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RA-Main" sheetId="5" state="visible" r:id="rId6"/>
    <sheet name="LB-Main" sheetId="6" state="visible" r:id="rId7"/>
    <sheet name="RA-HE10" sheetId="7" state="visible" r:id="rId8"/>
    <sheet name="LB-HE10" sheetId="8" state="visible" r:id="rId9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52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JCTVC-J0194 max EG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%"/>
    <numFmt numFmtId="168" formatCode="General"/>
    <numFmt numFmtId="169" formatCode="0.00"/>
    <numFmt numFmtId="170" formatCode="0.000_ "/>
    <numFmt numFmtId="171" formatCode="0.0"/>
    <numFmt numFmtId="172" formatCode="0.00_ 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94 max 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864836"/>
        <c:axId val="68564303"/>
      </c:scatterChart>
      <c:valAx>
        <c:axId val="2886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635288359573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303"/>
        <c:crossesAt val="0"/>
        <c:crossBetween val="midCat"/>
      </c:valAx>
      <c:valAx>
        <c:axId val="685643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94 max 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373710"/>
        <c:axId val="66369804"/>
      </c:scatterChart>
      <c:valAx>
        <c:axId val="1337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1701329418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804"/>
        <c:crossesAt val="0"/>
        <c:crossBetween val="midCat"/>
      </c:valAx>
      <c:valAx>
        <c:axId val="663698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25267107088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94 max 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969524"/>
        <c:axId val="58166299"/>
      </c:scatterChart>
      <c:valAx>
        <c:axId val="8396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31057825626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299"/>
        <c:crossesAt val="0"/>
        <c:crossBetween val="midCat"/>
      </c:valAx>
      <c:valAx>
        <c:axId val="581662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72049588125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94 max 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24609"/>
        <c:axId val="28892408"/>
      </c:scatterChart>
      <c:valAx>
        <c:axId val="340246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696541328879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408"/>
        <c:crossesAt val="0"/>
        <c:crossBetween val="midCat"/>
      </c:valAx>
      <c:valAx>
        <c:axId val="288924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6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738338697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0483726242</cdr:x>
      <cdr:y>0.0707669507224898</cdr:y>
    </cdr:from>
    <cdr:to>
      <cdr:x>0.777510400522065</cdr:x>
      <cdr:y>0.113968136346795</cdr:y>
    </cdr:to>
    <cdr:sp>
      <cdr:nvSpPr>
        <cdr:cNvPr id="1" name="Text Box 4"/>
        <cdr:cNvSpPr/>
      </cdr:nvSpPr>
      <cdr:spPr>
        <a:xfrm>
          <a:off x="2257200" y="343800"/>
          <a:ext cx="46054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5442459832</cdr:x>
      <cdr:y>0.0655276976554989</cdr:y>
    </cdr:from>
    <cdr:to>
      <cdr:x>0.766006035396787</cdr:x>
      <cdr:y>0.107758301900747</cdr:y>
    </cdr:to>
    <cdr:sp>
      <cdr:nvSpPr>
        <cdr:cNvPr id="3" name="Text Box 1"/>
        <cdr:cNvSpPr/>
      </cdr:nvSpPr>
      <cdr:spPr>
        <a:xfrm>
          <a:off x="2213640" y="318960"/>
          <a:ext cx="45486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5442459832</cdr:x>
      <cdr:y>0.0670019227924863</cdr:y>
    </cdr:from>
    <cdr:to>
      <cdr:x>0.769757768534377</cdr:x>
      <cdr:y>0.111004289306316</cdr:y>
    </cdr:to>
    <cdr:sp>
      <cdr:nvSpPr>
        <cdr:cNvPr id="5" name="Text Box 1"/>
        <cdr:cNvSpPr/>
      </cdr:nvSpPr>
      <cdr:spPr>
        <a:xfrm>
          <a:off x="2213640" y="326160"/>
          <a:ext cx="4581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0784209883</cdr:x>
      <cdr:y>0.0740275107232658</cdr:y>
    </cdr:from>
    <cdr:to>
      <cdr:x>0.762496435409622</cdr:x>
      <cdr:y>0.118029877237095</cdr:y>
    </cdr:to>
    <cdr:sp>
      <cdr:nvSpPr>
        <cdr:cNvPr id="7" name="Text Box 1"/>
        <cdr:cNvSpPr/>
      </cdr:nvSpPr>
      <cdr:spPr>
        <a:xfrm>
          <a:off x="2229120" y="360360"/>
          <a:ext cx="45090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9" activeCellId="0" sqref="B2:H3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4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5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6</v>
      </c>
      <c r="C9" s="9"/>
      <c r="D9" s="9"/>
      <c r="E9" s="10"/>
      <c r="F9" s="9"/>
      <c r="G9" s="9"/>
      <c r="H9" s="10"/>
      <c r="J9" s="3" t="s">
        <v>17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8</v>
      </c>
    </row>
    <row r="11" customFormat="false" ht="12.75" hidden="false" customHeight="false" outlineLevel="0" collapsed="false">
      <c r="B11" s="19" t="s">
        <v>19</v>
      </c>
      <c r="C11" s="20"/>
      <c r="D11" s="21"/>
      <c r="E11" s="22"/>
      <c r="F11" s="20"/>
      <c r="G11" s="21"/>
      <c r="H11" s="22"/>
    </row>
    <row r="12" customFormat="false" ht="12" hidden="false" customHeight="false" outlineLevel="0" collapsed="false">
      <c r="B12" s="11" t="s">
        <v>20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21</v>
      </c>
      <c r="C13" s="24"/>
      <c r="D13" s="24"/>
      <c r="E13" s="24"/>
      <c r="F13" s="24"/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29" t="e">
        <f aca="false">'RA-Main'!T99</f>
        <v>#VALUE!</v>
      </c>
      <c r="D17" s="30" t="e">
        <f aca="false">'RA-Main'!U99</f>
        <v>#VALUE!</v>
      </c>
      <c r="E17" s="31" t="e">
        <f aca="false">'RA-Main'!V99</f>
        <v>#VALUE!</v>
      </c>
      <c r="F17" s="29" t="e">
        <f aca="false">'RA-HE10'!T99</f>
        <v>#VALUE!</v>
      </c>
      <c r="G17" s="30" t="e">
        <f aca="false">'RA-HE10'!U99</f>
        <v>#VALUE!</v>
      </c>
      <c r="H17" s="31" t="e">
        <f aca="false">'RA-HE10'!V99</f>
        <v>#VALUE!</v>
      </c>
      <c r="J17" s="32"/>
      <c r="K17" s="32" t="s">
        <v>26</v>
      </c>
      <c r="L17" s="32"/>
      <c r="M17" s="32"/>
      <c r="N17" s="32"/>
      <c r="O17" s="32"/>
      <c r="P17" s="32"/>
      <c r="Q17" s="32" t="s">
        <v>27</v>
      </c>
      <c r="R17" s="32"/>
      <c r="S17" s="32"/>
      <c r="T17" s="32"/>
      <c r="U17" s="32"/>
      <c r="V17" s="32"/>
      <c r="W17" s="33"/>
      <c r="X17" s="33"/>
    </row>
    <row r="18" customFormat="false" ht="12" hidden="false" customHeight="tru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  <c r="J18" s="32"/>
      <c r="K18" s="37" t="s">
        <v>28</v>
      </c>
      <c r="L18" s="37"/>
      <c r="M18" s="37" t="s">
        <v>29</v>
      </c>
      <c r="N18" s="37"/>
      <c r="O18" s="37" t="s">
        <v>30</v>
      </c>
      <c r="P18" s="37"/>
      <c r="Q18" s="37" t="s">
        <v>28</v>
      </c>
      <c r="R18" s="37"/>
      <c r="S18" s="37" t="s">
        <v>29</v>
      </c>
      <c r="T18" s="37"/>
      <c r="U18" s="37" t="s">
        <v>30</v>
      </c>
      <c r="V18" s="37"/>
    </row>
    <row r="19" customFormat="false" ht="12" hidden="false" customHeight="true" outlineLevel="0" collapsed="false">
      <c r="B19" s="11" t="s">
        <v>13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  <c r="J19" s="32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</row>
    <row r="20" customFormat="false" ht="24" hidden="false" customHeight="false" outlineLevel="0" collapsed="false">
      <c r="B20" s="11" t="s">
        <v>14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  <c r="J20" s="32"/>
      <c r="K20" s="38" t="s">
        <v>31</v>
      </c>
      <c r="L20" s="38" t="s">
        <v>32</v>
      </c>
      <c r="M20" s="38" t="s">
        <v>31</v>
      </c>
      <c r="N20" s="38" t="s">
        <v>32</v>
      </c>
      <c r="O20" s="38" t="s">
        <v>31</v>
      </c>
      <c r="P20" s="38" t="s">
        <v>32</v>
      </c>
      <c r="Q20" s="38" t="s">
        <v>31</v>
      </c>
      <c r="R20" s="38" t="s">
        <v>32</v>
      </c>
      <c r="S20" s="38" t="s">
        <v>31</v>
      </c>
      <c r="T20" s="38" t="s">
        <v>32</v>
      </c>
      <c r="U20" s="38" t="s">
        <v>31</v>
      </c>
      <c r="V20" s="38" t="s">
        <v>32</v>
      </c>
    </row>
    <row r="21" customFormat="false" ht="12.75" hidden="false" customHeight="false" outlineLevel="0" collapsed="false">
      <c r="B21" s="11" t="s">
        <v>15</v>
      </c>
      <c r="C21" s="34"/>
      <c r="D21" s="35"/>
      <c r="E21" s="36"/>
      <c r="F21" s="34"/>
      <c r="G21" s="35"/>
      <c r="H21" s="36"/>
      <c r="J21" s="39" t="s">
        <v>33</v>
      </c>
      <c r="K21" s="40" t="n">
        <f aca="false">M21+O21</f>
        <v>15</v>
      </c>
      <c r="L21" s="41"/>
      <c r="M21" s="40" t="n">
        <v>15</v>
      </c>
      <c r="N21" s="41"/>
      <c r="O21" s="40" t="n">
        <v>0</v>
      </c>
      <c r="P21" s="41"/>
      <c r="Q21" s="40" t="n">
        <f aca="false">S21+U21</f>
        <v>15</v>
      </c>
      <c r="R21" s="41"/>
      <c r="S21" s="40" t="n">
        <v>15</v>
      </c>
      <c r="T21" s="41"/>
      <c r="U21" s="40" t="n">
        <v>0</v>
      </c>
      <c r="V21" s="41"/>
    </row>
    <row r="22" customFormat="false" ht="12" hidden="false" customHeight="false" outlineLevel="0" collapsed="false">
      <c r="B22" s="15" t="s">
        <v>16</v>
      </c>
      <c r="C22" s="30" t="e">
        <f aca="false">'RA-Main'!T112</f>
        <v>#VALUE!</v>
      </c>
      <c r="D22" s="30" t="e">
        <f aca="false">'RA-Main'!U112</f>
        <v>#VALUE!</v>
      </c>
      <c r="E22" s="31" t="e">
        <f aca="false">'RA-Main'!V112</f>
        <v>#VALUE!</v>
      </c>
      <c r="F22" s="30" t="e">
        <f aca="false">'RA-HE10'!T112</f>
        <v>#VALUE!</v>
      </c>
      <c r="G22" s="30" t="e">
        <f aca="false">'RA-HE10'!U112</f>
        <v>#VALUE!</v>
      </c>
      <c r="H22" s="31" t="e">
        <f aca="false">'RA-HE10'!V112</f>
        <v>#VALUE!</v>
      </c>
      <c r="J22" s="39" t="s">
        <v>34</v>
      </c>
      <c r="K22" s="40" t="n">
        <f aca="false">M22+O22</f>
        <v>27</v>
      </c>
      <c r="L22" s="41"/>
      <c r="M22" s="40" t="n">
        <v>26</v>
      </c>
      <c r="N22" s="41"/>
      <c r="O22" s="40" t="n">
        <v>1</v>
      </c>
      <c r="P22" s="41"/>
      <c r="Q22" s="40" t="n">
        <f aca="false">S22+U22</f>
        <v>33</v>
      </c>
      <c r="R22" s="41"/>
      <c r="S22" s="40" t="n">
        <v>32</v>
      </c>
      <c r="T22" s="41"/>
      <c r="U22" s="40" t="n">
        <v>1</v>
      </c>
      <c r="V22" s="41"/>
    </row>
    <row r="23" customFormat="false" ht="12.75" hidden="false" customHeight="false" outlineLevel="0" collapsed="false">
      <c r="B23" s="16"/>
      <c r="C23" s="42" t="e">
        <f aca="false">'RA-Main'!W112</f>
        <v>#VALUE!</v>
      </c>
      <c r="D23" s="42" t="e">
        <f aca="false">'RA-Main'!X112</f>
        <v>#VALUE!</v>
      </c>
      <c r="E23" s="43" t="e">
        <f aca="false">'RA-Main'!Y112</f>
        <v>#VALUE!</v>
      </c>
      <c r="F23" s="42" t="e">
        <f aca="false">'RA-HE10'!W112</f>
        <v>#VALUE!</v>
      </c>
      <c r="G23" s="42" t="e">
        <f aca="false">'RA-HE10'!X112</f>
        <v>#VALUE!</v>
      </c>
      <c r="H23" s="43" t="e">
        <f aca="false">'RA-HE10'!Y112</f>
        <v>#VALUE!</v>
      </c>
      <c r="J23" s="39" t="s">
        <v>35</v>
      </c>
      <c r="K23" s="40" t="n">
        <f aca="false">M23+O23</f>
        <v>9</v>
      </c>
      <c r="L23" s="41"/>
      <c r="M23" s="40" t="n">
        <v>8</v>
      </c>
      <c r="N23" s="41"/>
      <c r="O23" s="40" t="n">
        <v>1</v>
      </c>
      <c r="P23" s="41"/>
      <c r="Q23" s="40" t="n">
        <f aca="false">S23+U23</f>
        <v>33</v>
      </c>
      <c r="R23" s="41"/>
      <c r="S23" s="40" t="n">
        <v>32</v>
      </c>
      <c r="T23" s="41"/>
      <c r="U23" s="40" t="n">
        <v>1</v>
      </c>
      <c r="V23" s="41"/>
    </row>
    <row r="24" customFormat="false" ht="12.75" hidden="false" customHeight="false" outlineLevel="0" collapsed="false">
      <c r="B24" s="16" t="s">
        <v>19</v>
      </c>
      <c r="C24" s="44" t="e">
        <f aca="false">'RA-Main'!T104</f>
        <v>#VALUE!</v>
      </c>
      <c r="D24" s="45" t="e">
        <f aca="false">'RA-Main'!U104</f>
        <v>#VALUE!</v>
      </c>
      <c r="E24" s="46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47" t="n">
        <f aca="false">'RA-Main'!R114</f>
        <v>1.02204395340054</v>
      </c>
      <c r="D25" s="47"/>
      <c r="E25" s="47"/>
      <c r="F25" s="47" t="n">
        <f aca="false">'RA-HE10'!R114</f>
        <v>1.01295120521789</v>
      </c>
      <c r="G25" s="47"/>
      <c r="H25" s="47"/>
      <c r="J25" s="48"/>
      <c r="K25" s="32" t="s">
        <v>26</v>
      </c>
      <c r="L25" s="32"/>
      <c r="M25" s="32"/>
      <c r="N25" s="32"/>
      <c r="O25" s="32"/>
      <c r="P25" s="32"/>
      <c r="Q25" s="32" t="s">
        <v>27</v>
      </c>
      <c r="R25" s="32"/>
      <c r="S25" s="32"/>
      <c r="T25" s="32"/>
      <c r="U25" s="32"/>
      <c r="V25" s="32"/>
      <c r="W25" s="38" t="s">
        <v>36</v>
      </c>
      <c r="X25" s="38" t="s">
        <v>37</v>
      </c>
    </row>
    <row r="26" customFormat="false" ht="12.75" hidden="false" customHeight="true" outlineLevel="0" collapsed="false">
      <c r="B26" s="16" t="s">
        <v>21</v>
      </c>
      <c r="C26" s="49" t="n">
        <f aca="false">'RA-Main'!Q114</f>
        <v>1.0613213648619</v>
      </c>
      <c r="D26" s="49"/>
      <c r="E26" s="49"/>
      <c r="F26" s="49" t="n">
        <f aca="false">'RA-HE10'!Q114</f>
        <v>1.13743387956183</v>
      </c>
      <c r="G26" s="49"/>
      <c r="H26" s="49"/>
      <c r="J26" s="48"/>
      <c r="K26" s="38" t="s">
        <v>38</v>
      </c>
      <c r="L26" s="38"/>
      <c r="M26" s="38" t="s">
        <v>39</v>
      </c>
      <c r="N26" s="38"/>
      <c r="O26" s="38" t="s">
        <v>40</v>
      </c>
      <c r="P26" s="38"/>
      <c r="Q26" s="38" t="s">
        <v>38</v>
      </c>
      <c r="R26" s="38"/>
      <c r="S26" s="38" t="s">
        <v>39</v>
      </c>
      <c r="T26" s="38"/>
      <c r="U26" s="38" t="s">
        <v>40</v>
      </c>
      <c r="V26" s="38"/>
      <c r="W26" s="38"/>
      <c r="X26" s="38"/>
    </row>
    <row r="27" customFormat="false" ht="15.75" hidden="false" customHeight="true" outlineLevel="0" collapsed="false">
      <c r="J27" s="4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48"/>
      <c r="K28" s="37" t="s">
        <v>31</v>
      </c>
      <c r="L28" s="37" t="s">
        <v>32</v>
      </c>
      <c r="M28" s="37" t="s">
        <v>31</v>
      </c>
      <c r="N28" s="37" t="s">
        <v>32</v>
      </c>
      <c r="O28" s="37" t="s">
        <v>31</v>
      </c>
      <c r="P28" s="37" t="s">
        <v>32</v>
      </c>
      <c r="Q28" s="37" t="s">
        <v>31</v>
      </c>
      <c r="R28" s="37" t="s">
        <v>32</v>
      </c>
      <c r="S28" s="37" t="s">
        <v>31</v>
      </c>
      <c r="T28" s="37" t="s">
        <v>32</v>
      </c>
      <c r="U28" s="37" t="s">
        <v>31</v>
      </c>
      <c r="V28" s="37" t="s">
        <v>32</v>
      </c>
      <c r="W28" s="50" t="n">
        <v>256</v>
      </c>
      <c r="X28" s="5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51" t="s">
        <v>33</v>
      </c>
      <c r="K29" s="52" t="n">
        <f aca="false">(K21*$W29)/($X29*$X29)</f>
        <v>0.9375</v>
      </c>
      <c r="L29" s="52" t="n">
        <f aca="false">(L21*$W29)/($X29*$X29)</f>
        <v>0</v>
      </c>
      <c r="M29" s="52" t="n">
        <f aca="false">(M21*$W29)/($X29*$X29)</f>
        <v>0.9375</v>
      </c>
      <c r="N29" s="52" t="n">
        <f aca="false">(N21*$W29)/($X29*$X29)</f>
        <v>0</v>
      </c>
      <c r="O29" s="52" t="n">
        <f aca="false">(O21*$W29)/($X29*$X29)</f>
        <v>0</v>
      </c>
      <c r="P29" s="52" t="n">
        <f aca="false">(P21*$W29)/($X29*$X29)</f>
        <v>0</v>
      </c>
      <c r="Q29" s="52" t="n">
        <f aca="false">(Q21*$W29)/($X29*$X29)</f>
        <v>0.9375</v>
      </c>
      <c r="R29" s="52" t="n">
        <f aca="false">(R21*$W29)/($X29*$X29)</f>
        <v>0</v>
      </c>
      <c r="S29" s="52" t="n">
        <f aca="false">(S21*$W29)/($X29*$X29)</f>
        <v>0.9375</v>
      </c>
      <c r="T29" s="52" t="n">
        <f aca="false">(T21*$W29)/($X29*$X29)</f>
        <v>0</v>
      </c>
      <c r="U29" s="52" t="n">
        <f aca="false">(U21*$W29)/($X29*$X29)</f>
        <v>0</v>
      </c>
      <c r="V29" s="52" t="n">
        <f aca="false">(V21*$W29)/($X29*$X29)</f>
        <v>0</v>
      </c>
      <c r="W29" s="50" t="n">
        <v>256</v>
      </c>
      <c r="X29" s="50" t="n">
        <v>64</v>
      </c>
    </row>
    <row r="30" customFormat="false" ht="12" hidden="false" customHeight="false" outlineLevel="0" collapsed="false">
      <c r="B30" s="7" t="s">
        <v>9</v>
      </c>
      <c r="C30" s="53"/>
      <c r="D30" s="54"/>
      <c r="E30" s="55"/>
      <c r="F30" s="53"/>
      <c r="G30" s="54"/>
      <c r="H30" s="55"/>
      <c r="J30" s="51" t="s">
        <v>34</v>
      </c>
      <c r="K30" s="52" t="n">
        <f aca="false">(K22*$W30)/($X30*$X30)</f>
        <v>0.421875</v>
      </c>
      <c r="L30" s="52" t="n">
        <f aca="false">(L22*$W30)/($X30*$X30)</f>
        <v>0</v>
      </c>
      <c r="M30" s="52" t="n">
        <f aca="false">(M22*$W30)/($X30*$X30)</f>
        <v>0.40625</v>
      </c>
      <c r="N30" s="52" t="n">
        <f aca="false">(N22*$W30)/($X30*$X30)</f>
        <v>0</v>
      </c>
      <c r="O30" s="52" t="n">
        <f aca="false">(O22*$W30)/($X30*$X30)</f>
        <v>0.015625</v>
      </c>
      <c r="P30" s="52" t="n">
        <f aca="false">(P22*$W30)/($X30*$X30)</f>
        <v>0</v>
      </c>
      <c r="Q30" s="52" t="n">
        <f aca="false">(Q22*$W30)/($X30*$X30)</f>
        <v>0.515625</v>
      </c>
      <c r="R30" s="52" t="n">
        <f aca="false">(R22*$W30)/($X30*$X30)</f>
        <v>0</v>
      </c>
      <c r="S30" s="52" t="n">
        <f aca="false">(S22*$W30)/($X30*$X30)</f>
        <v>0.5</v>
      </c>
      <c r="T30" s="52" t="n">
        <f aca="false">(T22*$W30)/($X30*$X30)</f>
        <v>0</v>
      </c>
      <c r="U30" s="52" t="n">
        <f aca="false">(U22*$W30)/($X30*$X30)</f>
        <v>0.015625</v>
      </c>
      <c r="V30" s="52" t="n">
        <f aca="false">(V22*$W30)/($X30*$X30)</f>
        <v>0</v>
      </c>
      <c r="W30" s="50" t="n">
        <f aca="false">(X30*X30)/(8*8)</f>
        <v>64</v>
      </c>
      <c r="X30" s="50" t="n">
        <v>64</v>
      </c>
    </row>
    <row r="31" customFormat="false" ht="12" hidden="false" customHeight="tru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  <c r="J31" s="51" t="s">
        <v>35</v>
      </c>
      <c r="K31" s="52" t="n">
        <f aca="false">(K23*$W31)/($X31*$X31)</f>
        <v>0.421875</v>
      </c>
      <c r="L31" s="52" t="n">
        <f aca="false">(L23*$W31)/($X31*$X31)</f>
        <v>0</v>
      </c>
      <c r="M31" s="52" t="n">
        <f aca="false">(M23*$W31)/($X31*$X31)</f>
        <v>0.375</v>
      </c>
      <c r="N31" s="52" t="n">
        <f aca="false">(N23*$W31)/($X31*$X31)</f>
        <v>0</v>
      </c>
      <c r="O31" s="52" t="n">
        <f aca="false">(O23*$W31)/($X31*$X31)</f>
        <v>0.046875</v>
      </c>
      <c r="P31" s="52" t="n">
        <f aca="false">(P23*$W31)/($X31*$X31)</f>
        <v>0</v>
      </c>
      <c r="Q31" s="52" t="n">
        <f aca="false">(Q23*$W31)/($X31*$X31)</f>
        <v>1.546875</v>
      </c>
      <c r="R31" s="52" t="n">
        <f aca="false">(R23*$W31)/($X31*$X31)</f>
        <v>0</v>
      </c>
      <c r="S31" s="52" t="n">
        <f aca="false">(S23*$W31)/($X31*$X31)</f>
        <v>1.5</v>
      </c>
      <c r="T31" s="52" t="n">
        <f aca="false">(T23*$W31)/($X31*$X31)</f>
        <v>0</v>
      </c>
      <c r="U31" s="52" t="n">
        <f aca="false">(U23*$W31)/($X31*$X31)</f>
        <v>0.046875</v>
      </c>
      <c r="V31" s="52" t="n">
        <f aca="false">(V23*$W31)/($X31*$X31)</f>
        <v>0</v>
      </c>
      <c r="W31" s="50" t="n">
        <v>12</v>
      </c>
      <c r="X31" s="50" t="n">
        <v>16</v>
      </c>
    </row>
    <row r="32" customFormat="false" ht="12" hidden="false" customHeight="true" outlineLevel="0" collapsed="false">
      <c r="B32" s="11" t="s">
        <v>13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30" t="e">
        <f aca="false">'LB-Main'!T112</f>
        <v>#VALUE!</v>
      </c>
      <c r="D35" s="30" t="e">
        <f aca="false">'LB-Main'!U112</f>
        <v>#VALUE!</v>
      </c>
      <c r="E35" s="31" t="e">
        <f aca="false">'LB-Main'!V112</f>
        <v>#VALUE!</v>
      </c>
      <c r="F35" s="30" t="e">
        <f aca="false">'LB-HE10'!T112</f>
        <v>#VALUE!</v>
      </c>
      <c r="G35" s="30" t="e">
        <f aca="false">'LB-HE10'!U112</f>
        <v>#VALUE!</v>
      </c>
      <c r="H35" s="31" t="e">
        <f aca="false">'LB-HE10'!V112</f>
        <v>#VALUE!</v>
      </c>
    </row>
    <row r="36" customFormat="false" ht="12" hidden="false" customHeight="true" outlineLevel="0" collapsed="false">
      <c r="B36" s="16"/>
      <c r="C36" s="42" t="e">
        <f aca="false">'LB-Main'!W112</f>
        <v>#VALUE!</v>
      </c>
      <c r="D36" s="42" t="e">
        <f aca="false">'LB-Main'!X112</f>
        <v>#VALUE!</v>
      </c>
      <c r="E36" s="43" t="e">
        <f aca="false">'LB-Main'!Y112</f>
        <v>#VALUE!</v>
      </c>
      <c r="F36" s="42" t="e">
        <f aca="false">'LB-HE10'!W112</f>
        <v>#VALUE!</v>
      </c>
      <c r="G36" s="42" t="e">
        <f aca="false">'LB-HE10'!X112</f>
        <v>#VALUE!</v>
      </c>
      <c r="H36" s="43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44" t="e">
        <f aca="false">'LB-Main'!T104</f>
        <v>#VALUE!</v>
      </c>
      <c r="D37" s="45" t="e">
        <f aca="false">'LB-Main'!U104</f>
        <v>#VALUE!</v>
      </c>
      <c r="E37" s="46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47" t="n">
        <f aca="false">'LB-Main'!R114</f>
        <v>1.02703273570311</v>
      </c>
      <c r="D38" s="47"/>
      <c r="E38" s="47"/>
      <c r="F38" s="47" t="n">
        <f aca="false">'LB-HE10'!R114</f>
        <v>1.01141201580077</v>
      </c>
      <c r="G38" s="47"/>
      <c r="H38" s="47"/>
    </row>
    <row r="39" customFormat="false" ht="12" hidden="false" customHeight="true" outlineLevel="0" collapsed="false">
      <c r="B39" s="16" t="s">
        <v>21</v>
      </c>
      <c r="C39" s="49" t="n">
        <f aca="false">'LB-Main'!Q114</f>
        <v>1.04538552237252</v>
      </c>
      <c r="D39" s="49"/>
      <c r="E39" s="49"/>
      <c r="F39" s="49" t="n">
        <f aca="false">'LB-HE10'!Q114</f>
        <v>1.07756214240671</v>
      </c>
      <c r="G39" s="49"/>
      <c r="H39" s="49"/>
    </row>
    <row r="40" customFormat="false" ht="12" hidden="false" customHeight="true" outlineLevel="0" collapsed="false"/>
    <row r="41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77" customFormat="false" ht="12" hidden="false" customHeight="false" outlineLevel="0" collapsed="false">
      <c r="T77" s="33"/>
      <c r="U77" s="33"/>
      <c r="V77" s="33"/>
      <c r="W77" s="33"/>
      <c r="X77" s="33"/>
      <c r="Y77" s="33"/>
      <c r="Z77" s="33"/>
      <c r="AA77" s="33"/>
    </row>
    <row r="78" customFormat="false" ht="12" hidden="false" customHeight="false" outlineLevel="0" collapsed="false">
      <c r="T78" s="33"/>
      <c r="U78" s="33"/>
      <c r="V78" s="33"/>
      <c r="W78" s="33"/>
      <c r="X78" s="33"/>
      <c r="Y78" s="33"/>
      <c r="Z78" s="33"/>
      <c r="AA78" s="33"/>
    </row>
    <row r="79" customFormat="false" ht="12" hidden="false" customHeight="false" outlineLevel="0" collapsed="false">
      <c r="T79" s="33"/>
      <c r="U79" s="33"/>
      <c r="V79" s="33"/>
      <c r="W79" s="33"/>
      <c r="X79" s="33"/>
      <c r="Y79" s="33"/>
      <c r="Z79" s="33"/>
      <c r="AA79" s="33"/>
    </row>
    <row r="80" customFormat="false" ht="12" hidden="false" customHeight="false" outlineLevel="0" collapsed="false">
      <c r="T80" s="33"/>
      <c r="U80" s="33"/>
      <c r="V80" s="33"/>
      <c r="W80" s="33"/>
      <c r="X80" s="33"/>
      <c r="Y80" s="33"/>
      <c r="Z80" s="33"/>
      <c r="AA80" s="33"/>
    </row>
    <row r="81" customFormat="false" ht="12" hidden="false" customHeight="false" outlineLevel="0" collapsed="false">
      <c r="T81" s="33"/>
      <c r="U81" s="33"/>
      <c r="V81" s="33"/>
      <c r="W81" s="33"/>
      <c r="X81" s="33"/>
      <c r="Y81" s="33"/>
      <c r="Z81" s="33"/>
      <c r="AA81" s="33"/>
    </row>
    <row r="82" customFormat="false" ht="12" hidden="false" customHeight="false" outlineLevel="0" collapsed="false">
      <c r="T82" s="33"/>
      <c r="U82" s="33"/>
      <c r="V82" s="33"/>
      <c r="W82" s="33"/>
      <c r="X82" s="33"/>
      <c r="Y82" s="33"/>
      <c r="Z82" s="33"/>
      <c r="AA82" s="33"/>
    </row>
    <row r="83" customFormat="false" ht="12" hidden="false" customHeight="false" outlineLevel="0" collapsed="false">
      <c r="L83" s="56"/>
      <c r="M83" s="56"/>
      <c r="N83" s="56"/>
      <c r="O83" s="56"/>
      <c r="P83" s="56"/>
      <c r="Q83" s="56"/>
      <c r="R83" s="56"/>
      <c r="S83" s="56"/>
      <c r="T83" s="33"/>
      <c r="U83" s="33"/>
      <c r="V83" s="33"/>
      <c r="W83" s="33"/>
      <c r="X83" s="33"/>
      <c r="Y83" s="33"/>
      <c r="Z83" s="33"/>
      <c r="AA83" s="33"/>
    </row>
    <row r="84" customFormat="false" ht="12" hidden="false" customHeight="false" outlineLevel="0" collapsed="false"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</row>
    <row r="101" customFormat="false" ht="12" hidden="false" customHeight="false" outlineLevel="0" collapsed="false">
      <c r="K101" s="57"/>
    </row>
    <row r="102" customFormat="false" ht="12" hidden="false" customHeight="false" outlineLevel="0" collapsed="false">
      <c r="K102" s="33"/>
    </row>
  </sheetData>
  <mergeCells count="38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194 max EG</v>
      </c>
    </row>
    <row r="4" customFormat="false" ht="12" hidden="false" customHeight="false" outlineLevel="0" collapsed="false">
      <c r="B4" s="7" t="s">
        <v>9</v>
      </c>
      <c r="C4" s="58" t="e">
        <f aca="false">#REF!</f>
        <v>#REF!</v>
      </c>
      <c r="D4" s="59" t="e">
        <f aca="false">#REF!</f>
        <v>#REF!</v>
      </c>
      <c r="E4" s="60" t="e">
        <f aca="false">#REF!</f>
        <v>#REF!</v>
      </c>
      <c r="F4" s="58" t="e">
        <f aca="false">#REF!</f>
        <v>#REF!</v>
      </c>
      <c r="G4" s="59" t="e">
        <f aca="false">#REF!</f>
        <v>#REF!</v>
      </c>
      <c r="H4" s="6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61" t="e">
        <f aca="false">#REF!</f>
        <v>#REF!</v>
      </c>
      <c r="D5" s="62" t="e">
        <f aca="false">#REF!</f>
        <v>#REF!</v>
      </c>
      <c r="E5" s="63" t="e">
        <f aca="false">#REF!</f>
        <v>#REF!</v>
      </c>
      <c r="F5" s="61" t="e">
        <f aca="false">#REF!</f>
        <v>#REF!</v>
      </c>
      <c r="G5" s="62" t="e">
        <f aca="false">#REF!</f>
        <v>#REF!</v>
      </c>
      <c r="H5" s="63" t="e">
        <f aca="false">#REF!</f>
        <v>#REF!</v>
      </c>
    </row>
    <row r="6" customFormat="false" ht="12" hidden="false" customHeight="false" outlineLevel="0" collapsed="false">
      <c r="B6" s="11" t="s">
        <v>13</v>
      </c>
      <c r="C6" s="61" t="e">
        <f aca="false">#REF!</f>
        <v>#REF!</v>
      </c>
      <c r="D6" s="62" t="e">
        <f aca="false">#REF!</f>
        <v>#REF!</v>
      </c>
      <c r="E6" s="63" t="e">
        <f aca="false">#REF!</f>
        <v>#REF!</v>
      </c>
      <c r="F6" s="61" t="e">
        <f aca="false">#REF!</f>
        <v>#REF!</v>
      </c>
      <c r="G6" s="62" t="e">
        <f aca="false">#REF!</f>
        <v>#REF!</v>
      </c>
      <c r="H6" s="63" t="e">
        <f aca="false">#REF!</f>
        <v>#REF!</v>
      </c>
    </row>
    <row r="7" customFormat="false" ht="12" hidden="false" customHeight="false" outlineLevel="0" collapsed="false">
      <c r="B7" s="11" t="s">
        <v>14</v>
      </c>
      <c r="C7" s="61" t="e">
        <f aca="false">#REF!</f>
        <v>#REF!</v>
      </c>
      <c r="D7" s="62" t="e">
        <f aca="false">#REF!</f>
        <v>#REF!</v>
      </c>
      <c r="E7" s="63" t="e">
        <f aca="false">#REF!</f>
        <v>#REF!</v>
      </c>
      <c r="F7" s="61" t="e">
        <f aca="false">#REF!</f>
        <v>#REF!</v>
      </c>
      <c r="G7" s="62" t="e">
        <f aca="false">#REF!</f>
        <v>#REF!</v>
      </c>
      <c r="H7" s="63" t="e">
        <f aca="false">#REF!</f>
        <v>#REF!</v>
      </c>
    </row>
    <row r="8" customFormat="false" ht="12" hidden="false" customHeight="false" outlineLevel="0" collapsed="false">
      <c r="B8" s="11" t="s">
        <v>15</v>
      </c>
      <c r="C8" s="61" t="e">
        <f aca="false">#REF!</f>
        <v>#REF!</v>
      </c>
      <c r="D8" s="62" t="e">
        <f aca="false">#REF!</f>
        <v>#REF!</v>
      </c>
      <c r="E8" s="63" t="e">
        <f aca="false">#REF!</f>
        <v>#REF!</v>
      </c>
      <c r="F8" s="61" t="e">
        <f aca="false">#REF!</f>
        <v>#REF!</v>
      </c>
      <c r="G8" s="62" t="e">
        <f aca="false">#REF!</f>
        <v>#REF!</v>
      </c>
      <c r="H8" s="63" t="e">
        <f aca="false">#REF!</f>
        <v>#REF!</v>
      </c>
    </row>
    <row r="9" customFormat="false" ht="12.75" hidden="false" customHeight="false" outlineLevel="0" collapsed="false">
      <c r="B9" s="11" t="s">
        <v>19</v>
      </c>
      <c r="C9" s="61" t="e">
        <f aca="false">#REF!</f>
        <v>#REF!</v>
      </c>
      <c r="D9" s="62" t="e">
        <f aca="false">#REF!</f>
        <v>#REF!</v>
      </c>
      <c r="E9" s="63" t="e">
        <f aca="false">#REF!</f>
        <v>#REF!</v>
      </c>
      <c r="F9" s="61" t="e">
        <f aca="false">#REF!</f>
        <v>#REF!</v>
      </c>
      <c r="G9" s="62" t="e">
        <f aca="false">#REF!</f>
        <v>#REF!</v>
      </c>
      <c r="H9" s="63" t="e">
        <f aca="false">#REF!</f>
        <v>#REF!</v>
      </c>
    </row>
    <row r="10" customFormat="false" ht="12" hidden="false" customHeight="false" outlineLevel="0" collapsed="false">
      <c r="B10" s="15" t="s">
        <v>16</v>
      </c>
      <c r="C10" s="59" t="e">
        <f aca="false">#REF!</f>
        <v>#REF!</v>
      </c>
      <c r="D10" s="59" t="e">
        <f aca="false">#REF!</f>
        <v>#REF!</v>
      </c>
      <c r="E10" s="60" t="e">
        <f aca="false">#REF!</f>
        <v>#REF!</v>
      </c>
      <c r="F10" s="59" t="e">
        <f aca="false">#REF!</f>
        <v>#REF!</v>
      </c>
      <c r="G10" s="59" t="e">
        <f aca="false">#REF!</f>
        <v>#REF!</v>
      </c>
      <c r="H10" s="60" t="e">
        <f aca="false">#REF!</f>
        <v>#REF!</v>
      </c>
      <c r="J10" s="3" t="s">
        <v>17</v>
      </c>
    </row>
    <row r="11" customFormat="false" ht="12.75" hidden="false" customHeight="false" outlineLevel="0" collapsed="false">
      <c r="B11" s="16"/>
      <c r="C11" s="64" t="e">
        <f aca="false">#REF!</f>
        <v>#REF!</v>
      </c>
      <c r="D11" s="64" t="e">
        <f aca="false">#REF!</f>
        <v>#REF!</v>
      </c>
      <c r="E11" s="65" t="e">
        <f aca="false">#REF!</f>
        <v>#REF!</v>
      </c>
      <c r="F11" s="64" t="e">
        <f aca="false">#REF!</f>
        <v>#REF!</v>
      </c>
      <c r="G11" s="64" t="e">
        <f aca="false">#REF!</f>
        <v>#REF!</v>
      </c>
      <c r="H11" s="65" t="e">
        <f aca="false">#REF!</f>
        <v>#REF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47" t="e">
        <f aca="false">#REF!</f>
        <v>#REF!</v>
      </c>
      <c r="D12" s="47"/>
      <c r="E12" s="47"/>
      <c r="F12" s="47" t="e">
        <f aca="false">#REF!</f>
        <v>#REF!</v>
      </c>
      <c r="G12" s="47"/>
      <c r="H12" s="47"/>
    </row>
    <row r="13" customFormat="false" ht="12.75" hidden="false" customHeight="false" outlineLevel="0" collapsed="false">
      <c r="B13" s="16" t="s">
        <v>21</v>
      </c>
      <c r="C13" s="49" t="e">
        <f aca="false">#REF!</f>
        <v>#REF!</v>
      </c>
      <c r="D13" s="49"/>
      <c r="E13" s="49"/>
      <c r="F13" s="49" t="e">
        <f aca="false">#REF!</f>
        <v>#REF!</v>
      </c>
      <c r="G13" s="49"/>
      <c r="H13" s="49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58" t="e">
        <f aca="false">'RA-Main'!T99</f>
        <v>#VALUE!</v>
      </c>
      <c r="D17" s="59" t="e">
        <f aca="false">'RA-Main'!U99</f>
        <v>#VALUE!</v>
      </c>
      <c r="E17" s="60" t="e">
        <f aca="false">'RA-Main'!V99</f>
        <v>#VALUE!</v>
      </c>
      <c r="F17" s="58" t="e">
        <f aca="false">'RA-HE10'!T99</f>
        <v>#VALUE!</v>
      </c>
      <c r="G17" s="59" t="e">
        <f aca="false">'RA-HE10'!U99</f>
        <v>#VALUE!</v>
      </c>
      <c r="H17" s="6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61" t="e">
        <f aca="false">'RA-Main'!T100</f>
        <v>#VALUE!</v>
      </c>
      <c r="D18" s="62" t="e">
        <f aca="false">'RA-Main'!U100</f>
        <v>#VALUE!</v>
      </c>
      <c r="E18" s="63" t="e">
        <f aca="false">'RA-Main'!V100</f>
        <v>#VALUE!</v>
      </c>
      <c r="F18" s="61" t="e">
        <f aca="false">'RA-HE10'!T100</f>
        <v>#VALUE!</v>
      </c>
      <c r="G18" s="62" t="e">
        <f aca="false">'RA-HE10'!U100</f>
        <v>#VALUE!</v>
      </c>
      <c r="H18" s="63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61" t="e">
        <f aca="false">'RA-Main'!T101</f>
        <v>#VALUE!</v>
      </c>
      <c r="D19" s="62" t="e">
        <f aca="false">'RA-Main'!U101</f>
        <v>#VALUE!</v>
      </c>
      <c r="E19" s="63" t="e">
        <f aca="false">'RA-Main'!V101</f>
        <v>#VALUE!</v>
      </c>
      <c r="F19" s="61" t="e">
        <f aca="false">'RA-HE10'!T101</f>
        <v>#VALUE!</v>
      </c>
      <c r="G19" s="62" t="e">
        <f aca="false">'RA-HE10'!U101</f>
        <v>#VALUE!</v>
      </c>
      <c r="H19" s="63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61" t="e">
        <f aca="false">'RA-Main'!T102</f>
        <v>#VALUE!</v>
      </c>
      <c r="D20" s="62" t="e">
        <f aca="false">'RA-Main'!U102</f>
        <v>#VALUE!</v>
      </c>
      <c r="E20" s="63" t="e">
        <f aca="false">'RA-Main'!V102</f>
        <v>#VALUE!</v>
      </c>
      <c r="F20" s="61" t="e">
        <f aca="false">'RA-HE10'!T102</f>
        <v>#VALUE!</v>
      </c>
      <c r="G20" s="62" t="e">
        <f aca="false">'RA-HE10'!U102</f>
        <v>#VALUE!</v>
      </c>
      <c r="H20" s="63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66" t="e">
        <f aca="false">'RA-Main'!T104</f>
        <v>#VALUE!</v>
      </c>
      <c r="D22" s="67" t="e">
        <f aca="false">'RA-Main'!U104</f>
        <v>#VALUE!</v>
      </c>
      <c r="E22" s="68" t="e">
        <f aca="false">'RA-Main'!V104</f>
        <v>#VALUE!</v>
      </c>
      <c r="F22" s="66" t="e">
        <f aca="false">'RA-HE10'!T104</f>
        <v>#VALUE!</v>
      </c>
      <c r="G22" s="67" t="e">
        <f aca="false">'RA-HE10'!U104</f>
        <v>#VALUE!</v>
      </c>
      <c r="H22" s="68" t="e">
        <f aca="false">'RA-HE10'!V104</f>
        <v>#VALUE!</v>
      </c>
    </row>
    <row r="23" customFormat="false" ht="12" hidden="false" customHeight="false" outlineLevel="0" collapsed="false">
      <c r="B23" s="69" t="s">
        <v>16</v>
      </c>
      <c r="C23" s="62" t="e">
        <f aca="false">'RA-Main'!T105</f>
        <v>#VALUE!</v>
      </c>
      <c r="D23" s="62" t="e">
        <f aca="false">'RA-Main'!U105</f>
        <v>#VALUE!</v>
      </c>
      <c r="E23" s="63" t="e">
        <f aca="false">'RA-Main'!V105</f>
        <v>#VALUE!</v>
      </c>
      <c r="F23" s="62" t="e">
        <f aca="false">'RA-HE10'!T105</f>
        <v>#VALUE!</v>
      </c>
      <c r="G23" s="62" t="e">
        <f aca="false">'RA-HE10'!U105</f>
        <v>#VALUE!</v>
      </c>
      <c r="H23" s="63" t="e">
        <f aca="false">'RA-HE10'!V105</f>
        <v>#VALUE!</v>
      </c>
    </row>
    <row r="24" customFormat="false" ht="12.75" hidden="false" customHeight="false" outlineLevel="0" collapsed="false">
      <c r="B24" s="16"/>
      <c r="C24" s="64" t="e">
        <f aca="false">'RA-Main'!W105</f>
        <v>#VALUE!</v>
      </c>
      <c r="D24" s="64" t="e">
        <f aca="false">'RA-Main'!X105</f>
        <v>#VALUE!</v>
      </c>
      <c r="E24" s="65" t="e">
        <f aca="false">'RA-Main'!Y105</f>
        <v>#VALUE!</v>
      </c>
      <c r="F24" s="64" t="e">
        <f aca="false">'RA-HE10'!W105</f>
        <v>#VALUE!</v>
      </c>
      <c r="G24" s="64" t="e">
        <f aca="false">'RA-HE10'!X105</f>
        <v>#VALUE!</v>
      </c>
      <c r="H24" s="65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47" t="n">
        <f aca="false">'RA-Main'!R107</f>
        <v>1.02441487742707</v>
      </c>
      <c r="D25" s="47"/>
      <c r="E25" s="47"/>
      <c r="F25" s="47" t="n">
        <f aca="false">'RA-HE10'!R107</f>
        <v>1.01204145932652</v>
      </c>
      <c r="G25" s="47"/>
      <c r="H25" s="47"/>
    </row>
    <row r="26" customFormat="false" ht="12.75" hidden="false" customHeight="false" outlineLevel="0" collapsed="false">
      <c r="B26" s="16" t="s">
        <v>21</v>
      </c>
      <c r="C26" s="49" t="n">
        <f aca="false">'RA-Main'!Q107</f>
        <v>1.05346595930974</v>
      </c>
      <c r="D26" s="49"/>
      <c r="E26" s="49"/>
      <c r="F26" s="49" t="n">
        <f aca="false">'RA-HE10'!Q107</f>
        <v>1.11859017674517</v>
      </c>
      <c r="G26" s="49"/>
      <c r="H26" s="4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53"/>
      <c r="D30" s="54"/>
      <c r="E30" s="55"/>
      <c r="F30" s="53"/>
      <c r="G30" s="54"/>
      <c r="H30" s="55"/>
    </row>
    <row r="31" customFormat="false" ht="12" hidden="false" customHeight="false" outlineLevel="0" collapsed="false">
      <c r="B31" s="11" t="s">
        <v>10</v>
      </c>
      <c r="C31" s="61" t="e">
        <f aca="false">'LB-Main'!T100</f>
        <v>#VALUE!</v>
      </c>
      <c r="D31" s="62" t="e">
        <f aca="false">'LB-Main'!U100</f>
        <v>#VALUE!</v>
      </c>
      <c r="E31" s="63" t="e">
        <f aca="false">'LB-Main'!V100</f>
        <v>#VALUE!</v>
      </c>
      <c r="F31" s="61" t="e">
        <f aca="false">'LB-HE10'!T100</f>
        <v>#VALUE!</v>
      </c>
      <c r="G31" s="62" t="e">
        <f aca="false">'LB-HE10'!U100</f>
        <v>#VALUE!</v>
      </c>
      <c r="H31" s="63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61" t="e">
        <f aca="false">'LB-Main'!T101</f>
        <v>#VALUE!</v>
      </c>
      <c r="D32" s="62" t="e">
        <f aca="false">'LB-Main'!U101</f>
        <v>#VALUE!</v>
      </c>
      <c r="E32" s="63" t="e">
        <f aca="false">'LB-Main'!V101</f>
        <v>#VALUE!</v>
      </c>
      <c r="F32" s="61" t="e">
        <f aca="false">'LB-HE10'!T101</f>
        <v>#VALUE!</v>
      </c>
      <c r="G32" s="62" t="e">
        <f aca="false">'LB-HE10'!U101</f>
        <v>#VALUE!</v>
      </c>
      <c r="H32" s="63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61" t="e">
        <f aca="false">'LB-Main'!T102</f>
        <v>#VALUE!</v>
      </c>
      <c r="D33" s="62" t="e">
        <f aca="false">'LB-Main'!U102</f>
        <v>#VALUE!</v>
      </c>
      <c r="E33" s="63" t="e">
        <f aca="false">'LB-Main'!V102</f>
        <v>#VALUE!</v>
      </c>
      <c r="F33" s="61" t="e">
        <f aca="false">'LB-HE10'!T102</f>
        <v>#VALUE!</v>
      </c>
      <c r="G33" s="62" t="e">
        <f aca="false">'LB-HE10'!U102</f>
        <v>#VALUE!</v>
      </c>
      <c r="H33" s="63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61" t="e">
        <f aca="false">'LB-Main'!T103</f>
        <v>#VALUE!</v>
      </c>
      <c r="D34" s="62" t="e">
        <f aca="false">'LB-Main'!U103</f>
        <v>#VALUE!</v>
      </c>
      <c r="E34" s="63" t="e">
        <f aca="false">'LB-Main'!V103</f>
        <v>#VALUE!</v>
      </c>
      <c r="F34" s="61" t="e">
        <f aca="false">'LB-HE10'!T103</f>
        <v>#VALUE!</v>
      </c>
      <c r="G34" s="62" t="e">
        <f aca="false">'LB-HE10'!U103</f>
        <v>#VALUE!</v>
      </c>
      <c r="H34" s="63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66" t="e">
        <f aca="false">'LB-Main'!T104</f>
        <v>#VALUE!</v>
      </c>
      <c r="D35" s="67" t="e">
        <f aca="false">'LB-Main'!U104</f>
        <v>#VALUE!</v>
      </c>
      <c r="E35" s="68" t="e">
        <f aca="false">'LB-Main'!V104</f>
        <v>#VALUE!</v>
      </c>
      <c r="F35" s="66" t="e">
        <f aca="false">'LB-HE10'!T104</f>
        <v>#VALUE!</v>
      </c>
      <c r="G35" s="67" t="e">
        <f aca="false">'LB-HE10'!U104</f>
        <v>#VALUE!</v>
      </c>
      <c r="H35" s="68" t="e">
        <f aca="false">'LB-HE10'!V104</f>
        <v>#VALUE!</v>
      </c>
    </row>
    <row r="36" customFormat="false" ht="12" hidden="false" customHeight="false" outlineLevel="0" collapsed="false">
      <c r="B36" s="69" t="s">
        <v>16</v>
      </c>
      <c r="C36" s="62" t="e">
        <f aca="false">'LB-Main'!T105</f>
        <v>#VALUE!</v>
      </c>
      <c r="D36" s="62" t="e">
        <f aca="false">'LB-Main'!U105</f>
        <v>#VALUE!</v>
      </c>
      <c r="E36" s="63" t="e">
        <f aca="false">'LB-Main'!V105</f>
        <v>#VALUE!</v>
      </c>
      <c r="F36" s="62" t="e">
        <f aca="false">'LB-HE10'!T105</f>
        <v>#VALUE!</v>
      </c>
      <c r="G36" s="62" t="e">
        <f aca="false">'LB-HE10'!U105</f>
        <v>#VALUE!</v>
      </c>
      <c r="H36" s="63" t="e">
        <f aca="false">'LB-HE10'!V105</f>
        <v>#VALUE!</v>
      </c>
    </row>
    <row r="37" customFormat="false" ht="12.75" hidden="false" customHeight="false" outlineLevel="0" collapsed="false">
      <c r="B37" s="16"/>
      <c r="C37" s="64" t="e">
        <f aca="false">'LB-Main'!W105</f>
        <v>#VALUE!</v>
      </c>
      <c r="D37" s="64" t="e">
        <f aca="false">'LB-Main'!X105</f>
        <v>#VALUE!</v>
      </c>
      <c r="E37" s="65" t="e">
        <f aca="false">'LB-Main'!Y105</f>
        <v>#VALUE!</v>
      </c>
      <c r="F37" s="64" t="e">
        <f aca="false">'LB-HE10'!W105</f>
        <v>#VALUE!</v>
      </c>
      <c r="G37" s="64" t="e">
        <f aca="false">'LB-HE10'!X105</f>
        <v>#VALUE!</v>
      </c>
      <c r="H37" s="65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47" t="n">
        <f aca="false">'LB-Main'!R107</f>
        <v>1.02565634445135</v>
      </c>
      <c r="D38" s="47"/>
      <c r="E38" s="47"/>
      <c r="F38" s="47" t="n">
        <f aca="false">'LB-HE10'!R107</f>
        <v>1.01267072351294</v>
      </c>
      <c r="G38" s="47"/>
      <c r="H38" s="47"/>
    </row>
    <row r="39" customFormat="false" ht="12.75" hidden="false" customHeight="false" outlineLevel="0" collapsed="false">
      <c r="B39" s="16" t="s">
        <v>21</v>
      </c>
      <c r="C39" s="49" t="n">
        <f aca="false">'LB-Main'!Q107</f>
        <v>1.05241688162838</v>
      </c>
      <c r="D39" s="49"/>
      <c r="E39" s="49"/>
      <c r="F39" s="49" t="n">
        <f aca="false">'LB-HE10'!Q107</f>
        <v>1.10381468216099</v>
      </c>
      <c r="G39" s="49"/>
      <c r="H39" s="4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53"/>
      <c r="D43" s="54"/>
      <c r="E43" s="55"/>
      <c r="F43" s="53"/>
      <c r="G43" s="54"/>
      <c r="H43" s="55"/>
    </row>
    <row r="44" customFormat="false" ht="12" hidden="false" customHeight="false" outlineLevel="0" collapsed="false">
      <c r="B44" s="11" t="s">
        <v>10</v>
      </c>
      <c r="C44" s="61" t="e">
        <f aca="false">#REF!</f>
        <v>#REF!</v>
      </c>
      <c r="D44" s="62" t="e">
        <f aca="false">#REF!</f>
        <v>#REF!</v>
      </c>
      <c r="E44" s="63" t="e">
        <f aca="false">#REF!</f>
        <v>#REF!</v>
      </c>
      <c r="F44" s="61" t="e">
        <f aca="false">#REF!</f>
        <v>#REF!</v>
      </c>
      <c r="G44" s="62" t="e">
        <f aca="false">#REF!</f>
        <v>#REF!</v>
      </c>
      <c r="H44" s="63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61" t="e">
        <f aca="false">#REF!</f>
        <v>#REF!</v>
      </c>
      <c r="D45" s="62" t="e">
        <f aca="false">#REF!</f>
        <v>#REF!</v>
      </c>
      <c r="E45" s="63" t="e">
        <f aca="false">#REF!</f>
        <v>#REF!</v>
      </c>
      <c r="F45" s="61" t="e">
        <f aca="false">#REF!</f>
        <v>#REF!</v>
      </c>
      <c r="G45" s="62" t="e">
        <f aca="false">#REF!</f>
        <v>#REF!</v>
      </c>
      <c r="H45" s="63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61" t="e">
        <f aca="false">#REF!</f>
        <v>#REF!</v>
      </c>
      <c r="D46" s="62" t="e">
        <f aca="false">#REF!</f>
        <v>#REF!</v>
      </c>
      <c r="E46" s="63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3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61" t="e">
        <f aca="false">#REF!</f>
        <v>#REF!</v>
      </c>
      <c r="D47" s="62" t="e">
        <f aca="false">#REF!</f>
        <v>#REF!</v>
      </c>
      <c r="E47" s="63" t="e">
        <f aca="false">#REF!</f>
        <v>#REF!</v>
      </c>
      <c r="F47" s="61" t="e">
        <f aca="false">#REF!</f>
        <v>#REF!</v>
      </c>
      <c r="G47" s="62" t="e">
        <f aca="false">#REF!</f>
        <v>#REF!</v>
      </c>
      <c r="H47" s="63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66" t="e">
        <f aca="false">#REF!</f>
        <v>#REF!</v>
      </c>
      <c r="D48" s="67" t="e">
        <f aca="false">#REF!</f>
        <v>#REF!</v>
      </c>
      <c r="E48" s="68" t="e">
        <f aca="false">#REF!</f>
        <v>#REF!</v>
      </c>
      <c r="F48" s="66" t="e">
        <f aca="false">#REF!</f>
        <v>#REF!</v>
      </c>
      <c r="G48" s="67" t="e">
        <f aca="false">#REF!</f>
        <v>#REF!</v>
      </c>
      <c r="H48" s="68" t="e">
        <f aca="false">#REF!</f>
        <v>#REF!</v>
      </c>
    </row>
    <row r="49" customFormat="false" ht="12" hidden="false" customHeight="false" outlineLevel="0" collapsed="false">
      <c r="B49" s="69" t="s">
        <v>16</v>
      </c>
      <c r="C49" s="62" t="e">
        <f aca="false">#REF!</f>
        <v>#REF!</v>
      </c>
      <c r="D49" s="62" t="e">
        <f aca="false">#REF!</f>
        <v>#REF!</v>
      </c>
      <c r="E49" s="63" t="e">
        <f aca="false">#REF!</f>
        <v>#REF!</v>
      </c>
      <c r="F49" s="62" t="e">
        <f aca="false">#REF!</f>
        <v>#REF!</v>
      </c>
      <c r="G49" s="62" t="e">
        <f aca="false">#REF!</f>
        <v>#REF!</v>
      </c>
      <c r="H49" s="63" t="e">
        <f aca="false">#REF!</f>
        <v>#REF!</v>
      </c>
    </row>
    <row r="50" customFormat="false" ht="12.75" hidden="false" customHeight="false" outlineLevel="0" collapsed="false">
      <c r="B50" s="16"/>
      <c r="C50" s="64" t="e">
        <f aca="false">#REF!</f>
        <v>#REF!</v>
      </c>
      <c r="D50" s="64" t="e">
        <f aca="false">#REF!</f>
        <v>#REF!</v>
      </c>
      <c r="E50" s="65" t="e">
        <f aca="false">#REF!</f>
        <v>#REF!</v>
      </c>
      <c r="F50" s="64" t="e">
        <f aca="false">#REF!</f>
        <v>#REF!</v>
      </c>
      <c r="G50" s="64" t="e">
        <f aca="false">#REF!</f>
        <v>#REF!</v>
      </c>
      <c r="H50" s="65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47" t="e">
        <f aca="false">#REF!</f>
        <v>#REF!</v>
      </c>
      <c r="D51" s="47"/>
      <c r="E51" s="47"/>
      <c r="F51" s="47" t="e">
        <f aca="false">#REF!</f>
        <v>#REF!</v>
      </c>
      <c r="G51" s="47"/>
      <c r="H51" s="47"/>
    </row>
    <row r="52" customFormat="false" ht="12.75" hidden="false" customHeight="false" outlineLevel="0" collapsed="false">
      <c r="B52" s="16" t="s">
        <v>21</v>
      </c>
      <c r="C52" s="49" t="e">
        <f aca="false">#REF!</f>
        <v>#REF!</v>
      </c>
      <c r="D52" s="49"/>
      <c r="E52" s="49"/>
      <c r="F52" s="49" t="e">
        <f aca="false">#REF!</f>
        <v>#REF!</v>
      </c>
      <c r="G52" s="49"/>
      <c r="H52" s="4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B75" activeCellId="0" sqref="B75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70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71"/>
      <c r="B2" s="71" t="s">
        <v>33</v>
      </c>
      <c r="C2" s="71"/>
      <c r="D2" s="71"/>
      <c r="E2" s="71"/>
      <c r="F2" s="71"/>
      <c r="G2" s="71" t="s">
        <v>34</v>
      </c>
      <c r="H2" s="71"/>
      <c r="I2" s="71"/>
      <c r="J2" s="71"/>
      <c r="K2" s="71"/>
      <c r="L2" s="71" t="s">
        <v>46</v>
      </c>
      <c r="M2" s="71"/>
      <c r="N2" s="71"/>
      <c r="O2" s="71"/>
      <c r="P2" s="71"/>
      <c r="Q2" s="1"/>
    </row>
    <row r="3" customFormat="false" ht="15" hidden="false" customHeight="true" outlineLevel="0" collapsed="false">
      <c r="A3" s="71"/>
      <c r="B3" s="71" t="s">
        <v>47</v>
      </c>
      <c r="C3" s="71"/>
      <c r="D3" s="71"/>
      <c r="E3" s="71"/>
      <c r="F3" s="72" t="s">
        <v>48</v>
      </c>
      <c r="G3" s="71" t="s">
        <v>47</v>
      </c>
      <c r="H3" s="71"/>
      <c r="I3" s="71"/>
      <c r="J3" s="71"/>
      <c r="K3" s="72" t="s">
        <v>48</v>
      </c>
      <c r="L3" s="71" t="s">
        <v>47</v>
      </c>
      <c r="M3" s="71"/>
      <c r="N3" s="71"/>
      <c r="O3" s="71"/>
      <c r="P3" s="72" t="s">
        <v>48</v>
      </c>
      <c r="Q3" s="1"/>
    </row>
    <row r="4" customFormat="false" ht="15" hidden="false" customHeight="false" outlineLevel="0" collapsed="false">
      <c r="A4" s="71"/>
      <c r="B4" s="73" t="s">
        <v>49</v>
      </c>
      <c r="C4" s="73"/>
      <c r="D4" s="73" t="s">
        <v>50</v>
      </c>
      <c r="E4" s="73"/>
      <c r="F4" s="72"/>
      <c r="G4" s="73" t="s">
        <v>49</v>
      </c>
      <c r="H4" s="73"/>
      <c r="I4" s="73" t="s">
        <v>50</v>
      </c>
      <c r="J4" s="73"/>
      <c r="K4" s="72"/>
      <c r="L4" s="73" t="s">
        <v>49</v>
      </c>
      <c r="M4" s="73"/>
      <c r="N4" s="73" t="s">
        <v>50</v>
      </c>
      <c r="O4" s="73"/>
      <c r="P4" s="72"/>
      <c r="Q4" s="1"/>
    </row>
    <row r="5" customFormat="false" ht="15" hidden="false" customHeight="false" outlineLevel="0" collapsed="false">
      <c r="A5" s="71"/>
      <c r="B5" s="71" t="s">
        <v>51</v>
      </c>
      <c r="C5" s="71" t="s">
        <v>52</v>
      </c>
      <c r="D5" s="71" t="s">
        <v>51</v>
      </c>
      <c r="E5" s="71" t="s">
        <v>52</v>
      </c>
      <c r="F5" s="72"/>
      <c r="G5" s="71" t="s">
        <v>51</v>
      </c>
      <c r="H5" s="71" t="s">
        <v>52</v>
      </c>
      <c r="I5" s="71" t="s">
        <v>51</v>
      </c>
      <c r="J5" s="71" t="s">
        <v>52</v>
      </c>
      <c r="K5" s="72"/>
      <c r="L5" s="71" t="s">
        <v>51</v>
      </c>
      <c r="M5" s="71" t="s">
        <v>52</v>
      </c>
      <c r="N5" s="71" t="s">
        <v>51</v>
      </c>
      <c r="O5" s="71" t="s">
        <v>52</v>
      </c>
      <c r="P5" s="72"/>
      <c r="Q5" s="1"/>
    </row>
    <row r="6" customFormat="false" ht="15" hidden="false" customHeight="false" outlineLevel="0" collapsed="false">
      <c r="A6" s="74" t="s">
        <v>53</v>
      </c>
      <c r="B6" s="75" t="s">
        <v>54</v>
      </c>
      <c r="C6" s="75" t="s">
        <v>54</v>
      </c>
      <c r="D6" s="75" t="s">
        <v>54</v>
      </c>
      <c r="E6" s="75" t="s">
        <v>54</v>
      </c>
      <c r="F6" s="75" t="s">
        <v>54</v>
      </c>
      <c r="G6" s="76" t="e">
        <f aca="false">#REF!</f>
        <v>#REF!</v>
      </c>
      <c r="H6" s="76" t="e">
        <f aca="false">#REF!</f>
        <v>#REF!</v>
      </c>
      <c r="I6" s="76" t="e">
        <f aca="false">#REF!</f>
        <v>#REF!</v>
      </c>
      <c r="J6" s="76" t="e">
        <f aca="false">#REF!</f>
        <v>#REF!</v>
      </c>
      <c r="K6" s="76" t="e">
        <f aca="false">#REF!-1</f>
        <v>#REF!</v>
      </c>
      <c r="L6" s="76" t="e">
        <f aca="false">#REF!</f>
        <v>#REF!</v>
      </c>
      <c r="M6" s="76" t="e">
        <f aca="false">#REF!</f>
        <v>#REF!</v>
      </c>
      <c r="N6" s="76" t="e">
        <f aca="false">#REF!</f>
        <v>#REF!</v>
      </c>
      <c r="O6" s="76" t="e">
        <f aca="false">#REF!</f>
        <v>#REF!</v>
      </c>
      <c r="P6" s="76" t="e">
        <f aca="false">#REF!-1</f>
        <v>#REF!</v>
      </c>
      <c r="Q6" s="1"/>
    </row>
    <row r="7" customFormat="false" ht="15" hidden="false" customHeight="false" outlineLevel="0" collapsed="false">
      <c r="A7" s="74" t="s">
        <v>55</v>
      </c>
      <c r="B7" s="76" t="n">
        <f aca="false">'RA-Main'!CF109</f>
        <v>0.0125773793144379</v>
      </c>
      <c r="C7" s="75" t="s">
        <v>54</v>
      </c>
      <c r="D7" s="76" t="n">
        <f aca="false">'RA-Main'!CZ109</f>
        <v>0.0117573871301485</v>
      </c>
      <c r="E7" s="76" t="n">
        <f aca="false">'RA-Main'!DA109</f>
        <v>0.00275574941989771</v>
      </c>
      <c r="F7" s="76" t="n">
        <f aca="false">'RA-Main'!DV109-1</f>
        <v>0.00429416600009591</v>
      </c>
      <c r="G7" s="76" t="n">
        <f aca="false">'RA-Main'!CH109</f>
        <v>0</v>
      </c>
      <c r="H7" s="76" t="n">
        <f aca="false">'RA-Main'!CI109</f>
        <v>0</v>
      </c>
      <c r="I7" s="76" t="n">
        <f aca="false">'RA-Main'!DB109</f>
        <v>0</v>
      </c>
      <c r="J7" s="76" t="n">
        <f aca="false">'RA-Main'!DC109</f>
        <v>0</v>
      </c>
      <c r="K7" s="76" t="e">
        <f aca="false">'RA-Main'!DY109-1</f>
        <v>#DIV/0!</v>
      </c>
      <c r="L7" s="76" t="n">
        <f aca="false">'RA-Main'!CV109</f>
        <v>0.0357447862520436</v>
      </c>
      <c r="M7" s="76" t="n">
        <f aca="false">'RA-Main'!CW109</f>
        <v>0.00182958813636732</v>
      </c>
      <c r="N7" s="76" t="n">
        <f aca="false">'RA-Main'!DP109</f>
        <v>0.0362305186414633</v>
      </c>
      <c r="O7" s="76" t="n">
        <f aca="false">'RA-Main'!DQ109</f>
        <v>0.00181161993228472</v>
      </c>
      <c r="P7" s="76" t="n">
        <f aca="false">'RA-Main'!ET109-1</f>
        <v>0.0028413384346635</v>
      </c>
      <c r="Q7" s="1"/>
    </row>
    <row r="8" customFormat="false" ht="15" hidden="false" customHeight="false" outlineLevel="0" collapsed="false">
      <c r="A8" s="74" t="s">
        <v>56</v>
      </c>
      <c r="B8" s="76" t="n">
        <f aca="false">'LB-Main'!CF109</f>
        <v>0.0202789682635477</v>
      </c>
      <c r="C8" s="75" t="s">
        <v>54</v>
      </c>
      <c r="D8" s="76" t="n">
        <f aca="false">'LB-Main'!CZ109</f>
        <v>0.0182689394076333</v>
      </c>
      <c r="E8" s="76" t="n">
        <f aca="false">'LB-Main'!DA109</f>
        <v>0.00992084738129318</v>
      </c>
      <c r="F8" s="76" t="n">
        <f aca="false">'LB-Main'!DV109-1</f>
        <v>0.00375931888732795</v>
      </c>
      <c r="G8" s="76" t="n">
        <f aca="false">'LB-Main'!CH109</f>
        <v>0</v>
      </c>
      <c r="H8" s="76" t="n">
        <f aca="false">'LB-Main'!CI109</f>
        <v>0</v>
      </c>
      <c r="I8" s="76" t="n">
        <f aca="false">'LB-Main'!DB109</f>
        <v>0</v>
      </c>
      <c r="J8" s="76" t="n">
        <f aca="false">'LB-Main'!DC109</f>
        <v>0</v>
      </c>
      <c r="K8" s="76" t="e">
        <f aca="false">'LB-Main'!DY109-1</f>
        <v>#DIV/0!</v>
      </c>
      <c r="L8" s="76" t="n">
        <f aca="false">'LB-Main'!CV109</f>
        <v>0.0375913666019549</v>
      </c>
      <c r="M8" s="76" t="n">
        <f aca="false">'LB-Main'!CW109</f>
        <v>0.00362664468394738</v>
      </c>
      <c r="N8" s="76" t="n">
        <f aca="false">'LB-Main'!DP109</f>
        <v>0.0377775088160003</v>
      </c>
      <c r="O8" s="76" t="n">
        <f aca="false">'LB-Main'!DQ109</f>
        <v>0.00358595725485123</v>
      </c>
      <c r="P8" s="76" t="n">
        <f aca="false">'LB-Main'!ET109-1</f>
        <v>0.00181678010938802</v>
      </c>
      <c r="Q8" s="1"/>
    </row>
    <row r="9" customFormat="false" ht="15" hidden="false" customHeight="false" outlineLevel="0" collapsed="false">
      <c r="A9" s="74" t="s">
        <v>57</v>
      </c>
      <c r="B9" s="76" t="e">
        <f aca="false">#REF!</f>
        <v>#REF!</v>
      </c>
      <c r="C9" s="75" t="s">
        <v>54</v>
      </c>
      <c r="D9" s="76" t="e">
        <f aca="false">#REF!</f>
        <v>#REF!</v>
      </c>
      <c r="E9" s="76" t="e">
        <f aca="false">#REF!</f>
        <v>#REF!</v>
      </c>
      <c r="F9" s="76" t="e">
        <f aca="false">#REF!-1</f>
        <v>#REF!</v>
      </c>
      <c r="G9" s="76" t="e">
        <f aca="false">#REF!</f>
        <v>#REF!</v>
      </c>
      <c r="H9" s="76" t="e">
        <f aca="false">#REF!</f>
        <v>#REF!</v>
      </c>
      <c r="I9" s="76" t="e">
        <f aca="false">#REF!</f>
        <v>#REF!</v>
      </c>
      <c r="J9" s="76" t="e">
        <f aca="false">#REF!</f>
        <v>#REF!</v>
      </c>
      <c r="K9" s="76" t="e">
        <f aca="false">#REF!-1</f>
        <v>#REF!</v>
      </c>
      <c r="L9" s="76" t="e">
        <f aca="false">#REF!</f>
        <v>#REF!</v>
      </c>
      <c r="M9" s="76" t="e">
        <f aca="false">#REF!</f>
        <v>#REF!</v>
      </c>
      <c r="N9" s="76" t="e">
        <f aca="false">#REF!</f>
        <v>#REF!</v>
      </c>
      <c r="O9" s="76" t="e">
        <f aca="false">#REF!</f>
        <v>#REF!</v>
      </c>
      <c r="P9" s="76" t="e">
        <f aca="false">#REF!-1</f>
        <v>#REF!</v>
      </c>
      <c r="Q9" s="1"/>
    </row>
    <row r="10" customFormat="false" ht="15" hidden="false" customHeight="false" outlineLevel="0" collapsed="false">
      <c r="A10" s="74" t="s">
        <v>58</v>
      </c>
      <c r="B10" s="76" t="e">
        <f aca="false">AVERAGE(B7:B9)</f>
        <v>#REF!</v>
      </c>
      <c r="C10" s="77" t="s">
        <v>54</v>
      </c>
      <c r="D10" s="76" t="e">
        <f aca="false">AVERAGE(D7:D9)</f>
        <v>#REF!</v>
      </c>
      <c r="E10" s="76" t="e">
        <f aca="false">AVERAGE(E7:E9)</f>
        <v>#REF!</v>
      </c>
      <c r="F10" s="76" t="e">
        <f aca="false">AVERAGE(F7:F9)</f>
        <v>#REF!</v>
      </c>
      <c r="G10" s="76" t="e">
        <f aca="false">AVERAGE(G6:G9)</f>
        <v>#REF!</v>
      </c>
      <c r="H10" s="76" t="e">
        <f aca="false">AVERAGE(H6:H9)</f>
        <v>#REF!</v>
      </c>
      <c r="I10" s="76" t="e">
        <f aca="false">AVERAGE(I6:I9)</f>
        <v>#REF!</v>
      </c>
      <c r="J10" s="76" t="e">
        <f aca="false">AVERAGE(J6:J9)</f>
        <v>#REF!</v>
      </c>
      <c r="K10" s="76" t="e">
        <f aca="false">AVERAGE(K6:K9)</f>
        <v>#REF!</v>
      </c>
      <c r="L10" s="76" t="e">
        <f aca="false">AVERAGE(L6:L9)</f>
        <v>#REF!</v>
      </c>
      <c r="M10" s="76" t="e">
        <f aca="false">AVERAGE(M6:M9)</f>
        <v>#REF!</v>
      </c>
      <c r="N10" s="76" t="e">
        <f aca="false">AVERAGE(N6:N9)</f>
        <v>#REF!</v>
      </c>
      <c r="O10" s="76" t="e">
        <f aca="false">AVERAGE(O6:O9)</f>
        <v>#REF!</v>
      </c>
      <c r="P10" s="76" t="e">
        <f aca="false">AVERAGE(P6:P9)</f>
        <v>#REF!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71"/>
      <c r="B12" s="71" t="s">
        <v>33</v>
      </c>
      <c r="C12" s="71"/>
      <c r="D12" s="71"/>
      <c r="E12" s="71"/>
      <c r="F12" s="71"/>
      <c r="G12" s="71" t="s">
        <v>34</v>
      </c>
      <c r="H12" s="71"/>
      <c r="I12" s="71"/>
      <c r="J12" s="71"/>
      <c r="K12" s="71"/>
      <c r="L12" s="71" t="s">
        <v>46</v>
      </c>
      <c r="M12" s="71"/>
      <c r="N12" s="71"/>
      <c r="O12" s="71"/>
      <c r="P12" s="71"/>
      <c r="Q12" s="1"/>
    </row>
    <row r="13" customFormat="false" ht="15" hidden="false" customHeight="true" outlineLevel="0" collapsed="false">
      <c r="A13" s="71"/>
      <c r="B13" s="71" t="s">
        <v>47</v>
      </c>
      <c r="C13" s="71"/>
      <c r="D13" s="71"/>
      <c r="E13" s="71"/>
      <c r="F13" s="72" t="s">
        <v>48</v>
      </c>
      <c r="G13" s="71" t="s">
        <v>47</v>
      </c>
      <c r="H13" s="71"/>
      <c r="I13" s="71"/>
      <c r="J13" s="71"/>
      <c r="K13" s="72" t="s">
        <v>48</v>
      </c>
      <c r="L13" s="71" t="s">
        <v>47</v>
      </c>
      <c r="M13" s="71"/>
      <c r="N13" s="71"/>
      <c r="O13" s="71"/>
      <c r="P13" s="72" t="s">
        <v>48</v>
      </c>
      <c r="Q13" s="1"/>
    </row>
    <row r="14" customFormat="false" ht="15" hidden="false" customHeight="false" outlineLevel="0" collapsed="false">
      <c r="A14" s="71"/>
      <c r="B14" s="73" t="s">
        <v>49</v>
      </c>
      <c r="C14" s="73"/>
      <c r="D14" s="73" t="s">
        <v>50</v>
      </c>
      <c r="E14" s="73"/>
      <c r="F14" s="72"/>
      <c r="G14" s="73" t="s">
        <v>49</v>
      </c>
      <c r="H14" s="73"/>
      <c r="I14" s="73" t="s">
        <v>50</v>
      </c>
      <c r="J14" s="73"/>
      <c r="K14" s="72"/>
      <c r="L14" s="73" t="s">
        <v>49</v>
      </c>
      <c r="M14" s="73"/>
      <c r="N14" s="73" t="s">
        <v>50</v>
      </c>
      <c r="O14" s="73"/>
      <c r="P14" s="72"/>
      <c r="Q14" s="1"/>
    </row>
    <row r="15" customFormat="false" ht="15" hidden="false" customHeight="false" outlineLevel="0" collapsed="false">
      <c r="A15" s="71"/>
      <c r="B15" s="71" t="s">
        <v>51</v>
      </c>
      <c r="C15" s="71" t="s">
        <v>52</v>
      </c>
      <c r="D15" s="71" t="s">
        <v>51</v>
      </c>
      <c r="E15" s="71" t="s">
        <v>52</v>
      </c>
      <c r="F15" s="72"/>
      <c r="G15" s="71" t="s">
        <v>51</v>
      </c>
      <c r="H15" s="71" t="s">
        <v>52</v>
      </c>
      <c r="I15" s="71" t="s">
        <v>51</v>
      </c>
      <c r="J15" s="71" t="s">
        <v>52</v>
      </c>
      <c r="K15" s="72"/>
      <c r="L15" s="71" t="s">
        <v>51</v>
      </c>
      <c r="M15" s="71" t="s">
        <v>52</v>
      </c>
      <c r="N15" s="71" t="s">
        <v>51</v>
      </c>
      <c r="O15" s="71" t="s">
        <v>52</v>
      </c>
      <c r="P15" s="72"/>
      <c r="Q15" s="1"/>
    </row>
    <row r="16" customFormat="false" ht="15" hidden="false" customHeight="false" outlineLevel="0" collapsed="false">
      <c r="A16" s="74" t="s">
        <v>59</v>
      </c>
      <c r="B16" s="75" t="s">
        <v>54</v>
      </c>
      <c r="C16" s="75" t="s">
        <v>54</v>
      </c>
      <c r="D16" s="75" t="s">
        <v>54</v>
      </c>
      <c r="E16" s="75" t="s">
        <v>54</v>
      </c>
      <c r="F16" s="75" t="s">
        <v>54</v>
      </c>
      <c r="G16" s="76" t="e">
        <f aca="false">#REF!</f>
        <v>#REF!</v>
      </c>
      <c r="H16" s="76" t="e">
        <f aca="false">#REF!</f>
        <v>#REF!</v>
      </c>
      <c r="I16" s="76" t="e">
        <f aca="false">#REF!</f>
        <v>#REF!</v>
      </c>
      <c r="J16" s="76" t="e">
        <f aca="false">#REF!</f>
        <v>#REF!</v>
      </c>
      <c r="K16" s="76" t="e">
        <f aca="false">#REF!-1</f>
        <v>#REF!</v>
      </c>
      <c r="L16" s="76" t="e">
        <f aca="false">#REF!</f>
        <v>#REF!</v>
      </c>
      <c r="M16" s="76" t="e">
        <f aca="false">#REF!</f>
        <v>#REF!</v>
      </c>
      <c r="N16" s="76" t="e">
        <f aca="false">#REF!</f>
        <v>#REF!</v>
      </c>
      <c r="O16" s="76" t="e">
        <f aca="false">#REF!</f>
        <v>#REF!</v>
      </c>
      <c r="P16" s="76" t="e">
        <f aca="false">#REF!-1</f>
        <v>#REF!</v>
      </c>
      <c r="Q16" s="1"/>
    </row>
    <row r="17" customFormat="false" ht="15" hidden="false" customHeight="false" outlineLevel="0" collapsed="false">
      <c r="A17" s="74" t="s">
        <v>60</v>
      </c>
      <c r="B17" s="76" t="n">
        <f aca="false">'RA-HE10'!CF109</f>
        <v>0.0124932963446281</v>
      </c>
      <c r="C17" s="75" t="s">
        <v>54</v>
      </c>
      <c r="D17" s="76" t="n">
        <f aca="false">'RA-HE10'!CZ109</f>
        <v>0.0116973125908142</v>
      </c>
      <c r="E17" s="76" t="n">
        <f aca="false">'RA-HE10'!DA109</f>
        <v>0.00268104086108732</v>
      </c>
      <c r="F17" s="76" t="n">
        <f aca="false">'RA-HE10'!DV109-1</f>
        <v>0.00356621478020269</v>
      </c>
      <c r="G17" s="76" t="n">
        <f aca="false">'RA-HE10'!CH109</f>
        <v>0</v>
      </c>
      <c r="H17" s="76" t="n">
        <f aca="false">'RA-HE10'!CI109</f>
        <v>0</v>
      </c>
      <c r="I17" s="76" t="n">
        <f aca="false">'RA-HE10'!DB109</f>
        <v>0</v>
      </c>
      <c r="J17" s="76" t="n">
        <f aca="false">'RA-HE10'!DC109</f>
        <v>0</v>
      </c>
      <c r="K17" s="76" t="e">
        <f aca="false">'RA-HE10'!DY109-1</f>
        <v>#DIV/0!</v>
      </c>
      <c r="L17" s="76" t="n">
        <f aca="false">'RA-HE10'!CV109</f>
        <v>0.025048293935586</v>
      </c>
      <c r="M17" s="76" t="n">
        <f aca="false">'RA-HE10'!CW109</f>
        <v>0.000595300780089301</v>
      </c>
      <c r="N17" s="76" t="n">
        <f aca="false">'RA-HE10'!DP109</f>
        <v>0.025127794747906</v>
      </c>
      <c r="O17" s="76" t="n">
        <f aca="false">'RA-HE10'!DQ109</f>
        <v>0.000590799673499798</v>
      </c>
      <c r="P17" s="76" t="n">
        <f aca="false">'RA-HE10'!ET109-1</f>
        <v>-0.00069383572859294</v>
      </c>
      <c r="Q17" s="1"/>
    </row>
    <row r="18" customFormat="false" ht="15" hidden="false" customHeight="false" outlineLevel="0" collapsed="false">
      <c r="A18" s="74" t="s">
        <v>61</v>
      </c>
      <c r="B18" s="76" t="n">
        <f aca="false">'LB-HE10'!CF109</f>
        <v>0.0200982216543024</v>
      </c>
      <c r="C18" s="75" t="s">
        <v>54</v>
      </c>
      <c r="D18" s="76" t="n">
        <f aca="false">'LB-HE10'!CZ109</f>
        <v>0.0181547783513898</v>
      </c>
      <c r="E18" s="76" t="n">
        <f aca="false">'LB-HE10'!DA109</f>
        <v>0.00921566315617515</v>
      </c>
      <c r="F18" s="76" t="n">
        <f aca="false">'LB-HE10'!DV109-1</f>
        <v>0.00262282295561112</v>
      </c>
      <c r="G18" s="76" t="n">
        <f aca="false">'LB-HE10'!CH109</f>
        <v>0</v>
      </c>
      <c r="H18" s="76" t="n">
        <f aca="false">'LB-HE10'!CI109</f>
        <v>0</v>
      </c>
      <c r="I18" s="76" t="n">
        <f aca="false">'LB-HE10'!DB109</f>
        <v>0</v>
      </c>
      <c r="J18" s="76" t="n">
        <f aca="false">'LB-HE10'!DC109</f>
        <v>0</v>
      </c>
      <c r="K18" s="76" t="e">
        <f aca="false">'LB-HE10'!DY109-1</f>
        <v>#DIV/0!</v>
      </c>
      <c r="L18" s="76" t="n">
        <f aca="false">'LB-HE10'!CV109</f>
        <v>0.0296247996910681</v>
      </c>
      <c r="M18" s="76" t="n">
        <f aca="false">'LB-HE10'!CW109</f>
        <v>0.000809646233087168</v>
      </c>
      <c r="N18" s="76" t="n">
        <f aca="false">'LB-HE10'!DP109</f>
        <v>0.0296081165380133</v>
      </c>
      <c r="O18" s="76" t="n">
        <f aca="false">'LB-HE10'!DQ109</f>
        <v>0.000802339657642523</v>
      </c>
      <c r="P18" s="76" t="n">
        <f aca="false">'LB-HE10'!ET109-1</f>
        <v>-0.000493868868750247</v>
      </c>
      <c r="Q18" s="1"/>
    </row>
    <row r="19" customFormat="false" ht="15" hidden="false" customHeight="false" outlineLevel="0" collapsed="false">
      <c r="A19" s="74" t="s">
        <v>62</v>
      </c>
      <c r="B19" s="76" t="e">
        <f aca="false">#REF!</f>
        <v>#REF!</v>
      </c>
      <c r="C19" s="75" t="s">
        <v>54</v>
      </c>
      <c r="D19" s="76" t="e">
        <f aca="false">#REF!</f>
        <v>#REF!</v>
      </c>
      <c r="E19" s="76" t="e">
        <f aca="false">#REF!</f>
        <v>#REF!</v>
      </c>
      <c r="F19" s="76" t="e">
        <f aca="false">#REF!-1</f>
        <v>#REF!</v>
      </c>
      <c r="G19" s="76" t="e">
        <f aca="false">#REF!</f>
        <v>#REF!</v>
      </c>
      <c r="H19" s="76" t="e">
        <f aca="false">#REF!</f>
        <v>#REF!</v>
      </c>
      <c r="I19" s="76" t="e">
        <f aca="false">#REF!</f>
        <v>#REF!</v>
      </c>
      <c r="J19" s="76" t="e">
        <f aca="false">#REF!</f>
        <v>#REF!</v>
      </c>
      <c r="K19" s="76" t="e">
        <f aca="false">#REF!-1</f>
        <v>#REF!</v>
      </c>
      <c r="L19" s="76" t="e">
        <f aca="false">#REF!</f>
        <v>#REF!</v>
      </c>
      <c r="M19" s="76" t="e">
        <f aca="false">#REF!</f>
        <v>#REF!</v>
      </c>
      <c r="N19" s="76" t="e">
        <f aca="false">#REF!</f>
        <v>#REF!</v>
      </c>
      <c r="O19" s="76" t="e">
        <f aca="false">#REF!</f>
        <v>#REF!</v>
      </c>
      <c r="P19" s="76" t="e">
        <f aca="false">#REF!-1</f>
        <v>#REF!</v>
      </c>
      <c r="Q19" s="1"/>
    </row>
    <row r="20" customFormat="false" ht="15" hidden="false" customHeight="false" outlineLevel="0" collapsed="false">
      <c r="A20" s="74" t="s">
        <v>58</v>
      </c>
      <c r="B20" s="76" t="e">
        <f aca="false">AVERAGE(B17:B19)</f>
        <v>#REF!</v>
      </c>
      <c r="C20" s="77" t="s">
        <v>54</v>
      </c>
      <c r="D20" s="76" t="e">
        <f aca="false">AVERAGE(D17:D19)</f>
        <v>#REF!</v>
      </c>
      <c r="E20" s="76" t="e">
        <f aca="false">AVERAGE(E17:E19)</f>
        <v>#REF!</v>
      </c>
      <c r="F20" s="76" t="e">
        <f aca="false">AVERAGE(F17:F19)</f>
        <v>#REF!</v>
      </c>
      <c r="G20" s="76" t="e">
        <f aca="false">AVERAGE(G16:G19)</f>
        <v>#REF!</v>
      </c>
      <c r="H20" s="76" t="e">
        <f aca="false">AVERAGE(H16:H19)</f>
        <v>#REF!</v>
      </c>
      <c r="I20" s="76" t="e">
        <f aca="false">AVERAGE(I16:I19)</f>
        <v>#REF!</v>
      </c>
      <c r="J20" s="76" t="e">
        <f aca="false">AVERAGE(J16:J19)</f>
        <v>#REF!</v>
      </c>
      <c r="K20" s="76" t="e">
        <f aca="false">AVERAGE(K16:K19)</f>
        <v>#REF!</v>
      </c>
      <c r="L20" s="76" t="e">
        <f aca="false">AVERAGE(L16:L19)</f>
        <v>#REF!</v>
      </c>
      <c r="M20" s="76" t="e">
        <f aca="false">AVERAGE(M16:M19)</f>
        <v>#REF!</v>
      </c>
      <c r="N20" s="76" t="e">
        <f aca="false">AVERAGE(N16:N19)</f>
        <v>#REF!</v>
      </c>
      <c r="O20" s="76" t="e">
        <f aca="false">AVERAGE(O16:O19)</f>
        <v>#REF!</v>
      </c>
      <c r="P20" s="76" t="e">
        <f aca="false">AVERAGE(P16:P19)</f>
        <v>#REF!</v>
      </c>
      <c r="Q20" s="1"/>
    </row>
    <row r="21" customFormat="false" ht="15" hidden="false" customHeight="false" outlineLevel="0" collapsed="false">
      <c r="A21" s="78"/>
      <c r="B21" s="79"/>
      <c r="C21" s="80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70" t="s">
        <v>63</v>
      </c>
      <c r="B23" s="33"/>
      <c r="C23" s="33"/>
      <c r="D23" s="33"/>
      <c r="E23" s="33"/>
      <c r="F23" s="33"/>
      <c r="G23" s="33"/>
      <c r="H23" s="33"/>
      <c r="I23" s="33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81"/>
      <c r="B24" s="82" t="s">
        <v>64</v>
      </c>
      <c r="C24" s="82"/>
      <c r="D24" s="82" t="s">
        <v>33</v>
      </c>
      <c r="E24" s="82"/>
      <c r="F24" s="82" t="s">
        <v>34</v>
      </c>
      <c r="G24" s="82"/>
      <c r="H24" s="82" t="s">
        <v>46</v>
      </c>
      <c r="I24" s="82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81"/>
      <c r="B25" s="83" t="s">
        <v>51</v>
      </c>
      <c r="C25" s="83" t="s">
        <v>52</v>
      </c>
      <c r="D25" s="83" t="s">
        <v>51</v>
      </c>
      <c r="E25" s="83" t="s">
        <v>52</v>
      </c>
      <c r="F25" s="83" t="s">
        <v>51</v>
      </c>
      <c r="G25" s="83" t="s">
        <v>52</v>
      </c>
      <c r="H25" s="83" t="s">
        <v>51</v>
      </c>
      <c r="I25" s="83" t="s">
        <v>52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84" t="s">
        <v>53</v>
      </c>
      <c r="B26" s="85" t="e">
        <f aca="false">#REF!</f>
        <v>#REF!</v>
      </c>
      <c r="C26" s="85" t="e">
        <f aca="false">#REF!</f>
        <v>#REF!</v>
      </c>
      <c r="D26" s="85" t="s">
        <v>54</v>
      </c>
      <c r="E26" s="85" t="s">
        <v>54</v>
      </c>
      <c r="F26" s="85" t="e">
        <f aca="false">#REF!</f>
        <v>#REF!</v>
      </c>
      <c r="G26" s="85" t="e">
        <f aca="false">#REF!</f>
        <v>#REF!</v>
      </c>
      <c r="H26" s="85" t="e">
        <f aca="false">#REF!</f>
        <v>#REF!</v>
      </c>
      <c r="I26" s="85" t="e">
        <f aca="false">#REF!</f>
        <v>#REF!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84" t="s">
        <v>55</v>
      </c>
      <c r="B27" s="85" t="n">
        <f aca="false">'RA-Main'!DT109</f>
        <v>0.999565997788735</v>
      </c>
      <c r="C27" s="85" t="n">
        <f aca="false">'RA-Main'!DU109</f>
        <v>1.00274143789967</v>
      </c>
      <c r="D27" s="85" t="n">
        <f aca="false">'RA-Main'!DW109</f>
        <v>0.93892907912823</v>
      </c>
      <c r="E27" s="85" t="s">
        <v>54</v>
      </c>
      <c r="F27" s="85" t="e">
        <f aca="false">'RA-Main'!DZ109</f>
        <v>#DIV/0!</v>
      </c>
      <c r="G27" s="85" t="e">
        <f aca="false">'RA-Main'!EA109</f>
        <v>#DIV/0!</v>
      </c>
      <c r="H27" s="85" t="n">
        <f aca="false">'RA-Main'!EU109</f>
        <v>1.00960038858586</v>
      </c>
      <c r="I27" s="85" t="n">
        <f aca="false">'RA-Main'!EV109</f>
        <v>0.992498631914034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84" t="s">
        <v>56</v>
      </c>
      <c r="B28" s="85" t="n">
        <f aca="false">'LB-Main'!DT109</f>
        <v>0.997422427991715</v>
      </c>
      <c r="C28" s="85" t="n">
        <f aca="false">'LB-Main'!DU109</f>
        <v>1.01001265298327</v>
      </c>
      <c r="D28" s="85" t="n">
        <f aca="false">'LB-Main'!DW109</f>
        <v>0.909558012689681</v>
      </c>
      <c r="E28" s="85" t="s">
        <v>54</v>
      </c>
      <c r="F28" s="85" t="e">
        <f aca="false">'LB-Main'!DZ109</f>
        <v>#DIV/0!</v>
      </c>
      <c r="G28" s="85" t="e">
        <f aca="false">'LB-Main'!EA109</f>
        <v>#DIV/0!</v>
      </c>
      <c r="H28" s="85" t="n">
        <f aca="false">'LB-Main'!EU109</f>
        <v>0.99972928182875</v>
      </c>
      <c r="I28" s="85" t="n">
        <f aca="false">'LB-Main'!EV109</f>
        <v>1.00615167063246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84" t="s">
        <v>57</v>
      </c>
      <c r="B29" s="85" t="e">
        <f aca="false">#REF!</f>
        <v>#REF!</v>
      </c>
      <c r="C29" s="85" t="e">
        <f aca="false">#REF!</f>
        <v>#REF!</v>
      </c>
      <c r="D29" s="85" t="e">
        <f aca="false">#REF!</f>
        <v>#REF!</v>
      </c>
      <c r="E29" s="85" t="s">
        <v>54</v>
      </c>
      <c r="F29" s="85" t="e">
        <f aca="false">#REF!</f>
        <v>#REF!</v>
      </c>
      <c r="G29" s="85" t="e">
        <f aca="false">#REF!</f>
        <v>#REF!</v>
      </c>
      <c r="H29" s="85" t="e">
        <f aca="false">#REF!</f>
        <v>#REF!</v>
      </c>
      <c r="I29" s="85" t="e">
        <f aca="false">#REF!</f>
        <v>#REF!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84" t="s">
        <v>58</v>
      </c>
      <c r="B30" s="85" t="e">
        <f aca="false">AVERAGE(B26:B29)</f>
        <v>#REF!</v>
      </c>
      <c r="C30" s="85" t="e">
        <f aca="false">AVERAGE(C26:C29)</f>
        <v>#REF!</v>
      </c>
      <c r="D30" s="85" t="e">
        <f aca="false">AVERAGE(D27:D29)</f>
        <v>#REF!</v>
      </c>
      <c r="E30" s="85" t="s">
        <v>54</v>
      </c>
      <c r="F30" s="85" t="e">
        <f aca="false">AVERAGE(F26:F29)</f>
        <v>#REF!</v>
      </c>
      <c r="G30" s="85" t="e">
        <f aca="false">AVERAGE(G26:G29)</f>
        <v>#REF!</v>
      </c>
      <c r="H30" s="85" t="e">
        <f aca="false">AVERAGE(H26:H29)</f>
        <v>#REF!</v>
      </c>
      <c r="I30" s="85" t="e">
        <f aca="false">AVERAGE(I26:I29)</f>
        <v>#REF!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81"/>
      <c r="B32" s="82" t="s">
        <v>64</v>
      </c>
      <c r="C32" s="82"/>
      <c r="D32" s="82" t="s">
        <v>33</v>
      </c>
      <c r="E32" s="82"/>
      <c r="F32" s="82" t="s">
        <v>34</v>
      </c>
      <c r="G32" s="82"/>
      <c r="H32" s="82" t="s">
        <v>46</v>
      </c>
      <c r="I32" s="82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81"/>
      <c r="B33" s="83" t="s">
        <v>51</v>
      </c>
      <c r="C33" s="83" t="s">
        <v>52</v>
      </c>
      <c r="D33" s="83" t="s">
        <v>51</v>
      </c>
      <c r="E33" s="83" t="s">
        <v>52</v>
      </c>
      <c r="F33" s="83" t="s">
        <v>51</v>
      </c>
      <c r="G33" s="83" t="s">
        <v>52</v>
      </c>
      <c r="H33" s="83" t="s">
        <v>51</v>
      </c>
      <c r="I33" s="83" t="s">
        <v>52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84" t="s">
        <v>59</v>
      </c>
      <c r="B34" s="85" t="e">
        <f aca="false">#REF!</f>
        <v>#REF!</v>
      </c>
      <c r="C34" s="85" t="e">
        <f aca="false">#REF!</f>
        <v>#REF!</v>
      </c>
      <c r="D34" s="85" t="s">
        <v>54</v>
      </c>
      <c r="E34" s="85" t="s">
        <v>54</v>
      </c>
      <c r="F34" s="85" t="e">
        <f aca="false">#REF!</f>
        <v>#REF!</v>
      </c>
      <c r="G34" s="85" t="e">
        <f aca="false">#REF!</f>
        <v>#REF!</v>
      </c>
      <c r="H34" s="85" t="e">
        <f aca="false">#REF!</f>
        <v>#REF!</v>
      </c>
      <c r="I34" s="85" t="e">
        <f aca="false">#REF!</f>
        <v>#REF!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84" t="s">
        <v>60</v>
      </c>
      <c r="B35" s="85" t="n">
        <f aca="false">'RA-HE10'!DT109</f>
        <v>0.999289908391558</v>
      </c>
      <c r="C35" s="85" t="n">
        <f aca="false">'RA-HE10'!DU109</f>
        <v>1.00275858799616</v>
      </c>
      <c r="D35" s="85" t="n">
        <f aca="false">'RA-HE10'!DW109</f>
        <v>0.940937182035845</v>
      </c>
      <c r="E35" s="85" t="s">
        <v>54</v>
      </c>
      <c r="F35" s="85" t="e">
        <f aca="false">'RA-HE10'!DZ109</f>
        <v>#DIV/0!</v>
      </c>
      <c r="G35" s="85" t="e">
        <f aca="false">'RA-HE10'!EA109</f>
        <v>#DIV/0!</v>
      </c>
      <c r="H35" s="85" t="n">
        <f aca="false">'RA-HE10'!EU109</f>
        <v>1.00060088593012</v>
      </c>
      <c r="I35" s="85" t="n">
        <f aca="false">'RA-HE10'!EV109</f>
        <v>1.00040599031423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84" t="s">
        <v>61</v>
      </c>
      <c r="B36" s="85" t="n">
        <f aca="false">'LB-HE10'!DT109</f>
        <v>0.997643622658473</v>
      </c>
      <c r="C36" s="85" t="n">
        <f aca="false">'LB-HE10'!DU109</f>
        <v>1.00952525471966</v>
      </c>
      <c r="D36" s="85" t="n">
        <f aca="false">'LB-HE10'!DW109</f>
        <v>0.912178226172046</v>
      </c>
      <c r="E36" s="85" t="s">
        <v>54</v>
      </c>
      <c r="F36" s="85" t="e">
        <f aca="false">'LB-HE10'!DZ109</f>
        <v>#DIV/0!</v>
      </c>
      <c r="G36" s="85" t="e">
        <f aca="false">'LB-HE10'!EA109</f>
        <v>#DIV/0!</v>
      </c>
      <c r="H36" s="85" t="n">
        <f aca="false">'LB-HE10'!EU109</f>
        <v>0.997362398191556</v>
      </c>
      <c r="I36" s="85" t="n">
        <f aca="false">'LB-HE10'!EV109</f>
        <v>1.00831819373667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84" t="s">
        <v>62</v>
      </c>
      <c r="B37" s="85" t="e">
        <f aca="false">#REF!</f>
        <v>#REF!</v>
      </c>
      <c r="C37" s="85" t="e">
        <f aca="false">#REF!</f>
        <v>#REF!</v>
      </c>
      <c r="D37" s="85" t="e">
        <f aca="false">#REF!</f>
        <v>#REF!</v>
      </c>
      <c r="E37" s="85" t="s">
        <v>54</v>
      </c>
      <c r="F37" s="85" t="e">
        <f aca="false">#REF!</f>
        <v>#REF!</v>
      </c>
      <c r="G37" s="85" t="e">
        <f aca="false">#REF!</f>
        <v>#REF!</v>
      </c>
      <c r="H37" s="85" t="e">
        <f aca="false">#REF!</f>
        <v>#REF!</v>
      </c>
      <c r="I37" s="85" t="e">
        <f aca="false">#REF!</f>
        <v>#REF!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84" t="s">
        <v>58</v>
      </c>
      <c r="B38" s="85" t="e">
        <f aca="false">AVERAGE(B34:B37)</f>
        <v>#REF!</v>
      </c>
      <c r="C38" s="85" t="e">
        <f aca="false">AVERAGE(C34:C37)</f>
        <v>#REF!</v>
      </c>
      <c r="D38" s="85" t="e">
        <f aca="false">AVERAGE(D35:D37)</f>
        <v>#REF!</v>
      </c>
      <c r="E38" s="85" t="s">
        <v>54</v>
      </c>
      <c r="F38" s="85" t="e">
        <f aca="false">AVERAGE(F34:F37)</f>
        <v>#REF!</v>
      </c>
      <c r="G38" s="85" t="e">
        <f aca="false">AVERAGE(G34:G37)</f>
        <v>#REF!</v>
      </c>
      <c r="H38" s="85" t="e">
        <f aca="false">AVERAGE(H34:H37)</f>
        <v>#REF!</v>
      </c>
      <c r="I38" s="85" t="e">
        <f aca="false">AVERAGE(I34:I37)</f>
        <v>#REF!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57"/>
      <c r="B39" s="56"/>
      <c r="C39" s="56"/>
      <c r="D39" s="56"/>
      <c r="E39" s="56"/>
      <c r="F39" s="56"/>
      <c r="G39" s="56"/>
      <c r="H39" s="56"/>
      <c r="I39" s="56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70" t="s">
        <v>65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15" hidden="false" customHeight="false" outlineLevel="0" collapsed="false">
      <c r="A42" s="83"/>
      <c r="B42" s="83" t="s">
        <v>66</v>
      </c>
      <c r="C42" s="83"/>
      <c r="D42" s="83"/>
      <c r="E42" s="83"/>
      <c r="F42" s="83" t="s">
        <v>33</v>
      </c>
      <c r="G42" s="83"/>
      <c r="H42" s="83"/>
      <c r="I42" s="83"/>
      <c r="J42" s="83" t="s">
        <v>34</v>
      </c>
      <c r="K42" s="83"/>
      <c r="L42" s="83"/>
      <c r="M42" s="83"/>
      <c r="N42" s="83" t="s">
        <v>46</v>
      </c>
      <c r="O42" s="83"/>
      <c r="P42" s="83"/>
      <c r="Q42" s="83"/>
    </row>
    <row r="43" customFormat="false" ht="15" hidden="false" customHeight="false" outlineLevel="0" collapsed="false">
      <c r="A43" s="83"/>
      <c r="B43" s="86" t="s">
        <v>49</v>
      </c>
      <c r="C43" s="87"/>
      <c r="D43" s="86" t="s">
        <v>50</v>
      </c>
      <c r="E43" s="87"/>
      <c r="F43" s="86" t="s">
        <v>49</v>
      </c>
      <c r="G43" s="87"/>
      <c r="H43" s="86" t="s">
        <v>50</v>
      </c>
      <c r="I43" s="87"/>
      <c r="J43" s="86" t="s">
        <v>49</v>
      </c>
      <c r="K43" s="87"/>
      <c r="L43" s="86" t="s">
        <v>50</v>
      </c>
      <c r="M43" s="87"/>
      <c r="N43" s="86" t="s">
        <v>49</v>
      </c>
      <c r="O43" s="87"/>
      <c r="P43" s="86" t="s">
        <v>50</v>
      </c>
      <c r="Q43" s="87"/>
    </row>
    <row r="44" customFormat="false" ht="15" hidden="false" customHeight="false" outlineLevel="0" collapsed="false">
      <c r="A44" s="83"/>
      <c r="B44" s="83" t="s">
        <v>51</v>
      </c>
      <c r="C44" s="83" t="s">
        <v>52</v>
      </c>
      <c r="D44" s="83" t="s">
        <v>51</v>
      </c>
      <c r="E44" s="83" t="s">
        <v>52</v>
      </c>
      <c r="F44" s="83" t="s">
        <v>51</v>
      </c>
      <c r="G44" s="83" t="s">
        <v>52</v>
      </c>
      <c r="H44" s="83" t="s">
        <v>51</v>
      </c>
      <c r="I44" s="83" t="s">
        <v>52</v>
      </c>
      <c r="J44" s="83" t="s">
        <v>51</v>
      </c>
      <c r="K44" s="83" t="s">
        <v>52</v>
      </c>
      <c r="L44" s="83" t="s">
        <v>51</v>
      </c>
      <c r="M44" s="83" t="s">
        <v>52</v>
      </c>
      <c r="N44" s="83" t="s">
        <v>51</v>
      </c>
      <c r="O44" s="83" t="s">
        <v>52</v>
      </c>
      <c r="P44" s="83" t="s">
        <v>51</v>
      </c>
      <c r="Q44" s="83" t="s">
        <v>52</v>
      </c>
    </row>
    <row r="45" customFormat="false" ht="15" hidden="false" customHeight="false" outlineLevel="0" collapsed="false">
      <c r="A45" s="84" t="s">
        <v>53</v>
      </c>
      <c r="B45" s="88" t="e">
        <f aca="false">#REF!</f>
        <v>#REF!</v>
      </c>
      <c r="C45" s="88" t="e">
        <f aca="false">#REF!</f>
        <v>#REF!</v>
      </c>
      <c r="D45" s="88" t="e">
        <f aca="false">#REF!</f>
        <v>#REF!</v>
      </c>
      <c r="E45" s="88" t="e">
        <f aca="false">#REF!</f>
        <v>#REF!</v>
      </c>
      <c r="F45" s="89" t="s">
        <v>54</v>
      </c>
      <c r="G45" s="89" t="s">
        <v>54</v>
      </c>
      <c r="H45" s="89" t="s">
        <v>54</v>
      </c>
      <c r="I45" s="89" t="s">
        <v>54</v>
      </c>
      <c r="J45" s="88" t="e">
        <f aca="false">#REF!</f>
        <v>#REF!</v>
      </c>
      <c r="K45" s="88" t="e">
        <f aca="false">#REF!</f>
        <v>#REF!</v>
      </c>
      <c r="L45" s="88" t="e">
        <f aca="false">#REF!</f>
        <v>#REF!</v>
      </c>
      <c r="M45" s="88" t="e">
        <f aca="false">#REF!</f>
        <v>#REF!</v>
      </c>
      <c r="N45" s="88" t="e">
        <f aca="false">#REF!</f>
        <v>#REF!</v>
      </c>
      <c r="O45" s="88" t="e">
        <f aca="false">#REF!</f>
        <v>#REF!</v>
      </c>
      <c r="P45" s="88" t="e">
        <f aca="false">#REF!</f>
        <v>#REF!</v>
      </c>
      <c r="Q45" s="88" t="e">
        <f aca="false">#REF!</f>
        <v>#REF!</v>
      </c>
    </row>
    <row r="46" customFormat="false" ht="15" hidden="false" customHeight="false" outlineLevel="0" collapsed="false">
      <c r="A46" s="84" t="s">
        <v>55</v>
      </c>
      <c r="B46" s="88" t="n">
        <f aca="false">'RA-Main'!FD109</f>
        <v>0.407527200520833</v>
      </c>
      <c r="C46" s="88" t="n">
        <f aca="false">'RA-Main'!FE109</f>
        <v>0.0027158453525641</v>
      </c>
      <c r="D46" s="88" t="n">
        <f aca="false">'RA-Main'!GG109</f>
        <v>0.583335026041667</v>
      </c>
      <c r="E46" s="88" t="n">
        <f aca="false">'RA-Main'!GH109</f>
        <v>0.407585758463542</v>
      </c>
      <c r="F46" s="88" t="n">
        <f aca="false">'RA-Main'!FF109</f>
        <v>0.00473921607905983</v>
      </c>
      <c r="G46" s="89" t="s">
        <v>54</v>
      </c>
      <c r="H46" s="88" t="n">
        <f aca="false">'RA-Main'!CJ109</f>
        <v>0.00397860249003789</v>
      </c>
      <c r="I46" s="89" t="s">
        <v>54</v>
      </c>
      <c r="J46" s="88" t="n">
        <f aca="false">'RA-Main'!FI109</f>
        <v>0</v>
      </c>
      <c r="K46" s="88" t="n">
        <f aca="false">'RA-Main'!FJ109</f>
        <v>0</v>
      </c>
      <c r="L46" s="88" t="n">
        <f aca="false">'RA-Main'!GM109</f>
        <v>0</v>
      </c>
      <c r="M46" s="88" t="n">
        <f aca="false">'RA-Main'!GN109</f>
        <v>0</v>
      </c>
      <c r="N46" s="88" t="n">
        <f aca="false">'RA-Main'!GD109</f>
        <v>0.0037108740234375</v>
      </c>
      <c r="O46" s="88" t="n">
        <f aca="false">'RA-Main'!GE109</f>
        <v>0.000300831330128205</v>
      </c>
      <c r="P46" s="88" t="n">
        <f aca="false">'RA-Main'!HH109</f>
        <v>0.00370900065104167</v>
      </c>
      <c r="Q46" s="88" t="n">
        <f aca="false">'RA-Main'!HI109</f>
        <v>0.000301165197649573</v>
      </c>
    </row>
    <row r="47" customFormat="false" ht="15" hidden="false" customHeight="false" outlineLevel="0" collapsed="false">
      <c r="A47" s="84" t="s">
        <v>56</v>
      </c>
      <c r="B47" s="88" t="n">
        <f aca="false">'LB-Main'!FD109</f>
        <v>0.139293636485043</v>
      </c>
      <c r="C47" s="88" t="n">
        <f aca="false">'LB-Main'!FE109</f>
        <v>0.00989176014957265</v>
      </c>
      <c r="D47" s="88" t="n">
        <f aca="false">'LB-Main'!GG109</f>
        <v>0.51612675459748</v>
      </c>
      <c r="E47" s="88" t="n">
        <f aca="false">'LB-Main'!GH109</f>
        <v>0.13943058059562</v>
      </c>
      <c r="F47" s="88" t="n">
        <f aca="false">'LB-Main'!FF109</f>
        <v>0.0109046641292735</v>
      </c>
      <c r="G47" s="89" t="s">
        <v>54</v>
      </c>
      <c r="H47" s="88" t="n">
        <f aca="false">'LB-Main'!CJ109</f>
        <v>0.00445008423616396</v>
      </c>
      <c r="I47" s="89" t="s">
        <v>54</v>
      </c>
      <c r="J47" s="88" t="n">
        <f aca="false">'LB-Main'!FI109</f>
        <v>0</v>
      </c>
      <c r="K47" s="88" t="n">
        <f aca="false">'LB-Main'!FJ109</f>
        <v>0</v>
      </c>
      <c r="L47" s="88" t="n">
        <f aca="false">'LB-Main'!GM109</f>
        <v>0</v>
      </c>
      <c r="M47" s="88" t="n">
        <f aca="false">'LB-Main'!GN109</f>
        <v>0</v>
      </c>
      <c r="N47" s="88" t="n">
        <f aca="false">'LB-Main'!GD109</f>
        <v>0.00433927617521368</v>
      </c>
      <c r="O47" s="88" t="n">
        <f aca="false">'LB-Main'!GE109</f>
        <v>0.000263371394230769</v>
      </c>
      <c r="P47" s="88" t="n">
        <f aca="false">'LB-Main'!HH109</f>
        <v>0.00435096153846154</v>
      </c>
      <c r="Q47" s="88" t="n">
        <f aca="false">'LB-Main'!HI109</f>
        <v>0.000268229166666667</v>
      </c>
    </row>
    <row r="48" customFormat="false" ht="15" hidden="false" customHeight="false" outlineLevel="0" collapsed="false">
      <c r="A48" s="84" t="s">
        <v>57</v>
      </c>
      <c r="B48" s="88" t="e">
        <f aca="false">#REF!</f>
        <v>#REF!</v>
      </c>
      <c r="C48" s="88" t="e">
        <f aca="false">#REF!</f>
        <v>#REF!</v>
      </c>
      <c r="D48" s="88" t="e">
        <f aca="false">#REF!</f>
        <v>#REF!</v>
      </c>
      <c r="E48" s="88" t="e">
        <f aca="false">#REF!</f>
        <v>#REF!</v>
      </c>
      <c r="F48" s="88" t="e">
        <f aca="false">#REF!</f>
        <v>#REF!</v>
      </c>
      <c r="G48" s="89" t="s">
        <v>54</v>
      </c>
      <c r="H48" s="88" t="e">
        <f aca="false">#REF!</f>
        <v>#REF!</v>
      </c>
      <c r="I48" s="89" t="s">
        <v>54</v>
      </c>
      <c r="J48" s="88" t="e">
        <f aca="false">#REF!</f>
        <v>#REF!</v>
      </c>
      <c r="K48" s="88" t="e">
        <f aca="false">#REF!</f>
        <v>#REF!</v>
      </c>
      <c r="L48" s="88" t="e">
        <f aca="false">#REF!</f>
        <v>#REF!</v>
      </c>
      <c r="M48" s="88" t="e">
        <f aca="false">#REF!</f>
        <v>#REF!</v>
      </c>
      <c r="N48" s="88" t="e">
        <f aca="false">#REF!</f>
        <v>#REF!</v>
      </c>
      <c r="O48" s="88" t="e">
        <f aca="false">#REF!</f>
        <v>#REF!</v>
      </c>
      <c r="P48" s="88" t="e">
        <f aca="false">#REF!</f>
        <v>#REF!</v>
      </c>
      <c r="Q48" s="88" t="e">
        <f aca="false">#REF!</f>
        <v>#REF!</v>
      </c>
    </row>
    <row r="49" customFormat="false" ht="15" hidden="false" customHeight="false" outlineLevel="0" collapsed="false">
      <c r="A49" s="84" t="s">
        <v>67</v>
      </c>
      <c r="B49" s="90" t="e">
        <f aca="false">MAX(B45:B48)</f>
        <v>#REF!</v>
      </c>
      <c r="C49" s="90" t="e">
        <f aca="false">MAX(C45:C48)</f>
        <v>#REF!</v>
      </c>
      <c r="D49" s="90" t="e">
        <f aca="false">MAX(D45:D48)</f>
        <v>#REF!</v>
      </c>
      <c r="E49" s="90" t="e">
        <f aca="false">MAX(E45:E48)</f>
        <v>#REF!</v>
      </c>
      <c r="F49" s="90" t="e">
        <f aca="false">MAX(F46:F48)</f>
        <v>#REF!</v>
      </c>
      <c r="G49" s="85" t="s">
        <v>54</v>
      </c>
      <c r="H49" s="90" t="e">
        <f aca="false">MAX(H46:H48)</f>
        <v>#REF!</v>
      </c>
      <c r="I49" s="85" t="s">
        <v>54</v>
      </c>
      <c r="J49" s="90" t="e">
        <f aca="false">MAX(J45:J48)</f>
        <v>#REF!</v>
      </c>
      <c r="K49" s="90" t="e">
        <f aca="false">MAX(K45:K48)</f>
        <v>#REF!</v>
      </c>
      <c r="L49" s="90" t="e">
        <f aca="false">MAX(L45:L48)</f>
        <v>#REF!</v>
      </c>
      <c r="M49" s="90" t="e">
        <f aca="false">MAX(M45:M48)</f>
        <v>#REF!</v>
      </c>
      <c r="N49" s="90" t="e">
        <f aca="false">MAX(N45:N48)</f>
        <v>#REF!</v>
      </c>
      <c r="O49" s="90" t="e">
        <f aca="false">MAX(O45:O48)</f>
        <v>#REF!</v>
      </c>
      <c r="P49" s="90" t="e">
        <f aca="false">MAX(P45:P48)</f>
        <v>#REF!</v>
      </c>
      <c r="Q49" s="90" t="e">
        <f aca="false">MAX(Q45:Q48)</f>
        <v>#REF!</v>
      </c>
    </row>
    <row r="50" customFormat="false" ht="15" hidden="false" customHeight="false" outlineLevel="0" collapsed="false">
      <c r="A50" s="57"/>
      <c r="B50" s="91"/>
      <c r="C50" s="91"/>
      <c r="D50" s="91"/>
      <c r="E50" s="91"/>
      <c r="F50" s="91"/>
      <c r="G50" s="56"/>
      <c r="H50" s="91"/>
      <c r="I50" s="56"/>
      <c r="J50" s="91"/>
      <c r="K50" s="91"/>
      <c r="L50" s="91"/>
      <c r="M50" s="91"/>
      <c r="N50" s="91"/>
      <c r="O50" s="91"/>
      <c r="P50" s="91"/>
      <c r="Q50" s="91"/>
    </row>
    <row r="51" customFormat="false" ht="15" hidden="false" customHeight="false" outlineLevel="0" collapsed="false">
      <c r="A51" s="83"/>
      <c r="B51" s="83" t="s">
        <v>66</v>
      </c>
      <c r="C51" s="83"/>
      <c r="D51" s="83"/>
      <c r="E51" s="83"/>
      <c r="F51" s="83" t="s">
        <v>33</v>
      </c>
      <c r="G51" s="83"/>
      <c r="H51" s="83"/>
      <c r="I51" s="83"/>
      <c r="J51" s="83" t="s">
        <v>34</v>
      </c>
      <c r="K51" s="83"/>
      <c r="L51" s="83"/>
      <c r="M51" s="83"/>
      <c r="N51" s="83" t="s">
        <v>46</v>
      </c>
      <c r="O51" s="83"/>
      <c r="P51" s="83"/>
      <c r="Q51" s="83"/>
    </row>
    <row r="52" customFormat="false" ht="15" hidden="false" customHeight="false" outlineLevel="0" collapsed="false">
      <c r="A52" s="83"/>
      <c r="B52" s="86" t="s">
        <v>49</v>
      </c>
      <c r="C52" s="87"/>
      <c r="D52" s="86" t="s">
        <v>50</v>
      </c>
      <c r="E52" s="87"/>
      <c r="F52" s="86" t="s">
        <v>49</v>
      </c>
      <c r="G52" s="87"/>
      <c r="H52" s="86" t="s">
        <v>50</v>
      </c>
      <c r="I52" s="87"/>
      <c r="J52" s="86" t="s">
        <v>49</v>
      </c>
      <c r="K52" s="87"/>
      <c r="L52" s="86" t="s">
        <v>50</v>
      </c>
      <c r="M52" s="87"/>
      <c r="N52" s="86" t="s">
        <v>49</v>
      </c>
      <c r="O52" s="87"/>
      <c r="P52" s="86" t="s">
        <v>50</v>
      </c>
      <c r="Q52" s="87"/>
    </row>
    <row r="53" customFormat="false" ht="15" hidden="false" customHeight="false" outlineLevel="0" collapsed="false">
      <c r="A53" s="83"/>
      <c r="B53" s="83" t="s">
        <v>51</v>
      </c>
      <c r="C53" s="83" t="s">
        <v>52</v>
      </c>
      <c r="D53" s="83" t="s">
        <v>51</v>
      </c>
      <c r="E53" s="83" t="s">
        <v>52</v>
      </c>
      <c r="F53" s="83" t="s">
        <v>51</v>
      </c>
      <c r="G53" s="83" t="s">
        <v>52</v>
      </c>
      <c r="H53" s="83" t="s">
        <v>51</v>
      </c>
      <c r="I53" s="83" t="s">
        <v>52</v>
      </c>
      <c r="J53" s="83" t="s">
        <v>51</v>
      </c>
      <c r="K53" s="83" t="s">
        <v>52</v>
      </c>
      <c r="L53" s="83" t="s">
        <v>51</v>
      </c>
      <c r="M53" s="83" t="s">
        <v>52</v>
      </c>
      <c r="N53" s="83" t="s">
        <v>51</v>
      </c>
      <c r="O53" s="83" t="s">
        <v>52</v>
      </c>
      <c r="P53" s="83" t="s">
        <v>51</v>
      </c>
      <c r="Q53" s="83" t="s">
        <v>52</v>
      </c>
    </row>
    <row r="54" customFormat="false" ht="15" hidden="false" customHeight="false" outlineLevel="0" collapsed="false">
      <c r="A54" s="84" t="s">
        <v>59</v>
      </c>
      <c r="B54" s="88" t="e">
        <f aca="false">#REF!</f>
        <v>#REF!</v>
      </c>
      <c r="C54" s="88" t="e">
        <f aca="false">#REF!</f>
        <v>#REF!</v>
      </c>
      <c r="D54" s="88" t="e">
        <f aca="false">#REF!</f>
        <v>#REF!</v>
      </c>
      <c r="E54" s="88" t="e">
        <f aca="false">#REF!</f>
        <v>#REF!</v>
      </c>
      <c r="F54" s="89" t="s">
        <v>54</v>
      </c>
      <c r="G54" s="89" t="s">
        <v>54</v>
      </c>
      <c r="H54" s="89" t="s">
        <v>54</v>
      </c>
      <c r="I54" s="89" t="s">
        <v>54</v>
      </c>
      <c r="J54" s="88" t="e">
        <f aca="false">#REF!</f>
        <v>#REF!</v>
      </c>
      <c r="K54" s="88" t="e">
        <f aca="false">#REF!</f>
        <v>#REF!</v>
      </c>
      <c r="L54" s="88" t="e">
        <f aca="false">#REF!</f>
        <v>#REF!</v>
      </c>
      <c r="M54" s="88" t="e">
        <f aca="false">#REF!</f>
        <v>#REF!</v>
      </c>
      <c r="N54" s="88" t="e">
        <f aca="false">#REF!</f>
        <v>#REF!</v>
      </c>
      <c r="O54" s="88" t="e">
        <f aca="false">#REF!</f>
        <v>#REF!</v>
      </c>
      <c r="P54" s="88" t="e">
        <f aca="false">#REF!</f>
        <v>#REF!</v>
      </c>
      <c r="Q54" s="88" t="e">
        <f aca="false">#REF!</f>
        <v>#REF!</v>
      </c>
    </row>
    <row r="55" customFormat="false" ht="15" hidden="false" customHeight="false" outlineLevel="0" collapsed="false">
      <c r="A55" s="84" t="s">
        <v>60</v>
      </c>
      <c r="B55" s="88" t="n">
        <f aca="false">'RA-HE10'!FD109</f>
        <v>0.422087974446615</v>
      </c>
      <c r="C55" s="88" t="n">
        <f aca="false">'RA-HE10'!FE109</f>
        <v>0.00265160924145299</v>
      </c>
      <c r="D55" s="88" t="n">
        <f aca="false">'RA-HE10'!GG109</f>
        <v>0.56520513671875</v>
      </c>
      <c r="E55" s="88" t="n">
        <f aca="false">'RA-HE10'!GH109</f>
        <v>0.422137236328125</v>
      </c>
      <c r="F55" s="88" t="n">
        <f aca="false">'RA-HE10'!FF109</f>
        <v>0.00467037259615385</v>
      </c>
      <c r="G55" s="89" t="s">
        <v>54</v>
      </c>
      <c r="H55" s="88" t="n">
        <f aca="false">'RA-HE10'!CJ109</f>
        <v>0.00212160347031645</v>
      </c>
      <c r="I55" s="89" t="s">
        <v>54</v>
      </c>
      <c r="J55" s="88" t="n">
        <f aca="false">'RA-HE10'!FI109</f>
        <v>0</v>
      </c>
      <c r="K55" s="88" t="n">
        <f aca="false">'RA-HE10'!FJ109</f>
        <v>0</v>
      </c>
      <c r="L55" s="88" t="n">
        <f aca="false">'RA-HE10'!GM109</f>
        <v>0</v>
      </c>
      <c r="M55" s="88" t="n">
        <f aca="false">'RA-HE10'!GN109</f>
        <v>0</v>
      </c>
      <c r="N55" s="88" t="n">
        <f aca="false">'RA-HE10'!GD109</f>
        <v>0.00296741452991453</v>
      </c>
      <c r="O55" s="88" t="n">
        <f aca="false">'RA-HE10'!GE109</f>
        <v>0.00014586672008547</v>
      </c>
      <c r="P55" s="88" t="n">
        <f aca="false">'RA-HE10'!HH109</f>
        <v>0.0029674813034188</v>
      </c>
      <c r="Q55" s="88" t="n">
        <f aca="false">'RA-HE10'!HI109</f>
        <v>0.000137369791666667</v>
      </c>
    </row>
    <row r="56" customFormat="false" ht="15" hidden="false" customHeight="false" outlineLevel="0" collapsed="false">
      <c r="A56" s="84" t="s">
        <v>61</v>
      </c>
      <c r="B56" s="88" t="n">
        <f aca="false">'LB-HE10'!FD109</f>
        <v>0.144695187299679</v>
      </c>
      <c r="C56" s="88" t="n">
        <f aca="false">'LB-HE10'!FE109</f>
        <v>0.00959476829594017</v>
      </c>
      <c r="D56" s="88" t="n">
        <f aca="false">'LB-HE10'!GG109</f>
        <v>0.500927115483539</v>
      </c>
      <c r="E56" s="88" t="n">
        <f aca="false">'LB-HE10'!GH109</f>
        <v>0.144803502270299</v>
      </c>
      <c r="F56" s="88" t="n">
        <f aca="false">'LB-HE10'!FF109</f>
        <v>0.0104861611912393</v>
      </c>
      <c r="G56" s="89" t="s">
        <v>54</v>
      </c>
      <c r="H56" s="88" t="n">
        <f aca="false">'LB-HE10'!CJ109</f>
        <v>0.00205202065775849</v>
      </c>
      <c r="I56" s="89" t="s">
        <v>54</v>
      </c>
      <c r="J56" s="88" t="n">
        <f aca="false">'LB-HE10'!FI109</f>
        <v>0</v>
      </c>
      <c r="K56" s="88" t="n">
        <f aca="false">'LB-HE10'!FJ109</f>
        <v>0</v>
      </c>
      <c r="L56" s="88" t="n">
        <f aca="false">'LB-HE10'!GM109</f>
        <v>0</v>
      </c>
      <c r="M56" s="88" t="n">
        <f aca="false">'LB-HE10'!GN109</f>
        <v>0</v>
      </c>
      <c r="N56" s="88" t="n">
        <f aca="false">'LB-HE10'!GD109</f>
        <v>0.00323287259615385</v>
      </c>
      <c r="O56" s="88" t="n">
        <f aca="false">'LB-HE10'!GE109</f>
        <v>0.000157435229700855</v>
      </c>
      <c r="P56" s="88" t="n">
        <f aca="false">'LB-HE10'!HH109</f>
        <v>0.00318325988247863</v>
      </c>
      <c r="Q56" s="88" t="n">
        <f aca="false">'LB-HE10'!HI109</f>
        <v>0.000160924145299145</v>
      </c>
    </row>
    <row r="57" customFormat="false" ht="15" hidden="false" customHeight="false" outlineLevel="0" collapsed="false">
      <c r="A57" s="84" t="s">
        <v>62</v>
      </c>
      <c r="B57" s="88" t="e">
        <f aca="false">#REF!</f>
        <v>#REF!</v>
      </c>
      <c r="C57" s="88" t="e">
        <f aca="false">#REF!</f>
        <v>#REF!</v>
      </c>
      <c r="D57" s="88" t="e">
        <f aca="false">#REF!</f>
        <v>#REF!</v>
      </c>
      <c r="E57" s="88" t="e">
        <f aca="false">#REF!</f>
        <v>#REF!</v>
      </c>
      <c r="F57" s="88" t="e">
        <f aca="false">#REF!</f>
        <v>#REF!</v>
      </c>
      <c r="G57" s="89" t="s">
        <v>54</v>
      </c>
      <c r="H57" s="88" t="e">
        <f aca="false">#REF!</f>
        <v>#REF!</v>
      </c>
      <c r="I57" s="89" t="s">
        <v>54</v>
      </c>
      <c r="J57" s="88" t="e">
        <f aca="false">#REF!</f>
        <v>#REF!</v>
      </c>
      <c r="K57" s="88" t="e">
        <f aca="false">#REF!</f>
        <v>#REF!</v>
      </c>
      <c r="L57" s="88" t="e">
        <f aca="false">#REF!</f>
        <v>#REF!</v>
      </c>
      <c r="M57" s="88" t="e">
        <f aca="false">#REF!</f>
        <v>#REF!</v>
      </c>
      <c r="N57" s="88" t="e">
        <f aca="false">#REF!</f>
        <v>#REF!</v>
      </c>
      <c r="O57" s="88" t="e">
        <f aca="false">#REF!</f>
        <v>#REF!</v>
      </c>
      <c r="P57" s="88" t="e">
        <f aca="false">#REF!</f>
        <v>#REF!</v>
      </c>
      <c r="Q57" s="88" t="e">
        <f aca="false">#REF!</f>
        <v>#REF!</v>
      </c>
    </row>
    <row r="58" customFormat="false" ht="15" hidden="false" customHeight="false" outlineLevel="0" collapsed="false">
      <c r="A58" s="84" t="s">
        <v>67</v>
      </c>
      <c r="B58" s="90" t="e">
        <f aca="false">MAX(B54:B57)</f>
        <v>#REF!</v>
      </c>
      <c r="C58" s="90" t="e">
        <f aca="false">MAX(C54:C57)</f>
        <v>#REF!</v>
      </c>
      <c r="D58" s="90" t="e">
        <f aca="false">MAX(D54:D57)</f>
        <v>#REF!</v>
      </c>
      <c r="E58" s="90" t="e">
        <f aca="false">MAX(E54:E57)</f>
        <v>#REF!</v>
      </c>
      <c r="F58" s="90" t="e">
        <f aca="false">MAX(F55:F57)</f>
        <v>#REF!</v>
      </c>
      <c r="G58" s="85" t="s">
        <v>54</v>
      </c>
      <c r="H58" s="90" t="e">
        <f aca="false">MAX(H55:H57)</f>
        <v>#REF!</v>
      </c>
      <c r="I58" s="85" t="s">
        <v>54</v>
      </c>
      <c r="J58" s="90" t="e">
        <f aca="false">MAX(J54:J57)</f>
        <v>#REF!</v>
      </c>
      <c r="K58" s="90" t="e">
        <f aca="false">MAX(K54:K57)</f>
        <v>#REF!</v>
      </c>
      <c r="L58" s="90" t="e">
        <f aca="false">MAX(L54:L57)</f>
        <v>#REF!</v>
      </c>
      <c r="M58" s="90" t="e">
        <f aca="false">MAX(M54:M57)</f>
        <v>#REF!</v>
      </c>
      <c r="N58" s="90" t="e">
        <f aca="false">MAX(N54:N57)</f>
        <v>#REF!</v>
      </c>
      <c r="O58" s="90" t="e">
        <f aca="false">MAX(O54:O57)</f>
        <v>#REF!</v>
      </c>
      <c r="P58" s="90" t="e">
        <f aca="false">MAX(P54:P57)</f>
        <v>#REF!</v>
      </c>
      <c r="Q58" s="90" t="e">
        <f aca="false">MAX(Q54:Q57)</f>
        <v>#REF!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9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68</v>
      </c>
      <c r="AD1" s="0" t="s">
        <v>69</v>
      </c>
      <c r="AI1" s="0" t="s">
        <v>70</v>
      </c>
    </row>
    <row r="2" customFormat="false" ht="15.75" hidden="false" customHeight="false" outlineLevel="0" collapsed="false">
      <c r="A2" s="93" t="s">
        <v>71</v>
      </c>
      <c r="B2" s="93" t="s">
        <v>72</v>
      </c>
      <c r="AD2" s="94" t="s">
        <v>73</v>
      </c>
      <c r="AE2" s="95" t="s">
        <v>74</v>
      </c>
      <c r="AF2" s="95" t="s">
        <v>75</v>
      </c>
      <c r="AG2" s="95" t="s">
        <v>76</v>
      </c>
      <c r="AI2" s="94" t="s">
        <v>73</v>
      </c>
      <c r="AJ2" s="95" t="s">
        <v>74</v>
      </c>
      <c r="AK2" s="95" t="s">
        <v>75</v>
      </c>
      <c r="AL2" s="95" t="s">
        <v>76</v>
      </c>
    </row>
    <row r="3" customFormat="false" ht="15" hidden="false" customHeight="false" outlineLevel="0" collapsed="false">
      <c r="Z3" s="0" t="s">
        <v>71</v>
      </c>
      <c r="AA3" s="96" t="s">
        <v>7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8</v>
      </c>
      <c r="AA4" s="96" t="s">
        <v>7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0</v>
      </c>
      <c r="AA5" s="96" t="s">
        <v>8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2</v>
      </c>
      <c r="AA6" s="96" t="s">
        <v>8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4</v>
      </c>
      <c r="AA7" s="96" t="s">
        <v>85</v>
      </c>
      <c r="AB7" s="0" t="n">
        <v>63</v>
      </c>
    </row>
    <row r="8" customFormat="false" ht="15" hidden="false" customHeight="false" outlineLevel="0" collapsed="false">
      <c r="Z8" s="0" t="s">
        <v>86</v>
      </c>
      <c r="AA8" s="96" t="s">
        <v>8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8</v>
      </c>
      <c r="AA9" s="96" t="s">
        <v>89</v>
      </c>
      <c r="AB9" s="0" t="n">
        <v>59</v>
      </c>
    </row>
    <row r="10" customFormat="false" ht="15" hidden="false" customHeight="false" outlineLevel="0" collapsed="false">
      <c r="Z10" s="0" t="s">
        <v>90</v>
      </c>
      <c r="AA10" s="96" t="s">
        <v>91</v>
      </c>
      <c r="AB10" s="0" t="n">
        <v>35</v>
      </c>
    </row>
    <row r="11" customFormat="false" ht="15" hidden="false" customHeight="false" outlineLevel="0" collapsed="false">
      <c r="AA11" s="96" t="s">
        <v>92</v>
      </c>
      <c r="AB11" s="0" t="n">
        <v>27</v>
      </c>
      <c r="AD11" s="0" t="s">
        <v>93</v>
      </c>
      <c r="AE11" s="0" t="s">
        <v>94</v>
      </c>
      <c r="AF11" s="0" t="s">
        <v>95</v>
      </c>
      <c r="AG11" s="0" t="s">
        <v>96</v>
      </c>
    </row>
    <row r="12" customFormat="false" ht="15" hidden="false" customHeight="false" outlineLevel="0" collapsed="false">
      <c r="AA12" s="96" t="s">
        <v>97</v>
      </c>
      <c r="AB12" s="0" t="n">
        <v>87</v>
      </c>
      <c r="AD12" s="97" t="e">
        <f aca="false">MAX(AD3:AD6,AI3:AI6)</f>
        <v>#REF!</v>
      </c>
      <c r="AE12" s="97" t="e">
        <f aca="false">MAX(AE3:AE6,AJ3:AJ6)</f>
        <v>#REF!</v>
      </c>
      <c r="AF12" s="97" t="e">
        <f aca="false">MAX(AF3:AF6,AK3:AK6)</f>
        <v>#REF!</v>
      </c>
      <c r="AG12" s="97" t="e">
        <f aca="false">MAX(AG3:AG6,AL3:AL6)</f>
        <v>#REF!</v>
      </c>
    </row>
    <row r="13" customFormat="false" ht="15" hidden="false" customHeight="false" outlineLevel="0" collapsed="false">
      <c r="AA13" s="96" t="s">
        <v>98</v>
      </c>
      <c r="AB13" s="0" t="n">
        <v>19</v>
      </c>
      <c r="AD13" s="97" t="e">
        <f aca="false">MIN(AD3:AD6,AI3:AI6)</f>
        <v>#REF!</v>
      </c>
      <c r="AE13" s="97" t="e">
        <f aca="false">MIN(AE3:AE6,AJ3:AJ6)</f>
        <v>#REF!</v>
      </c>
      <c r="AF13" s="97" t="e">
        <f aca="false">MIN(AF3:AF6,AK3:AK6)</f>
        <v>#REF!</v>
      </c>
      <c r="AG13" s="97" t="e">
        <f aca="false">MIN(AG3:AG6,AL3:AL6)</f>
        <v>#REF!</v>
      </c>
    </row>
    <row r="14" customFormat="false" ht="15" hidden="false" customHeight="false" outlineLevel="0" collapsed="false">
      <c r="AA14" s="96" t="s">
        <v>99</v>
      </c>
      <c r="AB14" s="0" t="n">
        <v>11</v>
      </c>
      <c r="AD14" s="98"/>
      <c r="AE14" s="98"/>
      <c r="AF14" s="98"/>
      <c r="AG14" s="98"/>
    </row>
    <row r="15" customFormat="false" ht="15" hidden="false" customHeight="false" outlineLevel="0" collapsed="false">
      <c r="AA15" s="96" t="s">
        <v>100</v>
      </c>
      <c r="AB15" s="0" t="n">
        <v>23</v>
      </c>
      <c r="AD15" s="98" t="e">
        <f aca="false">POWER(10,CEILING(LOG(AD12+1),1))</f>
        <v>#REF!</v>
      </c>
      <c r="AE15" s="99" t="e">
        <f aca="false">CEILING(AE12+0.25,0.5)</f>
        <v>#REF!</v>
      </c>
      <c r="AF15" s="99" t="e">
        <f aca="false">CEILING(AF12+0.25,0.5)</f>
        <v>#REF!</v>
      </c>
      <c r="AG15" s="99" t="e">
        <f aca="false">CEILING(AG12+0.25,0.5)</f>
        <v>#REF!</v>
      </c>
    </row>
    <row r="16" customFormat="false" ht="15" hidden="false" customHeight="false" outlineLevel="0" collapsed="false">
      <c r="AA16" s="96" t="s">
        <v>101</v>
      </c>
      <c r="AB16" s="0" t="n">
        <v>47</v>
      </c>
      <c r="AD16" s="98" t="e">
        <f aca="false">POWER(10,FLOOR(LOG(AD13+10),1))</f>
        <v>#REF!</v>
      </c>
      <c r="AE16" s="99" t="e">
        <f aca="false">FLOOR(AE13-0.25,0.5)</f>
        <v>#REF!</v>
      </c>
      <c r="AF16" s="99" t="e">
        <f aca="false">FLOOR(AF13-0.25,0.5)</f>
        <v>#REF!</v>
      </c>
      <c r="AG16" s="99" t="e">
        <f aca="false">FLOOR(AG13-0.25,0.5)</f>
        <v>#REF!</v>
      </c>
    </row>
    <row r="17" customFormat="false" ht="15" hidden="false" customHeight="false" outlineLevel="0" collapsed="false">
      <c r="AA17" s="96" t="s">
        <v>102</v>
      </c>
      <c r="AB17" s="0" t="n">
        <v>7</v>
      </c>
    </row>
    <row r="18" customFormat="false" ht="15" hidden="false" customHeight="false" outlineLevel="0" collapsed="false">
      <c r="AA18" s="96" t="s">
        <v>103</v>
      </c>
      <c r="AB18" s="0" t="n">
        <v>51</v>
      </c>
    </row>
    <row r="19" customFormat="false" ht="15" hidden="false" customHeight="false" outlineLevel="0" collapsed="false">
      <c r="AA19" s="96" t="s">
        <v>104</v>
      </c>
      <c r="AB19" s="0" t="n">
        <v>67</v>
      </c>
    </row>
    <row r="20" customFormat="false" ht="15" hidden="false" customHeight="false" outlineLevel="0" collapsed="false">
      <c r="AA20" s="96" t="s">
        <v>105</v>
      </c>
      <c r="AB20" s="0" t="n">
        <v>91</v>
      </c>
    </row>
    <row r="21" customFormat="false" ht="15" hidden="false" customHeight="false" outlineLevel="0" collapsed="false">
      <c r="AA21" s="96" t="s">
        <v>106</v>
      </c>
      <c r="AB21" s="0" t="n">
        <v>95</v>
      </c>
    </row>
    <row r="22" customFormat="false" ht="15" hidden="false" customHeight="false" outlineLevel="0" collapsed="false">
      <c r="AA22" s="96" t="s">
        <v>107</v>
      </c>
      <c r="AB22" s="0" t="n">
        <v>15</v>
      </c>
    </row>
    <row r="23" customFormat="false" ht="15" hidden="false" customHeight="false" outlineLevel="0" collapsed="false">
      <c r="AA23" s="96" t="s">
        <v>72</v>
      </c>
      <c r="AB23" s="0" t="n">
        <v>3</v>
      </c>
    </row>
    <row r="24" customFormat="false" ht="15" hidden="false" customHeight="false" outlineLevel="0" collapsed="false">
      <c r="AA24" s="96" t="s">
        <v>108</v>
      </c>
      <c r="AB24" s="0" t="n">
        <v>71</v>
      </c>
    </row>
    <row r="25" customFormat="false" ht="15" hidden="false" customHeight="false" outlineLevel="0" collapsed="false">
      <c r="AA25" s="96" t="s">
        <v>109</v>
      </c>
      <c r="AB25" s="0" t="n">
        <v>75</v>
      </c>
    </row>
    <row r="26" customFormat="false" ht="15" hidden="false" customHeight="false" outlineLevel="0" collapsed="false">
      <c r="AA26" s="96" t="s">
        <v>110</v>
      </c>
      <c r="AB26" s="0" t="n">
        <v>79</v>
      </c>
    </row>
    <row r="27" customFormat="false" ht="15" hidden="false" customHeight="false" outlineLevel="0" collapsed="false">
      <c r="AA27" s="96"/>
    </row>
    <row r="28" customFormat="false" ht="15" hidden="false" customHeight="false" outlineLevel="0" collapsed="false">
      <c r="AA28" s="96"/>
    </row>
    <row r="29" customFormat="false" ht="15" hidden="false" customHeight="false" outlineLevel="0" collapsed="false">
      <c r="AA29" s="96"/>
    </row>
    <row r="30" customFormat="false" ht="15" hidden="false" customHeight="false" outlineLevel="0" collapsed="false">
      <c r="AA30" s="96"/>
    </row>
    <row r="31" customFormat="false" ht="15" hidden="false" customHeight="false" outlineLevel="0" collapsed="false">
      <c r="AA31" s="96"/>
    </row>
    <row r="32" customFormat="false" ht="15" hidden="false" customHeight="false" outlineLevel="0" collapsed="false">
      <c r="AA32" s="96"/>
    </row>
    <row r="33" customFormat="false" ht="15" hidden="false" customHeight="false" outlineLevel="0" collapsed="false">
      <c r="AA33" s="96"/>
    </row>
    <row r="34" customFormat="false" ht="15" hidden="false" customHeight="false" outlineLevel="0" collapsed="false">
      <c r="AA34" s="96"/>
    </row>
    <row r="35" customFormat="false" ht="15" hidden="false" customHeight="false" outlineLevel="0" collapsed="false">
      <c r="AA35" s="96"/>
    </row>
    <row r="36" customFormat="false" ht="15" hidden="false" customHeight="false" outlineLevel="0" collapsed="false">
      <c r="AA36" s="96"/>
    </row>
    <row r="37" customFormat="false" ht="15" hidden="false" customHeight="false" outlineLevel="0" collapsed="false">
      <c r="AA37" s="96"/>
    </row>
    <row r="38" customFormat="false" ht="15" hidden="false" customHeight="false" outlineLevel="0" collapsed="false">
      <c r="AA38" s="96"/>
    </row>
    <row r="39" customFormat="false" ht="15" hidden="false" customHeight="false" outlineLevel="0" collapsed="false">
      <c r="AA39" s="96"/>
    </row>
    <row r="40" customFormat="false" ht="15" hidden="false" customHeight="false" outlineLevel="0" collapsed="false">
      <c r="AA40" s="96"/>
    </row>
    <row r="41" customFormat="false" ht="15" hidden="false" customHeight="false" outlineLevel="0" collapsed="false">
      <c r="AA41" s="96"/>
    </row>
    <row r="42" customFormat="false" ht="15" hidden="false" customHeight="false" outlineLevel="0" collapsed="false">
      <c r="AA42" s="96"/>
    </row>
    <row r="43" customFormat="false" ht="15" hidden="false" customHeight="false" outlineLevel="0" collapsed="false">
      <c r="AA43" s="96"/>
    </row>
    <row r="44" customFormat="false" ht="15" hidden="false" customHeight="false" outlineLevel="0" collapsed="false">
      <c r="AA44" s="96"/>
    </row>
    <row r="45" customFormat="false" ht="15" hidden="false" customHeight="false" outlineLevel="0" collapsed="false">
      <c r="AA45" s="96"/>
    </row>
    <row r="46" customFormat="false" ht="15" hidden="false" customHeight="false" outlineLevel="0" collapsed="false">
      <c r="AA46" s="96"/>
    </row>
    <row r="47" customFormat="false" ht="15" hidden="false" customHeight="false" outlineLevel="0" collapsed="false">
      <c r="AA47" s="96"/>
    </row>
    <row r="48" customFormat="false" ht="15" hidden="false" customHeight="false" outlineLevel="0" collapsed="false">
      <c r="AA48" s="96"/>
    </row>
    <row r="49" customFormat="false" ht="15" hidden="false" customHeight="false" outlineLevel="0" collapsed="false">
      <c r="AA49" s="96"/>
    </row>
    <row r="50" customFormat="false" ht="15" hidden="false" customHeight="false" outlineLevel="0" collapsed="false">
      <c r="AA50" s="96"/>
    </row>
    <row r="51" customFormat="false" ht="15" hidden="false" customHeight="false" outlineLevel="0" collapsed="false">
      <c r="AA51" s="96"/>
    </row>
    <row r="52" customFormat="false" ht="15" hidden="false" customHeight="false" outlineLevel="0" collapsed="false">
      <c r="AA52" s="96"/>
    </row>
    <row r="53" customFormat="false" ht="15" hidden="false" customHeight="false" outlineLevel="0" collapsed="false">
      <c r="AA53" s="96"/>
    </row>
    <row r="54" customFormat="false" ht="15" hidden="false" customHeight="false" outlineLevel="0" collapsed="false">
      <c r="AA54" s="96"/>
    </row>
    <row r="55" customFormat="false" ht="15" hidden="false" customHeight="false" outlineLevel="0" collapsed="false">
      <c r="AA55" s="96"/>
    </row>
    <row r="56" customFormat="false" ht="15" hidden="false" customHeight="false" outlineLevel="0" collapsed="false">
      <c r="AA56" s="96"/>
    </row>
    <row r="57" customFormat="false" ht="15" hidden="false" customHeight="false" outlineLevel="0" collapsed="false">
      <c r="AA57" s="96"/>
    </row>
    <row r="58" customFormat="false" ht="15" hidden="false" customHeight="false" outlineLevel="0" collapsed="false">
      <c r="AA58" s="96"/>
    </row>
    <row r="59" customFormat="false" ht="15" hidden="false" customHeight="false" outlineLevel="0" collapsed="false">
      <c r="AA59" s="96"/>
    </row>
    <row r="60" customFormat="false" ht="15" hidden="false" customHeight="false" outlineLevel="0" collapsed="false">
      <c r="AA60" s="96"/>
    </row>
    <row r="61" customFormat="false" ht="15" hidden="false" customHeight="false" outlineLevel="0" collapsed="false">
      <c r="AA61" s="96"/>
    </row>
    <row r="62" customFormat="false" ht="15" hidden="false" customHeight="false" outlineLevel="0" collapsed="false">
      <c r="AA62" s="96"/>
    </row>
    <row r="63" customFormat="false" ht="15" hidden="false" customHeight="false" outlineLevel="0" collapsed="false">
      <c r="AA63" s="96"/>
    </row>
    <row r="64" customFormat="false" ht="15" hidden="false" customHeight="false" outlineLevel="0" collapsed="false">
      <c r="AA64" s="96"/>
    </row>
    <row r="65" customFormat="false" ht="15" hidden="false" customHeight="false" outlineLevel="0" collapsed="false">
      <c r="AA65" s="96"/>
    </row>
    <row r="66" customFormat="false" ht="15" hidden="false" customHeight="false" outlineLevel="0" collapsed="false">
      <c r="AA66" s="96"/>
    </row>
    <row r="67" customFormat="false" ht="15" hidden="false" customHeight="false" outlineLevel="0" collapsed="false">
      <c r="AA67" s="96"/>
    </row>
    <row r="68" customFormat="false" ht="15" hidden="false" customHeight="false" outlineLevel="0" collapsed="false">
      <c r="AA68" s="96"/>
    </row>
    <row r="69" customFormat="false" ht="15" hidden="false" customHeight="false" outlineLevel="0" collapsed="false">
      <c r="AA69" s="96"/>
    </row>
    <row r="70" customFormat="false" ht="15" hidden="false" customHeight="false" outlineLevel="0" collapsed="false">
      <c r="AA70" s="96"/>
    </row>
    <row r="71" customFormat="false" ht="15" hidden="false" customHeight="false" outlineLevel="0" collapsed="false">
      <c r="AA71" s="96"/>
    </row>
    <row r="72" customFormat="false" ht="15" hidden="false" customHeight="false" outlineLevel="0" collapsed="false">
      <c r="AA72" s="96"/>
    </row>
    <row r="73" customFormat="false" ht="15" hidden="false" customHeight="false" outlineLevel="0" collapsed="false">
      <c r="AA73" s="96"/>
    </row>
    <row r="74" customFormat="false" ht="15" hidden="false" customHeight="false" outlineLevel="0" collapsed="false">
      <c r="AA74" s="96"/>
    </row>
    <row r="75" customFormat="false" ht="15" hidden="false" customHeight="false" outlineLevel="0" collapsed="false">
      <c r="AA75" s="96"/>
    </row>
    <row r="76" customFormat="false" ht="15" hidden="false" customHeight="false" outlineLevel="0" collapsed="false">
      <c r="AA76" s="96"/>
    </row>
    <row r="77" customFormat="false" ht="15" hidden="false" customHeight="false" outlineLevel="0" collapsed="false">
      <c r="AA77" s="96"/>
    </row>
    <row r="78" customFormat="false" ht="15" hidden="false" customHeight="false" outlineLevel="0" collapsed="false">
      <c r="AA78" s="96"/>
    </row>
    <row r="79" customFormat="false" ht="15" hidden="false" customHeight="false" outlineLevel="0" collapsed="false">
      <c r="AA79" s="96"/>
    </row>
    <row r="80" customFormat="false" ht="15" hidden="false" customHeight="false" outlineLevel="0" collapsed="false">
      <c r="AA80" s="96"/>
    </row>
    <row r="81" customFormat="false" ht="15" hidden="false" customHeight="false" outlineLevel="0" collapsed="false">
      <c r="AA81" s="96"/>
    </row>
    <row r="82" customFormat="false" ht="15" hidden="false" customHeight="false" outlineLevel="0" collapsed="false">
      <c r="AA82" s="96"/>
    </row>
    <row r="83" customFormat="false" ht="15" hidden="false" customHeight="false" outlineLevel="0" collapsed="false">
      <c r="AA83" s="96"/>
    </row>
    <row r="84" customFormat="false" ht="15" hidden="false" customHeight="false" outlineLevel="0" collapsed="false">
      <c r="AA84" s="96"/>
    </row>
    <row r="85" customFormat="false" ht="15" hidden="false" customHeight="false" outlineLevel="0" collapsed="false">
      <c r="AA85" s="96"/>
    </row>
    <row r="86" customFormat="false" ht="15" hidden="false" customHeight="false" outlineLevel="0" collapsed="false">
      <c r="AA86" s="9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BD71" activeCellId="0" sqref="BD71:BD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3" width="10.87"/>
    <col collapsed="false" customWidth="true" hidden="false" outlineLevel="0" max="150" min="150" style="33" width="13.62"/>
    <col collapsed="false" customWidth="false" hidden="false" outlineLevel="0" max="156" min="151" style="33" width="10.87"/>
    <col collapsed="false" customWidth="false" hidden="false" outlineLevel="0" max="157" min="157" style="100" width="10.87"/>
    <col collapsed="false" customWidth="false" hidden="false" outlineLevel="0" max="184" min="158" style="33" width="10.87"/>
    <col collapsed="false" customWidth="true" hidden="false" outlineLevel="0" max="185" min="185" style="33" width="13.62"/>
    <col collapsed="false" customWidth="false" hidden="false" outlineLevel="0" max="214" min="186" style="33" width="10.87"/>
    <col collapsed="false" customWidth="true" hidden="false" outlineLevel="0" max="215" min="215" style="33" width="13.62"/>
    <col collapsed="false" customWidth="false" hidden="false" outlineLevel="0" max="257" min="216" style="33" width="10.87"/>
  </cols>
  <sheetData>
    <row r="1" customFormat="false" ht="12.75" hidden="false" customHeight="true" outlineLevel="0" collapsed="false">
      <c r="D1" s="101" t="s">
        <v>49</v>
      </c>
      <c r="E1" s="101"/>
      <c r="F1" s="101"/>
      <c r="G1" s="101"/>
      <c r="H1" s="101"/>
      <c r="I1" s="101"/>
      <c r="J1" s="101"/>
      <c r="L1" s="101" t="s">
        <v>50</v>
      </c>
      <c r="M1" s="101"/>
      <c r="N1" s="101"/>
      <c r="O1" s="101"/>
      <c r="P1" s="101"/>
      <c r="Q1" s="101"/>
      <c r="R1" s="101"/>
      <c r="S1" s="102"/>
      <c r="T1" s="101" t="s">
        <v>111</v>
      </c>
      <c r="U1" s="101"/>
      <c r="V1" s="101"/>
      <c r="W1" s="101" t="s">
        <v>112</v>
      </c>
      <c r="X1" s="101"/>
      <c r="Y1" s="101"/>
      <c r="AA1" s="103"/>
      <c r="AB1" s="104" t="s">
        <v>66</v>
      </c>
      <c r="AC1" s="104"/>
      <c r="AD1" s="105" t="s">
        <v>113</v>
      </c>
      <c r="AE1" s="105"/>
      <c r="AF1" s="105"/>
      <c r="AG1" s="105" t="s">
        <v>114</v>
      </c>
      <c r="AH1" s="105"/>
      <c r="AI1" s="105"/>
      <c r="AJ1" s="105" t="s">
        <v>115</v>
      </c>
      <c r="AK1" s="105"/>
      <c r="AL1" s="105"/>
      <c r="AM1" s="105" t="s">
        <v>116</v>
      </c>
      <c r="AN1" s="105"/>
      <c r="AO1" s="105"/>
      <c r="AP1" s="105" t="s">
        <v>117</v>
      </c>
      <c r="AQ1" s="105"/>
      <c r="AR1" s="105"/>
      <c r="AS1" s="105" t="s">
        <v>118</v>
      </c>
      <c r="AT1" s="105"/>
      <c r="AU1" s="105"/>
      <c r="AV1" s="105" t="s">
        <v>119</v>
      </c>
      <c r="AW1" s="105"/>
      <c r="AX1" s="105"/>
      <c r="AY1" s="106" t="s">
        <v>120</v>
      </c>
      <c r="AZ1" s="106"/>
      <c r="BA1" s="106"/>
      <c r="BB1" s="107"/>
      <c r="BC1" s="108"/>
      <c r="BD1" s="109" t="s">
        <v>66</v>
      </c>
      <c r="BE1" s="109"/>
      <c r="BF1" s="110" t="s">
        <v>113</v>
      </c>
      <c r="BG1" s="110"/>
      <c r="BH1" s="110"/>
      <c r="BI1" s="110" t="s">
        <v>114</v>
      </c>
      <c r="BJ1" s="110"/>
      <c r="BK1" s="110"/>
      <c r="BL1" s="110" t="s">
        <v>115</v>
      </c>
      <c r="BM1" s="110"/>
      <c r="BN1" s="110"/>
      <c r="BO1" s="110" t="s">
        <v>116</v>
      </c>
      <c r="BP1" s="110"/>
      <c r="BQ1" s="110"/>
      <c r="BR1" s="110" t="s">
        <v>117</v>
      </c>
      <c r="BS1" s="110"/>
      <c r="BT1" s="110"/>
      <c r="BU1" s="110" t="s">
        <v>118</v>
      </c>
      <c r="BV1" s="110"/>
      <c r="BW1" s="110"/>
      <c r="BX1" s="110" t="s">
        <v>119</v>
      </c>
      <c r="BY1" s="110"/>
      <c r="BZ1" s="110"/>
      <c r="CA1" s="111" t="s">
        <v>120</v>
      </c>
      <c r="CB1" s="111"/>
      <c r="CC1" s="111"/>
      <c r="CE1" s="33" t="s">
        <v>121</v>
      </c>
      <c r="CF1" s="112" t="s">
        <v>113</v>
      </c>
      <c r="CG1" s="112"/>
      <c r="CH1" s="113" t="s">
        <v>114</v>
      </c>
      <c r="CI1" s="113"/>
      <c r="CJ1" s="113" t="s">
        <v>116</v>
      </c>
      <c r="CK1" s="113"/>
      <c r="CL1" s="113" t="s">
        <v>117</v>
      </c>
      <c r="CM1" s="113"/>
      <c r="CN1" s="113" t="s">
        <v>118</v>
      </c>
      <c r="CO1" s="113"/>
      <c r="CP1" s="113" t="s">
        <v>119</v>
      </c>
      <c r="CQ1" s="113"/>
      <c r="CR1" s="114" t="s">
        <v>120</v>
      </c>
      <c r="CS1" s="114"/>
      <c r="CT1" s="115" t="s">
        <v>120</v>
      </c>
      <c r="CU1" s="115"/>
      <c r="CV1" s="115" t="s">
        <v>122</v>
      </c>
      <c r="CW1" s="115"/>
      <c r="CX1" s="116"/>
      <c r="CY1" s="116" t="s">
        <v>121</v>
      </c>
      <c r="CZ1" s="112" t="s">
        <v>113</v>
      </c>
      <c r="DA1" s="112"/>
      <c r="DB1" s="113" t="s">
        <v>114</v>
      </c>
      <c r="DC1" s="113"/>
      <c r="DD1" s="113" t="s">
        <v>115</v>
      </c>
      <c r="DE1" s="113"/>
      <c r="DF1" s="113" t="s">
        <v>116</v>
      </c>
      <c r="DG1" s="113"/>
      <c r="DH1" s="113" t="s">
        <v>117</v>
      </c>
      <c r="DI1" s="113"/>
      <c r="DJ1" s="113" t="s">
        <v>118</v>
      </c>
      <c r="DK1" s="113"/>
      <c r="DL1" s="113" t="s">
        <v>119</v>
      </c>
      <c r="DM1" s="113"/>
      <c r="DN1" s="115" t="s">
        <v>120</v>
      </c>
      <c r="DO1" s="115"/>
      <c r="DP1" s="89" t="s">
        <v>122</v>
      </c>
      <c r="DQ1" s="89"/>
      <c r="DR1" s="116"/>
      <c r="DS1" s="117" t="s">
        <v>123</v>
      </c>
      <c r="DT1" s="89" t="s">
        <v>66</v>
      </c>
      <c r="DU1" s="89"/>
      <c r="DV1" s="89" t="s">
        <v>113</v>
      </c>
      <c r="DW1" s="89"/>
      <c r="DX1" s="89"/>
      <c r="DY1" s="89" t="s">
        <v>114</v>
      </c>
      <c r="DZ1" s="89"/>
      <c r="EA1" s="89"/>
      <c r="EB1" s="89" t="s">
        <v>115</v>
      </c>
      <c r="EC1" s="89"/>
      <c r="ED1" s="89"/>
      <c r="EE1" s="89" t="s">
        <v>116</v>
      </c>
      <c r="EF1" s="89"/>
      <c r="EG1" s="89"/>
      <c r="EH1" s="89" t="s">
        <v>117</v>
      </c>
      <c r="EI1" s="89"/>
      <c r="EJ1" s="89"/>
      <c r="EK1" s="89" t="s">
        <v>118</v>
      </c>
      <c r="EL1" s="89"/>
      <c r="EM1" s="89"/>
      <c r="EN1" s="89" t="s">
        <v>119</v>
      </c>
      <c r="EO1" s="89"/>
      <c r="EP1" s="89"/>
      <c r="EQ1" s="89" t="s">
        <v>120</v>
      </c>
      <c r="ER1" s="89"/>
      <c r="ES1" s="89"/>
      <c r="ET1" s="89" t="s">
        <v>122</v>
      </c>
      <c r="EU1" s="89"/>
      <c r="EV1" s="89"/>
      <c r="EX1" s="89" t="s">
        <v>124</v>
      </c>
      <c r="EY1" s="89"/>
      <c r="EZ1" s="89"/>
      <c r="FB1" s="117" t="s">
        <v>125</v>
      </c>
      <c r="FC1" s="89" t="s">
        <v>66</v>
      </c>
      <c r="FD1" s="89"/>
      <c r="FE1" s="89" t="s">
        <v>113</v>
      </c>
      <c r="FF1" s="89"/>
      <c r="FG1" s="89"/>
      <c r="FH1" s="89" t="s">
        <v>114</v>
      </c>
      <c r="FI1" s="89"/>
      <c r="FJ1" s="89"/>
      <c r="FK1" s="89" t="s">
        <v>115</v>
      </c>
      <c r="FL1" s="89"/>
      <c r="FM1" s="89"/>
      <c r="FN1" s="89" t="s">
        <v>116</v>
      </c>
      <c r="FO1" s="89"/>
      <c r="FP1" s="89"/>
      <c r="FQ1" s="89" t="s">
        <v>117</v>
      </c>
      <c r="FR1" s="89"/>
      <c r="FS1" s="89"/>
      <c r="FT1" s="89" t="s">
        <v>118</v>
      </c>
      <c r="FU1" s="89"/>
      <c r="FV1" s="89"/>
      <c r="FW1" s="89" t="s">
        <v>119</v>
      </c>
      <c r="FX1" s="89"/>
      <c r="FY1" s="89"/>
      <c r="FZ1" s="118" t="s">
        <v>120</v>
      </c>
      <c r="GA1" s="118"/>
      <c r="GB1" s="118"/>
      <c r="GC1" s="89" t="s">
        <v>122</v>
      </c>
      <c r="GD1" s="89"/>
      <c r="GE1" s="89"/>
      <c r="GF1" s="117" t="s">
        <v>126</v>
      </c>
      <c r="GG1" s="89" t="s">
        <v>66</v>
      </c>
      <c r="GH1" s="89"/>
      <c r="GI1" s="89" t="s">
        <v>113</v>
      </c>
      <c r="GJ1" s="89"/>
      <c r="GK1" s="89"/>
      <c r="GL1" s="89" t="s">
        <v>114</v>
      </c>
      <c r="GM1" s="89"/>
      <c r="GN1" s="89"/>
      <c r="GO1" s="89" t="s">
        <v>115</v>
      </c>
      <c r="GP1" s="89"/>
      <c r="GQ1" s="89"/>
      <c r="GR1" s="89" t="s">
        <v>116</v>
      </c>
      <c r="GS1" s="89"/>
      <c r="GT1" s="89"/>
      <c r="GU1" s="89" t="s">
        <v>117</v>
      </c>
      <c r="GV1" s="89"/>
      <c r="GW1" s="89"/>
      <c r="GX1" s="89" t="s">
        <v>118</v>
      </c>
      <c r="GY1" s="89"/>
      <c r="GZ1" s="89"/>
      <c r="HA1" s="89" t="s">
        <v>119</v>
      </c>
      <c r="HB1" s="89"/>
      <c r="HC1" s="89"/>
      <c r="HD1" s="118" t="s">
        <v>120</v>
      </c>
      <c r="HE1" s="118"/>
      <c r="HF1" s="118"/>
      <c r="HG1" s="89" t="s">
        <v>122</v>
      </c>
      <c r="HH1" s="89"/>
      <c r="HI1" s="89"/>
    </row>
    <row r="2" customFormat="false" ht="12.75" hidden="false" customHeight="false" outlineLevel="0" collapsed="false">
      <c r="A2" s="119"/>
      <c r="B2" s="120"/>
      <c r="C2" s="121" t="s">
        <v>127</v>
      </c>
      <c r="D2" s="94" t="s">
        <v>73</v>
      </c>
      <c r="E2" s="95" t="s">
        <v>74</v>
      </c>
      <c r="F2" s="95" t="s">
        <v>75</v>
      </c>
      <c r="G2" s="95" t="s">
        <v>76</v>
      </c>
      <c r="H2" s="95" t="s">
        <v>128</v>
      </c>
      <c r="I2" s="95" t="s">
        <v>129</v>
      </c>
      <c r="J2" s="122" t="s">
        <v>130</v>
      </c>
      <c r="K2" s="102"/>
      <c r="L2" s="94" t="s">
        <v>73</v>
      </c>
      <c r="M2" s="95" t="s">
        <v>74</v>
      </c>
      <c r="N2" s="95" t="s">
        <v>75</v>
      </c>
      <c r="O2" s="95" t="s">
        <v>76</v>
      </c>
      <c r="P2" s="95" t="s">
        <v>128</v>
      </c>
      <c r="Q2" s="95" t="s">
        <v>129</v>
      </c>
      <c r="R2" s="122" t="s">
        <v>130</v>
      </c>
      <c r="S2" s="26"/>
      <c r="T2" s="94" t="s">
        <v>4</v>
      </c>
      <c r="U2" s="95" t="s">
        <v>5</v>
      </c>
      <c r="V2" s="122" t="s">
        <v>6</v>
      </c>
      <c r="W2" s="53" t="s">
        <v>4</v>
      </c>
      <c r="X2" s="54" t="s">
        <v>5</v>
      </c>
      <c r="Y2" s="55" t="s">
        <v>6</v>
      </c>
      <c r="AA2" s="103" t="s">
        <v>49</v>
      </c>
      <c r="AB2" s="123" t="s">
        <v>131</v>
      </c>
      <c r="AC2" s="124" t="s">
        <v>132</v>
      </c>
      <c r="AD2" s="125" t="s">
        <v>133</v>
      </c>
      <c r="AE2" s="124" t="s">
        <v>131</v>
      </c>
      <c r="AF2" s="124" t="s">
        <v>132</v>
      </c>
      <c r="AG2" s="125" t="s">
        <v>133</v>
      </c>
      <c r="AH2" s="124" t="s">
        <v>131</v>
      </c>
      <c r="AI2" s="124" t="s">
        <v>132</v>
      </c>
      <c r="AJ2" s="125" t="s">
        <v>133</v>
      </c>
      <c r="AK2" s="124" t="s">
        <v>131</v>
      </c>
      <c r="AL2" s="124" t="s">
        <v>132</v>
      </c>
      <c r="AM2" s="125" t="s">
        <v>133</v>
      </c>
      <c r="AN2" s="124" t="s">
        <v>131</v>
      </c>
      <c r="AO2" s="124" t="s">
        <v>132</v>
      </c>
      <c r="AP2" s="125" t="s">
        <v>133</v>
      </c>
      <c r="AQ2" s="124" t="s">
        <v>131</v>
      </c>
      <c r="AR2" s="124" t="s">
        <v>132</v>
      </c>
      <c r="AS2" s="125" t="s">
        <v>133</v>
      </c>
      <c r="AT2" s="124" t="s">
        <v>131</v>
      </c>
      <c r="AU2" s="124" t="s">
        <v>132</v>
      </c>
      <c r="AV2" s="125" t="s">
        <v>133</v>
      </c>
      <c r="AW2" s="124" t="s">
        <v>131</v>
      </c>
      <c r="AX2" s="124" t="s">
        <v>132</v>
      </c>
      <c r="AY2" s="125" t="s">
        <v>133</v>
      </c>
      <c r="AZ2" s="124" t="s">
        <v>131</v>
      </c>
      <c r="BA2" s="126" t="s">
        <v>132</v>
      </c>
      <c r="BB2" s="127"/>
      <c r="BC2" s="108" t="s">
        <v>50</v>
      </c>
      <c r="BD2" s="128" t="s">
        <v>131</v>
      </c>
      <c r="BE2" s="129" t="s">
        <v>132</v>
      </c>
      <c r="BF2" s="130" t="s">
        <v>133</v>
      </c>
      <c r="BG2" s="129" t="s">
        <v>131</v>
      </c>
      <c r="BH2" s="129" t="s">
        <v>132</v>
      </c>
      <c r="BI2" s="130" t="s">
        <v>133</v>
      </c>
      <c r="BJ2" s="129" t="s">
        <v>131</v>
      </c>
      <c r="BK2" s="129" t="s">
        <v>132</v>
      </c>
      <c r="BL2" s="130" t="s">
        <v>133</v>
      </c>
      <c r="BM2" s="129" t="s">
        <v>131</v>
      </c>
      <c r="BN2" s="129" t="s">
        <v>132</v>
      </c>
      <c r="BO2" s="130" t="s">
        <v>133</v>
      </c>
      <c r="BP2" s="129" t="s">
        <v>131</v>
      </c>
      <c r="BQ2" s="129" t="s">
        <v>132</v>
      </c>
      <c r="BR2" s="130" t="s">
        <v>133</v>
      </c>
      <c r="BS2" s="129" t="s">
        <v>131</v>
      </c>
      <c r="BT2" s="129" t="s">
        <v>132</v>
      </c>
      <c r="BU2" s="130" t="s">
        <v>133</v>
      </c>
      <c r="BV2" s="129" t="s">
        <v>131</v>
      </c>
      <c r="BW2" s="129" t="s">
        <v>132</v>
      </c>
      <c r="BX2" s="130" t="s">
        <v>133</v>
      </c>
      <c r="BY2" s="129" t="s">
        <v>131</v>
      </c>
      <c r="BZ2" s="129" t="s">
        <v>132</v>
      </c>
      <c r="CA2" s="130" t="s">
        <v>133</v>
      </c>
      <c r="CB2" s="129" t="s">
        <v>131</v>
      </c>
      <c r="CC2" s="131" t="s">
        <v>132</v>
      </c>
      <c r="CE2" s="132" t="s">
        <v>49</v>
      </c>
      <c r="CF2" s="133" t="s">
        <v>131</v>
      </c>
      <c r="CG2" s="134" t="s">
        <v>132</v>
      </c>
      <c r="CH2" s="134" t="s">
        <v>131</v>
      </c>
      <c r="CI2" s="134" t="s">
        <v>132</v>
      </c>
      <c r="CJ2" s="134" t="s">
        <v>131</v>
      </c>
      <c r="CK2" s="134" t="s">
        <v>132</v>
      </c>
      <c r="CL2" s="134" t="s">
        <v>131</v>
      </c>
      <c r="CM2" s="134" t="s">
        <v>132</v>
      </c>
      <c r="CN2" s="134" t="s">
        <v>131</v>
      </c>
      <c r="CO2" s="134" t="s">
        <v>132</v>
      </c>
      <c r="CP2" s="134" t="s">
        <v>131</v>
      </c>
      <c r="CQ2" s="134" t="s">
        <v>132</v>
      </c>
      <c r="CR2" s="134" t="s">
        <v>131</v>
      </c>
      <c r="CS2" s="134" t="s">
        <v>132</v>
      </c>
      <c r="CT2" s="134" t="s">
        <v>131</v>
      </c>
      <c r="CU2" s="135" t="s">
        <v>132</v>
      </c>
      <c r="CV2" s="134" t="s">
        <v>131</v>
      </c>
      <c r="CW2" s="135" t="s">
        <v>132</v>
      </c>
      <c r="CX2" s="116"/>
      <c r="CY2" s="136" t="s">
        <v>134</v>
      </c>
      <c r="CZ2" s="133" t="s">
        <v>131</v>
      </c>
      <c r="DA2" s="134" t="s">
        <v>132</v>
      </c>
      <c r="DB2" s="134" t="s">
        <v>131</v>
      </c>
      <c r="DC2" s="134" t="s">
        <v>132</v>
      </c>
      <c r="DD2" s="134" t="s">
        <v>131</v>
      </c>
      <c r="DE2" s="134" t="s">
        <v>132</v>
      </c>
      <c r="DF2" s="134" t="s">
        <v>131</v>
      </c>
      <c r="DG2" s="134" t="s">
        <v>132</v>
      </c>
      <c r="DH2" s="134" t="s">
        <v>131</v>
      </c>
      <c r="DI2" s="134" t="s">
        <v>132</v>
      </c>
      <c r="DJ2" s="134" t="s">
        <v>131</v>
      </c>
      <c r="DK2" s="134" t="s">
        <v>132</v>
      </c>
      <c r="DL2" s="134" t="s">
        <v>131</v>
      </c>
      <c r="DM2" s="134" t="s">
        <v>132</v>
      </c>
      <c r="DN2" s="134" t="s">
        <v>131</v>
      </c>
      <c r="DO2" s="135" t="s">
        <v>132</v>
      </c>
      <c r="DP2" s="134" t="s">
        <v>131</v>
      </c>
      <c r="DQ2" s="134" t="s">
        <v>132</v>
      </c>
      <c r="DR2" s="116"/>
      <c r="DS2" s="117"/>
      <c r="DT2" s="137" t="s">
        <v>131</v>
      </c>
      <c r="DU2" s="137" t="s">
        <v>132</v>
      </c>
      <c r="DV2" s="138" t="s">
        <v>133</v>
      </c>
      <c r="DW2" s="137" t="s">
        <v>131</v>
      </c>
      <c r="DX2" s="137" t="s">
        <v>132</v>
      </c>
      <c r="DY2" s="138" t="s">
        <v>133</v>
      </c>
      <c r="DZ2" s="137" t="s">
        <v>131</v>
      </c>
      <c r="EA2" s="137" t="s">
        <v>132</v>
      </c>
      <c r="EB2" s="138" t="s">
        <v>133</v>
      </c>
      <c r="EC2" s="137" t="s">
        <v>131</v>
      </c>
      <c r="ED2" s="137" t="s">
        <v>132</v>
      </c>
      <c r="EE2" s="138" t="s">
        <v>133</v>
      </c>
      <c r="EF2" s="137" t="s">
        <v>131</v>
      </c>
      <c r="EG2" s="137" t="s">
        <v>132</v>
      </c>
      <c r="EH2" s="138" t="s">
        <v>133</v>
      </c>
      <c r="EI2" s="137" t="s">
        <v>131</v>
      </c>
      <c r="EJ2" s="137" t="s">
        <v>132</v>
      </c>
      <c r="EK2" s="138" t="s">
        <v>133</v>
      </c>
      <c r="EL2" s="137" t="s">
        <v>131</v>
      </c>
      <c r="EM2" s="137" t="s">
        <v>132</v>
      </c>
      <c r="EN2" s="138" t="s">
        <v>133</v>
      </c>
      <c r="EO2" s="137" t="s">
        <v>131</v>
      </c>
      <c r="EP2" s="137" t="s">
        <v>132</v>
      </c>
      <c r="EQ2" s="138" t="s">
        <v>133</v>
      </c>
      <c r="ER2" s="137" t="s">
        <v>131</v>
      </c>
      <c r="ES2" s="137" t="s">
        <v>132</v>
      </c>
      <c r="ET2" s="137" t="s">
        <v>133</v>
      </c>
      <c r="EU2" s="137" t="s">
        <v>131</v>
      </c>
      <c r="EV2" s="137" t="s">
        <v>132</v>
      </c>
      <c r="EX2" s="89" t="s">
        <v>135</v>
      </c>
      <c r="EY2" s="89" t="s">
        <v>136</v>
      </c>
      <c r="EZ2" s="89" t="s">
        <v>137</v>
      </c>
      <c r="FB2" s="117"/>
      <c r="FC2" s="137" t="s">
        <v>131</v>
      </c>
      <c r="FD2" s="137" t="s">
        <v>132</v>
      </c>
      <c r="FE2" s="138" t="s">
        <v>133</v>
      </c>
      <c r="FF2" s="137" t="s">
        <v>131</v>
      </c>
      <c r="FG2" s="137" t="s">
        <v>132</v>
      </c>
      <c r="FH2" s="138" t="s">
        <v>133</v>
      </c>
      <c r="FI2" s="137" t="s">
        <v>131</v>
      </c>
      <c r="FJ2" s="137" t="s">
        <v>132</v>
      </c>
      <c r="FK2" s="138" t="s">
        <v>133</v>
      </c>
      <c r="FL2" s="137" t="s">
        <v>131</v>
      </c>
      <c r="FM2" s="137" t="s">
        <v>132</v>
      </c>
      <c r="FN2" s="138" t="s">
        <v>133</v>
      </c>
      <c r="FO2" s="137" t="s">
        <v>131</v>
      </c>
      <c r="FP2" s="137" t="s">
        <v>132</v>
      </c>
      <c r="FQ2" s="138" t="s">
        <v>133</v>
      </c>
      <c r="FR2" s="137" t="s">
        <v>131</v>
      </c>
      <c r="FS2" s="137" t="s">
        <v>132</v>
      </c>
      <c r="FT2" s="138" t="s">
        <v>133</v>
      </c>
      <c r="FU2" s="137" t="s">
        <v>131</v>
      </c>
      <c r="FV2" s="137" t="s">
        <v>132</v>
      </c>
      <c r="FW2" s="138" t="s">
        <v>133</v>
      </c>
      <c r="FX2" s="137" t="s">
        <v>131</v>
      </c>
      <c r="FY2" s="137" t="s">
        <v>132</v>
      </c>
      <c r="FZ2" s="138" t="s">
        <v>133</v>
      </c>
      <c r="GA2" s="137" t="s">
        <v>131</v>
      </c>
      <c r="GB2" s="139" t="s">
        <v>132</v>
      </c>
      <c r="GC2" s="137" t="s">
        <v>133</v>
      </c>
      <c r="GD2" s="137" t="s">
        <v>131</v>
      </c>
      <c r="GE2" s="137" t="s">
        <v>132</v>
      </c>
      <c r="GF2" s="117"/>
      <c r="GG2" s="137" t="s">
        <v>131</v>
      </c>
      <c r="GH2" s="137" t="s">
        <v>132</v>
      </c>
      <c r="GI2" s="138" t="s">
        <v>133</v>
      </c>
      <c r="GJ2" s="137" t="s">
        <v>131</v>
      </c>
      <c r="GK2" s="137" t="s">
        <v>132</v>
      </c>
      <c r="GL2" s="138" t="s">
        <v>133</v>
      </c>
      <c r="GM2" s="137" t="s">
        <v>131</v>
      </c>
      <c r="GN2" s="137" t="s">
        <v>132</v>
      </c>
      <c r="GO2" s="138" t="s">
        <v>133</v>
      </c>
      <c r="GP2" s="137" t="s">
        <v>131</v>
      </c>
      <c r="GQ2" s="137" t="s">
        <v>132</v>
      </c>
      <c r="GR2" s="138" t="s">
        <v>133</v>
      </c>
      <c r="GS2" s="137" t="s">
        <v>131</v>
      </c>
      <c r="GT2" s="137" t="s">
        <v>132</v>
      </c>
      <c r="GU2" s="138" t="s">
        <v>133</v>
      </c>
      <c r="GV2" s="137" t="s">
        <v>131</v>
      </c>
      <c r="GW2" s="137" t="s">
        <v>132</v>
      </c>
      <c r="GX2" s="138" t="s">
        <v>133</v>
      </c>
      <c r="GY2" s="137" t="s">
        <v>131</v>
      </c>
      <c r="GZ2" s="137" t="s">
        <v>132</v>
      </c>
      <c r="HA2" s="138" t="s">
        <v>133</v>
      </c>
      <c r="HB2" s="137" t="s">
        <v>131</v>
      </c>
      <c r="HC2" s="137" t="s">
        <v>132</v>
      </c>
      <c r="HD2" s="138" t="s">
        <v>133</v>
      </c>
      <c r="HE2" s="137" t="s">
        <v>131</v>
      </c>
      <c r="HF2" s="139" t="s">
        <v>132</v>
      </c>
      <c r="HG2" s="137" t="s">
        <v>133</v>
      </c>
      <c r="HH2" s="137" t="s">
        <v>131</v>
      </c>
      <c r="HI2" s="137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40" t="n">
        <v>12987.8864</v>
      </c>
      <c r="E3" s="141" t="n">
        <v>41.6321</v>
      </c>
      <c r="F3" s="141" t="n">
        <v>41.5147</v>
      </c>
      <c r="G3" s="141" t="n">
        <v>44.175</v>
      </c>
      <c r="H3" s="141" t="n">
        <v>14050.96</v>
      </c>
      <c r="I3" s="141" t="n">
        <v>36.332</v>
      </c>
      <c r="J3" s="142" t="n">
        <f aca="false">H3/3600</f>
        <v>3.90304444444444</v>
      </c>
      <c r="L3" s="140" t="n">
        <v>12990.2768</v>
      </c>
      <c r="M3" s="141" t="n">
        <v>41.6326</v>
      </c>
      <c r="N3" s="141" t="n">
        <v>41.5139</v>
      </c>
      <c r="O3" s="141" t="n">
        <v>44.1743</v>
      </c>
      <c r="P3" s="141" t="n">
        <v>15299.399</v>
      </c>
      <c r="Q3" s="141" t="n">
        <v>36.129</v>
      </c>
      <c r="R3" s="142" t="n">
        <f aca="false">P3/3600</f>
        <v>4.24983305555556</v>
      </c>
      <c r="S3" s="143"/>
      <c r="T3" s="58" t="e">
        <f aca="false">bdrate($D3:$D6,E3:E6,$L3:$L6,M3:M6)</f>
        <v>#VALUE!</v>
      </c>
      <c r="U3" s="59" t="e">
        <f aca="false">bdrate($D3:$D6,F3:F6,$L3:$L6,N3:N6)</f>
        <v>#VALUE!</v>
      </c>
      <c r="V3" s="60" t="e">
        <f aca="false">bdrate($D3:$D6,G3:G6,$L3:$L6,O3:O6)</f>
        <v>#VALUE!</v>
      </c>
      <c r="W3" s="58" t="e">
        <f aca="false">bdrateOld($D3:$D6,E3:E6,$L3:$L6,M3:M6)</f>
        <v>#VALUE!</v>
      </c>
      <c r="X3" s="59" t="e">
        <f aca="false">bdrateOld($D3:$D6,F3:F6,$L3:$L6,N3:N6)</f>
        <v>#VALUE!</v>
      </c>
      <c r="Y3" s="60" t="e">
        <f aca="false">bdrateOld($D3:$D6,G3:G6,$L3:$L6,O3:O6)</f>
        <v>#VALUE!</v>
      </c>
      <c r="AA3" s="103"/>
      <c r="AB3" s="144" t="n">
        <v>59023048</v>
      </c>
      <c r="AC3" s="145" t="n">
        <v>18353135</v>
      </c>
      <c r="AD3" s="145" t="n">
        <v>541698</v>
      </c>
      <c r="AE3" s="145" t="n">
        <v>655757</v>
      </c>
      <c r="AF3" s="145" t="n">
        <v>0</v>
      </c>
      <c r="AG3" s="145" t="n">
        <v>0</v>
      </c>
      <c r="AH3" s="145" t="n">
        <v>0</v>
      </c>
      <c r="AI3" s="145" t="n">
        <v>0</v>
      </c>
      <c r="AJ3" s="145" t="n">
        <v>230720</v>
      </c>
      <c r="AK3" s="145" t="n">
        <v>314525</v>
      </c>
      <c r="AL3" s="145" t="n">
        <v>0</v>
      </c>
      <c r="AM3" s="145" t="n">
        <v>176318</v>
      </c>
      <c r="AN3" s="145" t="n">
        <v>521186</v>
      </c>
      <c r="AO3" s="145" t="n">
        <v>0</v>
      </c>
      <c r="AP3" s="145" t="n">
        <v>64787</v>
      </c>
      <c r="AQ3" s="145" t="n">
        <v>438750</v>
      </c>
      <c r="AR3" s="145" t="n">
        <v>0</v>
      </c>
      <c r="AS3" s="145" t="n">
        <v>49876</v>
      </c>
      <c r="AT3" s="145" t="n">
        <v>416497</v>
      </c>
      <c r="AU3" s="145" t="n">
        <v>0</v>
      </c>
      <c r="AV3" s="145" t="n">
        <v>3260</v>
      </c>
      <c r="AW3" s="145" t="n">
        <v>0</v>
      </c>
      <c r="AX3" s="145" t="n">
        <v>3260</v>
      </c>
      <c r="AY3" s="145" t="n">
        <v>1374</v>
      </c>
      <c r="AZ3" s="145" t="n">
        <v>0</v>
      </c>
      <c r="BA3" s="146" t="n">
        <v>1374</v>
      </c>
      <c r="BB3" s="127"/>
      <c r="BC3" s="108"/>
      <c r="BD3" s="147" t="n">
        <v>58971211</v>
      </c>
      <c r="BE3" s="148" t="n">
        <v>18396082</v>
      </c>
      <c r="BF3" s="148" t="n">
        <v>544045</v>
      </c>
      <c r="BG3" s="148" t="n">
        <v>615727</v>
      </c>
      <c r="BH3" s="148" t="n">
        <v>40737</v>
      </c>
      <c r="BI3" s="148" t="n">
        <v>0</v>
      </c>
      <c r="BJ3" s="148" t="n">
        <v>0</v>
      </c>
      <c r="BK3" s="148" t="n">
        <v>0</v>
      </c>
      <c r="BL3" s="148" t="n">
        <v>230821</v>
      </c>
      <c r="BM3" s="148" t="n">
        <v>314157</v>
      </c>
      <c r="BN3" s="148" t="n">
        <v>0</v>
      </c>
      <c r="BO3" s="148" t="n">
        <v>178004</v>
      </c>
      <c r="BP3" s="148" t="n">
        <v>522026</v>
      </c>
      <c r="BQ3" s="148" t="n">
        <v>0</v>
      </c>
      <c r="BR3" s="148" t="n">
        <v>63224</v>
      </c>
      <c r="BS3" s="148" t="n">
        <v>438750</v>
      </c>
      <c r="BT3" s="148" t="n">
        <v>0</v>
      </c>
      <c r="BU3" s="148" t="n">
        <v>49377</v>
      </c>
      <c r="BV3" s="148" t="n">
        <v>416973</v>
      </c>
      <c r="BW3" s="148" t="n">
        <v>0</v>
      </c>
      <c r="BX3" s="148" t="n">
        <v>3195</v>
      </c>
      <c r="BY3" s="148" t="n">
        <v>0</v>
      </c>
      <c r="BZ3" s="148" t="n">
        <v>3195</v>
      </c>
      <c r="CA3" s="148" t="n">
        <v>1318</v>
      </c>
      <c r="CB3" s="148" t="n">
        <v>0</v>
      </c>
      <c r="CC3" s="149" t="n">
        <v>1318</v>
      </c>
      <c r="CF3" s="150" t="n">
        <f aca="false">AE3/$AB3</f>
        <v>0.0111101852957509</v>
      </c>
      <c r="CG3" s="151" t="n">
        <f aca="false">AF3/$AC3</f>
        <v>0</v>
      </c>
      <c r="CH3" s="151" t="n">
        <f aca="false">AH3/$AB3</f>
        <v>0</v>
      </c>
      <c r="CI3" s="151" t="n">
        <f aca="false">AI3/$AC3</f>
        <v>0</v>
      </c>
      <c r="CJ3" s="151" t="n">
        <f aca="false">AK3/$AB3</f>
        <v>0.0053288505195462</v>
      </c>
      <c r="CK3" s="151" t="n">
        <f aca="false">AL3/$AC3</f>
        <v>0</v>
      </c>
      <c r="CL3" s="151" t="n">
        <f aca="false">AN3/$AB3</f>
        <v>0.00883021154719085</v>
      </c>
      <c r="CM3" s="151" t="n">
        <f aca="false">AO3/$AC3</f>
        <v>0</v>
      </c>
      <c r="CN3" s="151" t="n">
        <f aca="false">AQ3/$AB3</f>
        <v>0.00743353681090817</v>
      </c>
      <c r="CO3" s="151" t="n">
        <f aca="false">AR3/$AC3</f>
        <v>0</v>
      </c>
      <c r="CP3" s="151" t="n">
        <f aca="false">AT3/$AB3</f>
        <v>0.00705651460087253</v>
      </c>
      <c r="CQ3" s="151" t="n">
        <f aca="false">AU3/$AC3</f>
        <v>0</v>
      </c>
      <c r="CR3" s="151" t="n">
        <f aca="false">AW3/$AB3</f>
        <v>0</v>
      </c>
      <c r="CS3" s="151" t="n">
        <f aca="false">AX3/$AC3</f>
        <v>0.00017762632923476</v>
      </c>
      <c r="CT3" s="151" t="n">
        <f aca="false">AZ3/$AB3</f>
        <v>0</v>
      </c>
      <c r="CU3" s="152" t="n">
        <f aca="false">BA3/$AC3</f>
        <v>7.4864593978086E-005</v>
      </c>
      <c r="CV3" s="151" t="n">
        <f aca="false">CJ3+CL3+CN3+CP3+CR3+CT3</f>
        <v>0.0286491134785177</v>
      </c>
      <c r="CW3" s="153" t="n">
        <f aca="false">CK3+CM3+CO3+CQ3+CS3+CU3</f>
        <v>0.000252490923212846</v>
      </c>
      <c r="CX3" s="116"/>
      <c r="CY3" s="116"/>
      <c r="CZ3" s="150" t="n">
        <f aca="false">BG3/$BD3</f>
        <v>0.0104411455956026</v>
      </c>
      <c r="DA3" s="151" t="n">
        <f aca="false">BH3/$BE3</f>
        <v>0.00221443892237488</v>
      </c>
      <c r="DB3" s="151" t="n">
        <f aca="false">BJ3/$BD3</f>
        <v>0</v>
      </c>
      <c r="DC3" s="151" t="n">
        <f aca="false">BK3/$BE3</f>
        <v>0</v>
      </c>
      <c r="DD3" s="151" t="n">
        <f aca="false">BM3/$BD3</f>
        <v>0.00532729436402451</v>
      </c>
      <c r="DE3" s="151" t="n">
        <f aca="false">BN3/$BE3</f>
        <v>0</v>
      </c>
      <c r="DF3" s="151" t="n">
        <f aca="false">BP3/$BD3</f>
        <v>0.00885221773722775</v>
      </c>
      <c r="DG3" s="151" t="n">
        <f aca="false">BQ3/$BE3</f>
        <v>0</v>
      </c>
      <c r="DH3" s="151" t="n">
        <f aca="false">BS3/$BD3</f>
        <v>0.00744007105433192</v>
      </c>
      <c r="DI3" s="151" t="n">
        <f aca="false">BT3/$BE3</f>
        <v>0</v>
      </c>
      <c r="DJ3" s="151" t="n">
        <f aca="false">BV3/$BD3</f>
        <v>0.00707078916863349</v>
      </c>
      <c r="DK3" s="151" t="n">
        <f aca="false">BW3/$BE3</f>
        <v>0</v>
      </c>
      <c r="DL3" s="151" t="n">
        <f aca="false">BY3/$BD3</f>
        <v>0</v>
      </c>
      <c r="DM3" s="151" t="n">
        <f aca="false">BZ3/$BE3</f>
        <v>0.000173678286496005</v>
      </c>
      <c r="DN3" s="151" t="n">
        <f aca="false">CB3/$BD3</f>
        <v>0</v>
      </c>
      <c r="DO3" s="153" t="n">
        <f aca="false">CC3/$BE3</f>
        <v>7.16456906421704E-005</v>
      </c>
      <c r="DP3" s="151" t="n">
        <f aca="false">DD3+DF3+DH3+DJ3+DL3+DN3</f>
        <v>0.0286903723242177</v>
      </c>
      <c r="DQ3" s="153" t="n">
        <f aca="false">DE3+DG3+DI3+DK3+DM3+DO3</f>
        <v>0.000245323977138175</v>
      </c>
      <c r="DR3" s="116"/>
      <c r="DS3" s="117"/>
      <c r="DT3" s="137" t="n">
        <f aca="false">BD3/AB3</f>
        <v>0.999121749862867</v>
      </c>
      <c r="DU3" s="137" t="n">
        <f aca="false">BE3/AC3</f>
        <v>1.00234003618455</v>
      </c>
      <c r="DV3" s="137" t="n">
        <f aca="false">BF3/AD3</f>
        <v>1.00433267244849</v>
      </c>
      <c r="DW3" s="137" t="n">
        <f aca="false">BG3/AE3</f>
        <v>0.93895604621834</v>
      </c>
      <c r="DX3" s="137" t="e">
        <f aca="false">BH3/AF3</f>
        <v>#DIV/0!</v>
      </c>
      <c r="DY3" s="137" t="e">
        <f aca="false">BI3/AG3</f>
        <v>#DIV/0!</v>
      </c>
      <c r="DZ3" s="137" t="e">
        <f aca="false">BJ3/AH3</f>
        <v>#DIV/0!</v>
      </c>
      <c r="EA3" s="137" t="e">
        <f aca="false">BK3/AI3</f>
        <v>#DIV/0!</v>
      </c>
      <c r="EB3" s="137" t="n">
        <f aca="false">BL3/AJ3</f>
        <v>1.00043776005548</v>
      </c>
      <c r="EC3" s="137" t="n">
        <f aca="false">BM3/AK3</f>
        <v>0.998829981718464</v>
      </c>
      <c r="ED3" s="137" t="e">
        <f aca="false">BN3/AL3</f>
        <v>#DIV/0!</v>
      </c>
      <c r="EE3" s="137" t="n">
        <f aca="false">BO3/AM3</f>
        <v>1.00956226817455</v>
      </c>
      <c r="EF3" s="137" t="n">
        <f aca="false">BP3/AN3</f>
        <v>1.00161170867982</v>
      </c>
      <c r="EG3" s="137" t="e">
        <f aca="false">BQ3/AO3</f>
        <v>#DIV/0!</v>
      </c>
      <c r="EH3" s="137" t="n">
        <f aca="false">BR3/AP3</f>
        <v>0.975874789695464</v>
      </c>
      <c r="EI3" s="137" t="n">
        <f aca="false">BS3/AQ3</f>
        <v>1</v>
      </c>
      <c r="EJ3" s="137" t="e">
        <f aca="false">BT3/AR3</f>
        <v>#DIV/0!</v>
      </c>
      <c r="EK3" s="137" t="n">
        <f aca="false">BU3/AS3</f>
        <v>0.989995188066405</v>
      </c>
      <c r="EL3" s="137" t="n">
        <f aca="false">BV3/AT3</f>
        <v>1.00114286537478</v>
      </c>
      <c r="EM3" s="137" t="e">
        <f aca="false">BW3/AU3</f>
        <v>#DIV/0!</v>
      </c>
      <c r="EN3" s="137" t="n">
        <f aca="false">BX3/AV3</f>
        <v>0.980061349693252</v>
      </c>
      <c r="EO3" s="137" t="e">
        <f aca="false">BY3/AW3</f>
        <v>#DIV/0!</v>
      </c>
      <c r="EP3" s="137" t="n">
        <f aca="false">BZ3/AX3</f>
        <v>0.980061349693252</v>
      </c>
      <c r="EQ3" s="137" t="n">
        <f aca="false">CA3/AY3</f>
        <v>0.95924308588064</v>
      </c>
      <c r="ER3" s="137" t="e">
        <f aca="false">CB3/AZ3</f>
        <v>#DIV/0!</v>
      </c>
      <c r="ES3" s="137" t="n">
        <f aca="false">CC3/BA3</f>
        <v>0.95924308588064</v>
      </c>
      <c r="ET3" s="137" t="n">
        <f aca="false">SUM(BL3+BO3+BR3+BU3+BX3+CA3)/SUM(AJ3+AM3+AP3+AS3+AV3+AY3)</f>
        <v>0.999247627461598</v>
      </c>
      <c r="EU3" s="137" t="n">
        <f aca="false">SUM(BM3+BP3+BS3+BV3+BY3+CB3)/SUM(AK3+AN3+AQ3+AT3+AW3+AZ3)</f>
        <v>1.00056062894525</v>
      </c>
      <c r="EV3" s="137" t="n">
        <f aca="false">SUM(BN3+BQ3+BT3+BW3+BZ3+CC3)/SUM(AL3+AO3+AR3+AU3+AX3+BA3)</f>
        <v>0.973888649115235</v>
      </c>
      <c r="EX3" s="154" t="n">
        <v>2560</v>
      </c>
      <c r="EY3" s="154" t="n">
        <v>1600</v>
      </c>
      <c r="EZ3" s="154" t="n">
        <v>150</v>
      </c>
      <c r="FA3" s="155" t="n">
        <f aca="false">EX3*EY3*EZ3</f>
        <v>614400000</v>
      </c>
      <c r="FB3" s="117"/>
      <c r="FC3" s="156" t="n">
        <f aca="false">AB3/$FA3</f>
        <v>0.0960661588541667</v>
      </c>
      <c r="FD3" s="156" t="n">
        <f aca="false">AC3/$FA3</f>
        <v>0.0298716389973958</v>
      </c>
      <c r="FE3" s="157" t="n">
        <f aca="false">AD3/$FA3</f>
        <v>0.000881669921875</v>
      </c>
      <c r="FF3" s="157" t="n">
        <f aca="false">AE3/$FA3</f>
        <v>0.00106731282552083</v>
      </c>
      <c r="FG3" s="157" t="n">
        <f aca="false">AF3/$FA3</f>
        <v>0</v>
      </c>
      <c r="FH3" s="157" t="n">
        <f aca="false">AG3/$FA3</f>
        <v>0</v>
      </c>
      <c r="FI3" s="157" t="n">
        <f aca="false">AH3/$FA3</f>
        <v>0</v>
      </c>
      <c r="FJ3" s="157" t="n">
        <f aca="false">AI3/$FA3</f>
        <v>0</v>
      </c>
      <c r="FK3" s="157" t="n">
        <f aca="false">AJ3/$FA3</f>
        <v>0.000375520833333333</v>
      </c>
      <c r="FL3" s="157" t="n">
        <f aca="false">AK3/$FA3</f>
        <v>0.000511922200520833</v>
      </c>
      <c r="FM3" s="157" t="n">
        <f aca="false">AL3/$FA3</f>
        <v>0</v>
      </c>
      <c r="FN3" s="157" t="n">
        <f aca="false">AM3/$FA3</f>
        <v>0.000286975911458333</v>
      </c>
      <c r="FO3" s="157" t="n">
        <f aca="false">AN3/$FA3</f>
        <v>0.000848284505208333</v>
      </c>
      <c r="FP3" s="157" t="n">
        <f aca="false">AO3/$FA3</f>
        <v>0</v>
      </c>
      <c r="FQ3" s="157" t="n">
        <f aca="false">AP3/$FA3</f>
        <v>0.000105447591145833</v>
      </c>
      <c r="FR3" s="157" t="n">
        <f aca="false">AQ3/$FA3</f>
        <v>0.000714111328125</v>
      </c>
      <c r="FS3" s="157" t="n">
        <f aca="false">AR3/$FA3</f>
        <v>0</v>
      </c>
      <c r="FT3" s="157" t="n">
        <f aca="false">AS3/$FA3</f>
        <v>8.11783854166667E-005</v>
      </c>
      <c r="FU3" s="157" t="n">
        <f aca="false">AT3/$FA3</f>
        <v>0.000677892252604167</v>
      </c>
      <c r="FV3" s="157" t="n">
        <f aca="false">AU3/$FA3</f>
        <v>0</v>
      </c>
      <c r="FW3" s="157" t="n">
        <f aca="false">AV3/$FA3</f>
        <v>5.30598958333333E-006</v>
      </c>
      <c r="FX3" s="157" t="n">
        <f aca="false">AW3/$FA3</f>
        <v>0</v>
      </c>
      <c r="FY3" s="157" t="n">
        <f aca="false">AX3/$FA3</f>
        <v>5.30598958333333E-006</v>
      </c>
      <c r="FZ3" s="157" t="n">
        <f aca="false">AY3/$FA3</f>
        <v>2.236328125E-006</v>
      </c>
      <c r="GA3" s="157" t="n">
        <f aca="false">AZ3/$FA3</f>
        <v>0</v>
      </c>
      <c r="GB3" s="157" t="n">
        <f aca="false">BA3/$FA3</f>
        <v>2.236328125E-006</v>
      </c>
      <c r="GC3" s="157" t="n">
        <f aca="false">SUM(FK3,FN3,FQ3,FT3,FW3,FZ3)</f>
        <v>0.0008566650390625</v>
      </c>
      <c r="GD3" s="157" t="n">
        <f aca="false">SUM(FL3,FO3,FR3,FU3,FX3,GA3)</f>
        <v>0.00275221028645833</v>
      </c>
      <c r="GE3" s="157" t="n">
        <f aca="false">SUM(FM3,FP3,FS3,FV3,FY3,GB3)</f>
        <v>7.54231770833333E-006</v>
      </c>
      <c r="GF3" s="117"/>
      <c r="GG3" s="156" t="n">
        <f aca="false">BD3/$FA3</f>
        <v>0.0959817887369792</v>
      </c>
      <c r="GH3" s="156" t="n">
        <f aca="false">BE3/$FA3</f>
        <v>0.0299415397135417</v>
      </c>
      <c r="GI3" s="156" t="n">
        <f aca="false">BF3/$FA3</f>
        <v>0.000885489908854167</v>
      </c>
      <c r="GJ3" s="156" t="n">
        <f aca="false">BG3/$FA3</f>
        <v>0.00100215983072917</v>
      </c>
      <c r="GK3" s="156" t="n">
        <f aca="false">BH3/$FA3</f>
        <v>6.63037109375E-005</v>
      </c>
      <c r="GL3" s="156" t="n">
        <f aca="false">BI3/$FA3</f>
        <v>0</v>
      </c>
      <c r="GM3" s="156" t="n">
        <f aca="false">BJ3/$FA3</f>
        <v>0</v>
      </c>
      <c r="GN3" s="156" t="n">
        <f aca="false">BK3/$FA3</f>
        <v>0</v>
      </c>
      <c r="GO3" s="156" t="n">
        <f aca="false">BL3/$FA3</f>
        <v>0.000375685221354167</v>
      </c>
      <c r="GP3" s="156" t="n">
        <f aca="false">BM3/$FA3</f>
        <v>0.0005113232421875</v>
      </c>
      <c r="GQ3" s="156" t="n">
        <f aca="false">BN3/$FA3</f>
        <v>0</v>
      </c>
      <c r="GR3" s="156" t="n">
        <f aca="false">BO3/$FA3</f>
        <v>0.000289720052083333</v>
      </c>
      <c r="GS3" s="156" t="n">
        <f aca="false">BP3/$FA3</f>
        <v>0.000849651692708333</v>
      </c>
      <c r="GT3" s="156" t="n">
        <f aca="false">BQ3/$FA3</f>
        <v>0</v>
      </c>
      <c r="GU3" s="156" t="n">
        <f aca="false">BR3/$FA3</f>
        <v>0.000102903645833333</v>
      </c>
      <c r="GV3" s="156" t="n">
        <f aca="false">BS3/$FA3</f>
        <v>0.000714111328125</v>
      </c>
      <c r="GW3" s="156" t="n">
        <f aca="false">BT3/$FA3</f>
        <v>0</v>
      </c>
      <c r="GX3" s="156" t="n">
        <f aca="false">BU3/$FA3</f>
        <v>8.03662109375E-005</v>
      </c>
      <c r="GY3" s="156" t="n">
        <f aca="false">BV3/$FA3</f>
        <v>0.0006786669921875</v>
      </c>
      <c r="GZ3" s="156" t="n">
        <f aca="false">BW3/$FA3</f>
        <v>0</v>
      </c>
      <c r="HA3" s="156" t="n">
        <f aca="false">BX3/$FA3</f>
        <v>5.2001953125E-006</v>
      </c>
      <c r="HB3" s="156" t="n">
        <f aca="false">BY3/$FA3</f>
        <v>0</v>
      </c>
      <c r="HC3" s="156" t="n">
        <f aca="false">BZ3/$FA3</f>
        <v>5.2001953125E-006</v>
      </c>
      <c r="HD3" s="156" t="n">
        <f aca="false">CA3/$FA3</f>
        <v>2.14518229166667E-006</v>
      </c>
      <c r="HE3" s="156" t="n">
        <f aca="false">CB3/$FA3</f>
        <v>0</v>
      </c>
      <c r="HF3" s="156" t="n">
        <f aca="false">CC3/$FA3</f>
        <v>2.14518229166667E-006</v>
      </c>
      <c r="HG3" s="157" t="n">
        <f aca="false">SUM(GO3,GR3,GU3,GX3,HA3,HD3)</f>
        <v>0.0008560205078125</v>
      </c>
      <c r="HH3" s="157" t="n">
        <f aca="false">SUM(GP3,GS3,GV3,GY3,HB3,HE3)</f>
        <v>0.00275375325520833</v>
      </c>
      <c r="HI3" s="157" t="n">
        <f aca="false">SUM(GQ3,GT3,GW3,GZ3,HC3,HF3)</f>
        <v>7.34537760416667E-006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58" t="n">
        <v>5281.9728</v>
      </c>
      <c r="E4" s="159" t="n">
        <v>39.1469</v>
      </c>
      <c r="F4" s="159" t="n">
        <v>39.814</v>
      </c>
      <c r="G4" s="159" t="n">
        <v>42.2882</v>
      </c>
      <c r="H4" s="159" t="n">
        <v>11906.908</v>
      </c>
      <c r="I4" s="159" t="n">
        <v>30.732</v>
      </c>
      <c r="J4" s="160" t="n">
        <f aca="false">H4/3600</f>
        <v>3.30747444444444</v>
      </c>
      <c r="L4" s="158" t="n">
        <v>5281.9648</v>
      </c>
      <c r="M4" s="159" t="n">
        <v>39.148</v>
      </c>
      <c r="N4" s="159" t="n">
        <v>39.8148</v>
      </c>
      <c r="O4" s="159" t="n">
        <v>42.2896</v>
      </c>
      <c r="P4" s="159" t="n">
        <v>11836.364</v>
      </c>
      <c r="Q4" s="159" t="n">
        <v>30.732</v>
      </c>
      <c r="R4" s="160" t="n">
        <f aca="false">P4/3600</f>
        <v>3.28787888888889</v>
      </c>
      <c r="S4" s="143"/>
      <c r="T4" s="161"/>
      <c r="U4" s="96"/>
      <c r="V4" s="162"/>
      <c r="W4" s="161"/>
      <c r="X4" s="96"/>
      <c r="Y4" s="162"/>
      <c r="AA4" s="103"/>
      <c r="AB4" s="163" t="n">
        <v>24796961</v>
      </c>
      <c r="AC4" s="164" t="n">
        <v>7660144</v>
      </c>
      <c r="AD4" s="164" t="n">
        <v>246414</v>
      </c>
      <c r="AE4" s="164" t="n">
        <v>303311</v>
      </c>
      <c r="AF4" s="164" t="n">
        <v>0</v>
      </c>
      <c r="AG4" s="164" t="n">
        <v>0</v>
      </c>
      <c r="AH4" s="164" t="n">
        <v>0</v>
      </c>
      <c r="AI4" s="164" t="n">
        <v>0</v>
      </c>
      <c r="AJ4" s="164" t="n">
        <v>109192</v>
      </c>
      <c r="AK4" s="164" t="n">
        <v>150111</v>
      </c>
      <c r="AL4" s="164" t="n">
        <v>0</v>
      </c>
      <c r="AM4" s="164" t="n">
        <v>79565</v>
      </c>
      <c r="AN4" s="164" t="n">
        <v>463940</v>
      </c>
      <c r="AO4" s="164" t="n">
        <v>0</v>
      </c>
      <c r="AP4" s="164" t="n">
        <v>54243</v>
      </c>
      <c r="AQ4" s="164" t="n">
        <v>438750</v>
      </c>
      <c r="AR4" s="164" t="n">
        <v>0</v>
      </c>
      <c r="AS4" s="164" t="n">
        <v>38148</v>
      </c>
      <c r="AT4" s="164" t="n">
        <v>406689</v>
      </c>
      <c r="AU4" s="164" t="n">
        <v>0</v>
      </c>
      <c r="AV4" s="164" t="n">
        <v>2840</v>
      </c>
      <c r="AW4" s="164" t="n">
        <v>0</v>
      </c>
      <c r="AX4" s="164" t="n">
        <v>2840</v>
      </c>
      <c r="AY4" s="164" t="n">
        <v>1343</v>
      </c>
      <c r="AZ4" s="164" t="n">
        <v>0</v>
      </c>
      <c r="BA4" s="165" t="n">
        <v>1343</v>
      </c>
      <c r="BB4" s="127"/>
      <c r="BC4" s="108"/>
      <c r="BD4" s="166" t="n">
        <v>24774239</v>
      </c>
      <c r="BE4" s="167" t="n">
        <v>7680945</v>
      </c>
      <c r="BF4" s="167" t="n">
        <v>247529</v>
      </c>
      <c r="BG4" s="167" t="n">
        <v>282023</v>
      </c>
      <c r="BH4" s="167" t="n">
        <v>21668</v>
      </c>
      <c r="BI4" s="167" t="n">
        <v>0</v>
      </c>
      <c r="BJ4" s="167" t="n">
        <v>0</v>
      </c>
      <c r="BK4" s="167" t="n">
        <v>0</v>
      </c>
      <c r="BL4" s="167" t="n">
        <v>109300</v>
      </c>
      <c r="BM4" s="167" t="n">
        <v>150432</v>
      </c>
      <c r="BN4" s="167" t="n">
        <v>0</v>
      </c>
      <c r="BO4" s="167" t="n">
        <v>80167</v>
      </c>
      <c r="BP4" s="167" t="n">
        <v>466096</v>
      </c>
      <c r="BQ4" s="167" t="n">
        <v>0</v>
      </c>
      <c r="BR4" s="167" t="n">
        <v>54007</v>
      </c>
      <c r="BS4" s="167" t="n">
        <v>438750</v>
      </c>
      <c r="BT4" s="167" t="n">
        <v>0</v>
      </c>
      <c r="BU4" s="167" t="n">
        <v>38048</v>
      </c>
      <c r="BV4" s="167" t="n">
        <v>408622</v>
      </c>
      <c r="BW4" s="167" t="n">
        <v>0</v>
      </c>
      <c r="BX4" s="167" t="n">
        <v>2730</v>
      </c>
      <c r="BY4" s="167" t="n">
        <v>0</v>
      </c>
      <c r="BZ4" s="167" t="n">
        <v>2730</v>
      </c>
      <c r="CA4" s="167" t="n">
        <v>1272</v>
      </c>
      <c r="CB4" s="167" t="n">
        <v>0</v>
      </c>
      <c r="CC4" s="168" t="n">
        <v>1272</v>
      </c>
      <c r="CF4" s="169" t="n">
        <f aca="false">AE4/$AB4</f>
        <v>0.0122317811444717</v>
      </c>
      <c r="CG4" s="137" t="n">
        <f aca="false">AF4/$AC4</f>
        <v>0</v>
      </c>
      <c r="CH4" s="137" t="n">
        <f aca="false">AH4/$AB4</f>
        <v>0</v>
      </c>
      <c r="CI4" s="137" t="n">
        <f aca="false">AI4/$AC4</f>
        <v>0</v>
      </c>
      <c r="CJ4" s="137" t="n">
        <f aca="false">AK4/$AB4</f>
        <v>0.00605360471390022</v>
      </c>
      <c r="CK4" s="137" t="n">
        <f aca="false">AL4/$AC4</f>
        <v>0</v>
      </c>
      <c r="CL4" s="137" t="n">
        <f aca="false">AN4/$AB4</f>
        <v>0.018709550738899</v>
      </c>
      <c r="CM4" s="137" t="n">
        <f aca="false">AO4/$AC4</f>
        <v>0</v>
      </c>
      <c r="CN4" s="137" t="n">
        <f aca="false">AQ4/$AB4</f>
        <v>0.0176937004498253</v>
      </c>
      <c r="CO4" s="137" t="n">
        <f aca="false">AR4/$AC4</f>
        <v>0</v>
      </c>
      <c r="CP4" s="137" t="n">
        <f aca="false">AT4/$AB4</f>
        <v>0.0164007597543909</v>
      </c>
      <c r="CQ4" s="137" t="n">
        <f aca="false">AU4/$AC4</f>
        <v>0</v>
      </c>
      <c r="CR4" s="137" t="n">
        <f aca="false">AW4/$AB4</f>
        <v>0</v>
      </c>
      <c r="CS4" s="137" t="n">
        <f aca="false">AX4/$AC4</f>
        <v>0.000370750210439908</v>
      </c>
      <c r="CT4" s="137" t="n">
        <f aca="false">AZ4/$AB4</f>
        <v>0</v>
      </c>
      <c r="CU4" s="139" t="n">
        <f aca="false">BA4/$AC4</f>
        <v>0.000175323074866478</v>
      </c>
      <c r="CV4" s="137" t="n">
        <f aca="false">CJ4+CL4+CN4+CP4+CR4+CT4</f>
        <v>0.0588576156570154</v>
      </c>
      <c r="CW4" s="170" t="n">
        <f aca="false">CK4+CM4+CO4+CQ4+CS4+CU4</f>
        <v>0.000546073285306386</v>
      </c>
      <c r="CX4" s="116"/>
      <c r="CY4" s="116"/>
      <c r="CZ4" s="169" t="n">
        <f aca="false">BG4/$BD4</f>
        <v>0.0113837200004408</v>
      </c>
      <c r="DA4" s="137" t="n">
        <f aca="false">BH4/$BE4</f>
        <v>0.00282100705056474</v>
      </c>
      <c r="DB4" s="137" t="n">
        <f aca="false">BJ4/$BD4</f>
        <v>0</v>
      </c>
      <c r="DC4" s="137" t="n">
        <f aca="false">BK4/$BE4</f>
        <v>0</v>
      </c>
      <c r="DD4" s="137" t="n">
        <f aca="false">BM4/$BD4</f>
        <v>0.00607211385988486</v>
      </c>
      <c r="DE4" s="137" t="n">
        <f aca="false">BN4/$BE4</f>
        <v>0</v>
      </c>
      <c r="DF4" s="137" t="n">
        <f aca="false">BP4/$BD4</f>
        <v>0.0188137363169864</v>
      </c>
      <c r="DG4" s="137" t="n">
        <f aca="false">BQ4/$BE4</f>
        <v>0</v>
      </c>
      <c r="DH4" s="137" t="n">
        <f aca="false">BS4/$BD4</f>
        <v>0.017709928446238</v>
      </c>
      <c r="DI4" s="137" t="n">
        <f aca="false">BT4/$BE4</f>
        <v>0</v>
      </c>
      <c r="DJ4" s="137" t="n">
        <f aca="false">BV4/$BD4</f>
        <v>0.0164938265106751</v>
      </c>
      <c r="DK4" s="137" t="n">
        <f aca="false">BW4/$BE4</f>
        <v>0</v>
      </c>
      <c r="DL4" s="137" t="n">
        <f aca="false">BY4/$BD4</f>
        <v>0</v>
      </c>
      <c r="DM4" s="137" t="n">
        <f aca="false">BZ4/$BE4</f>
        <v>0.000355425016062477</v>
      </c>
      <c r="DN4" s="137" t="n">
        <f aca="false">CB4/$BD4</f>
        <v>0</v>
      </c>
      <c r="DO4" s="170" t="n">
        <f aca="false">CC4/$BE4</f>
        <v>0.00016560462286867</v>
      </c>
      <c r="DP4" s="137" t="n">
        <f aca="false">DD4+DF4+DH4+DJ4+DL4+DN4</f>
        <v>0.0590896051337843</v>
      </c>
      <c r="DQ4" s="170" t="n">
        <f aca="false">DE4+DG4+DI4+DK4+DM4+DO4</f>
        <v>0.000521029638931147</v>
      </c>
      <c r="DR4" s="116"/>
      <c r="DS4" s="116"/>
      <c r="DT4" s="137" t="n">
        <f aca="false">BD4/AB4</f>
        <v>0.999083678036192</v>
      </c>
      <c r="DU4" s="137" t="n">
        <f aca="false">BE4/AC4</f>
        <v>1.00271548419977</v>
      </c>
      <c r="DV4" s="137" t="n">
        <f aca="false">BF4/AD4</f>
        <v>1.00452490524077</v>
      </c>
      <c r="DW4" s="137" t="n">
        <f aca="false">BG4/AE4</f>
        <v>0.929814612724234</v>
      </c>
      <c r="DX4" s="137" t="e">
        <f aca="false">BH4/AF4</f>
        <v>#DIV/0!</v>
      </c>
      <c r="DY4" s="137" t="e">
        <f aca="false">BI4/AG4</f>
        <v>#DIV/0!</v>
      </c>
      <c r="DZ4" s="137" t="e">
        <f aca="false">BJ4/AH4</f>
        <v>#DIV/0!</v>
      </c>
      <c r="EA4" s="137" t="e">
        <f aca="false">BK4/AI4</f>
        <v>#DIV/0!</v>
      </c>
      <c r="EB4" s="137" t="n">
        <f aca="false">BL4/AJ4</f>
        <v>1.00098908344934</v>
      </c>
      <c r="EC4" s="137" t="n">
        <f aca="false">BM4/AK4</f>
        <v>1.002138417571</v>
      </c>
      <c r="ED4" s="137" t="e">
        <f aca="false">BN4/AL4</f>
        <v>#DIV/0!</v>
      </c>
      <c r="EE4" s="137" t="n">
        <f aca="false">BO4/AM4</f>
        <v>1.0075661408911</v>
      </c>
      <c r="EF4" s="137" t="n">
        <f aca="false">BP4/AN4</f>
        <v>1.00464715264905</v>
      </c>
      <c r="EG4" s="137" t="e">
        <f aca="false">BQ4/AO4</f>
        <v>#DIV/0!</v>
      </c>
      <c r="EH4" s="137" t="n">
        <f aca="false">BR4/AP4</f>
        <v>0.995649208192762</v>
      </c>
      <c r="EI4" s="137" t="n">
        <f aca="false">BS4/AQ4</f>
        <v>1</v>
      </c>
      <c r="EJ4" s="137" t="e">
        <f aca="false">BT4/AR4</f>
        <v>#DIV/0!</v>
      </c>
      <c r="EK4" s="137" t="n">
        <f aca="false">BU4/AS4</f>
        <v>0.997378630596624</v>
      </c>
      <c r="EL4" s="137" t="n">
        <f aca="false">BV4/AT4</f>
        <v>1.00475301766214</v>
      </c>
      <c r="EM4" s="137" t="e">
        <f aca="false">BW4/AU4</f>
        <v>#DIV/0!</v>
      </c>
      <c r="EN4" s="137" t="n">
        <f aca="false">BX4/AV4</f>
        <v>0.961267605633803</v>
      </c>
      <c r="EO4" s="137" t="e">
        <f aca="false">BY4/AW4</f>
        <v>#DIV/0!</v>
      </c>
      <c r="EP4" s="137" t="n">
        <f aca="false">BZ4/AX4</f>
        <v>0.961267605633803</v>
      </c>
      <c r="EQ4" s="137" t="n">
        <f aca="false">CA4/AY4</f>
        <v>0.947133283693224</v>
      </c>
      <c r="ER4" s="137" t="e">
        <f aca="false">CB4/AZ4</f>
        <v>#DIV/0!</v>
      </c>
      <c r="ES4" s="137" t="n">
        <f aca="false">CC4/BA4</f>
        <v>0.947133283693224</v>
      </c>
      <c r="ET4" s="137" t="n">
        <f aca="false">SUM(BL4+BO4+BR4+BU4+BX4+CA4)/SUM(AJ4+AM4+AP4+AS4+AV4+AY4)</f>
        <v>1.00067640740053</v>
      </c>
      <c r="EU4" s="137" t="n">
        <f aca="false">SUM(BM4+BP4+BS4+BV4+BY4+CB4)/SUM(AK4+AN4+AQ4+AT4+AW4+AZ4)</f>
        <v>1.00302160343682</v>
      </c>
      <c r="EV4" s="137" t="n">
        <f aca="false">SUM(BN4+BQ4+BT4+BW4+BZ4+CC4)/SUM(AL4+AO4+AR4+AU4+AX4+BA4)</f>
        <v>0.956729619890031</v>
      </c>
      <c r="EX4" s="154" t="n">
        <v>2560</v>
      </c>
      <c r="EY4" s="154" t="n">
        <v>1600</v>
      </c>
      <c r="EZ4" s="154" t="n">
        <v>150</v>
      </c>
      <c r="FA4" s="155" t="n">
        <f aca="false">EX4*EY4*EZ4</f>
        <v>614400000</v>
      </c>
      <c r="FB4" s="116"/>
      <c r="FC4" s="156" t="n">
        <f aca="false">AB4/$FA4</f>
        <v>0.0403596370442708</v>
      </c>
      <c r="FD4" s="156" t="n">
        <f aca="false">AC4/$FA4</f>
        <v>0.0124676822916667</v>
      </c>
      <c r="FE4" s="157" t="n">
        <f aca="false">AD4/$FA4</f>
        <v>0.000401064453125</v>
      </c>
      <c r="FF4" s="157" t="n">
        <f aca="false">AE4/$FA4</f>
        <v>0.000493670247395833</v>
      </c>
      <c r="FG4" s="157" t="n">
        <f aca="false">AF4/$FA4</f>
        <v>0</v>
      </c>
      <c r="FH4" s="157" t="n">
        <f aca="false">AG4/$FA4</f>
        <v>0</v>
      </c>
      <c r="FI4" s="157" t="n">
        <f aca="false">AH4/$FA4</f>
        <v>0</v>
      </c>
      <c r="FJ4" s="157" t="n">
        <f aca="false">AI4/$FA4</f>
        <v>0</v>
      </c>
      <c r="FK4" s="157" t="n">
        <f aca="false">AJ4/$FA4</f>
        <v>0.000177721354166667</v>
      </c>
      <c r="FL4" s="157" t="n">
        <f aca="false">AK4/$FA4</f>
        <v>0.0002443212890625</v>
      </c>
      <c r="FM4" s="157" t="n">
        <f aca="false">AL4/$FA4</f>
        <v>0</v>
      </c>
      <c r="FN4" s="157" t="n">
        <f aca="false">AM4/$FA4</f>
        <v>0.000129500325520833</v>
      </c>
      <c r="FO4" s="157" t="n">
        <f aca="false">AN4/$FA4</f>
        <v>0.000755110677083333</v>
      </c>
      <c r="FP4" s="157" t="n">
        <f aca="false">AO4/$FA4</f>
        <v>0</v>
      </c>
      <c r="FQ4" s="157" t="n">
        <f aca="false">AP4/$FA4</f>
        <v>8.82861328125E-005</v>
      </c>
      <c r="FR4" s="157" t="n">
        <f aca="false">AQ4/$FA4</f>
        <v>0.000714111328125</v>
      </c>
      <c r="FS4" s="157" t="n">
        <f aca="false">AR4/$FA4</f>
        <v>0</v>
      </c>
      <c r="FT4" s="157" t="n">
        <f aca="false">AS4/$FA4</f>
        <v>6.208984375E-005</v>
      </c>
      <c r="FU4" s="157" t="n">
        <f aca="false">AT4/$FA4</f>
        <v>0.0006619287109375</v>
      </c>
      <c r="FV4" s="157" t="n">
        <f aca="false">AU4/$FA4</f>
        <v>0</v>
      </c>
      <c r="FW4" s="157" t="n">
        <f aca="false">AV4/$FA4</f>
        <v>4.62239583333333E-006</v>
      </c>
      <c r="FX4" s="157" t="n">
        <f aca="false">AW4/$FA4</f>
        <v>0</v>
      </c>
      <c r="FY4" s="157" t="n">
        <f aca="false">AX4/$FA4</f>
        <v>4.62239583333333E-006</v>
      </c>
      <c r="FZ4" s="157" t="n">
        <f aca="false">AY4/$FA4</f>
        <v>2.18587239583333E-006</v>
      </c>
      <c r="GA4" s="157" t="n">
        <f aca="false">AZ4/$FA4</f>
        <v>0</v>
      </c>
      <c r="GB4" s="157" t="n">
        <f aca="false">BA4/$FA4</f>
        <v>2.18587239583333E-006</v>
      </c>
      <c r="GC4" s="157" t="n">
        <f aca="false">SUM(FK4,FN4,FQ4,FT4,FW4,FZ4)</f>
        <v>0.000464405924479167</v>
      </c>
      <c r="GD4" s="157" t="n">
        <f aca="false">SUM(FL4,FO4,FR4,FU4,FX4,GA4)</f>
        <v>0.00237547200520833</v>
      </c>
      <c r="GE4" s="157" t="n">
        <f aca="false">SUM(FM4,FP4,FS4,FV4,FY4,GB4)</f>
        <v>6.80826822916667E-006</v>
      </c>
      <c r="GF4" s="116"/>
      <c r="GG4" s="156" t="n">
        <f aca="false">BD4/$FA4</f>
        <v>0.0403226546223958</v>
      </c>
      <c r="GH4" s="156" t="n">
        <f aca="false">BE4/$FA4</f>
        <v>0.0125015380859375</v>
      </c>
      <c r="GI4" s="156" t="n">
        <f aca="false">BF4/$FA4</f>
        <v>0.000402879231770833</v>
      </c>
      <c r="GJ4" s="156" t="n">
        <f aca="false">BG4/$FA4</f>
        <v>0.000459021809895833</v>
      </c>
      <c r="GK4" s="156" t="n">
        <f aca="false">BH4/$FA4</f>
        <v>3.52669270833333E-005</v>
      </c>
      <c r="GL4" s="156" t="n">
        <f aca="false">BI4/$FA4</f>
        <v>0</v>
      </c>
      <c r="GM4" s="156" t="n">
        <f aca="false">BJ4/$FA4</f>
        <v>0</v>
      </c>
      <c r="GN4" s="156" t="n">
        <f aca="false">BK4/$FA4</f>
        <v>0</v>
      </c>
      <c r="GO4" s="156" t="n">
        <f aca="false">BL4/$FA4</f>
        <v>0.000177897135416667</v>
      </c>
      <c r="GP4" s="156" t="n">
        <f aca="false">BM4/$FA4</f>
        <v>0.00024484375</v>
      </c>
      <c r="GQ4" s="156" t="n">
        <f aca="false">BN4/$FA4</f>
        <v>0</v>
      </c>
      <c r="GR4" s="156" t="n">
        <f aca="false">BO4/$FA4</f>
        <v>0.000130480143229167</v>
      </c>
      <c r="GS4" s="156" t="n">
        <f aca="false">BP4/$FA4</f>
        <v>0.000758619791666667</v>
      </c>
      <c r="GT4" s="156" t="n">
        <f aca="false">BQ4/$FA4</f>
        <v>0</v>
      </c>
      <c r="GU4" s="156" t="n">
        <f aca="false">BR4/$FA4</f>
        <v>8.79020182291667E-005</v>
      </c>
      <c r="GV4" s="156" t="n">
        <f aca="false">BS4/$FA4</f>
        <v>0.000714111328125</v>
      </c>
      <c r="GW4" s="156" t="n">
        <f aca="false">BT4/$FA4</f>
        <v>0</v>
      </c>
      <c r="GX4" s="156" t="n">
        <f aca="false">BU4/$FA4</f>
        <v>6.19270833333333E-005</v>
      </c>
      <c r="GY4" s="156" t="n">
        <f aca="false">BV4/$FA4</f>
        <v>0.000665074869791667</v>
      </c>
      <c r="GZ4" s="156" t="n">
        <f aca="false">BW4/$FA4</f>
        <v>0</v>
      </c>
      <c r="HA4" s="156" t="n">
        <f aca="false">BX4/$FA4</f>
        <v>4.443359375E-006</v>
      </c>
      <c r="HB4" s="156" t="n">
        <f aca="false">BY4/$FA4</f>
        <v>0</v>
      </c>
      <c r="HC4" s="156" t="n">
        <f aca="false">BZ4/$FA4</f>
        <v>4.443359375E-006</v>
      </c>
      <c r="HD4" s="156" t="n">
        <f aca="false">CA4/$FA4</f>
        <v>2.0703125E-006</v>
      </c>
      <c r="HE4" s="156" t="n">
        <f aca="false">CB4/$FA4</f>
        <v>0</v>
      </c>
      <c r="HF4" s="156" t="n">
        <f aca="false">CC4/$FA4</f>
        <v>2.0703125E-006</v>
      </c>
      <c r="HG4" s="157" t="n">
        <f aca="false">SUM(GO4,GR4,GU4,GX4,HA4,HD4)</f>
        <v>0.000464720052083333</v>
      </c>
      <c r="HH4" s="157" t="n">
        <f aca="false">SUM(GP4,GS4,GV4,GY4,HB4,HE4)</f>
        <v>0.00238264973958333</v>
      </c>
      <c r="HI4" s="157" t="n">
        <f aca="false">SUM(GQ4,GT4,GW4,GZ4,HC4,HF4)</f>
        <v>6.513671875E-006</v>
      </c>
    </row>
    <row r="5" customFormat="false" ht="12" hidden="false" customHeight="false" outlineLevel="0" collapsed="false">
      <c r="A5" s="11"/>
      <c r="B5" s="11"/>
      <c r="C5" s="11" t="n">
        <v>32</v>
      </c>
      <c r="D5" s="158" t="n">
        <v>2545.3584</v>
      </c>
      <c r="E5" s="159" t="n">
        <v>36.6054</v>
      </c>
      <c r="F5" s="159" t="n">
        <v>38.4559</v>
      </c>
      <c r="G5" s="159" t="n">
        <v>40.8036</v>
      </c>
      <c r="H5" s="159" t="n">
        <v>10730.619</v>
      </c>
      <c r="I5" s="159" t="n">
        <v>27.222</v>
      </c>
      <c r="J5" s="160" t="n">
        <f aca="false">H5/3600</f>
        <v>2.9807275</v>
      </c>
      <c r="L5" s="158" t="n">
        <v>2546.5168</v>
      </c>
      <c r="M5" s="159" t="n">
        <v>36.6054</v>
      </c>
      <c r="N5" s="159" t="n">
        <v>38.4565</v>
      </c>
      <c r="O5" s="159" t="n">
        <v>40.8027</v>
      </c>
      <c r="P5" s="159" t="n">
        <v>11807.161</v>
      </c>
      <c r="Q5" s="159" t="n">
        <v>55.114</v>
      </c>
      <c r="R5" s="160" t="n">
        <f aca="false">P5/3600</f>
        <v>3.27976694444444</v>
      </c>
      <c r="S5" s="143"/>
      <c r="T5" s="161"/>
      <c r="U5" s="96"/>
      <c r="V5" s="162"/>
      <c r="W5" s="161"/>
      <c r="X5" s="96"/>
      <c r="Y5" s="162"/>
      <c r="AA5" s="103"/>
      <c r="AB5" s="163" t="n">
        <v>12512760</v>
      </c>
      <c r="AC5" s="164" t="n">
        <v>3671317</v>
      </c>
      <c r="AD5" s="164" t="n">
        <v>115592</v>
      </c>
      <c r="AE5" s="164" t="n">
        <v>141418</v>
      </c>
      <c r="AF5" s="164" t="n">
        <v>0</v>
      </c>
      <c r="AG5" s="164" t="n">
        <v>0</v>
      </c>
      <c r="AH5" s="164" t="n">
        <v>0</v>
      </c>
      <c r="AI5" s="164" t="n">
        <v>0</v>
      </c>
      <c r="AJ5" s="164" t="n">
        <v>47386</v>
      </c>
      <c r="AK5" s="164" t="n">
        <v>60225</v>
      </c>
      <c r="AL5" s="164" t="n">
        <v>0</v>
      </c>
      <c r="AM5" s="164" t="n">
        <v>43206</v>
      </c>
      <c r="AN5" s="164" t="n">
        <v>261034</v>
      </c>
      <c r="AO5" s="164" t="n">
        <v>0</v>
      </c>
      <c r="AP5" s="164" t="n">
        <v>32041</v>
      </c>
      <c r="AQ5" s="164" t="n">
        <v>260325</v>
      </c>
      <c r="AR5" s="164" t="n">
        <v>0</v>
      </c>
      <c r="AS5" s="164" t="n">
        <v>21709</v>
      </c>
      <c r="AT5" s="164" t="n">
        <v>236089</v>
      </c>
      <c r="AU5" s="164" t="n">
        <v>0</v>
      </c>
      <c r="AV5" s="164" t="n">
        <v>3250</v>
      </c>
      <c r="AW5" s="164" t="n">
        <v>0</v>
      </c>
      <c r="AX5" s="164" t="n">
        <v>3250</v>
      </c>
      <c r="AY5" s="164" t="n">
        <v>1529</v>
      </c>
      <c r="AZ5" s="164" t="n">
        <v>0</v>
      </c>
      <c r="BA5" s="165" t="n">
        <v>1529</v>
      </c>
      <c r="BB5" s="127"/>
      <c r="BC5" s="108"/>
      <c r="BD5" s="166" t="n">
        <v>12565214</v>
      </c>
      <c r="BE5" s="167" t="n">
        <v>3684288</v>
      </c>
      <c r="BF5" s="167" t="n">
        <v>115127</v>
      </c>
      <c r="BG5" s="167" t="n">
        <v>129646</v>
      </c>
      <c r="BH5" s="167" t="n">
        <v>11082</v>
      </c>
      <c r="BI5" s="167" t="n">
        <v>0</v>
      </c>
      <c r="BJ5" s="167" t="n">
        <v>0</v>
      </c>
      <c r="BK5" s="167" t="n">
        <v>0</v>
      </c>
      <c r="BL5" s="167" t="n">
        <v>47573</v>
      </c>
      <c r="BM5" s="167" t="n">
        <v>59900</v>
      </c>
      <c r="BN5" s="167" t="n">
        <v>0</v>
      </c>
      <c r="BO5" s="167" t="n">
        <v>42510</v>
      </c>
      <c r="BP5" s="167" t="n">
        <v>279820</v>
      </c>
      <c r="BQ5" s="167" t="n">
        <v>0</v>
      </c>
      <c r="BR5" s="167" t="n">
        <v>33257</v>
      </c>
      <c r="BS5" s="167" t="n">
        <v>280800</v>
      </c>
      <c r="BT5" s="167" t="n">
        <v>0</v>
      </c>
      <c r="BU5" s="167" t="n">
        <v>22810</v>
      </c>
      <c r="BV5" s="167" t="n">
        <v>254481</v>
      </c>
      <c r="BW5" s="167" t="n">
        <v>0</v>
      </c>
      <c r="BX5" s="167" t="n">
        <v>3280</v>
      </c>
      <c r="BY5" s="167" t="n">
        <v>0</v>
      </c>
      <c r="BZ5" s="167" t="n">
        <v>3280</v>
      </c>
      <c r="CA5" s="167" t="n">
        <v>1573</v>
      </c>
      <c r="CB5" s="167" t="n">
        <v>0</v>
      </c>
      <c r="CC5" s="168" t="n">
        <v>1573</v>
      </c>
      <c r="CF5" s="169" t="n">
        <f aca="false">AE5/$AB5</f>
        <v>0.0113019030173998</v>
      </c>
      <c r="CG5" s="137" t="n">
        <f aca="false">AF5/$AC5</f>
        <v>0</v>
      </c>
      <c r="CH5" s="137" t="n">
        <f aca="false">AH5/$AB5</f>
        <v>0</v>
      </c>
      <c r="CI5" s="137" t="n">
        <f aca="false">AI5/$AC5</f>
        <v>0</v>
      </c>
      <c r="CJ5" s="137" t="n">
        <f aca="false">AK5/$AB5</f>
        <v>0.00481308680099355</v>
      </c>
      <c r="CK5" s="137" t="n">
        <f aca="false">AL5/$AC5</f>
        <v>0</v>
      </c>
      <c r="CL5" s="137" t="n">
        <f aca="false">AN5/$AB5</f>
        <v>0.0208614246577094</v>
      </c>
      <c r="CM5" s="137" t="n">
        <f aca="false">AO5/$AC5</f>
        <v>0</v>
      </c>
      <c r="CN5" s="137" t="n">
        <f aca="false">AQ5/$AB5</f>
        <v>0.0208047624984416</v>
      </c>
      <c r="CO5" s="137" t="n">
        <f aca="false">AR5/$AC5</f>
        <v>0</v>
      </c>
      <c r="CP5" s="137" t="n">
        <f aca="false">AT5/$AB5</f>
        <v>0.0188678596888296</v>
      </c>
      <c r="CQ5" s="137" t="n">
        <f aca="false">AU5/$AC5</f>
        <v>0</v>
      </c>
      <c r="CR5" s="137" t="n">
        <f aca="false">AW5/$AB5</f>
        <v>0</v>
      </c>
      <c r="CS5" s="137" t="n">
        <f aca="false">AX5/$AC5</f>
        <v>0.000885240909461101</v>
      </c>
      <c r="CT5" s="137" t="n">
        <f aca="false">AZ5/$AB5</f>
        <v>0</v>
      </c>
      <c r="CU5" s="139" t="n">
        <f aca="false">BA5/$AC5</f>
        <v>0.000416471800174161</v>
      </c>
      <c r="CV5" s="137" t="n">
        <f aca="false">CJ5+CL5+CN5+CP5+CR5+CT5</f>
        <v>0.0653471336459742</v>
      </c>
      <c r="CW5" s="170" t="n">
        <f aca="false">CK5+CM5+CO5+CQ5+CS5+CU5</f>
        <v>0.00130171270963526</v>
      </c>
      <c r="CX5" s="116"/>
      <c r="CY5" s="116"/>
      <c r="CZ5" s="169" t="n">
        <f aca="false">BG5/$BD5</f>
        <v>0.0103178505356136</v>
      </c>
      <c r="DA5" s="137" t="n">
        <f aca="false">BH5/$BE5</f>
        <v>0.00300790817655949</v>
      </c>
      <c r="DB5" s="137" t="n">
        <f aca="false">BJ5/$BD5</f>
        <v>0</v>
      </c>
      <c r="DC5" s="137" t="n">
        <f aca="false">BK5/$BE5</f>
        <v>0</v>
      </c>
      <c r="DD5" s="137" t="n">
        <f aca="false">BM5/$BD5</f>
        <v>0.00476712931431172</v>
      </c>
      <c r="DE5" s="137" t="n">
        <f aca="false">BN5/$BE5</f>
        <v>0</v>
      </c>
      <c r="DF5" s="137" t="n">
        <f aca="false">BP5/$BD5</f>
        <v>0.022269417775137</v>
      </c>
      <c r="DG5" s="137" t="n">
        <f aca="false">BQ5/$BE5</f>
        <v>0</v>
      </c>
      <c r="DH5" s="137" t="n">
        <f aca="false">BS5/$BD5</f>
        <v>0.0223474108757718</v>
      </c>
      <c r="DI5" s="137" t="n">
        <f aca="false">BT5/$BE5</f>
        <v>0</v>
      </c>
      <c r="DJ5" s="137" t="n">
        <f aca="false">BV5/$BD5</f>
        <v>0.0202528186149476</v>
      </c>
      <c r="DK5" s="137" t="n">
        <f aca="false">BW5/$BE5</f>
        <v>0</v>
      </c>
      <c r="DL5" s="137" t="n">
        <f aca="false">BY5/$BD5</f>
        <v>0</v>
      </c>
      <c r="DM5" s="137" t="n">
        <f aca="false">BZ5/$BE5</f>
        <v>0.000890266993242656</v>
      </c>
      <c r="DN5" s="137" t="n">
        <f aca="false">CB5/$BD5</f>
        <v>0</v>
      </c>
      <c r="DO5" s="170" t="n">
        <f aca="false">CC5/$BE5</f>
        <v>0.000426948164747164</v>
      </c>
      <c r="DP5" s="137" t="n">
        <f aca="false">DD5+DF5+DH5+DJ5+DL5+DN5</f>
        <v>0.0696367765801681</v>
      </c>
      <c r="DQ5" s="170" t="n">
        <f aca="false">DE5+DG5+DI5+DK5+DM5+DO5</f>
        <v>0.00131721515798982</v>
      </c>
      <c r="DR5" s="116"/>
      <c r="DS5" s="116"/>
      <c r="DT5" s="137" t="n">
        <f aca="false">BD5/AB5</f>
        <v>1.00419204076479</v>
      </c>
      <c r="DU5" s="137" t="n">
        <f aca="false">BE5/AC5</f>
        <v>1.00353306456511</v>
      </c>
      <c r="DV5" s="137" t="n">
        <f aca="false">BF5/AD5</f>
        <v>0.995977230258149</v>
      </c>
      <c r="DW5" s="137" t="n">
        <f aca="false">BG5/AE5</f>
        <v>0.916757414190556</v>
      </c>
      <c r="DX5" s="137" t="e">
        <f aca="false">BH5/AF5</f>
        <v>#DIV/0!</v>
      </c>
      <c r="DY5" s="137" t="e">
        <f aca="false">BI5/AG5</f>
        <v>#DIV/0!</v>
      </c>
      <c r="DZ5" s="137" t="e">
        <f aca="false">BJ5/AH5</f>
        <v>#DIV/0!</v>
      </c>
      <c r="EA5" s="137" t="e">
        <f aca="false">BK5/AI5</f>
        <v>#DIV/0!</v>
      </c>
      <c r="EB5" s="137" t="n">
        <f aca="false">BL5/AJ5</f>
        <v>1.00394631325708</v>
      </c>
      <c r="EC5" s="137" t="n">
        <f aca="false">BM5/AK5</f>
        <v>0.994603569946036</v>
      </c>
      <c r="ED5" s="137" t="e">
        <f aca="false">BN5/AL5</f>
        <v>#DIV/0!</v>
      </c>
      <c r="EE5" s="137" t="n">
        <f aca="false">BO5/AM5</f>
        <v>0.983891126232468</v>
      </c>
      <c r="EF5" s="137" t="n">
        <f aca="false">BP5/AN5</f>
        <v>1.07196763639986</v>
      </c>
      <c r="EG5" s="137" t="e">
        <f aca="false">BQ5/AO5</f>
        <v>#DIV/0!</v>
      </c>
      <c r="EH5" s="137" t="n">
        <f aca="false">BR5/AP5</f>
        <v>1.03795137480104</v>
      </c>
      <c r="EI5" s="137" t="n">
        <f aca="false">BS5/AQ5</f>
        <v>1.07865168539326</v>
      </c>
      <c r="EJ5" s="137" t="e">
        <f aca="false">BT5/AR5</f>
        <v>#DIV/0!</v>
      </c>
      <c r="EK5" s="137" t="n">
        <f aca="false">BU5/AS5</f>
        <v>1.0507162927818</v>
      </c>
      <c r="EL5" s="137" t="n">
        <f aca="false">BV5/AT5</f>
        <v>1.07790282478218</v>
      </c>
      <c r="EM5" s="137" t="e">
        <f aca="false">BW5/AU5</f>
        <v>#DIV/0!</v>
      </c>
      <c r="EN5" s="137" t="n">
        <f aca="false">BX5/AV5</f>
        <v>1.00923076923077</v>
      </c>
      <c r="EO5" s="137" t="e">
        <f aca="false">BY5/AW5</f>
        <v>#DIV/0!</v>
      </c>
      <c r="EP5" s="137" t="n">
        <f aca="false">BZ5/AX5</f>
        <v>1.00923076923077</v>
      </c>
      <c r="EQ5" s="137" t="n">
        <f aca="false">CA5/AY5</f>
        <v>1.02877697841727</v>
      </c>
      <c r="ER5" s="137" t="e">
        <f aca="false">CB5/AZ5</f>
        <v>#DIV/0!</v>
      </c>
      <c r="ES5" s="137" t="n">
        <f aca="false">CC5/BA5</f>
        <v>1.02877697841727</v>
      </c>
      <c r="ET5" s="137" t="n">
        <f aca="false">SUM(BL5+BO5+BR5+BU5+BX5+CA5)/SUM(AJ5+AM5+AP5+AS5+AV5+AY5)</f>
        <v>1.0126206235205</v>
      </c>
      <c r="EU5" s="137" t="n">
        <f aca="false">SUM(BM5+BP5+BS5+BV5+BY5+CB5)/SUM(AK5+AN5+AQ5+AT5+AW5+AZ5)</f>
        <v>1.07011115690502</v>
      </c>
      <c r="EV5" s="137" t="n">
        <f aca="false">SUM(BN5+BQ5+BT5+BW5+BZ5+CC5)/SUM(AL5+AO5+AR5+AU5+AX5+BA5)</f>
        <v>1.01548441096464</v>
      </c>
      <c r="EX5" s="154" t="n">
        <v>2560</v>
      </c>
      <c r="EY5" s="154" t="n">
        <v>1600</v>
      </c>
      <c r="EZ5" s="154" t="n">
        <v>150</v>
      </c>
      <c r="FA5" s="155" t="n">
        <f aca="false">EX5*EY5*EZ5</f>
        <v>614400000</v>
      </c>
      <c r="FB5" s="116"/>
      <c r="FC5" s="156" t="n">
        <f aca="false">AB5/$FA5</f>
        <v>0.0203658203125</v>
      </c>
      <c r="FD5" s="156" t="n">
        <f aca="false">AC5/$FA5</f>
        <v>0.00597545084635417</v>
      </c>
      <c r="FE5" s="157" t="n">
        <f aca="false">AD5/$FA5</f>
        <v>0.000188138020833333</v>
      </c>
      <c r="FF5" s="157" t="n">
        <f aca="false">AE5/$FA5</f>
        <v>0.000230172526041667</v>
      </c>
      <c r="FG5" s="157" t="n">
        <f aca="false">AF5/$FA5</f>
        <v>0</v>
      </c>
      <c r="FH5" s="157" t="n">
        <f aca="false">AG5/$FA5</f>
        <v>0</v>
      </c>
      <c r="FI5" s="157" t="n">
        <f aca="false">AH5/$FA5</f>
        <v>0</v>
      </c>
      <c r="FJ5" s="157" t="n">
        <f aca="false">AI5/$FA5</f>
        <v>0</v>
      </c>
      <c r="FK5" s="157" t="n">
        <f aca="false">AJ5/$FA5</f>
        <v>7.71256510416667E-005</v>
      </c>
      <c r="FL5" s="157" t="n">
        <f aca="false">AK5/$FA5</f>
        <v>9.80224609375E-005</v>
      </c>
      <c r="FM5" s="157" t="n">
        <f aca="false">AL5/$FA5</f>
        <v>0</v>
      </c>
      <c r="FN5" s="157" t="n">
        <f aca="false">AM5/$FA5</f>
        <v>7.0322265625E-005</v>
      </c>
      <c r="FO5" s="157" t="n">
        <f aca="false">AN5/$FA5</f>
        <v>0.000424860026041667</v>
      </c>
      <c r="FP5" s="157" t="n">
        <f aca="false">AO5/$FA5</f>
        <v>0</v>
      </c>
      <c r="FQ5" s="157" t="n">
        <f aca="false">AP5/$FA5</f>
        <v>5.21500651041667E-005</v>
      </c>
      <c r="FR5" s="157" t="n">
        <f aca="false">AQ5/$FA5</f>
        <v>0.0004237060546875</v>
      </c>
      <c r="FS5" s="157" t="n">
        <f aca="false">AR5/$FA5</f>
        <v>0</v>
      </c>
      <c r="FT5" s="157" t="n">
        <f aca="false">AS5/$FA5</f>
        <v>3.53336588541667E-005</v>
      </c>
      <c r="FU5" s="157" t="n">
        <f aca="false">AT5/$FA5</f>
        <v>0.000384259440104167</v>
      </c>
      <c r="FV5" s="157" t="n">
        <f aca="false">AU5/$FA5</f>
        <v>0</v>
      </c>
      <c r="FW5" s="157" t="n">
        <f aca="false">AV5/$FA5</f>
        <v>5.28971354166667E-006</v>
      </c>
      <c r="FX5" s="157" t="n">
        <f aca="false">AW5/$FA5</f>
        <v>0</v>
      </c>
      <c r="FY5" s="157" t="n">
        <f aca="false">AX5/$FA5</f>
        <v>5.28971354166667E-006</v>
      </c>
      <c r="FZ5" s="157" t="n">
        <f aca="false">AY5/$FA5</f>
        <v>2.48860677083333E-006</v>
      </c>
      <c r="GA5" s="157" t="n">
        <f aca="false">AZ5/$FA5</f>
        <v>0</v>
      </c>
      <c r="GB5" s="157" t="n">
        <f aca="false">BA5/$FA5</f>
        <v>2.48860677083333E-006</v>
      </c>
      <c r="GC5" s="157" t="n">
        <f aca="false">SUM(FK5,FN5,FQ5,FT5,FW5,FZ5)</f>
        <v>0.0002427099609375</v>
      </c>
      <c r="GD5" s="157" t="n">
        <f aca="false">SUM(FL5,FO5,FR5,FU5,FX5,GA5)</f>
        <v>0.00133084798177083</v>
      </c>
      <c r="GE5" s="157" t="n">
        <f aca="false">SUM(FM5,FP5,FS5,FV5,FY5,GB5)</f>
        <v>7.7783203125E-006</v>
      </c>
      <c r="GF5" s="116"/>
      <c r="GG5" s="156" t="n">
        <f aca="false">BD5/$FA5</f>
        <v>0.0204511946614583</v>
      </c>
      <c r="GH5" s="156" t="n">
        <f aca="false">BE5/$FA5</f>
        <v>0.0059965625</v>
      </c>
      <c r="GI5" s="156" t="n">
        <f aca="false">BF5/$FA5</f>
        <v>0.000187381184895833</v>
      </c>
      <c r="GJ5" s="156" t="n">
        <f aca="false">BG5/$FA5</f>
        <v>0.000211012369791667</v>
      </c>
      <c r="GK5" s="156" t="n">
        <f aca="false">BH5/$FA5</f>
        <v>1.8037109375E-005</v>
      </c>
      <c r="GL5" s="156" t="n">
        <f aca="false">BI5/$FA5</f>
        <v>0</v>
      </c>
      <c r="GM5" s="156" t="n">
        <f aca="false">BJ5/$FA5</f>
        <v>0</v>
      </c>
      <c r="GN5" s="156" t="n">
        <f aca="false">BK5/$FA5</f>
        <v>0</v>
      </c>
      <c r="GO5" s="156" t="n">
        <f aca="false">BL5/$FA5</f>
        <v>7.74300130208333E-005</v>
      </c>
      <c r="GP5" s="156" t="n">
        <f aca="false">BM5/$FA5</f>
        <v>9.74934895833333E-005</v>
      </c>
      <c r="GQ5" s="156" t="n">
        <f aca="false">BN5/$FA5</f>
        <v>0</v>
      </c>
      <c r="GR5" s="156" t="n">
        <f aca="false">BO5/$FA5</f>
        <v>6.9189453125E-005</v>
      </c>
      <c r="GS5" s="156" t="n">
        <f aca="false">BP5/$FA5</f>
        <v>0.000455436197916667</v>
      </c>
      <c r="GT5" s="156" t="n">
        <f aca="false">BQ5/$FA5</f>
        <v>0</v>
      </c>
      <c r="GU5" s="156" t="n">
        <f aca="false">BR5/$FA5</f>
        <v>5.41292317708333E-005</v>
      </c>
      <c r="GV5" s="156" t="n">
        <f aca="false">BS5/$FA5</f>
        <v>0.00045703125</v>
      </c>
      <c r="GW5" s="156" t="n">
        <f aca="false">BT5/$FA5</f>
        <v>0</v>
      </c>
      <c r="GX5" s="156" t="n">
        <f aca="false">BU5/$FA5</f>
        <v>3.71256510416667E-005</v>
      </c>
      <c r="GY5" s="156" t="n">
        <f aca="false">BV5/$FA5</f>
        <v>0.0004141943359375</v>
      </c>
      <c r="GZ5" s="156" t="n">
        <f aca="false">BW5/$FA5</f>
        <v>0</v>
      </c>
      <c r="HA5" s="156" t="n">
        <f aca="false">BX5/$FA5</f>
        <v>5.33854166666667E-006</v>
      </c>
      <c r="HB5" s="156" t="n">
        <f aca="false">BY5/$FA5</f>
        <v>0</v>
      </c>
      <c r="HC5" s="156" t="n">
        <f aca="false">BZ5/$FA5</f>
        <v>5.33854166666667E-006</v>
      </c>
      <c r="HD5" s="156" t="n">
        <f aca="false">CA5/$FA5</f>
        <v>2.56022135416667E-006</v>
      </c>
      <c r="HE5" s="156" t="n">
        <f aca="false">CB5/$FA5</f>
        <v>0</v>
      </c>
      <c r="HF5" s="156" t="n">
        <f aca="false">CC5/$FA5</f>
        <v>2.56022135416667E-006</v>
      </c>
      <c r="HG5" s="157" t="n">
        <f aca="false">SUM(GO5,GR5,GU5,GX5,HA5,HD5)</f>
        <v>0.000245773111979167</v>
      </c>
      <c r="HH5" s="157" t="n">
        <f aca="false">SUM(GP5,GS5,GV5,GY5,HB5,HE5)</f>
        <v>0.0014241552734375</v>
      </c>
      <c r="HI5" s="157" t="n">
        <f aca="false">SUM(GQ5,GT5,GW5,GZ5,HC5,HF5)</f>
        <v>7.89876302083333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71" t="n">
        <v>1320.8288</v>
      </c>
      <c r="E6" s="172" t="n">
        <v>33.9368</v>
      </c>
      <c r="F6" s="172" t="n">
        <v>37.4041</v>
      </c>
      <c r="G6" s="172" t="n">
        <v>39.7246</v>
      </c>
      <c r="H6" s="172" t="n">
        <v>10017.323</v>
      </c>
      <c r="I6" s="172" t="n">
        <v>25.584</v>
      </c>
      <c r="J6" s="173" t="n">
        <f aca="false">H6/3600</f>
        <v>2.78258972222222</v>
      </c>
      <c r="L6" s="171" t="n">
        <v>1321.6512</v>
      </c>
      <c r="M6" s="172" t="n">
        <v>33.9378</v>
      </c>
      <c r="N6" s="172" t="n">
        <v>37.403</v>
      </c>
      <c r="O6" s="172" t="n">
        <v>39.7252</v>
      </c>
      <c r="P6" s="172" t="n">
        <v>10048.601</v>
      </c>
      <c r="Q6" s="172" t="n">
        <v>25.225</v>
      </c>
      <c r="R6" s="173" t="n">
        <f aca="false">P6/3600</f>
        <v>2.79127805555556</v>
      </c>
      <c r="S6" s="143"/>
      <c r="T6" s="174"/>
      <c r="U6" s="175"/>
      <c r="V6" s="176"/>
      <c r="W6" s="174"/>
      <c r="X6" s="175"/>
      <c r="Y6" s="176"/>
      <c r="AA6" s="103"/>
      <c r="AB6" s="163" t="n">
        <v>6892644</v>
      </c>
      <c r="AC6" s="164" t="n">
        <v>1881081</v>
      </c>
      <c r="AD6" s="164" t="n">
        <v>56231</v>
      </c>
      <c r="AE6" s="164" t="n">
        <v>67209</v>
      </c>
      <c r="AF6" s="164" t="n">
        <v>0</v>
      </c>
      <c r="AG6" s="164" t="n">
        <v>0</v>
      </c>
      <c r="AH6" s="164" t="n">
        <v>0</v>
      </c>
      <c r="AI6" s="164" t="n">
        <v>0</v>
      </c>
      <c r="AJ6" s="164" t="n">
        <v>15392</v>
      </c>
      <c r="AK6" s="164" t="n">
        <v>16704</v>
      </c>
      <c r="AL6" s="164" t="n">
        <v>0</v>
      </c>
      <c r="AM6" s="164" t="n">
        <v>17577</v>
      </c>
      <c r="AN6" s="164" t="n">
        <v>129810</v>
      </c>
      <c r="AO6" s="164" t="n">
        <v>0</v>
      </c>
      <c r="AP6" s="164" t="n">
        <v>13118</v>
      </c>
      <c r="AQ6" s="164" t="n">
        <v>137475</v>
      </c>
      <c r="AR6" s="164" t="n">
        <v>0</v>
      </c>
      <c r="AS6" s="164" t="n">
        <v>9961</v>
      </c>
      <c r="AT6" s="164" t="n">
        <v>122565</v>
      </c>
      <c r="AU6" s="164" t="n">
        <v>0</v>
      </c>
      <c r="AV6" s="164" t="n">
        <v>2180</v>
      </c>
      <c r="AW6" s="164" t="n">
        <v>0</v>
      </c>
      <c r="AX6" s="164" t="n">
        <v>2180</v>
      </c>
      <c r="AY6" s="164" t="n">
        <v>1081</v>
      </c>
      <c r="AZ6" s="164" t="n">
        <v>0</v>
      </c>
      <c r="BA6" s="165" t="n">
        <v>1081</v>
      </c>
      <c r="BB6" s="127"/>
      <c r="BC6" s="108"/>
      <c r="BD6" s="166" t="n">
        <v>6890473</v>
      </c>
      <c r="BE6" s="167" t="n">
        <v>1887814</v>
      </c>
      <c r="BF6" s="167" t="n">
        <v>56726</v>
      </c>
      <c r="BG6" s="167" t="n">
        <v>61587</v>
      </c>
      <c r="BH6" s="167" t="n">
        <v>6206</v>
      </c>
      <c r="BI6" s="167" t="n">
        <v>0</v>
      </c>
      <c r="BJ6" s="167" t="n">
        <v>0</v>
      </c>
      <c r="BK6" s="167" t="n">
        <v>0</v>
      </c>
      <c r="BL6" s="167" t="n">
        <v>15688</v>
      </c>
      <c r="BM6" s="167" t="n">
        <v>16950</v>
      </c>
      <c r="BN6" s="167" t="n">
        <v>0</v>
      </c>
      <c r="BO6" s="167" t="n">
        <v>17791</v>
      </c>
      <c r="BP6" s="167" t="n">
        <v>130276</v>
      </c>
      <c r="BQ6" s="167" t="n">
        <v>0</v>
      </c>
      <c r="BR6" s="167" t="n">
        <v>13099</v>
      </c>
      <c r="BS6" s="167" t="n">
        <v>137475</v>
      </c>
      <c r="BT6" s="167" t="n">
        <v>0</v>
      </c>
      <c r="BU6" s="167" t="n">
        <v>9840</v>
      </c>
      <c r="BV6" s="167" t="n">
        <v>122898</v>
      </c>
      <c r="BW6" s="167" t="n">
        <v>0</v>
      </c>
      <c r="BX6" s="167" t="n">
        <v>2265</v>
      </c>
      <c r="BY6" s="167" t="n">
        <v>0</v>
      </c>
      <c r="BZ6" s="167" t="n">
        <v>2265</v>
      </c>
      <c r="CA6" s="167" t="n">
        <v>1125</v>
      </c>
      <c r="CB6" s="167" t="n">
        <v>0</v>
      </c>
      <c r="CC6" s="168" t="n">
        <v>1125</v>
      </c>
      <c r="CF6" s="169" t="n">
        <f aca="false">AE6/$AB6</f>
        <v>0.00975083001530327</v>
      </c>
      <c r="CG6" s="137" t="n">
        <f aca="false">AF6/$AC6</f>
        <v>0</v>
      </c>
      <c r="CH6" s="137" t="n">
        <f aca="false">AH6/$AB6</f>
        <v>0</v>
      </c>
      <c r="CI6" s="137" t="n">
        <f aca="false">AI6/$AC6</f>
        <v>0</v>
      </c>
      <c r="CJ6" s="137" t="n">
        <f aca="false">AK6/$AB6</f>
        <v>0.00242345317703917</v>
      </c>
      <c r="CK6" s="137" t="n">
        <f aca="false">AL6/$AC6</f>
        <v>0</v>
      </c>
      <c r="CL6" s="137" t="n">
        <f aca="false">AN6/$AB6</f>
        <v>0.0188331212231475</v>
      </c>
      <c r="CM6" s="137" t="n">
        <f aca="false">AO6/$AC6</f>
        <v>0</v>
      </c>
      <c r="CN6" s="137" t="n">
        <f aca="false">AQ6/$AB6</f>
        <v>0.0199451763358154</v>
      </c>
      <c r="CO6" s="137" t="n">
        <f aca="false">AR6/$AC6</f>
        <v>0</v>
      </c>
      <c r="CP6" s="137" t="n">
        <f aca="false">AT6/$AB6</f>
        <v>0.0177820006372011</v>
      </c>
      <c r="CQ6" s="137" t="n">
        <f aca="false">AU6/$AC6</f>
        <v>0</v>
      </c>
      <c r="CR6" s="137" t="n">
        <f aca="false">AW6/$AB6</f>
        <v>0</v>
      </c>
      <c r="CS6" s="137" t="n">
        <f aca="false">AX6/$AC6</f>
        <v>0.00115890809592995</v>
      </c>
      <c r="CT6" s="137" t="n">
        <f aca="false">AZ6/$AB6</f>
        <v>0</v>
      </c>
      <c r="CU6" s="139" t="n">
        <f aca="false">BA6/$AC6</f>
        <v>0.000574669565000125</v>
      </c>
      <c r="CV6" s="137" t="n">
        <f aca="false">CJ6+CL6+CN6+CP6+CR6+CT6</f>
        <v>0.0589837513732031</v>
      </c>
      <c r="CW6" s="170" t="n">
        <f aca="false">CK6+CM6+CO6+CQ6+CS6+CU6</f>
        <v>0.00173357766093007</v>
      </c>
      <c r="CX6" s="116"/>
      <c r="CY6" s="116"/>
      <c r="CZ6" s="169" t="n">
        <f aca="false">BG6/$BD6</f>
        <v>0.00893799308117164</v>
      </c>
      <c r="DA6" s="137" t="n">
        <f aca="false">BH6/$BE6</f>
        <v>0.00328740013581847</v>
      </c>
      <c r="DB6" s="137" t="n">
        <f aca="false">BJ6/$BD6</f>
        <v>0</v>
      </c>
      <c r="DC6" s="137" t="n">
        <f aca="false">BK6/$BE6</f>
        <v>0</v>
      </c>
      <c r="DD6" s="137" t="n">
        <f aca="false">BM6/$BD6</f>
        <v>0.00245991820880802</v>
      </c>
      <c r="DE6" s="137" t="n">
        <f aca="false">BN6/$BE6</f>
        <v>0</v>
      </c>
      <c r="DF6" s="137" t="n">
        <f aca="false">BP6/$BD6</f>
        <v>0.0189066846354379</v>
      </c>
      <c r="DG6" s="137" t="n">
        <f aca="false">BQ6/$BE6</f>
        <v>0</v>
      </c>
      <c r="DH6" s="137" t="n">
        <f aca="false">BS6/$BD6</f>
        <v>0.0199514605165712</v>
      </c>
      <c r="DI6" s="137" t="n">
        <f aca="false">BT6/$BE6</f>
        <v>0</v>
      </c>
      <c r="DJ6" s="137" t="n">
        <f aca="false">BV6/$BD6</f>
        <v>0.0178359308569963</v>
      </c>
      <c r="DK6" s="137" t="n">
        <f aca="false">BW6/$BE6</f>
        <v>0</v>
      </c>
      <c r="DL6" s="137" t="n">
        <f aca="false">BY6/$BD6</f>
        <v>0</v>
      </c>
      <c r="DM6" s="137" t="n">
        <f aca="false">BZ6/$BE6</f>
        <v>0.00119980040406523</v>
      </c>
      <c r="DN6" s="137" t="n">
        <f aca="false">CB6/$BD6</f>
        <v>0</v>
      </c>
      <c r="DO6" s="170" t="n">
        <f aca="false">CC6/$BE6</f>
        <v>0.000595927353012532</v>
      </c>
      <c r="DP6" s="137" t="n">
        <f aca="false">DD6+DF6+DH6+DJ6+DL6+DN6</f>
        <v>0.0591539942178135</v>
      </c>
      <c r="DQ6" s="170" t="n">
        <f aca="false">DE6+DG6+DI6+DK6+DM6+DO6</f>
        <v>0.00179572775707776</v>
      </c>
      <c r="DR6" s="116"/>
      <c r="DS6" s="116"/>
      <c r="DT6" s="137" t="n">
        <f aca="false">BD6/AB6</f>
        <v>0.999685026529732</v>
      </c>
      <c r="DU6" s="137" t="n">
        <f aca="false">BE6/AC6</f>
        <v>1.00357932486693</v>
      </c>
      <c r="DV6" s="137" t="n">
        <f aca="false">BF6/AD6</f>
        <v>1.00880297344881</v>
      </c>
      <c r="DW6" s="137" t="n">
        <f aca="false">BG6/AE6</f>
        <v>0.916350488773825</v>
      </c>
      <c r="DX6" s="137" t="e">
        <f aca="false">BH6/AF6</f>
        <v>#DIV/0!</v>
      </c>
      <c r="DY6" s="137" t="e">
        <f aca="false">BI6/AG6</f>
        <v>#DIV/0!</v>
      </c>
      <c r="DZ6" s="137" t="e">
        <f aca="false">BJ6/AH6</f>
        <v>#DIV/0!</v>
      </c>
      <c r="EA6" s="137" t="e">
        <f aca="false">BK6/AI6</f>
        <v>#DIV/0!</v>
      </c>
      <c r="EB6" s="137" t="n">
        <f aca="false">BL6/AJ6</f>
        <v>1.01923076923077</v>
      </c>
      <c r="EC6" s="137" t="n">
        <f aca="false">BM6/AK6</f>
        <v>1.01472701149425</v>
      </c>
      <c r="ED6" s="137" t="e">
        <f aca="false">BN6/AL6</f>
        <v>#DIV/0!</v>
      </c>
      <c r="EE6" s="137" t="n">
        <f aca="false">BO6/AM6</f>
        <v>1.01217500142231</v>
      </c>
      <c r="EF6" s="137" t="n">
        <f aca="false">BP6/AN6</f>
        <v>1.00358986210616</v>
      </c>
      <c r="EG6" s="137" t="e">
        <f aca="false">BQ6/AO6</f>
        <v>#DIV/0!</v>
      </c>
      <c r="EH6" s="137" t="n">
        <f aca="false">BR6/AP6</f>
        <v>0.998551608476902</v>
      </c>
      <c r="EI6" s="137" t="n">
        <f aca="false">BS6/AQ6</f>
        <v>1</v>
      </c>
      <c r="EJ6" s="137" t="e">
        <f aca="false">BT6/AR6</f>
        <v>#DIV/0!</v>
      </c>
      <c r="EK6" s="137" t="n">
        <f aca="false">BU6/AS6</f>
        <v>0.98785262523843</v>
      </c>
      <c r="EL6" s="137" t="n">
        <f aca="false">BV6/AT6</f>
        <v>1.00271692571289</v>
      </c>
      <c r="EM6" s="137" t="e">
        <f aca="false">BW6/AU6</f>
        <v>#DIV/0!</v>
      </c>
      <c r="EN6" s="137" t="n">
        <f aca="false">BX6/AV6</f>
        <v>1.03899082568807</v>
      </c>
      <c r="EO6" s="137" t="e">
        <f aca="false">BY6/AW6</f>
        <v>#DIV/0!</v>
      </c>
      <c r="EP6" s="137" t="n">
        <f aca="false">BZ6/AX6</f>
        <v>1.03899082568807</v>
      </c>
      <c r="EQ6" s="137" t="n">
        <f aca="false">CA6/AY6</f>
        <v>1.04070305272895</v>
      </c>
      <c r="ER6" s="137" t="e">
        <f aca="false">CB6/AZ6</f>
        <v>#DIV/0!</v>
      </c>
      <c r="ES6" s="137" t="n">
        <f aca="false">CC6/BA6</f>
        <v>1.04070305272895</v>
      </c>
      <c r="ET6" s="137" t="n">
        <f aca="false">SUM(BL6+BO6+BR6+BU6+BX6+CA6)/SUM(AJ6+AM6+AP6+AS6+AV6+AY6)</f>
        <v>1.00841356286567</v>
      </c>
      <c r="EU6" s="137" t="n">
        <f aca="false">SUM(BM6+BP6+BS6+BV6+BY6+CB6)/SUM(AK6+AN6+AQ6+AT6+AW6+AZ6)</f>
        <v>1.002570384254</v>
      </c>
      <c r="EV6" s="137" t="n">
        <f aca="false">SUM(BN6+BQ6+BT6+BW6+BZ6+CC6)/SUM(AL6+AO6+AR6+AU6+AX6+BA6)</f>
        <v>1.03955841766329</v>
      </c>
      <c r="EX6" s="154" t="n">
        <v>2560</v>
      </c>
      <c r="EY6" s="154" t="n">
        <v>1600</v>
      </c>
      <c r="EZ6" s="154" t="n">
        <v>150</v>
      </c>
      <c r="FA6" s="155" t="n">
        <f aca="false">EX6*EY6*EZ6</f>
        <v>614400000</v>
      </c>
      <c r="FB6" s="116"/>
      <c r="FC6" s="156" t="n">
        <f aca="false">AB6/$FA6</f>
        <v>0.01121849609375</v>
      </c>
      <c r="FD6" s="156" t="n">
        <f aca="false">AC6/$FA6</f>
        <v>0.0030616552734375</v>
      </c>
      <c r="FE6" s="157" t="n">
        <f aca="false">AD6/$FA6</f>
        <v>9.15218098958333E-005</v>
      </c>
      <c r="FF6" s="157" t="n">
        <f aca="false">AE6/$FA6</f>
        <v>0.0001093896484375</v>
      </c>
      <c r="FG6" s="157" t="n">
        <f aca="false">AF6/$FA6</f>
        <v>0</v>
      </c>
      <c r="FH6" s="157" t="n">
        <f aca="false">AG6/$FA6</f>
        <v>0</v>
      </c>
      <c r="FI6" s="157" t="n">
        <f aca="false">AH6/$FA6</f>
        <v>0</v>
      </c>
      <c r="FJ6" s="157" t="n">
        <f aca="false">AI6/$FA6</f>
        <v>0</v>
      </c>
      <c r="FK6" s="157" t="n">
        <f aca="false">AJ6/$FA6</f>
        <v>2.50520833333333E-005</v>
      </c>
      <c r="FL6" s="157" t="n">
        <f aca="false">AK6/$FA6</f>
        <v>2.71875E-005</v>
      </c>
      <c r="FM6" s="157" t="n">
        <f aca="false">AL6/$FA6</f>
        <v>0</v>
      </c>
      <c r="FN6" s="157" t="n">
        <f aca="false">AM6/$FA6</f>
        <v>2.86083984375E-005</v>
      </c>
      <c r="FO6" s="157" t="n">
        <f aca="false">AN6/$FA6</f>
        <v>0.000211279296875</v>
      </c>
      <c r="FP6" s="157" t="n">
        <f aca="false">AO6/$FA6</f>
        <v>0</v>
      </c>
      <c r="FQ6" s="157" t="n">
        <f aca="false">AP6/$FA6</f>
        <v>2.13509114583333E-005</v>
      </c>
      <c r="FR6" s="157" t="n">
        <f aca="false">AQ6/$FA6</f>
        <v>0.0002237548828125</v>
      </c>
      <c r="FS6" s="157" t="n">
        <f aca="false">AR6/$FA6</f>
        <v>0</v>
      </c>
      <c r="FT6" s="157" t="n">
        <f aca="false">AS6/$FA6</f>
        <v>1.62125651041667E-005</v>
      </c>
      <c r="FU6" s="157" t="n">
        <f aca="false">AT6/$FA6</f>
        <v>0.0001994873046875</v>
      </c>
      <c r="FV6" s="157" t="n">
        <f aca="false">AU6/$FA6</f>
        <v>0</v>
      </c>
      <c r="FW6" s="157" t="n">
        <f aca="false">AV6/$FA6</f>
        <v>3.54817708333333E-006</v>
      </c>
      <c r="FX6" s="157" t="n">
        <f aca="false">AW6/$FA6</f>
        <v>0</v>
      </c>
      <c r="FY6" s="157" t="n">
        <f aca="false">AX6/$FA6</f>
        <v>3.54817708333333E-006</v>
      </c>
      <c r="FZ6" s="157" t="n">
        <f aca="false">AY6/$FA6</f>
        <v>1.75944010416667E-006</v>
      </c>
      <c r="GA6" s="157" t="n">
        <f aca="false">AZ6/$FA6</f>
        <v>0</v>
      </c>
      <c r="GB6" s="157" t="n">
        <f aca="false">BA6/$FA6</f>
        <v>1.75944010416667E-006</v>
      </c>
      <c r="GC6" s="157" t="n">
        <f aca="false">SUM(FK6,FN6,FQ6,FT6,FW6,FZ6)</f>
        <v>9.65315755208333E-005</v>
      </c>
      <c r="GD6" s="157" t="n">
        <f aca="false">SUM(FL6,FO6,FR6,FU6,FX6,GA6)</f>
        <v>0.000661708984375</v>
      </c>
      <c r="GE6" s="157" t="n">
        <f aca="false">SUM(FM6,FP6,FS6,FV6,FY6,GB6)</f>
        <v>5.3076171875E-006</v>
      </c>
      <c r="GF6" s="116"/>
      <c r="GG6" s="156" t="n">
        <f aca="false">BD6/$FA6</f>
        <v>0.0112149625651042</v>
      </c>
      <c r="GH6" s="156" t="n">
        <f aca="false">BE6/$FA6</f>
        <v>0.00307261393229167</v>
      </c>
      <c r="GI6" s="156" t="n">
        <f aca="false">BF6/$FA6</f>
        <v>9.23274739583333E-005</v>
      </c>
      <c r="GJ6" s="156" t="n">
        <f aca="false">BG6/$FA6</f>
        <v>0.0001002392578125</v>
      </c>
      <c r="GK6" s="156" t="n">
        <f aca="false">BH6/$FA6</f>
        <v>1.01009114583333E-005</v>
      </c>
      <c r="GL6" s="156" t="n">
        <f aca="false">BI6/$FA6</f>
        <v>0</v>
      </c>
      <c r="GM6" s="156" t="n">
        <f aca="false">BJ6/$FA6</f>
        <v>0</v>
      </c>
      <c r="GN6" s="156" t="n">
        <f aca="false">BK6/$FA6</f>
        <v>0</v>
      </c>
      <c r="GO6" s="156" t="n">
        <f aca="false">BL6/$FA6</f>
        <v>2.55338541666667E-005</v>
      </c>
      <c r="GP6" s="156" t="n">
        <f aca="false">BM6/$FA6</f>
        <v>2.7587890625E-005</v>
      </c>
      <c r="GQ6" s="156" t="n">
        <f aca="false">BN6/$FA6</f>
        <v>0</v>
      </c>
      <c r="GR6" s="156" t="n">
        <f aca="false">BO6/$FA6</f>
        <v>2.89567057291667E-005</v>
      </c>
      <c r="GS6" s="156" t="n">
        <f aca="false">BP6/$FA6</f>
        <v>0.000212037760416667</v>
      </c>
      <c r="GT6" s="156" t="n">
        <f aca="false">BQ6/$FA6</f>
        <v>0</v>
      </c>
      <c r="GU6" s="156" t="n">
        <f aca="false">BR6/$FA6</f>
        <v>2.13199869791667E-005</v>
      </c>
      <c r="GV6" s="156" t="n">
        <f aca="false">BS6/$FA6</f>
        <v>0.0002237548828125</v>
      </c>
      <c r="GW6" s="156" t="n">
        <f aca="false">BT6/$FA6</f>
        <v>0</v>
      </c>
      <c r="GX6" s="156" t="n">
        <f aca="false">BU6/$FA6</f>
        <v>1.6015625E-005</v>
      </c>
      <c r="GY6" s="156" t="n">
        <f aca="false">BV6/$FA6</f>
        <v>0.000200029296875</v>
      </c>
      <c r="GZ6" s="156" t="n">
        <f aca="false">BW6/$FA6</f>
        <v>0</v>
      </c>
      <c r="HA6" s="156" t="n">
        <f aca="false">BX6/$FA6</f>
        <v>3.6865234375E-006</v>
      </c>
      <c r="HB6" s="156" t="n">
        <f aca="false">BY6/$FA6</f>
        <v>0</v>
      </c>
      <c r="HC6" s="156" t="n">
        <f aca="false">BZ6/$FA6</f>
        <v>3.6865234375E-006</v>
      </c>
      <c r="HD6" s="156" t="n">
        <f aca="false">CA6/$FA6</f>
        <v>1.8310546875E-006</v>
      </c>
      <c r="HE6" s="156" t="n">
        <f aca="false">CB6/$FA6</f>
        <v>0</v>
      </c>
      <c r="HF6" s="156" t="n">
        <f aca="false">CC6/$FA6</f>
        <v>1.8310546875E-006</v>
      </c>
      <c r="HG6" s="157" t="n">
        <f aca="false">SUM(GO6,GR6,GU6,GX6,HA6,HD6)</f>
        <v>9.734375E-005</v>
      </c>
      <c r="HH6" s="157" t="n">
        <f aca="false">SUM(GP6,GS6,GV6,GY6,HB6,HE6)</f>
        <v>0.000663409830729167</v>
      </c>
      <c r="HI6" s="157" t="n">
        <f aca="false">SUM(GQ6,GT6,GW6,GZ6,HC6,HF6)</f>
        <v>5.517578125E-006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40" t="n">
        <v>32646.488</v>
      </c>
      <c r="E7" s="141" t="n">
        <v>40.1461</v>
      </c>
      <c r="F7" s="141" t="n">
        <v>44.8914</v>
      </c>
      <c r="G7" s="141" t="n">
        <v>44.6755</v>
      </c>
      <c r="H7" s="141" t="n">
        <v>21555.103</v>
      </c>
      <c r="I7" s="141" t="n">
        <v>50.481</v>
      </c>
      <c r="J7" s="142" t="n">
        <f aca="false">H7/3600</f>
        <v>5.98752861111111</v>
      </c>
      <c r="L7" s="140" t="n">
        <v>32654.2864</v>
      </c>
      <c r="M7" s="141" t="n">
        <v>40.1472</v>
      </c>
      <c r="N7" s="141" t="n">
        <v>44.8924</v>
      </c>
      <c r="O7" s="141" t="n">
        <v>44.6742</v>
      </c>
      <c r="P7" s="141" t="n">
        <v>23604.682</v>
      </c>
      <c r="Q7" s="141" t="n">
        <v>89.684</v>
      </c>
      <c r="R7" s="142" t="n">
        <f aca="false">P7/3600</f>
        <v>6.55685611111111</v>
      </c>
      <c r="S7" s="143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  <c r="AA7" s="103"/>
      <c r="AB7" s="163" t="n">
        <v>132041339</v>
      </c>
      <c r="AC7" s="164" t="n">
        <v>58389394</v>
      </c>
      <c r="AD7" s="164" t="n">
        <v>968424</v>
      </c>
      <c r="AE7" s="164" t="n">
        <v>1688107</v>
      </c>
      <c r="AF7" s="164" t="n">
        <v>0</v>
      </c>
      <c r="AG7" s="164" t="n">
        <v>0</v>
      </c>
      <c r="AH7" s="164" t="n">
        <v>0</v>
      </c>
      <c r="AI7" s="164" t="n">
        <v>0</v>
      </c>
      <c r="AJ7" s="164" t="n">
        <v>380937</v>
      </c>
      <c r="AK7" s="164" t="n">
        <v>516182</v>
      </c>
      <c r="AL7" s="164" t="n">
        <v>0</v>
      </c>
      <c r="AM7" s="164" t="n">
        <v>380264</v>
      </c>
      <c r="AN7" s="164" t="n">
        <v>530923</v>
      </c>
      <c r="AO7" s="164" t="n">
        <v>0</v>
      </c>
      <c r="AP7" s="164" t="n">
        <v>165936</v>
      </c>
      <c r="AQ7" s="164" t="n">
        <v>438750</v>
      </c>
      <c r="AR7" s="164" t="n">
        <v>0</v>
      </c>
      <c r="AS7" s="164" t="n">
        <v>119898</v>
      </c>
      <c r="AT7" s="164" t="n">
        <v>360114</v>
      </c>
      <c r="AU7" s="164" t="n">
        <v>0</v>
      </c>
      <c r="AV7" s="164" t="n">
        <v>12040</v>
      </c>
      <c r="AW7" s="164" t="n">
        <v>0</v>
      </c>
      <c r="AX7" s="164" t="n">
        <v>12040</v>
      </c>
      <c r="AY7" s="164" t="n">
        <v>6345</v>
      </c>
      <c r="AZ7" s="164" t="n">
        <v>0</v>
      </c>
      <c r="BA7" s="165" t="n">
        <v>6345</v>
      </c>
      <c r="BB7" s="127"/>
      <c r="BC7" s="108"/>
      <c r="BD7" s="166" t="n">
        <v>132034500</v>
      </c>
      <c r="BE7" s="167" t="n">
        <v>58447245</v>
      </c>
      <c r="BF7" s="167" t="n">
        <v>969371</v>
      </c>
      <c r="BG7" s="167" t="n">
        <v>1652095</v>
      </c>
      <c r="BH7" s="167" t="n">
        <v>38037</v>
      </c>
      <c r="BI7" s="167" t="n">
        <v>0</v>
      </c>
      <c r="BJ7" s="167" t="n">
        <v>0</v>
      </c>
      <c r="BK7" s="167" t="n">
        <v>0</v>
      </c>
      <c r="BL7" s="167" t="n">
        <v>378433</v>
      </c>
      <c r="BM7" s="167" t="n">
        <v>515058</v>
      </c>
      <c r="BN7" s="167" t="n">
        <v>0</v>
      </c>
      <c r="BO7" s="167" t="n">
        <v>380624</v>
      </c>
      <c r="BP7" s="167" t="n">
        <v>533574</v>
      </c>
      <c r="BQ7" s="167" t="n">
        <v>0</v>
      </c>
      <c r="BR7" s="167" t="n">
        <v>165142</v>
      </c>
      <c r="BS7" s="167" t="n">
        <v>438750</v>
      </c>
      <c r="BT7" s="167" t="n">
        <v>0</v>
      </c>
      <c r="BU7" s="167" t="n">
        <v>120902</v>
      </c>
      <c r="BV7" s="167" t="n">
        <v>362677</v>
      </c>
      <c r="BW7" s="167" t="n">
        <v>0</v>
      </c>
      <c r="BX7" s="167" t="n">
        <v>11885</v>
      </c>
      <c r="BY7" s="167" t="n">
        <v>0</v>
      </c>
      <c r="BZ7" s="167" t="n">
        <v>11885</v>
      </c>
      <c r="CA7" s="167" t="n">
        <v>6169</v>
      </c>
      <c r="CB7" s="167" t="n">
        <v>0</v>
      </c>
      <c r="CC7" s="168" t="n">
        <v>6169</v>
      </c>
      <c r="CF7" s="169" t="n">
        <f aca="false">AE7/$AB7</f>
        <v>0.0127846855597246</v>
      </c>
      <c r="CG7" s="137" t="n">
        <f aca="false">AF7/$AC7</f>
        <v>0</v>
      </c>
      <c r="CH7" s="137" t="n">
        <f aca="false">AH7/$AB7</f>
        <v>0</v>
      </c>
      <c r="CI7" s="137" t="n">
        <f aca="false">AI7/$AC7</f>
        <v>0</v>
      </c>
      <c r="CJ7" s="137" t="n">
        <f aca="false">AK7/$AB7</f>
        <v>0.00390924542199621</v>
      </c>
      <c r="CK7" s="137" t="n">
        <f aca="false">AL7/$AC7</f>
        <v>0</v>
      </c>
      <c r="CL7" s="137" t="n">
        <f aca="false">AN7/$AB7</f>
        <v>0.00402088470187356</v>
      </c>
      <c r="CM7" s="137" t="n">
        <f aca="false">AO7/$AC7</f>
        <v>0</v>
      </c>
      <c r="CN7" s="137" t="n">
        <f aca="false">AQ7/$AB7</f>
        <v>0.00332282301378359</v>
      </c>
      <c r="CO7" s="137" t="n">
        <f aca="false">AR7/$AC7</f>
        <v>0</v>
      </c>
      <c r="CP7" s="137" t="n">
        <f aca="false">AT7/$AB7</f>
        <v>0.00272728224908413</v>
      </c>
      <c r="CQ7" s="137" t="n">
        <f aca="false">AU7/$AC7</f>
        <v>0</v>
      </c>
      <c r="CR7" s="137" t="n">
        <f aca="false">AW7/$AB7</f>
        <v>0</v>
      </c>
      <c r="CS7" s="137" t="n">
        <f aca="false">AX7/$AC7</f>
        <v>0.000206201831791575</v>
      </c>
      <c r="CT7" s="137" t="n">
        <f aca="false">AZ7/$AB7</f>
        <v>0</v>
      </c>
      <c r="CU7" s="139" t="n">
        <f aca="false">BA7/$AC7</f>
        <v>0.000108666995242321</v>
      </c>
      <c r="CV7" s="137" t="n">
        <f aca="false">CJ7+CL7+CN7+CP7+CR7+CT7</f>
        <v>0.0139802353867375</v>
      </c>
      <c r="CW7" s="170" t="n">
        <f aca="false">CK7+CM7+CO7+CQ7+CS7+CU7</f>
        <v>0.000314868827033896</v>
      </c>
      <c r="CX7" s="116"/>
      <c r="CY7" s="116"/>
      <c r="CZ7" s="169" t="n">
        <f aca="false">BG7/$BD7</f>
        <v>0.0125126008732566</v>
      </c>
      <c r="DA7" s="137" t="n">
        <f aca="false">BH7/$BE7</f>
        <v>0.000650792009101541</v>
      </c>
      <c r="DB7" s="137" t="n">
        <f aca="false">BJ7/$BD7</f>
        <v>0</v>
      </c>
      <c r="DC7" s="137" t="n">
        <f aca="false">BK7/$BE7</f>
        <v>0</v>
      </c>
      <c r="DD7" s="137" t="n">
        <f aca="false">BM7/$BD7</f>
        <v>0.0039009349829022</v>
      </c>
      <c r="DE7" s="137" t="n">
        <f aca="false">BN7/$BE7</f>
        <v>0</v>
      </c>
      <c r="DF7" s="137" t="n">
        <f aca="false">BP7/$BD7</f>
        <v>0.0040411710575645</v>
      </c>
      <c r="DG7" s="137" t="n">
        <f aca="false">BQ7/$BE7</f>
        <v>0</v>
      </c>
      <c r="DH7" s="137" t="n">
        <f aca="false">BS7/$BD7</f>
        <v>0.00332299512627382</v>
      </c>
      <c r="DI7" s="137" t="n">
        <f aca="false">BT7/$BE7</f>
        <v>0</v>
      </c>
      <c r="DJ7" s="137" t="n">
        <f aca="false">BV7/$BD7</f>
        <v>0.00274683510749085</v>
      </c>
      <c r="DK7" s="137" t="n">
        <f aca="false">BW7/$BE7</f>
        <v>0</v>
      </c>
      <c r="DL7" s="137" t="n">
        <f aca="false">BY7/$BD7</f>
        <v>0</v>
      </c>
      <c r="DM7" s="137" t="n">
        <f aca="false">BZ7/$BE7</f>
        <v>0.00020334576933438</v>
      </c>
      <c r="DN7" s="137" t="n">
        <f aca="false">CB7/$BD7</f>
        <v>0</v>
      </c>
      <c r="DO7" s="170" t="n">
        <f aca="false">CC7/$BE7</f>
        <v>0.000105548174255262</v>
      </c>
      <c r="DP7" s="137" t="n">
        <f aca="false">DD7+DF7+DH7+DJ7+DL7+DN7</f>
        <v>0.0140119362742314</v>
      </c>
      <c r="DQ7" s="170" t="n">
        <f aca="false">DE7+DG7+DI7+DK7+DM7+DO7</f>
        <v>0.000308893943589642</v>
      </c>
      <c r="DR7" s="116"/>
      <c r="DS7" s="116"/>
      <c r="DT7" s="137" t="n">
        <f aca="false">BD7/AB7</f>
        <v>0.999948205614607</v>
      </c>
      <c r="DU7" s="137" t="n">
        <f aca="false">BE7/AC7</f>
        <v>1.00099077925008</v>
      </c>
      <c r="DV7" s="137" t="n">
        <f aca="false">BF7/AD7</f>
        <v>1.00097787745863</v>
      </c>
      <c r="DW7" s="137" t="n">
        <f aca="false">BG7/AE7</f>
        <v>0.978667229032283</v>
      </c>
      <c r="DX7" s="137" t="e">
        <f aca="false">BH7/AF7</f>
        <v>#DIV/0!</v>
      </c>
      <c r="DY7" s="137" t="e">
        <f aca="false">BI7/AG7</f>
        <v>#DIV/0!</v>
      </c>
      <c r="DZ7" s="137" t="e">
        <f aca="false">BJ7/AH7</f>
        <v>#DIV/0!</v>
      </c>
      <c r="EA7" s="137" t="e">
        <f aca="false">BK7/AI7</f>
        <v>#DIV/0!</v>
      </c>
      <c r="EB7" s="137" t="n">
        <f aca="false">BL7/AJ7</f>
        <v>0.99342673460441</v>
      </c>
      <c r="EC7" s="137" t="n">
        <f aca="false">BM7/AK7</f>
        <v>0.99782247346866</v>
      </c>
      <c r="ED7" s="137" t="e">
        <f aca="false">BN7/AL7</f>
        <v>#DIV/0!</v>
      </c>
      <c r="EE7" s="137" t="n">
        <f aca="false">BO7/AM7</f>
        <v>1.00094671070625</v>
      </c>
      <c r="EF7" s="137" t="n">
        <f aca="false">BP7/AN7</f>
        <v>1.00499319110304</v>
      </c>
      <c r="EG7" s="137" t="e">
        <f aca="false">BQ7/AO7</f>
        <v>#DIV/0!</v>
      </c>
      <c r="EH7" s="137" t="n">
        <f aca="false">BR7/AP7</f>
        <v>0.995215022659339</v>
      </c>
      <c r="EI7" s="137" t="n">
        <f aca="false">BS7/AQ7</f>
        <v>1</v>
      </c>
      <c r="EJ7" s="137" t="e">
        <f aca="false">BT7/AR7</f>
        <v>#DIV/0!</v>
      </c>
      <c r="EK7" s="137" t="n">
        <f aca="false">BU7/AS7</f>
        <v>1.00837378438339</v>
      </c>
      <c r="EL7" s="137" t="n">
        <f aca="false">BV7/AT7</f>
        <v>1.0071171906674</v>
      </c>
      <c r="EM7" s="137" t="e">
        <f aca="false">BW7/AU7</f>
        <v>#DIV/0!</v>
      </c>
      <c r="EN7" s="137" t="n">
        <f aca="false">BX7/AV7</f>
        <v>0.987126245847176</v>
      </c>
      <c r="EO7" s="137" t="e">
        <f aca="false">BY7/AW7</f>
        <v>#DIV/0!</v>
      </c>
      <c r="EP7" s="137" t="n">
        <f aca="false">BZ7/AX7</f>
        <v>0.987126245847176</v>
      </c>
      <c r="EQ7" s="137" t="n">
        <f aca="false">CA7/AY7</f>
        <v>0.972261623325453</v>
      </c>
      <c r="ER7" s="137" t="e">
        <f aca="false">CB7/AZ7</f>
        <v>#DIV/0!</v>
      </c>
      <c r="ES7" s="137" t="n">
        <f aca="false">CC7/BA7</f>
        <v>0.972261623325453</v>
      </c>
      <c r="ET7" s="137" t="n">
        <f aca="false">SUM(BL7+BO7+BR7+BU7+BX7+CA7)/SUM(AJ7+AM7+AP7+AS7+AV7+AY7)</f>
        <v>0.997874077828462</v>
      </c>
      <c r="EU7" s="137" t="n">
        <f aca="false">SUM(BM7+BP7+BS7+BV7+BY7+CB7)/SUM(AK7+AN7+AQ7+AT7+AW7+AZ7)</f>
        <v>1.00221563850747</v>
      </c>
      <c r="EV7" s="137" t="n">
        <f aca="false">SUM(BN7+BQ7+BT7+BW7+BZ7+CC7)/SUM(AL7+AO7+AR7+AU7+AX7+BA7)</f>
        <v>0.981996192548273</v>
      </c>
      <c r="EX7" s="154" t="n">
        <v>2560</v>
      </c>
      <c r="EY7" s="154" t="n">
        <v>1600</v>
      </c>
      <c r="EZ7" s="154" t="n">
        <v>150</v>
      </c>
      <c r="FA7" s="155" t="n">
        <f aca="false">EX7*EY7*EZ7</f>
        <v>614400000</v>
      </c>
      <c r="FB7" s="116"/>
      <c r="FC7" s="156" t="n">
        <f aca="false">AB7/$FA7</f>
        <v>0.214911033528646</v>
      </c>
      <c r="FD7" s="156" t="n">
        <f aca="false">AC7/$FA7</f>
        <v>0.0950348209635417</v>
      </c>
      <c r="FE7" s="157" t="n">
        <f aca="false">AD7/$FA7</f>
        <v>0.0015762109375</v>
      </c>
      <c r="FF7" s="157" t="n">
        <f aca="false">AE7/$FA7</f>
        <v>0.00274756998697917</v>
      </c>
      <c r="FG7" s="157" t="n">
        <f aca="false">AF7/$FA7</f>
        <v>0</v>
      </c>
      <c r="FH7" s="157" t="n">
        <f aca="false">AG7/$FA7</f>
        <v>0</v>
      </c>
      <c r="FI7" s="157" t="n">
        <f aca="false">AH7/$FA7</f>
        <v>0</v>
      </c>
      <c r="FJ7" s="157" t="n">
        <f aca="false">AI7/$FA7</f>
        <v>0</v>
      </c>
      <c r="FK7" s="157" t="n">
        <f aca="false">AJ7/$FA7</f>
        <v>0.0006200146484375</v>
      </c>
      <c r="FL7" s="157" t="n">
        <f aca="false">AK7/$FA7</f>
        <v>0.000840139973958333</v>
      </c>
      <c r="FM7" s="157" t="n">
        <f aca="false">AL7/$FA7</f>
        <v>0</v>
      </c>
      <c r="FN7" s="157" t="n">
        <f aca="false">AM7/$FA7</f>
        <v>0.000618919270833333</v>
      </c>
      <c r="FO7" s="157" t="n">
        <f aca="false">AN7/$FA7</f>
        <v>0.000864132486979167</v>
      </c>
      <c r="FP7" s="157" t="n">
        <f aca="false">AO7/$FA7</f>
        <v>0</v>
      </c>
      <c r="FQ7" s="157" t="n">
        <f aca="false">AP7/$FA7</f>
        <v>0.000270078125</v>
      </c>
      <c r="FR7" s="157" t="n">
        <f aca="false">AQ7/$FA7</f>
        <v>0.000714111328125</v>
      </c>
      <c r="FS7" s="157" t="n">
        <f aca="false">AR7/$FA7</f>
        <v>0</v>
      </c>
      <c r="FT7" s="157" t="n">
        <f aca="false">AS7/$FA7</f>
        <v>0.000195146484375</v>
      </c>
      <c r="FU7" s="157" t="n">
        <f aca="false">AT7/$FA7</f>
        <v>0.000586123046875</v>
      </c>
      <c r="FV7" s="157" t="n">
        <f aca="false">AU7/$FA7</f>
        <v>0</v>
      </c>
      <c r="FW7" s="157" t="n">
        <f aca="false">AV7/$FA7</f>
        <v>1.95963541666667E-005</v>
      </c>
      <c r="FX7" s="157" t="n">
        <f aca="false">AW7/$FA7</f>
        <v>0</v>
      </c>
      <c r="FY7" s="157" t="n">
        <f aca="false">AX7/$FA7</f>
        <v>1.95963541666667E-005</v>
      </c>
      <c r="FZ7" s="157" t="n">
        <f aca="false">AY7/$FA7</f>
        <v>1.03271484375E-005</v>
      </c>
      <c r="GA7" s="157" t="n">
        <f aca="false">AZ7/$FA7</f>
        <v>0</v>
      </c>
      <c r="GB7" s="157" t="n">
        <f aca="false">BA7/$FA7</f>
        <v>1.03271484375E-005</v>
      </c>
      <c r="GC7" s="157" t="n">
        <f aca="false">SUM(FK7,FN7,FQ7,FT7,FW7,FZ7)</f>
        <v>0.00173408203125</v>
      </c>
      <c r="GD7" s="157" t="n">
        <f aca="false">SUM(FL7,FO7,FR7,FU7,FX7,GA7)</f>
        <v>0.0030045068359375</v>
      </c>
      <c r="GE7" s="157" t="n">
        <f aca="false">SUM(FM7,FP7,FS7,FV7,FY7,GB7)</f>
        <v>2.99235026041667E-005</v>
      </c>
      <c r="GF7" s="116"/>
      <c r="GG7" s="156" t="n">
        <f aca="false">BD7/$FA7</f>
        <v>0.21489990234375</v>
      </c>
      <c r="GH7" s="156" t="n">
        <f aca="false">BE7/$FA7</f>
        <v>0.0951289794921875</v>
      </c>
      <c r="GI7" s="156" t="n">
        <f aca="false">BF7/$FA7</f>
        <v>0.00157775227864583</v>
      </c>
      <c r="GJ7" s="156" t="n">
        <f aca="false">BG7/$FA7</f>
        <v>0.00268895670572917</v>
      </c>
      <c r="GK7" s="156" t="n">
        <f aca="false">BH7/$FA7</f>
        <v>6.19091796875E-005</v>
      </c>
      <c r="GL7" s="156" t="n">
        <f aca="false">BI7/$FA7</f>
        <v>0</v>
      </c>
      <c r="GM7" s="156" t="n">
        <f aca="false">BJ7/$FA7</f>
        <v>0</v>
      </c>
      <c r="GN7" s="156" t="n">
        <f aca="false">BK7/$FA7</f>
        <v>0</v>
      </c>
      <c r="GO7" s="156" t="n">
        <f aca="false">BL7/$FA7</f>
        <v>0.000615939127604167</v>
      </c>
      <c r="GP7" s="156" t="n">
        <f aca="false">BM7/$FA7</f>
        <v>0.000838310546875</v>
      </c>
      <c r="GQ7" s="156" t="n">
        <f aca="false">BN7/$FA7</f>
        <v>0</v>
      </c>
      <c r="GR7" s="156" t="n">
        <f aca="false">BO7/$FA7</f>
        <v>0.000619505208333333</v>
      </c>
      <c r="GS7" s="156" t="n">
        <f aca="false">BP7/$FA7</f>
        <v>0.000868447265625</v>
      </c>
      <c r="GT7" s="156" t="n">
        <f aca="false">BQ7/$FA7</f>
        <v>0</v>
      </c>
      <c r="GU7" s="156" t="n">
        <f aca="false">BR7/$FA7</f>
        <v>0.000268785807291667</v>
      </c>
      <c r="GV7" s="156" t="n">
        <f aca="false">BS7/$FA7</f>
        <v>0.000714111328125</v>
      </c>
      <c r="GW7" s="156" t="n">
        <f aca="false">BT7/$FA7</f>
        <v>0</v>
      </c>
      <c r="GX7" s="156" t="n">
        <f aca="false">BU7/$FA7</f>
        <v>0.000196780598958333</v>
      </c>
      <c r="GY7" s="156" t="n">
        <f aca="false">BV7/$FA7</f>
        <v>0.000590294596354167</v>
      </c>
      <c r="GZ7" s="156" t="n">
        <f aca="false">BW7/$FA7</f>
        <v>0</v>
      </c>
      <c r="HA7" s="156" t="n">
        <f aca="false">BX7/$FA7</f>
        <v>1.93440755208333E-005</v>
      </c>
      <c r="HB7" s="156" t="n">
        <f aca="false">BY7/$FA7</f>
        <v>0</v>
      </c>
      <c r="HC7" s="156" t="n">
        <f aca="false">BZ7/$FA7</f>
        <v>1.93440755208333E-005</v>
      </c>
      <c r="HD7" s="156" t="n">
        <f aca="false">CA7/$FA7</f>
        <v>1.00406901041667E-005</v>
      </c>
      <c r="HE7" s="156" t="n">
        <f aca="false">CB7/$FA7</f>
        <v>0</v>
      </c>
      <c r="HF7" s="156" t="n">
        <f aca="false">CC7/$FA7</f>
        <v>1.00406901041667E-005</v>
      </c>
      <c r="HG7" s="157" t="n">
        <f aca="false">SUM(GO7,GR7,GU7,GX7,HA7,HD7)</f>
        <v>0.0017303955078125</v>
      </c>
      <c r="HH7" s="157" t="n">
        <f aca="false">SUM(GP7,GS7,GV7,GY7,HB7,HE7)</f>
        <v>0.00301116373697917</v>
      </c>
      <c r="HI7" s="157" t="n">
        <f aca="false">SUM(GQ7,GT7,GW7,GZ7,HC7,HF7)</f>
        <v>2.9384765625E-005</v>
      </c>
    </row>
    <row r="8" customFormat="false" ht="12" hidden="false" customHeight="false" outlineLevel="0" collapsed="false">
      <c r="A8" s="11"/>
      <c r="B8" s="11"/>
      <c r="C8" s="11" t="n">
        <v>27</v>
      </c>
      <c r="D8" s="158" t="n">
        <v>15676.2576</v>
      </c>
      <c r="E8" s="159" t="n">
        <v>37.1533</v>
      </c>
      <c r="F8" s="159" t="n">
        <v>42.9676</v>
      </c>
      <c r="G8" s="159" t="n">
        <v>43.2912</v>
      </c>
      <c r="H8" s="159" t="n">
        <v>18240.16</v>
      </c>
      <c r="I8" s="159" t="n">
        <v>40.918</v>
      </c>
      <c r="J8" s="160" t="n">
        <f aca="false">H8/3600</f>
        <v>5.06671111111111</v>
      </c>
      <c r="L8" s="158" t="n">
        <v>15673.1904</v>
      </c>
      <c r="M8" s="159" t="n">
        <v>37.1529</v>
      </c>
      <c r="N8" s="159" t="n">
        <v>42.9662</v>
      </c>
      <c r="O8" s="159" t="n">
        <v>43.2902</v>
      </c>
      <c r="P8" s="159" t="n">
        <v>19322.599</v>
      </c>
      <c r="Q8" s="159" t="n">
        <v>41.402</v>
      </c>
      <c r="R8" s="160" t="n">
        <f aca="false">P8/3600</f>
        <v>5.36738861111111</v>
      </c>
      <c r="S8" s="143"/>
      <c r="T8" s="161"/>
      <c r="U8" s="96"/>
      <c r="V8" s="96"/>
      <c r="W8" s="161"/>
      <c r="X8" s="96"/>
      <c r="Y8" s="162"/>
      <c r="AA8" s="103"/>
      <c r="AB8" s="163" t="n">
        <v>64708779</v>
      </c>
      <c r="AC8" s="164" t="n">
        <v>27816764</v>
      </c>
      <c r="AD8" s="164" t="n">
        <v>627851</v>
      </c>
      <c r="AE8" s="164" t="n">
        <v>1167752</v>
      </c>
      <c r="AF8" s="164" t="n">
        <v>0</v>
      </c>
      <c r="AG8" s="164" t="n">
        <v>0</v>
      </c>
      <c r="AH8" s="164" t="n">
        <v>0</v>
      </c>
      <c r="AI8" s="164" t="n">
        <v>0</v>
      </c>
      <c r="AJ8" s="164" t="n">
        <v>174263</v>
      </c>
      <c r="AK8" s="164" t="n">
        <v>218331</v>
      </c>
      <c r="AL8" s="164" t="n">
        <v>0</v>
      </c>
      <c r="AM8" s="164" t="n">
        <v>158040</v>
      </c>
      <c r="AN8" s="164" t="n">
        <v>463268</v>
      </c>
      <c r="AO8" s="164" t="n">
        <v>0</v>
      </c>
      <c r="AP8" s="164" t="n">
        <v>103629</v>
      </c>
      <c r="AQ8" s="164" t="n">
        <v>438750</v>
      </c>
      <c r="AR8" s="164" t="n">
        <v>0</v>
      </c>
      <c r="AS8" s="164" t="n">
        <v>68938</v>
      </c>
      <c r="AT8" s="164" t="n">
        <v>381852</v>
      </c>
      <c r="AU8" s="164" t="n">
        <v>0</v>
      </c>
      <c r="AV8" s="164" t="n">
        <v>8780</v>
      </c>
      <c r="AW8" s="164" t="n">
        <v>0</v>
      </c>
      <c r="AX8" s="164" t="n">
        <v>8780</v>
      </c>
      <c r="AY8" s="164" t="n">
        <v>4854</v>
      </c>
      <c r="AZ8" s="164" t="n">
        <v>0</v>
      </c>
      <c r="BA8" s="165" t="n">
        <v>4854</v>
      </c>
      <c r="BB8" s="127"/>
      <c r="BC8" s="108"/>
      <c r="BD8" s="166" t="n">
        <v>64668916</v>
      </c>
      <c r="BE8" s="167" t="n">
        <v>27850217</v>
      </c>
      <c r="BF8" s="167" t="n">
        <v>625903</v>
      </c>
      <c r="BG8" s="167" t="n">
        <v>1134463</v>
      </c>
      <c r="BH8" s="167" t="n">
        <v>31839</v>
      </c>
      <c r="BI8" s="167" t="n">
        <v>0</v>
      </c>
      <c r="BJ8" s="167" t="n">
        <v>0</v>
      </c>
      <c r="BK8" s="167" t="n">
        <v>0</v>
      </c>
      <c r="BL8" s="167" t="n">
        <v>173255</v>
      </c>
      <c r="BM8" s="167" t="n">
        <v>216341</v>
      </c>
      <c r="BN8" s="167" t="n">
        <v>0</v>
      </c>
      <c r="BO8" s="167" t="n">
        <v>157659</v>
      </c>
      <c r="BP8" s="167" t="n">
        <v>461836</v>
      </c>
      <c r="BQ8" s="167" t="n">
        <v>0</v>
      </c>
      <c r="BR8" s="167" t="n">
        <v>103716</v>
      </c>
      <c r="BS8" s="167" t="n">
        <v>438750</v>
      </c>
      <c r="BT8" s="167" t="n">
        <v>0</v>
      </c>
      <c r="BU8" s="167" t="n">
        <v>70313</v>
      </c>
      <c r="BV8" s="167" t="n">
        <v>381565</v>
      </c>
      <c r="BW8" s="167" t="n">
        <v>0</v>
      </c>
      <c r="BX8" s="167" t="n">
        <v>8730</v>
      </c>
      <c r="BY8" s="167" t="n">
        <v>0</v>
      </c>
      <c r="BZ8" s="167" t="n">
        <v>8730</v>
      </c>
      <c r="CA8" s="167" t="n">
        <v>4836</v>
      </c>
      <c r="CB8" s="167" t="n">
        <v>0</v>
      </c>
      <c r="CC8" s="168" t="n">
        <v>4836</v>
      </c>
      <c r="CF8" s="169" t="n">
        <f aca="false">AE8/$AB8</f>
        <v>0.0180462684978185</v>
      </c>
      <c r="CG8" s="137" t="n">
        <f aca="false">AF8/$AC8</f>
        <v>0</v>
      </c>
      <c r="CH8" s="137" t="n">
        <f aca="false">AH8/$AB8</f>
        <v>0</v>
      </c>
      <c r="CI8" s="137" t="n">
        <f aca="false">AI8/$AC8</f>
        <v>0</v>
      </c>
      <c r="CJ8" s="137" t="n">
        <f aca="false">AK8/$AB8</f>
        <v>0.003374055319449</v>
      </c>
      <c r="CK8" s="137" t="n">
        <f aca="false">AL8/$AC8</f>
        <v>0</v>
      </c>
      <c r="CL8" s="137" t="n">
        <f aca="false">AN8/$AB8</f>
        <v>0.00715927586888944</v>
      </c>
      <c r="CM8" s="137" t="n">
        <f aca="false">AO8/$AC8</f>
        <v>0</v>
      </c>
      <c r="CN8" s="137" t="n">
        <f aca="false">AQ8/$AB8</f>
        <v>0.00678037828530191</v>
      </c>
      <c r="CO8" s="137" t="n">
        <f aca="false">AR8/$AC8</f>
        <v>0</v>
      </c>
      <c r="CP8" s="137" t="n">
        <f aca="false">AT8/$AB8</f>
        <v>0.00590108492079568</v>
      </c>
      <c r="CQ8" s="137" t="n">
        <f aca="false">AU8/$AC8</f>
        <v>0</v>
      </c>
      <c r="CR8" s="137" t="n">
        <f aca="false">AW8/$AB8</f>
        <v>0</v>
      </c>
      <c r="CS8" s="137" t="n">
        <f aca="false">AX8/$AC8</f>
        <v>0.000315637002204857</v>
      </c>
      <c r="CT8" s="137" t="n">
        <f aca="false">AZ8/$AB8</f>
        <v>0</v>
      </c>
      <c r="CU8" s="139" t="n">
        <f aca="false">BA8/$AC8</f>
        <v>0.000174499089829428</v>
      </c>
      <c r="CV8" s="137" t="n">
        <f aca="false">CJ8+CL8+CN8+CP8+CR8+CT8</f>
        <v>0.023214794394436</v>
      </c>
      <c r="CW8" s="170" t="n">
        <f aca="false">CK8+CM8+CO8+CQ8+CS8+CU8</f>
        <v>0.000490136092034286</v>
      </c>
      <c r="CX8" s="116"/>
      <c r="CY8" s="116"/>
      <c r="CZ8" s="169" t="n">
        <f aca="false">BG8/$BD8</f>
        <v>0.0175426320738081</v>
      </c>
      <c r="DA8" s="137" t="n">
        <f aca="false">BH8/$BE8</f>
        <v>0.00114322269014995</v>
      </c>
      <c r="DB8" s="137" t="n">
        <f aca="false">BJ8/$BD8</f>
        <v>0</v>
      </c>
      <c r="DC8" s="137" t="n">
        <f aca="false">BK8/$BE8</f>
        <v>0</v>
      </c>
      <c r="DD8" s="137" t="n">
        <f aca="false">BM8/$BD8</f>
        <v>0.00334536301799152</v>
      </c>
      <c r="DE8" s="137" t="n">
        <f aca="false">BN8/$BE8</f>
        <v>0</v>
      </c>
      <c r="DF8" s="137" t="n">
        <f aca="false">BP8/$BD8</f>
        <v>0.00714154540645153</v>
      </c>
      <c r="DG8" s="137" t="n">
        <f aca="false">BQ8/$BE8</f>
        <v>0</v>
      </c>
      <c r="DH8" s="137" t="n">
        <f aca="false">BS8/$BD8</f>
        <v>0.00678455782373096</v>
      </c>
      <c r="DI8" s="137" t="n">
        <f aca="false">BT8/$BE8</f>
        <v>0</v>
      </c>
      <c r="DJ8" s="137" t="n">
        <f aca="false">BV8/$BD8</f>
        <v>0.00590028445814679</v>
      </c>
      <c r="DK8" s="137" t="n">
        <f aca="false">BW8/$BE8</f>
        <v>0</v>
      </c>
      <c r="DL8" s="137" t="n">
        <f aca="false">BY8/$BD8</f>
        <v>0</v>
      </c>
      <c r="DM8" s="137" t="n">
        <f aca="false">BZ8/$BE8</f>
        <v>0.000313462548604199</v>
      </c>
      <c r="DN8" s="137" t="n">
        <f aca="false">CB8/$BD8</f>
        <v>0</v>
      </c>
      <c r="DO8" s="170" t="n">
        <f aca="false">CC8/$BE8</f>
        <v>0.000173643171254285</v>
      </c>
      <c r="DP8" s="137" t="n">
        <f aca="false">DD8+DF8+DH8+DJ8+DL8+DN8</f>
        <v>0.0231717507063208</v>
      </c>
      <c r="DQ8" s="170" t="n">
        <f aca="false">DE8+DG8+DI8+DK8+DM8+DO8</f>
        <v>0.000487105719858484</v>
      </c>
      <c r="DR8" s="116"/>
      <c r="DS8" s="116"/>
      <c r="DT8" s="137" t="n">
        <f aca="false">BD8/AB8</f>
        <v>0.99938396303228</v>
      </c>
      <c r="DU8" s="137" t="n">
        <f aca="false">BE8/AC8</f>
        <v>1.00120262011785</v>
      </c>
      <c r="DV8" s="137" t="n">
        <f aca="false">BF8/AD8</f>
        <v>0.996897353034398</v>
      </c>
      <c r="DW8" s="137" t="n">
        <f aca="false">BG8/AE8</f>
        <v>0.971493090998774</v>
      </c>
      <c r="DX8" s="137" t="e">
        <f aca="false">BH8/AF8</f>
        <v>#DIV/0!</v>
      </c>
      <c r="DY8" s="137" t="e">
        <f aca="false">BI8/AG8</f>
        <v>#DIV/0!</v>
      </c>
      <c r="DZ8" s="137" t="e">
        <f aca="false">BJ8/AH8</f>
        <v>#DIV/0!</v>
      </c>
      <c r="EA8" s="137" t="e">
        <f aca="false">BK8/AI8</f>
        <v>#DIV/0!</v>
      </c>
      <c r="EB8" s="137" t="n">
        <f aca="false">BL8/AJ8</f>
        <v>0.994215639579257</v>
      </c>
      <c r="EC8" s="137" t="n">
        <f aca="false">BM8/AK8</f>
        <v>0.990885398775254</v>
      </c>
      <c r="ED8" s="137" t="e">
        <f aca="false">BN8/AL8</f>
        <v>#DIV/0!</v>
      </c>
      <c r="EE8" s="137" t="n">
        <f aca="false">BO8/AM8</f>
        <v>0.997589217919514</v>
      </c>
      <c r="EF8" s="137" t="n">
        <f aca="false">BP8/AN8</f>
        <v>0.996908916652996</v>
      </c>
      <c r="EG8" s="137" t="e">
        <f aca="false">BQ8/AO8</f>
        <v>#DIV/0!</v>
      </c>
      <c r="EH8" s="137" t="n">
        <f aca="false">BR8/AP8</f>
        <v>1.00083953333526</v>
      </c>
      <c r="EI8" s="137" t="n">
        <f aca="false">BS8/AQ8</f>
        <v>1</v>
      </c>
      <c r="EJ8" s="137" t="e">
        <f aca="false">BT8/AR8</f>
        <v>#DIV/0!</v>
      </c>
      <c r="EK8" s="137" t="n">
        <f aca="false">BU8/AS8</f>
        <v>1.01994545823784</v>
      </c>
      <c r="EL8" s="137" t="n">
        <f aca="false">BV8/AT8</f>
        <v>0.999248399903628</v>
      </c>
      <c r="EM8" s="137" t="e">
        <f aca="false">BW8/AU8</f>
        <v>#DIV/0!</v>
      </c>
      <c r="EN8" s="137" t="n">
        <f aca="false">BX8/AV8</f>
        <v>0.994305239179954</v>
      </c>
      <c r="EO8" s="137" t="e">
        <f aca="false">BY8/AW8</f>
        <v>#DIV/0!</v>
      </c>
      <c r="EP8" s="137" t="n">
        <f aca="false">BZ8/AX8</f>
        <v>0.994305239179954</v>
      </c>
      <c r="EQ8" s="137" t="n">
        <f aca="false">CA8/AY8</f>
        <v>0.996291718170581</v>
      </c>
      <c r="ER8" s="137" t="e">
        <f aca="false">CB8/AZ8</f>
        <v>#DIV/0!</v>
      </c>
      <c r="ES8" s="137" t="n">
        <f aca="false">CC8/BA8</f>
        <v>0.996291718170581</v>
      </c>
      <c r="ET8" s="137" t="n">
        <f aca="false">SUM(BL8+BO8+BR8+BU8+BX8+CA8)/SUM(AJ8+AM8+AP8+AS8+AV8+AY8)</f>
        <v>1.00000964312715</v>
      </c>
      <c r="EU8" s="137" t="n">
        <f aca="false">SUM(BM8+BP8+BS8+BV8+BY8+CB8)/SUM(AK8+AN8+AQ8+AT8+AW8+AZ8)</f>
        <v>0.997530956243539</v>
      </c>
      <c r="EV8" s="137" t="n">
        <f aca="false">SUM(BN8+BQ8+BT8+BW8+BZ8+CC8)/SUM(AL8+AO8+AR8+AU8+AX8+BA8)</f>
        <v>0.99501246882793</v>
      </c>
      <c r="EX8" s="154" t="n">
        <v>2560</v>
      </c>
      <c r="EY8" s="154" t="n">
        <v>1600</v>
      </c>
      <c r="EZ8" s="154" t="n">
        <v>150</v>
      </c>
      <c r="FA8" s="155" t="n">
        <f aca="false">EX8*EY8*EZ8</f>
        <v>614400000</v>
      </c>
      <c r="FB8" s="116"/>
      <c r="FC8" s="156" t="n">
        <f aca="false">AB8/$FA8</f>
        <v>0.105320278320313</v>
      </c>
      <c r="FD8" s="156" t="n">
        <f aca="false">AC8/$FA8</f>
        <v>0.0452746809895833</v>
      </c>
      <c r="FE8" s="157" t="n">
        <f aca="false">AD8/$FA8</f>
        <v>0.00102189290364583</v>
      </c>
      <c r="FF8" s="157" t="n">
        <f aca="false">AE8/$FA8</f>
        <v>0.00190063802083333</v>
      </c>
      <c r="FG8" s="157" t="n">
        <f aca="false">AF8/$FA8</f>
        <v>0</v>
      </c>
      <c r="FH8" s="157" t="n">
        <f aca="false">AG8/$FA8</f>
        <v>0</v>
      </c>
      <c r="FI8" s="157" t="n">
        <f aca="false">AH8/$FA8</f>
        <v>0</v>
      </c>
      <c r="FJ8" s="157" t="n">
        <f aca="false">AI8/$FA8</f>
        <v>0</v>
      </c>
      <c r="FK8" s="157" t="n">
        <f aca="false">AJ8/$FA8</f>
        <v>0.000283631184895833</v>
      </c>
      <c r="FL8" s="157" t="n">
        <f aca="false">AK8/$FA8</f>
        <v>0.0003553564453125</v>
      </c>
      <c r="FM8" s="157" t="n">
        <f aca="false">AL8/$FA8</f>
        <v>0</v>
      </c>
      <c r="FN8" s="157" t="n">
        <f aca="false">AM8/$FA8</f>
        <v>0.0002572265625</v>
      </c>
      <c r="FO8" s="157" t="n">
        <f aca="false">AN8/$FA8</f>
        <v>0.000754016927083333</v>
      </c>
      <c r="FP8" s="157" t="n">
        <f aca="false">AO8/$FA8</f>
        <v>0</v>
      </c>
      <c r="FQ8" s="157" t="n">
        <f aca="false">AP8/$FA8</f>
        <v>0.0001686669921875</v>
      </c>
      <c r="FR8" s="157" t="n">
        <f aca="false">AQ8/$FA8</f>
        <v>0.000714111328125</v>
      </c>
      <c r="FS8" s="157" t="n">
        <f aca="false">AR8/$FA8</f>
        <v>0</v>
      </c>
      <c r="FT8" s="157" t="n">
        <f aca="false">AS8/$FA8</f>
        <v>0.000112203776041667</v>
      </c>
      <c r="FU8" s="157" t="n">
        <f aca="false">AT8/$FA8</f>
        <v>0.00062150390625</v>
      </c>
      <c r="FV8" s="157" t="n">
        <f aca="false">AU8/$FA8</f>
        <v>0</v>
      </c>
      <c r="FW8" s="157" t="n">
        <f aca="false">AV8/$FA8</f>
        <v>1.42903645833333E-005</v>
      </c>
      <c r="FX8" s="157" t="n">
        <f aca="false">AW8/$FA8</f>
        <v>0</v>
      </c>
      <c r="FY8" s="157" t="n">
        <f aca="false">AX8/$FA8</f>
        <v>1.42903645833333E-005</v>
      </c>
      <c r="FZ8" s="157" t="n">
        <f aca="false">AY8/$FA8</f>
        <v>7.900390625E-006</v>
      </c>
      <c r="GA8" s="157" t="n">
        <f aca="false">AZ8/$FA8</f>
        <v>0</v>
      </c>
      <c r="GB8" s="157" t="n">
        <f aca="false">BA8/$FA8</f>
        <v>7.900390625E-006</v>
      </c>
      <c r="GC8" s="157" t="n">
        <f aca="false">SUM(FK8,FN8,FQ8,FT8,FW8,FZ8)</f>
        <v>0.000843919270833333</v>
      </c>
      <c r="GD8" s="157" t="n">
        <f aca="false">SUM(FL8,FO8,FR8,FU8,FX8,GA8)</f>
        <v>0.00244498860677083</v>
      </c>
      <c r="GE8" s="157" t="n">
        <f aca="false">SUM(FM8,FP8,FS8,FV8,FY8,GB8)</f>
        <v>2.21907552083333E-005</v>
      </c>
      <c r="GF8" s="116"/>
      <c r="GG8" s="156" t="n">
        <f aca="false">BD8/$FA8</f>
        <v>0.105255397135417</v>
      </c>
      <c r="GH8" s="156" t="n">
        <f aca="false">BE8/$FA8</f>
        <v>0.0453291292317708</v>
      </c>
      <c r="GI8" s="156" t="n">
        <f aca="false">BF8/$FA8</f>
        <v>0.00101872233072917</v>
      </c>
      <c r="GJ8" s="156" t="n">
        <f aca="false">BG8/$FA8</f>
        <v>0.00184645670572917</v>
      </c>
      <c r="GK8" s="156" t="n">
        <f aca="false">BH8/$FA8</f>
        <v>5.18212890625E-005</v>
      </c>
      <c r="GL8" s="156" t="n">
        <f aca="false">BI8/$FA8</f>
        <v>0</v>
      </c>
      <c r="GM8" s="156" t="n">
        <f aca="false">BJ8/$FA8</f>
        <v>0</v>
      </c>
      <c r="GN8" s="156" t="n">
        <f aca="false">BK8/$FA8</f>
        <v>0</v>
      </c>
      <c r="GO8" s="156" t="n">
        <f aca="false">BL8/$FA8</f>
        <v>0.000281990559895833</v>
      </c>
      <c r="GP8" s="156" t="n">
        <f aca="false">BM8/$FA8</f>
        <v>0.000352117513020833</v>
      </c>
      <c r="GQ8" s="156" t="n">
        <f aca="false">BN8/$FA8</f>
        <v>0</v>
      </c>
      <c r="GR8" s="156" t="n">
        <f aca="false">BO8/$FA8</f>
        <v>0.0002566064453125</v>
      </c>
      <c r="GS8" s="156" t="n">
        <f aca="false">BP8/$FA8</f>
        <v>0.000751686197916667</v>
      </c>
      <c r="GT8" s="156" t="n">
        <f aca="false">BQ8/$FA8</f>
        <v>0</v>
      </c>
      <c r="GU8" s="156" t="n">
        <f aca="false">BR8/$FA8</f>
        <v>0.00016880859375</v>
      </c>
      <c r="GV8" s="156" t="n">
        <f aca="false">BS8/$FA8</f>
        <v>0.000714111328125</v>
      </c>
      <c r="GW8" s="156" t="n">
        <f aca="false">BT8/$FA8</f>
        <v>0</v>
      </c>
      <c r="GX8" s="156" t="n">
        <f aca="false">BU8/$FA8</f>
        <v>0.000114441731770833</v>
      </c>
      <c r="GY8" s="156" t="n">
        <f aca="false">BV8/$FA8</f>
        <v>0.000621036783854167</v>
      </c>
      <c r="GZ8" s="156" t="n">
        <f aca="false">BW8/$FA8</f>
        <v>0</v>
      </c>
      <c r="HA8" s="156" t="n">
        <f aca="false">BX8/$FA8</f>
        <v>1.4208984375E-005</v>
      </c>
      <c r="HB8" s="156" t="n">
        <f aca="false">BY8/$FA8</f>
        <v>0</v>
      </c>
      <c r="HC8" s="156" t="n">
        <f aca="false">BZ8/$FA8</f>
        <v>1.4208984375E-005</v>
      </c>
      <c r="HD8" s="156" t="n">
        <f aca="false">CA8/$FA8</f>
        <v>7.87109375E-006</v>
      </c>
      <c r="HE8" s="156" t="n">
        <f aca="false">CB8/$FA8</f>
        <v>0</v>
      </c>
      <c r="HF8" s="156" t="n">
        <f aca="false">CC8/$FA8</f>
        <v>7.87109375E-006</v>
      </c>
      <c r="HG8" s="157" t="n">
        <f aca="false">SUM(GO8,GR8,GU8,GX8,HA8,HD8)</f>
        <v>0.000843927408854167</v>
      </c>
      <c r="HH8" s="157" t="n">
        <f aca="false">SUM(GP8,GS8,GV8,GY8,HB8,HE8)</f>
        <v>0.00243895182291667</v>
      </c>
      <c r="HI8" s="157" t="n">
        <f aca="false">SUM(GQ8,GT8,GW8,GZ8,HC8,HF8)</f>
        <v>2.2080078125E-005</v>
      </c>
    </row>
    <row r="9" customFormat="false" ht="12" hidden="false" customHeight="false" outlineLevel="0" collapsed="false">
      <c r="A9" s="11"/>
      <c r="B9" s="11"/>
      <c r="C9" s="11" t="n">
        <v>32</v>
      </c>
      <c r="D9" s="158" t="n">
        <v>8255.4848</v>
      </c>
      <c r="E9" s="159" t="n">
        <v>34.2054</v>
      </c>
      <c r="F9" s="159" t="n">
        <v>41.3531</v>
      </c>
      <c r="G9" s="159" t="n">
        <v>41.9758</v>
      </c>
      <c r="H9" s="159" t="n">
        <v>16018.123</v>
      </c>
      <c r="I9" s="159" t="n">
        <v>35.911</v>
      </c>
      <c r="J9" s="160" t="n">
        <f aca="false">H9/3600</f>
        <v>4.44947861111111</v>
      </c>
      <c r="L9" s="158" t="n">
        <v>8257.1168</v>
      </c>
      <c r="M9" s="159" t="n">
        <v>34.206</v>
      </c>
      <c r="N9" s="159" t="n">
        <v>41.3535</v>
      </c>
      <c r="O9" s="159" t="n">
        <v>41.9747</v>
      </c>
      <c r="P9" s="159" t="n">
        <v>16009.793</v>
      </c>
      <c r="Q9" s="159" t="n">
        <v>37.128</v>
      </c>
      <c r="R9" s="160" t="n">
        <f aca="false">P9/3600</f>
        <v>4.44716472222222</v>
      </c>
      <c r="S9" s="143"/>
      <c r="T9" s="161"/>
      <c r="U9" s="177"/>
      <c r="V9" s="96"/>
      <c r="W9" s="161"/>
      <c r="X9" s="96"/>
      <c r="Y9" s="162"/>
      <c r="AA9" s="103"/>
      <c r="AB9" s="163" t="n">
        <v>35405919</v>
      </c>
      <c r="AC9" s="164" t="n">
        <v>14473768</v>
      </c>
      <c r="AD9" s="164" t="n">
        <v>422490</v>
      </c>
      <c r="AE9" s="164" t="n">
        <v>750840</v>
      </c>
      <c r="AF9" s="164" t="n">
        <v>0</v>
      </c>
      <c r="AG9" s="164" t="n">
        <v>0</v>
      </c>
      <c r="AH9" s="164" t="n">
        <v>0</v>
      </c>
      <c r="AI9" s="164" t="n">
        <v>0</v>
      </c>
      <c r="AJ9" s="164" t="n">
        <v>80121</v>
      </c>
      <c r="AK9" s="164" t="n">
        <v>89174</v>
      </c>
      <c r="AL9" s="164" t="n">
        <v>0</v>
      </c>
      <c r="AM9" s="164" t="n">
        <v>71746</v>
      </c>
      <c r="AN9" s="164" t="n">
        <v>443019</v>
      </c>
      <c r="AO9" s="164" t="n">
        <v>0</v>
      </c>
      <c r="AP9" s="164" t="n">
        <v>54971</v>
      </c>
      <c r="AQ9" s="164" t="n">
        <v>438750</v>
      </c>
      <c r="AR9" s="164" t="n">
        <v>0</v>
      </c>
      <c r="AS9" s="164" t="n">
        <v>39679</v>
      </c>
      <c r="AT9" s="164" t="n">
        <v>402239</v>
      </c>
      <c r="AU9" s="164" t="n">
        <v>0</v>
      </c>
      <c r="AV9" s="164" t="n">
        <v>8310</v>
      </c>
      <c r="AW9" s="164" t="n">
        <v>0</v>
      </c>
      <c r="AX9" s="164" t="n">
        <v>8310</v>
      </c>
      <c r="AY9" s="164" t="n">
        <v>4539</v>
      </c>
      <c r="AZ9" s="164" t="n">
        <v>0</v>
      </c>
      <c r="BA9" s="165" t="n">
        <v>4539</v>
      </c>
      <c r="BB9" s="127"/>
      <c r="BC9" s="108"/>
      <c r="BD9" s="166" t="n">
        <v>35382886</v>
      </c>
      <c r="BE9" s="167" t="n">
        <v>14505371</v>
      </c>
      <c r="BF9" s="167" t="n">
        <v>420564</v>
      </c>
      <c r="BG9" s="167" t="n">
        <v>721477</v>
      </c>
      <c r="BH9" s="167" t="n">
        <v>27963</v>
      </c>
      <c r="BI9" s="167" t="n">
        <v>0</v>
      </c>
      <c r="BJ9" s="167" t="n">
        <v>0</v>
      </c>
      <c r="BK9" s="167" t="n">
        <v>0</v>
      </c>
      <c r="BL9" s="167" t="n">
        <v>81284</v>
      </c>
      <c r="BM9" s="167" t="n">
        <v>90321</v>
      </c>
      <c r="BN9" s="167" t="n">
        <v>0</v>
      </c>
      <c r="BO9" s="167" t="n">
        <v>72853</v>
      </c>
      <c r="BP9" s="167" t="n">
        <v>443169</v>
      </c>
      <c r="BQ9" s="167" t="n">
        <v>0</v>
      </c>
      <c r="BR9" s="167" t="n">
        <v>55183</v>
      </c>
      <c r="BS9" s="167" t="n">
        <v>438750</v>
      </c>
      <c r="BT9" s="167" t="n">
        <v>0</v>
      </c>
      <c r="BU9" s="167" t="n">
        <v>40400</v>
      </c>
      <c r="BV9" s="167" t="n">
        <v>402216</v>
      </c>
      <c r="BW9" s="167" t="n">
        <v>0</v>
      </c>
      <c r="BX9" s="167" t="n">
        <v>8280</v>
      </c>
      <c r="BY9" s="167" t="n">
        <v>0</v>
      </c>
      <c r="BZ9" s="167" t="n">
        <v>8280</v>
      </c>
      <c r="CA9" s="167" t="n">
        <v>4521</v>
      </c>
      <c r="CB9" s="167" t="n">
        <v>0</v>
      </c>
      <c r="CC9" s="168" t="n">
        <v>4521</v>
      </c>
      <c r="CF9" s="169" t="n">
        <f aca="false">AE9/$AB9</f>
        <v>0.0212066236721606</v>
      </c>
      <c r="CG9" s="137" t="n">
        <f aca="false">AF9/$AC9</f>
        <v>0</v>
      </c>
      <c r="CH9" s="137" t="n">
        <f aca="false">AH9/$AB9</f>
        <v>0</v>
      </c>
      <c r="CI9" s="137" t="n">
        <f aca="false">AI9/$AC9</f>
        <v>0</v>
      </c>
      <c r="CJ9" s="137" t="n">
        <f aca="false">AK9/$AB9</f>
        <v>0.002518618426484</v>
      </c>
      <c r="CK9" s="137" t="n">
        <f aca="false">AL9/$AC9</f>
        <v>0</v>
      </c>
      <c r="CL9" s="137" t="n">
        <f aca="false">AN9/$AB9</f>
        <v>0.0125125688730181</v>
      </c>
      <c r="CM9" s="137" t="n">
        <f aca="false">AO9/$AC9</f>
        <v>0</v>
      </c>
      <c r="CN9" s="137" t="n">
        <f aca="false">AQ9/$AB9</f>
        <v>0.0123919958129035</v>
      </c>
      <c r="CO9" s="137" t="n">
        <f aca="false">AR9/$AC9</f>
        <v>0</v>
      </c>
      <c r="CP9" s="137" t="n">
        <f aca="false">AT9/$AB9</f>
        <v>0.0113607840542142</v>
      </c>
      <c r="CQ9" s="137" t="n">
        <f aca="false">AU9/$AC9</f>
        <v>0</v>
      </c>
      <c r="CR9" s="137" t="n">
        <f aca="false">AW9/$AB9</f>
        <v>0</v>
      </c>
      <c r="CS9" s="137" t="n">
        <f aca="false">AX9/$AC9</f>
        <v>0.000574142130784465</v>
      </c>
      <c r="CT9" s="137" t="n">
        <f aca="false">AZ9/$AB9</f>
        <v>0</v>
      </c>
      <c r="CU9" s="139" t="n">
        <f aca="false">BA9/$AC9</f>
        <v>0.000313601820894186</v>
      </c>
      <c r="CV9" s="137" t="n">
        <f aca="false">CJ9+CL9+CN9+CP9+CR9+CT9</f>
        <v>0.0387839671666198</v>
      </c>
      <c r="CW9" s="170" t="n">
        <f aca="false">CK9+CM9+CO9+CQ9+CS9+CU9</f>
        <v>0.000887743951678651</v>
      </c>
      <c r="CX9" s="116"/>
      <c r="CY9" s="116"/>
      <c r="CZ9" s="169" t="n">
        <f aca="false">BG9/$BD9</f>
        <v>0.0203905639579541</v>
      </c>
      <c r="DA9" s="137" t="n">
        <f aca="false">BH9/$BE9</f>
        <v>0.00192776868650929</v>
      </c>
      <c r="DB9" s="137" t="n">
        <f aca="false">BJ9/$BD9</f>
        <v>0</v>
      </c>
      <c r="DC9" s="137" t="n">
        <f aca="false">BK9/$BE9</f>
        <v>0</v>
      </c>
      <c r="DD9" s="137" t="n">
        <f aca="false">BM9/$BD9</f>
        <v>0.00255267475920421</v>
      </c>
      <c r="DE9" s="137" t="n">
        <f aca="false">BN9/$BE9</f>
        <v>0</v>
      </c>
      <c r="DF9" s="137" t="n">
        <f aca="false">BP9/$BD9</f>
        <v>0.0125249534478335</v>
      </c>
      <c r="DG9" s="137" t="n">
        <f aca="false">BQ9/$BE9</f>
        <v>0</v>
      </c>
      <c r="DH9" s="137" t="n">
        <f aca="false">BS9/$BD9</f>
        <v>0.0124000625613185</v>
      </c>
      <c r="DI9" s="137" t="n">
        <f aca="false">BT9/$BE9</f>
        <v>0</v>
      </c>
      <c r="DJ9" s="137" t="n">
        <f aca="false">BV9/$BD9</f>
        <v>0.0113675294886912</v>
      </c>
      <c r="DK9" s="137" t="n">
        <f aca="false">BW9/$BE9</f>
        <v>0</v>
      </c>
      <c r="DL9" s="137" t="n">
        <f aca="false">BY9/$BD9</f>
        <v>0</v>
      </c>
      <c r="DM9" s="137" t="n">
        <f aca="false">BZ9/$BE9</f>
        <v>0.000570823042030431</v>
      </c>
      <c r="DN9" s="137" t="n">
        <f aca="false">CB9/$BD9</f>
        <v>0</v>
      </c>
      <c r="DO9" s="170" t="n">
        <f aca="false">CC9/$BE9</f>
        <v>0.000311677653746326</v>
      </c>
      <c r="DP9" s="137" t="n">
        <f aca="false">DD9+DF9+DH9+DJ9+DL9+DN9</f>
        <v>0.0388452202570474</v>
      </c>
      <c r="DQ9" s="170" t="n">
        <f aca="false">DE9+DG9+DI9+DK9+DM9+DO9</f>
        <v>0.000882500695776757</v>
      </c>
      <c r="DR9" s="116"/>
      <c r="DS9" s="116"/>
      <c r="DT9" s="137" t="n">
        <f aca="false">BD9/AB9</f>
        <v>0.999349459055137</v>
      </c>
      <c r="DU9" s="137" t="n">
        <f aca="false">BE9/AC9</f>
        <v>1.00218346735971</v>
      </c>
      <c r="DV9" s="137" t="n">
        <f aca="false">BF9/AD9</f>
        <v>0.995441312220408</v>
      </c>
      <c r="DW9" s="137" t="n">
        <f aca="false">BG9/AE9</f>
        <v>0.960893133024346</v>
      </c>
      <c r="DX9" s="137" t="e">
        <f aca="false">BH9/AF9</f>
        <v>#DIV/0!</v>
      </c>
      <c r="DY9" s="137" t="e">
        <f aca="false">BI9/AG9</f>
        <v>#DIV/0!</v>
      </c>
      <c r="DZ9" s="137" t="e">
        <f aca="false">BJ9/AH9</f>
        <v>#DIV/0!</v>
      </c>
      <c r="EA9" s="137" t="e">
        <f aca="false">BK9/AI9</f>
        <v>#DIV/0!</v>
      </c>
      <c r="EB9" s="137" t="n">
        <f aca="false">BL9/AJ9</f>
        <v>1.01451554523783</v>
      </c>
      <c r="EC9" s="137" t="n">
        <f aca="false">BM9/AK9</f>
        <v>1.01286249355193</v>
      </c>
      <c r="ED9" s="137" t="e">
        <f aca="false">BN9/AL9</f>
        <v>#DIV/0!</v>
      </c>
      <c r="EE9" s="137" t="n">
        <f aca="false">BO9/AM9</f>
        <v>1.01542943160594</v>
      </c>
      <c r="EF9" s="137" t="n">
        <f aca="false">BP9/AN9</f>
        <v>1.00033858592972</v>
      </c>
      <c r="EG9" s="137" t="e">
        <f aca="false">BQ9/AO9</f>
        <v>#DIV/0!</v>
      </c>
      <c r="EH9" s="137" t="n">
        <f aca="false">BR9/AP9</f>
        <v>1.00385657892343</v>
      </c>
      <c r="EI9" s="137" t="n">
        <f aca="false">BS9/AQ9</f>
        <v>1</v>
      </c>
      <c r="EJ9" s="137" t="e">
        <f aca="false">BT9/AR9</f>
        <v>#DIV/0!</v>
      </c>
      <c r="EK9" s="137" t="n">
        <f aca="false">BU9/AS9</f>
        <v>1.01817082083722</v>
      </c>
      <c r="EL9" s="137" t="n">
        <f aca="false">BV9/AT9</f>
        <v>0.999942820064688</v>
      </c>
      <c r="EM9" s="137" t="e">
        <f aca="false">BW9/AU9</f>
        <v>#DIV/0!</v>
      </c>
      <c r="EN9" s="137" t="n">
        <f aca="false">BX9/AV9</f>
        <v>0.996389891696751</v>
      </c>
      <c r="EO9" s="137" t="e">
        <f aca="false">BY9/AW9</f>
        <v>#DIV/0!</v>
      </c>
      <c r="EP9" s="137" t="n">
        <f aca="false">BZ9/AX9</f>
        <v>0.996389891696751</v>
      </c>
      <c r="EQ9" s="137" t="n">
        <f aca="false">CA9/AY9</f>
        <v>0.996034368803701</v>
      </c>
      <c r="ER9" s="137" t="e">
        <f aca="false">CB9/AZ9</f>
        <v>#DIV/0!</v>
      </c>
      <c r="ES9" s="137" t="n">
        <f aca="false">CC9/BA9</f>
        <v>0.996034368803701</v>
      </c>
      <c r="ET9" s="137" t="n">
        <f aca="false">SUM(BL9+BO9+BR9+BU9+BX9+CA9)/SUM(AJ9+AM9+AP9+AS9+AV9+AY9)</f>
        <v>1.01216427750746</v>
      </c>
      <c r="EU9" s="137" t="n">
        <f aca="false">SUM(BM9+BP9+BS9+BV9+BY9+CB9)/SUM(AK9+AN9+AQ9+AT9+AW9+AZ9)</f>
        <v>1.000927772138</v>
      </c>
      <c r="EV9" s="137" t="n">
        <f aca="false">SUM(BN9+BQ9+BT9+BW9+BZ9+CC9)/SUM(AL9+AO9+AR9+AU9+AX9+BA9)</f>
        <v>0.996264300723792</v>
      </c>
      <c r="EX9" s="154" t="n">
        <v>2560</v>
      </c>
      <c r="EY9" s="154" t="n">
        <v>1600</v>
      </c>
      <c r="EZ9" s="154" t="n">
        <v>150</v>
      </c>
      <c r="FA9" s="155" t="n">
        <f aca="false">EX9*EY9*EZ9</f>
        <v>614400000</v>
      </c>
      <c r="FB9" s="116"/>
      <c r="FC9" s="156" t="n">
        <f aca="false">AB9/$FA9</f>
        <v>0.0576268212890625</v>
      </c>
      <c r="FD9" s="156" t="n">
        <f aca="false">AC9/$FA9</f>
        <v>0.0235575651041667</v>
      </c>
      <c r="FE9" s="157" t="n">
        <f aca="false">AD9/$FA9</f>
        <v>0.000687646484375</v>
      </c>
      <c r="FF9" s="157" t="n">
        <f aca="false">AE9/$FA9</f>
        <v>0.0012220703125</v>
      </c>
      <c r="FG9" s="157" t="n">
        <f aca="false">AF9/$FA9</f>
        <v>0</v>
      </c>
      <c r="FH9" s="157" t="n">
        <f aca="false">AG9/$FA9</f>
        <v>0</v>
      </c>
      <c r="FI9" s="157" t="n">
        <f aca="false">AH9/$FA9</f>
        <v>0</v>
      </c>
      <c r="FJ9" s="157" t="n">
        <f aca="false">AI9/$FA9</f>
        <v>0</v>
      </c>
      <c r="FK9" s="157" t="n">
        <f aca="false">AJ9/$FA9</f>
        <v>0.0001304052734375</v>
      </c>
      <c r="FL9" s="157" t="n">
        <f aca="false">AK9/$FA9</f>
        <v>0.000145139973958333</v>
      </c>
      <c r="FM9" s="157" t="n">
        <f aca="false">AL9/$FA9</f>
        <v>0</v>
      </c>
      <c r="FN9" s="157" t="n">
        <f aca="false">AM9/$FA9</f>
        <v>0.000116774088541667</v>
      </c>
      <c r="FO9" s="157" t="n">
        <f aca="false">AN9/$FA9</f>
        <v>0.0007210595703125</v>
      </c>
      <c r="FP9" s="157" t="n">
        <f aca="false">AO9/$FA9</f>
        <v>0</v>
      </c>
      <c r="FQ9" s="157" t="n">
        <f aca="false">AP9/$FA9</f>
        <v>8.94710286458333E-005</v>
      </c>
      <c r="FR9" s="157" t="n">
        <f aca="false">AQ9/$FA9</f>
        <v>0.000714111328125</v>
      </c>
      <c r="FS9" s="157" t="n">
        <f aca="false">AR9/$FA9</f>
        <v>0</v>
      </c>
      <c r="FT9" s="157" t="n">
        <f aca="false">AS9/$FA9</f>
        <v>6.45817057291667E-005</v>
      </c>
      <c r="FU9" s="157" t="n">
        <f aca="false">AT9/$FA9</f>
        <v>0.000654685872395833</v>
      </c>
      <c r="FV9" s="157" t="n">
        <f aca="false">AU9/$FA9</f>
        <v>0</v>
      </c>
      <c r="FW9" s="157" t="n">
        <f aca="false">AV9/$FA9</f>
        <v>1.3525390625E-005</v>
      </c>
      <c r="FX9" s="157" t="n">
        <f aca="false">AW9/$FA9</f>
        <v>0</v>
      </c>
      <c r="FY9" s="157" t="n">
        <f aca="false">AX9/$FA9</f>
        <v>1.3525390625E-005</v>
      </c>
      <c r="FZ9" s="157" t="n">
        <f aca="false">AY9/$FA9</f>
        <v>7.3876953125E-006</v>
      </c>
      <c r="GA9" s="157" t="n">
        <f aca="false">AZ9/$FA9</f>
        <v>0</v>
      </c>
      <c r="GB9" s="157" t="n">
        <f aca="false">BA9/$FA9</f>
        <v>7.3876953125E-006</v>
      </c>
      <c r="GC9" s="157" t="n">
        <f aca="false">SUM(FK9,FN9,FQ9,FT9,FW9,FZ9)</f>
        <v>0.000422145182291667</v>
      </c>
      <c r="GD9" s="157" t="n">
        <f aca="false">SUM(FL9,FO9,FR9,FU9,FX9,GA9)</f>
        <v>0.00223499674479167</v>
      </c>
      <c r="GE9" s="157" t="n">
        <f aca="false">SUM(FM9,FP9,FS9,FV9,FY9,GB9)</f>
        <v>2.09130859375E-005</v>
      </c>
      <c r="GF9" s="116"/>
      <c r="GG9" s="156" t="n">
        <f aca="false">BD9/$FA9</f>
        <v>0.0575893326822917</v>
      </c>
      <c r="GH9" s="156" t="n">
        <f aca="false">BE9/$FA9</f>
        <v>0.0236090022786458</v>
      </c>
      <c r="GI9" s="156" t="n">
        <f aca="false">BF9/$FA9</f>
        <v>0.00068451171875</v>
      </c>
      <c r="GJ9" s="156" t="n">
        <f aca="false">BG9/$FA9</f>
        <v>0.00117427897135417</v>
      </c>
      <c r="GK9" s="156" t="n">
        <f aca="false">BH9/$FA9</f>
        <v>4.55126953125E-005</v>
      </c>
      <c r="GL9" s="156" t="n">
        <f aca="false">BI9/$FA9</f>
        <v>0</v>
      </c>
      <c r="GM9" s="156" t="n">
        <f aca="false">BJ9/$FA9</f>
        <v>0</v>
      </c>
      <c r="GN9" s="156" t="n">
        <f aca="false">BK9/$FA9</f>
        <v>0</v>
      </c>
      <c r="GO9" s="156" t="n">
        <f aca="false">BL9/$FA9</f>
        <v>0.000132298177083333</v>
      </c>
      <c r="GP9" s="156" t="n">
        <f aca="false">BM9/$FA9</f>
        <v>0.0001470068359375</v>
      </c>
      <c r="GQ9" s="156" t="n">
        <f aca="false">BN9/$FA9</f>
        <v>0</v>
      </c>
      <c r="GR9" s="156" t="n">
        <f aca="false">BO9/$FA9</f>
        <v>0.000118575846354167</v>
      </c>
      <c r="GS9" s="156" t="n">
        <f aca="false">BP9/$FA9</f>
        <v>0.0007213037109375</v>
      </c>
      <c r="GT9" s="156" t="n">
        <f aca="false">BQ9/$FA9</f>
        <v>0</v>
      </c>
      <c r="GU9" s="156" t="n">
        <f aca="false">BR9/$FA9</f>
        <v>8.98160807291667E-005</v>
      </c>
      <c r="GV9" s="156" t="n">
        <f aca="false">BS9/$FA9</f>
        <v>0.000714111328125</v>
      </c>
      <c r="GW9" s="156" t="n">
        <f aca="false">BT9/$FA9</f>
        <v>0</v>
      </c>
      <c r="GX9" s="156" t="n">
        <f aca="false">BU9/$FA9</f>
        <v>6.57552083333333E-005</v>
      </c>
      <c r="GY9" s="156" t="n">
        <f aca="false">BV9/$FA9</f>
        <v>0.0006546484375</v>
      </c>
      <c r="GZ9" s="156" t="n">
        <f aca="false">BW9/$FA9</f>
        <v>0</v>
      </c>
      <c r="HA9" s="156" t="n">
        <f aca="false">BX9/$FA9</f>
        <v>1.34765625E-005</v>
      </c>
      <c r="HB9" s="156" t="n">
        <f aca="false">BY9/$FA9</f>
        <v>0</v>
      </c>
      <c r="HC9" s="156" t="n">
        <f aca="false">BZ9/$FA9</f>
        <v>1.34765625E-005</v>
      </c>
      <c r="HD9" s="156" t="n">
        <f aca="false">CA9/$FA9</f>
        <v>7.3583984375E-006</v>
      </c>
      <c r="HE9" s="156" t="n">
        <f aca="false">CB9/$FA9</f>
        <v>0</v>
      </c>
      <c r="HF9" s="156" t="n">
        <f aca="false">CC9/$FA9</f>
        <v>7.3583984375E-006</v>
      </c>
      <c r="HG9" s="157" t="n">
        <f aca="false">SUM(GO9,GR9,GU9,GX9,HA9,HD9)</f>
        <v>0.0004272802734375</v>
      </c>
      <c r="HH9" s="157" t="n">
        <f aca="false">SUM(GP9,GS9,GV9,GY9,HB9,HE9)</f>
        <v>0.0022370703125</v>
      </c>
      <c r="HI9" s="157" t="n">
        <f aca="false">SUM(GQ9,GT9,GW9,GZ9,HC9,HF9)</f>
        <v>2.0834960937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1" t="n">
        <v>4622.8032</v>
      </c>
      <c r="E10" s="172" t="n">
        <v>31.4434</v>
      </c>
      <c r="F10" s="172" t="n">
        <v>40.1168</v>
      </c>
      <c r="G10" s="172" t="n">
        <v>40.9216</v>
      </c>
      <c r="H10" s="172" t="n">
        <v>14416.125</v>
      </c>
      <c r="I10" s="172" t="n">
        <v>32.12</v>
      </c>
      <c r="J10" s="173" t="n">
        <f aca="false">H10/3600</f>
        <v>4.00447916666667</v>
      </c>
      <c r="L10" s="171" t="n">
        <v>4623.1456</v>
      </c>
      <c r="M10" s="172" t="n">
        <v>31.4438</v>
      </c>
      <c r="N10" s="172" t="n">
        <v>40.1147</v>
      </c>
      <c r="O10" s="172" t="n">
        <v>40.9257</v>
      </c>
      <c r="P10" s="172" t="n">
        <v>14423.286</v>
      </c>
      <c r="Q10" s="172" t="n">
        <v>31.964</v>
      </c>
      <c r="R10" s="173" t="n">
        <f aca="false">P10/3600</f>
        <v>4.00646833333333</v>
      </c>
      <c r="S10" s="143"/>
      <c r="T10" s="174"/>
      <c r="U10" s="175"/>
      <c r="V10" s="175"/>
      <c r="W10" s="174"/>
      <c r="X10" s="175"/>
      <c r="Y10" s="176"/>
      <c r="AA10" s="103"/>
      <c r="AB10" s="163" t="n">
        <v>20205239</v>
      </c>
      <c r="AC10" s="164" t="n">
        <v>7976560</v>
      </c>
      <c r="AD10" s="164" t="n">
        <v>277635</v>
      </c>
      <c r="AE10" s="164" t="n">
        <v>458776</v>
      </c>
      <c r="AF10" s="164" t="n">
        <v>0</v>
      </c>
      <c r="AG10" s="164" t="n">
        <v>0</v>
      </c>
      <c r="AH10" s="164" t="n">
        <v>0</v>
      </c>
      <c r="AI10" s="164" t="n">
        <v>0</v>
      </c>
      <c r="AJ10" s="164" t="n">
        <v>24856</v>
      </c>
      <c r="AK10" s="164" t="n">
        <v>27022</v>
      </c>
      <c r="AL10" s="164" t="n">
        <v>0</v>
      </c>
      <c r="AM10" s="164" t="n">
        <v>22758</v>
      </c>
      <c r="AN10" s="164" t="n">
        <v>149019</v>
      </c>
      <c r="AO10" s="164" t="n">
        <v>0</v>
      </c>
      <c r="AP10" s="164" t="n">
        <v>20875</v>
      </c>
      <c r="AQ10" s="164" t="n">
        <v>157950</v>
      </c>
      <c r="AR10" s="164" t="n">
        <v>0</v>
      </c>
      <c r="AS10" s="164" t="n">
        <v>18256</v>
      </c>
      <c r="AT10" s="164" t="n">
        <v>142567</v>
      </c>
      <c r="AU10" s="164" t="n">
        <v>0</v>
      </c>
      <c r="AV10" s="164" t="n">
        <v>5865</v>
      </c>
      <c r="AW10" s="164" t="n">
        <v>0</v>
      </c>
      <c r="AX10" s="164" t="n">
        <v>5865</v>
      </c>
      <c r="AY10" s="164" t="n">
        <v>2998</v>
      </c>
      <c r="AZ10" s="164" t="n">
        <v>0</v>
      </c>
      <c r="BA10" s="165" t="n">
        <v>2998</v>
      </c>
      <c r="BB10" s="127"/>
      <c r="BC10" s="108"/>
      <c r="BD10" s="166" t="n">
        <v>20189748</v>
      </c>
      <c r="BE10" s="167" t="n">
        <v>7999334</v>
      </c>
      <c r="BF10" s="167" t="n">
        <v>276887</v>
      </c>
      <c r="BG10" s="167" t="n">
        <v>434523</v>
      </c>
      <c r="BH10" s="167" t="n">
        <v>23092</v>
      </c>
      <c r="BI10" s="167" t="n">
        <v>0</v>
      </c>
      <c r="BJ10" s="167" t="n">
        <v>0</v>
      </c>
      <c r="BK10" s="167" t="n">
        <v>0</v>
      </c>
      <c r="BL10" s="167" t="n">
        <v>24507</v>
      </c>
      <c r="BM10" s="167" t="n">
        <v>26698</v>
      </c>
      <c r="BN10" s="167" t="n">
        <v>0</v>
      </c>
      <c r="BO10" s="167" t="n">
        <v>22717</v>
      </c>
      <c r="BP10" s="167" t="n">
        <v>149553</v>
      </c>
      <c r="BQ10" s="167" t="n">
        <v>0</v>
      </c>
      <c r="BR10" s="167" t="n">
        <v>20629</v>
      </c>
      <c r="BS10" s="167" t="n">
        <v>157950</v>
      </c>
      <c r="BT10" s="167" t="n">
        <v>0</v>
      </c>
      <c r="BU10" s="167" t="n">
        <v>17842</v>
      </c>
      <c r="BV10" s="167" t="n">
        <v>143099</v>
      </c>
      <c r="BW10" s="167" t="n">
        <v>0</v>
      </c>
      <c r="BX10" s="167" t="n">
        <v>5805</v>
      </c>
      <c r="BY10" s="167" t="n">
        <v>0</v>
      </c>
      <c r="BZ10" s="167" t="n">
        <v>5805</v>
      </c>
      <c r="CA10" s="167" t="n">
        <v>2937</v>
      </c>
      <c r="CB10" s="167" t="n">
        <v>0</v>
      </c>
      <c r="CC10" s="168" t="n">
        <v>2937</v>
      </c>
      <c r="CF10" s="169" t="n">
        <f aca="false">AE10/$AB10</f>
        <v>0.0227057942744454</v>
      </c>
      <c r="CG10" s="137" t="n">
        <f aca="false">AF10/$AC10</f>
        <v>0</v>
      </c>
      <c r="CH10" s="137" t="n">
        <f aca="false">AH10/$AB10</f>
        <v>0</v>
      </c>
      <c r="CI10" s="137" t="n">
        <f aca="false">AI10/$AC10</f>
        <v>0</v>
      </c>
      <c r="CJ10" s="137" t="n">
        <f aca="false">AK10/$AB10</f>
        <v>0.00133737591522674</v>
      </c>
      <c r="CK10" s="137" t="n">
        <f aca="false">AL10/$AC10</f>
        <v>0</v>
      </c>
      <c r="CL10" s="137" t="n">
        <f aca="false">AN10/$AB10</f>
        <v>0.00737526539527694</v>
      </c>
      <c r="CM10" s="137" t="n">
        <f aca="false">AO10/$AC10</f>
        <v>0</v>
      </c>
      <c r="CN10" s="137" t="n">
        <f aca="false">AQ10/$AB10</f>
        <v>0.00781727946895357</v>
      </c>
      <c r="CO10" s="137" t="n">
        <f aca="false">AR10/$AC10</f>
        <v>0</v>
      </c>
      <c r="CP10" s="137" t="n">
        <f aca="false">AT10/$AB10</f>
        <v>0.00705594227318964</v>
      </c>
      <c r="CQ10" s="137" t="n">
        <f aca="false">AU10/$AC10</f>
        <v>0</v>
      </c>
      <c r="CR10" s="137" t="n">
        <f aca="false">AW10/$AB10</f>
        <v>0</v>
      </c>
      <c r="CS10" s="137" t="n">
        <f aca="false">AX10/$AC10</f>
        <v>0.000735279368549851</v>
      </c>
      <c r="CT10" s="137" t="n">
        <f aca="false">AZ10/$AB10</f>
        <v>0</v>
      </c>
      <c r="CU10" s="139" t="n">
        <f aca="false">BA10/$AC10</f>
        <v>0.000375851244145346</v>
      </c>
      <c r="CV10" s="137" t="n">
        <f aca="false">CJ10+CL10+CN10+CP10+CR10+CT10</f>
        <v>0.0235858630526469</v>
      </c>
      <c r="CW10" s="170" t="n">
        <f aca="false">CK10+CM10+CO10+CQ10+CS10+CU10</f>
        <v>0.0011111306126952</v>
      </c>
      <c r="CX10" s="116"/>
      <c r="CY10" s="116"/>
      <c r="CZ10" s="169" t="n">
        <f aca="false">BG10/$BD10</f>
        <v>0.0215219625326676</v>
      </c>
      <c r="DA10" s="137" t="n">
        <f aca="false">BH10/$BE10</f>
        <v>0.00288674032113173</v>
      </c>
      <c r="DB10" s="137" t="n">
        <f aca="false">BJ10/$BD10</f>
        <v>0</v>
      </c>
      <c r="DC10" s="137" t="n">
        <f aca="false">BK10/$BE10</f>
        <v>0</v>
      </c>
      <c r="DD10" s="137" t="n">
        <f aca="false">BM10/$BD10</f>
        <v>0.00132235429585352</v>
      </c>
      <c r="DE10" s="137" t="n">
        <f aca="false">BN10/$BE10</f>
        <v>0</v>
      </c>
      <c r="DF10" s="137" t="n">
        <f aca="false">BP10/$BD10</f>
        <v>0.00740737328667995</v>
      </c>
      <c r="DG10" s="137" t="n">
        <f aca="false">BQ10/$BE10</f>
        <v>0</v>
      </c>
      <c r="DH10" s="137" t="n">
        <f aca="false">BS10/$BD10</f>
        <v>0.00782327743763815</v>
      </c>
      <c r="DI10" s="137" t="n">
        <f aca="false">BT10/$BE10</f>
        <v>0</v>
      </c>
      <c r="DJ10" s="137" t="n">
        <f aca="false">BV10/$BD10</f>
        <v>0.00708770609717367</v>
      </c>
      <c r="DK10" s="137" t="n">
        <f aca="false">BW10/$BE10</f>
        <v>0</v>
      </c>
      <c r="DL10" s="137" t="n">
        <f aca="false">BY10/$BD10</f>
        <v>0</v>
      </c>
      <c r="DM10" s="137" t="n">
        <f aca="false">BZ10/$BE10</f>
        <v>0.000725685413310658</v>
      </c>
      <c r="DN10" s="137" t="n">
        <f aca="false">CB10/$BD10</f>
        <v>0</v>
      </c>
      <c r="DO10" s="170" t="n">
        <f aca="false">CC10/$BE10</f>
        <v>0.000367155565700845</v>
      </c>
      <c r="DP10" s="137" t="n">
        <f aca="false">DD10+DF10+DH10+DJ10+DL10+DN10</f>
        <v>0.0236407111173453</v>
      </c>
      <c r="DQ10" s="170" t="n">
        <f aca="false">DE10+DG10+DI10+DK10+DM10+DO10</f>
        <v>0.0010928409790115</v>
      </c>
      <c r="DR10" s="116"/>
      <c r="DS10" s="116"/>
      <c r="DT10" s="137" t="n">
        <f aca="false">BD10/AB10</f>
        <v>0.999233317655881</v>
      </c>
      <c r="DU10" s="137" t="n">
        <f aca="false">BE10/AC10</f>
        <v>1.00285511548838</v>
      </c>
      <c r="DV10" s="137" t="n">
        <f aca="false">BF10/AD10</f>
        <v>0.997305815189007</v>
      </c>
      <c r="DW10" s="137" t="n">
        <f aca="false">BG10/AE10</f>
        <v>0.947135421207735</v>
      </c>
      <c r="DX10" s="137" t="e">
        <f aca="false">BH10/AF10</f>
        <v>#DIV/0!</v>
      </c>
      <c r="DY10" s="137" t="e">
        <f aca="false">BI10/AG10</f>
        <v>#DIV/0!</v>
      </c>
      <c r="DZ10" s="137" t="e">
        <f aca="false">BJ10/AH10</f>
        <v>#DIV/0!</v>
      </c>
      <c r="EA10" s="137" t="e">
        <f aca="false">BK10/AI10</f>
        <v>#DIV/0!</v>
      </c>
      <c r="EB10" s="137" t="n">
        <f aca="false">BL10/AJ10</f>
        <v>0.985959124557451</v>
      </c>
      <c r="EC10" s="137" t="n">
        <f aca="false">BM10/AK10</f>
        <v>0.988009769817186</v>
      </c>
      <c r="ED10" s="137" t="e">
        <f aca="false">BN10/AL10</f>
        <v>#DIV/0!</v>
      </c>
      <c r="EE10" s="137" t="n">
        <f aca="false">BO10/AM10</f>
        <v>0.998198435714913</v>
      </c>
      <c r="EF10" s="137" t="n">
        <f aca="false">BP10/AN10</f>
        <v>1.00358343566928</v>
      </c>
      <c r="EG10" s="137" t="e">
        <f aca="false">BQ10/AO10</f>
        <v>#DIV/0!</v>
      </c>
      <c r="EH10" s="137" t="n">
        <f aca="false">BR10/AP10</f>
        <v>0.988215568862276</v>
      </c>
      <c r="EI10" s="137" t="n">
        <f aca="false">BS10/AQ10</f>
        <v>1</v>
      </c>
      <c r="EJ10" s="137" t="e">
        <f aca="false">BT10/AR10</f>
        <v>#DIV/0!</v>
      </c>
      <c r="EK10" s="137" t="n">
        <f aca="false">BU10/AS10</f>
        <v>0.977322524101665</v>
      </c>
      <c r="EL10" s="137" t="n">
        <f aca="false">BV10/AT10</f>
        <v>1.00373157883662</v>
      </c>
      <c r="EM10" s="137" t="e">
        <f aca="false">BW10/AU10</f>
        <v>#DIV/0!</v>
      </c>
      <c r="EN10" s="137" t="n">
        <f aca="false">BX10/AV10</f>
        <v>0.989769820971867</v>
      </c>
      <c r="EO10" s="137" t="e">
        <f aca="false">BY10/AW10</f>
        <v>#DIV/0!</v>
      </c>
      <c r="EP10" s="137" t="n">
        <f aca="false">BZ10/AX10</f>
        <v>0.989769820971867</v>
      </c>
      <c r="EQ10" s="137" t="n">
        <f aca="false">CA10/AY10</f>
        <v>0.979653102068045</v>
      </c>
      <c r="ER10" s="137" t="e">
        <f aca="false">CB10/AZ10</f>
        <v>#DIV/0!</v>
      </c>
      <c r="ES10" s="137" t="n">
        <f aca="false">CC10/BA10</f>
        <v>0.979653102068045</v>
      </c>
      <c r="ET10" s="137" t="n">
        <f aca="false">SUM(BL10+BO10+BR10+BU10+BX10+CA10)/SUM(AJ10+AM10+AP10+AS10+AV10+AY10)</f>
        <v>0.987752070956405</v>
      </c>
      <c r="EU10" s="137" t="n">
        <f aca="false">SUM(BM10+BP10+BS10+BV10+BY10+CB10)/SUM(AK10+AN10+AQ10+AT10+AW10+AZ10)</f>
        <v>1.00155699830871</v>
      </c>
      <c r="EV10" s="137" t="n">
        <f aca="false">SUM(BN10+BQ10+BT10+BW10+BZ10+CC10)/SUM(AL10+AO10+AR10+AU10+AX10+BA10)</f>
        <v>0.986347737786303</v>
      </c>
      <c r="EX10" s="154" t="n">
        <v>2560</v>
      </c>
      <c r="EY10" s="154" t="n">
        <v>1600</v>
      </c>
      <c r="EZ10" s="154" t="n">
        <v>150</v>
      </c>
      <c r="FA10" s="155" t="n">
        <f aca="false">EX10*EY10*EZ10</f>
        <v>614400000</v>
      </c>
      <c r="FB10" s="116"/>
      <c r="FC10" s="156" t="n">
        <f aca="false">AB10/$FA10</f>
        <v>0.0328861311848958</v>
      </c>
      <c r="FD10" s="156" t="n">
        <f aca="false">AC10/$FA10</f>
        <v>0.0129826822916667</v>
      </c>
      <c r="FE10" s="157" t="n">
        <f aca="false">AD10/$FA10</f>
        <v>0.0004518798828125</v>
      </c>
      <c r="FF10" s="157" t="n">
        <f aca="false">AE10/$FA10</f>
        <v>0.000746705729166667</v>
      </c>
      <c r="FG10" s="157" t="n">
        <f aca="false">AF10/$FA10</f>
        <v>0</v>
      </c>
      <c r="FH10" s="157" t="n">
        <f aca="false">AG10/$FA10</f>
        <v>0</v>
      </c>
      <c r="FI10" s="157" t="n">
        <f aca="false">AH10/$FA10</f>
        <v>0</v>
      </c>
      <c r="FJ10" s="157" t="n">
        <f aca="false">AI10/$FA10</f>
        <v>0</v>
      </c>
      <c r="FK10" s="157" t="n">
        <f aca="false">AJ10/$FA10</f>
        <v>4.04557291666667E-005</v>
      </c>
      <c r="FL10" s="157" t="n">
        <f aca="false">AK10/$FA10</f>
        <v>4.39811197916667E-005</v>
      </c>
      <c r="FM10" s="157" t="n">
        <f aca="false">AL10/$FA10</f>
        <v>0</v>
      </c>
      <c r="FN10" s="157" t="n">
        <f aca="false">AM10/$FA10</f>
        <v>3.7041015625E-005</v>
      </c>
      <c r="FO10" s="157" t="n">
        <f aca="false">AN10/$FA10</f>
        <v>0.0002425439453125</v>
      </c>
      <c r="FP10" s="157" t="n">
        <f aca="false">AO10/$FA10</f>
        <v>0</v>
      </c>
      <c r="FQ10" s="157" t="n">
        <f aca="false">AP10/$FA10</f>
        <v>3.39762369791667E-005</v>
      </c>
      <c r="FR10" s="157" t="n">
        <f aca="false">AQ10/$FA10</f>
        <v>0.000257080078125</v>
      </c>
      <c r="FS10" s="157" t="n">
        <f aca="false">AR10/$FA10</f>
        <v>0</v>
      </c>
      <c r="FT10" s="157" t="n">
        <f aca="false">AS10/$FA10</f>
        <v>2.97135416666667E-005</v>
      </c>
      <c r="FU10" s="157" t="n">
        <f aca="false">AT10/$FA10</f>
        <v>0.000232042643229167</v>
      </c>
      <c r="FV10" s="157" t="n">
        <f aca="false">AU10/$FA10</f>
        <v>0</v>
      </c>
      <c r="FW10" s="157" t="n">
        <f aca="false">AV10/$FA10</f>
        <v>9.5458984375E-006</v>
      </c>
      <c r="FX10" s="157" t="n">
        <f aca="false">AW10/$FA10</f>
        <v>0</v>
      </c>
      <c r="FY10" s="157" t="n">
        <f aca="false">AX10/$FA10</f>
        <v>9.5458984375E-006</v>
      </c>
      <c r="FZ10" s="157" t="n">
        <f aca="false">AY10/$FA10</f>
        <v>4.87955729166667E-006</v>
      </c>
      <c r="GA10" s="157" t="n">
        <f aca="false">AZ10/$FA10</f>
        <v>0</v>
      </c>
      <c r="GB10" s="157" t="n">
        <f aca="false">BA10/$FA10</f>
        <v>4.87955729166667E-006</v>
      </c>
      <c r="GC10" s="157" t="n">
        <f aca="false">SUM(FK10,FN10,FQ10,FT10,FW10,FZ10)</f>
        <v>0.000155611979166667</v>
      </c>
      <c r="GD10" s="157" t="n">
        <f aca="false">SUM(FL10,FO10,FR10,FU10,FX10,GA10)</f>
        <v>0.000775647786458333</v>
      </c>
      <c r="GE10" s="157" t="n">
        <f aca="false">SUM(FM10,FP10,FS10,FV10,FY10,GB10)</f>
        <v>1.44254557291667E-005</v>
      </c>
      <c r="GF10" s="116"/>
      <c r="GG10" s="156" t="n">
        <f aca="false">BD10/$FA10</f>
        <v>0.03286091796875</v>
      </c>
      <c r="GH10" s="156" t="n">
        <f aca="false">BE10/$FA10</f>
        <v>0.0130197493489583</v>
      </c>
      <c r="GI10" s="156" t="n">
        <f aca="false">BF10/$FA10</f>
        <v>0.000450662434895833</v>
      </c>
      <c r="GJ10" s="156" t="n">
        <f aca="false">BG10/$FA10</f>
        <v>0.0007072314453125</v>
      </c>
      <c r="GK10" s="156" t="n">
        <f aca="false">BH10/$FA10</f>
        <v>3.75846354166667E-005</v>
      </c>
      <c r="GL10" s="156" t="n">
        <f aca="false">BI10/$FA10</f>
        <v>0</v>
      </c>
      <c r="GM10" s="156" t="n">
        <f aca="false">BJ10/$FA10</f>
        <v>0</v>
      </c>
      <c r="GN10" s="156" t="n">
        <f aca="false">BK10/$FA10</f>
        <v>0</v>
      </c>
      <c r="GO10" s="156" t="n">
        <f aca="false">BL10/$FA10</f>
        <v>3.98876953125E-005</v>
      </c>
      <c r="GP10" s="156" t="n">
        <f aca="false">BM10/$FA10</f>
        <v>4.34537760416667E-005</v>
      </c>
      <c r="GQ10" s="156" t="n">
        <f aca="false">BN10/$FA10</f>
        <v>0</v>
      </c>
      <c r="GR10" s="156" t="n">
        <f aca="false">BO10/$FA10</f>
        <v>3.69742838541667E-005</v>
      </c>
      <c r="GS10" s="156" t="n">
        <f aca="false">BP10/$FA10</f>
        <v>0.0002434130859375</v>
      </c>
      <c r="GT10" s="156" t="n">
        <f aca="false">BQ10/$FA10</f>
        <v>0</v>
      </c>
      <c r="GU10" s="156" t="n">
        <f aca="false">BR10/$FA10</f>
        <v>3.35758463541667E-005</v>
      </c>
      <c r="GV10" s="156" t="n">
        <f aca="false">BS10/$FA10</f>
        <v>0.000257080078125</v>
      </c>
      <c r="GW10" s="156" t="n">
        <f aca="false">BT10/$FA10</f>
        <v>0</v>
      </c>
      <c r="GX10" s="156" t="n">
        <f aca="false">BU10/$FA10</f>
        <v>2.90397135416667E-005</v>
      </c>
      <c r="GY10" s="156" t="n">
        <f aca="false">BV10/$FA10</f>
        <v>0.000232908528645833</v>
      </c>
      <c r="GZ10" s="156" t="n">
        <f aca="false">BW10/$FA10</f>
        <v>0</v>
      </c>
      <c r="HA10" s="156" t="n">
        <f aca="false">BX10/$FA10</f>
        <v>9.4482421875E-006</v>
      </c>
      <c r="HB10" s="156" t="n">
        <f aca="false">BY10/$FA10</f>
        <v>0</v>
      </c>
      <c r="HC10" s="156" t="n">
        <f aca="false">BZ10/$FA10</f>
        <v>9.4482421875E-006</v>
      </c>
      <c r="HD10" s="156" t="n">
        <f aca="false">CA10/$FA10</f>
        <v>4.7802734375E-006</v>
      </c>
      <c r="HE10" s="156" t="n">
        <f aca="false">CB10/$FA10</f>
        <v>0</v>
      </c>
      <c r="HF10" s="156" t="n">
        <f aca="false">CC10/$FA10</f>
        <v>4.7802734375E-006</v>
      </c>
      <c r="HG10" s="157" t="n">
        <f aca="false">SUM(GO10,GR10,GU10,GX10,HA10,HD10)</f>
        <v>0.0001537060546875</v>
      </c>
      <c r="HH10" s="157" t="n">
        <f aca="false">SUM(GP10,GS10,GV10,GY10,HB10,HE10)</f>
        <v>0.00077685546875</v>
      </c>
      <c r="HI10" s="157" t="n">
        <f aca="false">SUM(GQ10,GT10,GW10,GZ10,HC10,HF10)</f>
        <v>1.4228515625E-005</v>
      </c>
    </row>
    <row r="11" customFormat="false" ht="12" hidden="false" customHeight="false" outlineLevel="0" collapsed="false">
      <c r="A11" s="178"/>
      <c r="B11" s="179" t="s">
        <v>99</v>
      </c>
      <c r="C11" s="179" t="n">
        <v>22</v>
      </c>
      <c r="D11" s="140" t="n">
        <v>215707.4128</v>
      </c>
      <c r="E11" s="141" t="n">
        <v>39.0186</v>
      </c>
      <c r="F11" s="141" t="n">
        <v>39.1299</v>
      </c>
      <c r="G11" s="141" t="n">
        <v>37.7027</v>
      </c>
      <c r="H11" s="141" t="n">
        <v>62316.399</v>
      </c>
      <c r="I11" s="141" t="n">
        <v>136.032</v>
      </c>
      <c r="J11" s="142" t="n">
        <f aca="false">H11/3600</f>
        <v>17.3101108333333</v>
      </c>
      <c r="L11" s="140" t="n">
        <v>215698.8464</v>
      </c>
      <c r="M11" s="141" t="n">
        <v>39.0183</v>
      </c>
      <c r="N11" s="141" t="n">
        <v>39.1287</v>
      </c>
      <c r="O11" s="141" t="n">
        <v>37.7024</v>
      </c>
      <c r="P11" s="141" t="n">
        <v>62104.66</v>
      </c>
      <c r="Q11" s="141" t="n">
        <v>136.328</v>
      </c>
      <c r="R11" s="142" t="n">
        <f aca="false">P11/3600</f>
        <v>17.2512944444444</v>
      </c>
      <c r="S11" s="143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  <c r="AA11" s="103"/>
      <c r="AB11" s="163" t="n">
        <v>716954204</v>
      </c>
      <c r="AC11" s="164" t="n">
        <v>500769424</v>
      </c>
      <c r="AD11" s="164" t="n">
        <v>1265359</v>
      </c>
      <c r="AE11" s="164" t="n">
        <v>1394734</v>
      </c>
      <c r="AF11" s="164" t="n">
        <v>0</v>
      </c>
      <c r="AG11" s="164" t="n">
        <v>0</v>
      </c>
      <c r="AH11" s="164" t="n">
        <v>0</v>
      </c>
      <c r="AI11" s="164" t="n">
        <v>0</v>
      </c>
      <c r="AJ11" s="164" t="n">
        <v>1195740</v>
      </c>
      <c r="AK11" s="164" t="n">
        <v>1574261</v>
      </c>
      <c r="AL11" s="164" t="n">
        <v>0</v>
      </c>
      <c r="AM11" s="164" t="n">
        <v>924830</v>
      </c>
      <c r="AN11" s="164" t="n">
        <v>1313067</v>
      </c>
      <c r="AO11" s="164" t="n">
        <v>0</v>
      </c>
      <c r="AP11" s="164" t="n">
        <v>252431</v>
      </c>
      <c r="AQ11" s="164" t="n">
        <v>877500</v>
      </c>
      <c r="AR11" s="164" t="n">
        <v>0</v>
      </c>
      <c r="AS11" s="164" t="n">
        <v>197445</v>
      </c>
      <c r="AT11" s="164" t="n">
        <v>795094</v>
      </c>
      <c r="AU11" s="164" t="n">
        <v>0</v>
      </c>
      <c r="AV11" s="164" t="n">
        <v>71245</v>
      </c>
      <c r="AW11" s="164" t="n">
        <v>0</v>
      </c>
      <c r="AX11" s="164" t="n">
        <v>71245</v>
      </c>
      <c r="AY11" s="164" t="n">
        <v>34296</v>
      </c>
      <c r="AZ11" s="164" t="n">
        <v>0</v>
      </c>
      <c r="BA11" s="165" t="n">
        <v>34296</v>
      </c>
      <c r="BB11" s="127"/>
      <c r="BC11" s="108"/>
      <c r="BD11" s="166" t="n">
        <v>716802080</v>
      </c>
      <c r="BE11" s="167" t="n">
        <v>500841380</v>
      </c>
      <c r="BF11" s="167" t="n">
        <v>1271263</v>
      </c>
      <c r="BG11" s="167" t="n">
        <v>1324730</v>
      </c>
      <c r="BH11" s="167" t="n">
        <v>72134</v>
      </c>
      <c r="BI11" s="167" t="n">
        <v>0</v>
      </c>
      <c r="BJ11" s="167" t="n">
        <v>0</v>
      </c>
      <c r="BK11" s="167" t="n">
        <v>0</v>
      </c>
      <c r="BL11" s="167" t="n">
        <v>1194587</v>
      </c>
      <c r="BM11" s="167" t="n">
        <v>1573019</v>
      </c>
      <c r="BN11" s="167" t="n">
        <v>0</v>
      </c>
      <c r="BO11" s="167" t="n">
        <v>929405</v>
      </c>
      <c r="BP11" s="167" t="n">
        <v>1312949</v>
      </c>
      <c r="BQ11" s="167" t="n">
        <v>0</v>
      </c>
      <c r="BR11" s="167" t="n">
        <v>251299</v>
      </c>
      <c r="BS11" s="167" t="n">
        <v>877500</v>
      </c>
      <c r="BT11" s="167" t="n">
        <v>0</v>
      </c>
      <c r="BU11" s="167" t="n">
        <v>195954</v>
      </c>
      <c r="BV11" s="167" t="n">
        <v>794152</v>
      </c>
      <c r="BW11" s="167" t="n">
        <v>0</v>
      </c>
      <c r="BX11" s="167" t="n">
        <v>71325</v>
      </c>
      <c r="BY11" s="167" t="n">
        <v>0</v>
      </c>
      <c r="BZ11" s="167" t="n">
        <v>71325</v>
      </c>
      <c r="CA11" s="167" t="n">
        <v>34468</v>
      </c>
      <c r="CB11" s="167" t="n">
        <v>0</v>
      </c>
      <c r="CC11" s="168" t="n">
        <v>34468</v>
      </c>
      <c r="CF11" s="169" t="n">
        <f aca="false">AE11/$AB11</f>
        <v>0.00194535995774704</v>
      </c>
      <c r="CG11" s="137" t="n">
        <f aca="false">AF11/$AC11</f>
        <v>0</v>
      </c>
      <c r="CH11" s="137" t="n">
        <f aca="false">AH11/$AB11</f>
        <v>0</v>
      </c>
      <c r="CI11" s="137" t="n">
        <f aca="false">AI11/$AC11</f>
        <v>0</v>
      </c>
      <c r="CJ11" s="137" t="n">
        <f aca="false">AK11/$AB11</f>
        <v>0.00219576228330478</v>
      </c>
      <c r="CK11" s="137" t="n">
        <f aca="false">AL11/$AC11</f>
        <v>0</v>
      </c>
      <c r="CL11" s="137" t="n">
        <f aca="false">AN11/$AB11</f>
        <v>0.00183145170594467</v>
      </c>
      <c r="CM11" s="137" t="n">
        <f aca="false">AO11/$AC11</f>
        <v>0</v>
      </c>
      <c r="CN11" s="137" t="n">
        <f aca="false">AQ11/$AB11</f>
        <v>0.00122392754670283</v>
      </c>
      <c r="CO11" s="137" t="n">
        <f aca="false">AR11/$AC11</f>
        <v>0</v>
      </c>
      <c r="CP11" s="137" t="n">
        <f aca="false">AT11/$AB11</f>
        <v>0.0011089885456617</v>
      </c>
      <c r="CQ11" s="137" t="n">
        <f aca="false">AU11/$AC11</f>
        <v>0</v>
      </c>
      <c r="CR11" s="137" t="n">
        <f aca="false">AW11/$AB11</f>
        <v>0</v>
      </c>
      <c r="CS11" s="137" t="n">
        <f aca="false">AX11/$AC11</f>
        <v>0.00014227106645393</v>
      </c>
      <c r="CT11" s="137" t="n">
        <f aca="false">AZ11/$AB11</f>
        <v>0</v>
      </c>
      <c r="CU11" s="139" t="n">
        <f aca="false">BA11/$AC11</f>
        <v>6.84866095179166E-005</v>
      </c>
      <c r="CV11" s="137" t="n">
        <f aca="false">CJ11+CL11+CN11+CP11+CR11+CT11</f>
        <v>0.00636013008161397</v>
      </c>
      <c r="CW11" s="170" t="n">
        <f aca="false">CK11+CM11+CO11+CQ11+CS11+CU11</f>
        <v>0.000210757675971846</v>
      </c>
      <c r="CX11" s="116"/>
      <c r="CY11" s="116"/>
      <c r="CZ11" s="169" t="n">
        <f aca="false">BG11/$BD11</f>
        <v>0.00184811126664141</v>
      </c>
      <c r="DA11" s="137" t="n">
        <f aca="false">BH11/$BE11</f>
        <v>0.000144025639415018</v>
      </c>
      <c r="DB11" s="137" t="n">
        <f aca="false">BJ11/$BD11</f>
        <v>0</v>
      </c>
      <c r="DC11" s="137" t="n">
        <f aca="false">BK11/$BE11</f>
        <v>0</v>
      </c>
      <c r="DD11" s="137" t="n">
        <f aca="false">BM11/$BD11</f>
        <v>0.00219449558516906</v>
      </c>
      <c r="DE11" s="137" t="n">
        <f aca="false">BN11/$BE11</f>
        <v>0</v>
      </c>
      <c r="DF11" s="137" t="n">
        <f aca="false">BP11/$BD11</f>
        <v>0.00183167576745871</v>
      </c>
      <c r="DG11" s="137" t="n">
        <f aca="false">BQ11/$BE11</f>
        <v>0</v>
      </c>
      <c r="DH11" s="137" t="n">
        <f aca="false">BS11/$BD11</f>
        <v>0.00122418729588508</v>
      </c>
      <c r="DI11" s="137" t="n">
        <f aca="false">BT11/$BE11</f>
        <v>0</v>
      </c>
      <c r="DJ11" s="137" t="n">
        <f aca="false">BV11/$BD11</f>
        <v>0.00110790973151194</v>
      </c>
      <c r="DK11" s="137" t="n">
        <f aca="false">BW11/$BE11</f>
        <v>0</v>
      </c>
      <c r="DL11" s="137" t="n">
        <f aca="false">BY11/$BD11</f>
        <v>0</v>
      </c>
      <c r="DM11" s="137" t="n">
        <f aca="false">BZ11/$BE11</f>
        <v>0.000142410357546735</v>
      </c>
      <c r="DN11" s="137" t="n">
        <f aca="false">CB11/$BD11</f>
        <v>0</v>
      </c>
      <c r="DO11" s="170" t="n">
        <f aca="false">CC11/$BE11</f>
        <v>6.88201921334855E-005</v>
      </c>
      <c r="DP11" s="137" t="n">
        <f aca="false">DD11+DF11+DH11+DJ11+DL11+DN11</f>
        <v>0.00635826838002479</v>
      </c>
      <c r="DQ11" s="170" t="n">
        <f aca="false">DE11+DG11+DI11+DK11+DM11+DO11</f>
        <v>0.00021123054968022</v>
      </c>
      <c r="DR11" s="116"/>
      <c r="DS11" s="116"/>
      <c r="DT11" s="137" t="n">
        <f aca="false">BD11/AB11</f>
        <v>0.99978781908363</v>
      </c>
      <c r="DU11" s="137" t="n">
        <f aca="false">BE11/AC11</f>
        <v>1.00014369088157</v>
      </c>
      <c r="DV11" s="137" t="n">
        <f aca="false">BF11/AD11</f>
        <v>1.00466586952794</v>
      </c>
      <c r="DW11" s="137" t="n">
        <f aca="false">BG11/AE11</f>
        <v>0.949808350552865</v>
      </c>
      <c r="DX11" s="137" t="e">
        <f aca="false">BH11/AF11</f>
        <v>#DIV/0!</v>
      </c>
      <c r="DY11" s="137" t="e">
        <f aca="false">BI11/AG11</f>
        <v>#DIV/0!</v>
      </c>
      <c r="DZ11" s="137" t="e">
        <f aca="false">BJ11/AH11</f>
        <v>#DIV/0!</v>
      </c>
      <c r="EA11" s="137" t="e">
        <f aca="false">BK11/AI11</f>
        <v>#DIV/0!</v>
      </c>
      <c r="EB11" s="137" t="n">
        <f aca="false">BL11/AJ11</f>
        <v>0.999035743556292</v>
      </c>
      <c r="EC11" s="137" t="n">
        <f aca="false">BM11/AK11</f>
        <v>0.999211058395018</v>
      </c>
      <c r="ED11" s="137" t="e">
        <f aca="false">BN11/AL11</f>
        <v>#DIV/0!</v>
      </c>
      <c r="EE11" s="137" t="n">
        <f aca="false">BO11/AM11</f>
        <v>1.00494685509769</v>
      </c>
      <c r="EF11" s="137" t="n">
        <f aca="false">BP11/AN11</f>
        <v>0.999910134060181</v>
      </c>
      <c r="EG11" s="137" t="e">
        <f aca="false">BQ11/AO11</f>
        <v>#DIV/0!</v>
      </c>
      <c r="EH11" s="137" t="n">
        <f aca="false">BR11/AP11</f>
        <v>0.995515606244875</v>
      </c>
      <c r="EI11" s="137" t="n">
        <f aca="false">BS11/AQ11</f>
        <v>1</v>
      </c>
      <c r="EJ11" s="137" t="e">
        <f aca="false">BT11/AR11</f>
        <v>#DIV/0!</v>
      </c>
      <c r="EK11" s="137" t="n">
        <f aca="false">BU11/AS11</f>
        <v>0.992448529970372</v>
      </c>
      <c r="EL11" s="137" t="n">
        <f aca="false">BV11/AT11</f>
        <v>0.998815234425112</v>
      </c>
      <c r="EM11" s="137" t="e">
        <f aca="false">BW11/AU11</f>
        <v>#DIV/0!</v>
      </c>
      <c r="EN11" s="137" t="n">
        <f aca="false">BX11/AV11</f>
        <v>1.00112288581655</v>
      </c>
      <c r="EO11" s="137" t="e">
        <f aca="false">BY11/AW11</f>
        <v>#DIV/0!</v>
      </c>
      <c r="EP11" s="137" t="n">
        <f aca="false">BZ11/AX11</f>
        <v>1.00112288581655</v>
      </c>
      <c r="EQ11" s="137" t="n">
        <f aca="false">CA11/AY11</f>
        <v>1.00501516211803</v>
      </c>
      <c r="ER11" s="137" t="e">
        <f aca="false">CB11/AZ11</f>
        <v>#DIV/0!</v>
      </c>
      <c r="ES11" s="137" t="n">
        <f aca="false">CC11/BA11</f>
        <v>1.00501516211803</v>
      </c>
      <c r="ET11" s="137" t="n">
        <f aca="false">SUM(BL11+BO11+BR11+BU11+BX11+CA11)/SUM(AJ11+AM11+AP11+AS11+AV11+AY11)</f>
        <v>1.00039275228168</v>
      </c>
      <c r="EU11" s="137" t="n">
        <f aca="false">SUM(BM11+BP11+BS11+BV11+BY11+CB11)/SUM(AK11+AN11+AQ11+AT11+AW11+AZ11)</f>
        <v>0.999495166803292</v>
      </c>
      <c r="EV11" s="137" t="n">
        <f aca="false">SUM(BN11+BQ11+BT11+BW11+BZ11+CC11)/SUM(AL11+AO11+AR11+AU11+AX11+BA11)</f>
        <v>1.00238769767199</v>
      </c>
      <c r="EX11" s="154" t="n">
        <v>2560</v>
      </c>
      <c r="EY11" s="154" t="n">
        <v>1600</v>
      </c>
      <c r="EZ11" s="154" t="n">
        <v>300</v>
      </c>
      <c r="FA11" s="155" t="n">
        <f aca="false">EX11*EY11*EZ11</f>
        <v>1228800000</v>
      </c>
      <c r="FB11" s="116"/>
      <c r="FC11" s="156" t="n">
        <f aca="false">AB11/$FA11</f>
        <v>0.583458824869792</v>
      </c>
      <c r="FD11" s="156" t="n">
        <f aca="false">AC11/$FA11</f>
        <v>0.407527200520833</v>
      </c>
      <c r="FE11" s="157" t="n">
        <f aca="false">AD11/$FA11</f>
        <v>0.00102975179036458</v>
      </c>
      <c r="FF11" s="157" t="n">
        <f aca="false">AE11/$FA11</f>
        <v>0.00113503743489583</v>
      </c>
      <c r="FG11" s="157" t="n">
        <f aca="false">AF11/$FA11</f>
        <v>0</v>
      </c>
      <c r="FH11" s="157" t="n">
        <f aca="false">AG11/$FA11</f>
        <v>0</v>
      </c>
      <c r="FI11" s="157" t="n">
        <f aca="false">AH11/$FA11</f>
        <v>0</v>
      </c>
      <c r="FJ11" s="157" t="n">
        <f aca="false">AI11/$FA11</f>
        <v>0</v>
      </c>
      <c r="FK11" s="157" t="n">
        <f aca="false">AJ11/$FA11</f>
        <v>0.000973095703125</v>
      </c>
      <c r="FL11" s="157" t="n">
        <f aca="false">AK11/$FA11</f>
        <v>0.00128113688151042</v>
      </c>
      <c r="FM11" s="157" t="n">
        <f aca="false">AL11/$FA11</f>
        <v>0</v>
      </c>
      <c r="FN11" s="157" t="n">
        <f aca="false">AM11/$FA11</f>
        <v>0.000752628580729167</v>
      </c>
      <c r="FO11" s="157" t="n">
        <f aca="false">AN11/$FA11</f>
        <v>0.00106857666015625</v>
      </c>
      <c r="FP11" s="157" t="n">
        <f aca="false">AO11/$FA11</f>
        <v>0</v>
      </c>
      <c r="FQ11" s="157" t="n">
        <f aca="false">AP11/$FA11</f>
        <v>0.000205428873697917</v>
      </c>
      <c r="FR11" s="157" t="n">
        <f aca="false">AQ11/$FA11</f>
        <v>0.000714111328125</v>
      </c>
      <c r="FS11" s="157" t="n">
        <f aca="false">AR11/$FA11</f>
        <v>0</v>
      </c>
      <c r="FT11" s="157" t="n">
        <f aca="false">AS11/$FA11</f>
        <v>0.00016068115234375</v>
      </c>
      <c r="FU11" s="157" t="n">
        <f aca="false">AT11/$FA11</f>
        <v>0.000647049153645833</v>
      </c>
      <c r="FV11" s="157" t="n">
        <f aca="false">AU11/$FA11</f>
        <v>0</v>
      </c>
      <c r="FW11" s="157" t="n">
        <f aca="false">AV11/$FA11</f>
        <v>5.79793294270833E-005</v>
      </c>
      <c r="FX11" s="157" t="n">
        <f aca="false">AW11/$FA11</f>
        <v>0</v>
      </c>
      <c r="FY11" s="157" t="n">
        <f aca="false">AX11/$FA11</f>
        <v>5.79793294270833E-005</v>
      </c>
      <c r="FZ11" s="157" t="n">
        <f aca="false">AY11/$FA11</f>
        <v>2.791015625E-005</v>
      </c>
      <c r="GA11" s="157" t="n">
        <f aca="false">AZ11/$FA11</f>
        <v>0</v>
      </c>
      <c r="GB11" s="157" t="n">
        <f aca="false">BA11/$FA11</f>
        <v>2.791015625E-005</v>
      </c>
      <c r="GC11" s="157" t="n">
        <f aca="false">SUM(FK11,FN11,FQ11,FT11,FW11,FZ11)</f>
        <v>0.00217772379557292</v>
      </c>
      <c r="GD11" s="157" t="n">
        <f aca="false">SUM(FL11,FO11,FR11,FU11,FX11,GA11)</f>
        <v>0.0037108740234375</v>
      </c>
      <c r="GE11" s="157" t="n">
        <f aca="false">SUM(FM11,FP11,FS11,FV11,FY11,GB11)</f>
        <v>8.58894856770833E-005</v>
      </c>
      <c r="GF11" s="116"/>
      <c r="GG11" s="156" t="n">
        <f aca="false">BD11/$FA11</f>
        <v>0.583335026041667</v>
      </c>
      <c r="GH11" s="156" t="n">
        <f aca="false">BE11/$FA11</f>
        <v>0.407585758463542</v>
      </c>
      <c r="GI11" s="156" t="n">
        <f aca="false">BF11/$FA11</f>
        <v>0.00103455647786458</v>
      </c>
      <c r="GJ11" s="156" t="n">
        <f aca="false">BG11/$FA11</f>
        <v>0.00107806803385417</v>
      </c>
      <c r="GK11" s="156" t="n">
        <f aca="false">BH11/$FA11</f>
        <v>5.87027994791667E-005</v>
      </c>
      <c r="GL11" s="156" t="n">
        <f aca="false">BI11/$FA11</f>
        <v>0</v>
      </c>
      <c r="GM11" s="156" t="n">
        <f aca="false">BJ11/$FA11</f>
        <v>0</v>
      </c>
      <c r="GN11" s="156" t="n">
        <f aca="false">BK11/$FA11</f>
        <v>0</v>
      </c>
      <c r="GO11" s="156" t="n">
        <f aca="false">BL11/$FA11</f>
        <v>0.000972157389322917</v>
      </c>
      <c r="GP11" s="156" t="n">
        <f aca="false">BM11/$FA11</f>
        <v>0.00128012613932292</v>
      </c>
      <c r="GQ11" s="156" t="n">
        <f aca="false">BN11/$FA11</f>
        <v>0</v>
      </c>
      <c r="GR11" s="156" t="n">
        <f aca="false">BO11/$FA11</f>
        <v>0.000756351725260417</v>
      </c>
      <c r="GS11" s="156" t="n">
        <f aca="false">BP11/$FA11</f>
        <v>0.00106848063151042</v>
      </c>
      <c r="GT11" s="156" t="n">
        <f aca="false">BQ11/$FA11</f>
        <v>0</v>
      </c>
      <c r="GU11" s="156" t="n">
        <f aca="false">BR11/$FA11</f>
        <v>0.000204507649739583</v>
      </c>
      <c r="GV11" s="156" t="n">
        <f aca="false">BS11/$FA11</f>
        <v>0.000714111328125</v>
      </c>
      <c r="GW11" s="156" t="n">
        <f aca="false">BT11/$FA11</f>
        <v>0</v>
      </c>
      <c r="GX11" s="156" t="n">
        <f aca="false">BU11/$FA11</f>
        <v>0.0001594677734375</v>
      </c>
      <c r="GY11" s="156" t="n">
        <f aca="false">BV11/$FA11</f>
        <v>0.000646282552083333</v>
      </c>
      <c r="GZ11" s="156" t="n">
        <f aca="false">BW11/$FA11</f>
        <v>0</v>
      </c>
      <c r="HA11" s="156" t="n">
        <f aca="false">BX11/$FA11</f>
        <v>5.804443359375E-005</v>
      </c>
      <c r="HB11" s="156" t="n">
        <f aca="false">BY11/$FA11</f>
        <v>0</v>
      </c>
      <c r="HC11" s="156" t="n">
        <f aca="false">BZ11/$FA11</f>
        <v>5.804443359375E-005</v>
      </c>
      <c r="HD11" s="156" t="n">
        <f aca="false">CA11/$FA11</f>
        <v>2.80501302083333E-005</v>
      </c>
      <c r="HE11" s="156" t="n">
        <f aca="false">CB11/$FA11</f>
        <v>0</v>
      </c>
      <c r="HF11" s="156" t="n">
        <f aca="false">CC11/$FA11</f>
        <v>2.80501302083333E-005</v>
      </c>
      <c r="HG11" s="157" t="n">
        <f aca="false">SUM(GO11,GR11,GU11,GX11,HA11,HD11)</f>
        <v>0.0021785791015625</v>
      </c>
      <c r="HH11" s="157" t="n">
        <f aca="false">SUM(GP11,GS11,GV11,GY11,HB11,HE11)</f>
        <v>0.00370900065104167</v>
      </c>
      <c r="HI11" s="157" t="n">
        <f aca="false">SUM(GQ11,GT11,GW11,GZ11,HC11,HF11)</f>
        <v>8.60945638020833E-005</v>
      </c>
    </row>
    <row r="12" customFormat="false" ht="12" hidden="false" customHeight="false" outlineLevel="0" collapsed="false">
      <c r="A12" s="178"/>
      <c r="B12" s="180"/>
      <c r="C12" s="180" t="n">
        <v>27</v>
      </c>
      <c r="D12" s="158" t="n">
        <v>101867.84</v>
      </c>
      <c r="E12" s="159" t="n">
        <v>33.7551</v>
      </c>
      <c r="F12" s="159" t="n">
        <v>37.8464</v>
      </c>
      <c r="G12" s="159" t="n">
        <v>36.4235</v>
      </c>
      <c r="H12" s="159" t="n">
        <v>51406.817</v>
      </c>
      <c r="I12" s="159" t="n">
        <v>116.064</v>
      </c>
      <c r="J12" s="160" t="n">
        <f aca="false">H12/3600</f>
        <v>14.2796713888889</v>
      </c>
      <c r="L12" s="158" t="n">
        <v>102011.3696</v>
      </c>
      <c r="M12" s="159" t="n">
        <v>33.7634</v>
      </c>
      <c r="N12" s="159" t="n">
        <v>37.8458</v>
      </c>
      <c r="O12" s="159" t="n">
        <v>36.4241</v>
      </c>
      <c r="P12" s="159" t="n">
        <v>51364.322</v>
      </c>
      <c r="Q12" s="159" t="n">
        <v>116.204</v>
      </c>
      <c r="R12" s="160" t="n">
        <f aca="false">P12/3600</f>
        <v>14.2678672222222</v>
      </c>
      <c r="S12" s="143"/>
      <c r="T12" s="161"/>
      <c r="U12" s="96"/>
      <c r="V12" s="96"/>
      <c r="W12" s="161"/>
      <c r="X12" s="96"/>
      <c r="Y12" s="162"/>
      <c r="AA12" s="103"/>
      <c r="AB12" s="163" t="n">
        <v>440814395</v>
      </c>
      <c r="AC12" s="164" t="n">
        <v>170778078</v>
      </c>
      <c r="AD12" s="164" t="n">
        <v>1506281</v>
      </c>
      <c r="AE12" s="164" t="n">
        <v>1640146</v>
      </c>
      <c r="AF12" s="164" t="n">
        <v>0</v>
      </c>
      <c r="AG12" s="164" t="n">
        <v>0</v>
      </c>
      <c r="AH12" s="164" t="n">
        <v>0</v>
      </c>
      <c r="AI12" s="164" t="n">
        <v>0</v>
      </c>
      <c r="AJ12" s="164" t="n">
        <v>499691</v>
      </c>
      <c r="AK12" s="164" t="n">
        <v>664515</v>
      </c>
      <c r="AL12" s="164" t="n">
        <v>0</v>
      </c>
      <c r="AM12" s="164" t="n">
        <v>407446</v>
      </c>
      <c r="AN12" s="164" t="n">
        <v>826739</v>
      </c>
      <c r="AO12" s="164" t="n">
        <v>0</v>
      </c>
      <c r="AP12" s="164" t="n">
        <v>296282</v>
      </c>
      <c r="AQ12" s="164" t="n">
        <v>877500</v>
      </c>
      <c r="AR12" s="164" t="n">
        <v>0</v>
      </c>
      <c r="AS12" s="164" t="n">
        <v>204315</v>
      </c>
      <c r="AT12" s="164" t="n">
        <v>621878</v>
      </c>
      <c r="AU12" s="164" t="n">
        <v>0</v>
      </c>
      <c r="AV12" s="164" t="n">
        <v>27675</v>
      </c>
      <c r="AW12" s="164" t="n">
        <v>0</v>
      </c>
      <c r="AX12" s="164" t="n">
        <v>27675</v>
      </c>
      <c r="AY12" s="164" t="n">
        <v>14993</v>
      </c>
      <c r="AZ12" s="164" t="n">
        <v>0</v>
      </c>
      <c r="BA12" s="165" t="n">
        <v>14993</v>
      </c>
      <c r="BB12" s="127"/>
      <c r="BC12" s="108"/>
      <c r="BD12" s="166" t="n">
        <v>440603422</v>
      </c>
      <c r="BE12" s="167" t="n">
        <v>171179538</v>
      </c>
      <c r="BF12" s="167" t="n">
        <v>1511805</v>
      </c>
      <c r="BG12" s="167" t="n">
        <v>1566630</v>
      </c>
      <c r="BH12" s="167" t="n">
        <v>70182</v>
      </c>
      <c r="BI12" s="167" t="n">
        <v>0</v>
      </c>
      <c r="BJ12" s="167" t="n">
        <v>0</v>
      </c>
      <c r="BK12" s="167" t="n">
        <v>0</v>
      </c>
      <c r="BL12" s="167" t="n">
        <v>497772</v>
      </c>
      <c r="BM12" s="167" t="n">
        <v>662103</v>
      </c>
      <c r="BN12" s="167" t="n">
        <v>0</v>
      </c>
      <c r="BO12" s="167" t="n">
        <v>407718</v>
      </c>
      <c r="BP12" s="167" t="n">
        <v>826913</v>
      </c>
      <c r="BQ12" s="167" t="n">
        <v>0</v>
      </c>
      <c r="BR12" s="167" t="n">
        <v>295458</v>
      </c>
      <c r="BS12" s="167" t="n">
        <v>877500</v>
      </c>
      <c r="BT12" s="167" t="n">
        <v>0</v>
      </c>
      <c r="BU12" s="167" t="n">
        <v>204079</v>
      </c>
      <c r="BV12" s="167" t="n">
        <v>622887</v>
      </c>
      <c r="BW12" s="167" t="n">
        <v>0</v>
      </c>
      <c r="BX12" s="167" t="n">
        <v>27650</v>
      </c>
      <c r="BY12" s="167" t="n">
        <v>0</v>
      </c>
      <c r="BZ12" s="167" t="n">
        <v>27650</v>
      </c>
      <c r="CA12" s="167" t="n">
        <v>15021</v>
      </c>
      <c r="CB12" s="167" t="n">
        <v>0</v>
      </c>
      <c r="CC12" s="168" t="n">
        <v>15021</v>
      </c>
      <c r="CF12" s="169" t="n">
        <f aca="false">AE12/$AB12</f>
        <v>0.00372071787719183</v>
      </c>
      <c r="CG12" s="137" t="n">
        <f aca="false">AF12/$AC12</f>
        <v>0</v>
      </c>
      <c r="CH12" s="137" t="n">
        <f aca="false">AH12/$AB12</f>
        <v>0</v>
      </c>
      <c r="CI12" s="137" t="n">
        <f aca="false">AI12/$AC12</f>
        <v>0</v>
      </c>
      <c r="CJ12" s="137" t="n">
        <f aca="false">AK12/$AB12</f>
        <v>0.00150747118863938</v>
      </c>
      <c r="CK12" s="137" t="n">
        <f aca="false">AL12/$AC12</f>
        <v>0</v>
      </c>
      <c r="CL12" s="137" t="n">
        <f aca="false">AN12/$AB12</f>
        <v>0.00187548094930067</v>
      </c>
      <c r="CM12" s="137" t="n">
        <f aca="false">AO12/$AC12</f>
        <v>0</v>
      </c>
      <c r="CN12" s="137" t="n">
        <f aca="false">AQ12/$AB12</f>
        <v>0.00199063372238559</v>
      </c>
      <c r="CO12" s="137" t="n">
        <f aca="false">AR12/$AC12</f>
        <v>0</v>
      </c>
      <c r="CP12" s="137" t="n">
        <f aca="false">AT12/$AB12</f>
        <v>0.0014107479407518</v>
      </c>
      <c r="CQ12" s="137" t="n">
        <f aca="false">AU12/$AC12</f>
        <v>0</v>
      </c>
      <c r="CR12" s="137" t="n">
        <f aca="false">AW12/$AB12</f>
        <v>0</v>
      </c>
      <c r="CS12" s="137" t="n">
        <f aca="false">AX12/$AC12</f>
        <v>0.000162052415181766</v>
      </c>
      <c r="CT12" s="137" t="n">
        <f aca="false">AZ12/$AB12</f>
        <v>0</v>
      </c>
      <c r="CU12" s="139" t="n">
        <f aca="false">BA12/$AC12</f>
        <v>8.77922984939554E-005</v>
      </c>
      <c r="CV12" s="137" t="n">
        <f aca="false">CJ12+CL12+CN12+CP12+CR12+CT12</f>
        <v>0.00678433380107744</v>
      </c>
      <c r="CW12" s="170" t="n">
        <f aca="false">CK12+CM12+CO12+CQ12+CS12+CU12</f>
        <v>0.000249844713675721</v>
      </c>
      <c r="CX12" s="116"/>
      <c r="CY12" s="116"/>
      <c r="CZ12" s="169" t="n">
        <f aca="false">BG12/$BD12</f>
        <v>0.00355564646522423</v>
      </c>
      <c r="DA12" s="137" t="n">
        <f aca="false">BH12/$BE12</f>
        <v>0.000409990591282002</v>
      </c>
      <c r="DB12" s="137" t="n">
        <f aca="false">BJ12/$BD12</f>
        <v>0</v>
      </c>
      <c r="DC12" s="137" t="n">
        <f aca="false">BK12/$BE12</f>
        <v>0</v>
      </c>
      <c r="DD12" s="137" t="n">
        <f aca="false">BM12/$BD12</f>
        <v>0.00150271869654249</v>
      </c>
      <c r="DE12" s="137" t="n">
        <f aca="false">BN12/$BE12</f>
        <v>0</v>
      </c>
      <c r="DF12" s="137" t="n">
        <f aca="false">BP12/$BD12</f>
        <v>0.00187677389396218</v>
      </c>
      <c r="DG12" s="137" t="n">
        <f aca="false">BQ12/$BE12</f>
        <v>0</v>
      </c>
      <c r="DH12" s="137" t="n">
        <f aca="false">BS12/$BD12</f>
        <v>0.00199158689239595</v>
      </c>
      <c r="DI12" s="137" t="n">
        <f aca="false">BT12/$BE12</f>
        <v>0</v>
      </c>
      <c r="DJ12" s="137" t="n">
        <f aca="false">BV12/$BD12</f>
        <v>0.0014137134867736</v>
      </c>
      <c r="DK12" s="137" t="n">
        <f aca="false">BW12/$BE12</f>
        <v>0</v>
      </c>
      <c r="DL12" s="137" t="n">
        <f aca="false">BY12/$BD12</f>
        <v>0</v>
      </c>
      <c r="DM12" s="137" t="n">
        <f aca="false">BZ12/$BE12</f>
        <v>0.000161526315137035</v>
      </c>
      <c r="DN12" s="137" t="n">
        <f aca="false">CB12/$BD12</f>
        <v>0</v>
      </c>
      <c r="DO12" s="170" t="n">
        <f aca="false">CC12/$BE12</f>
        <v>8.7749973948405E-005</v>
      </c>
      <c r="DP12" s="137" t="n">
        <f aca="false">DD12+DF12+DH12+DJ12+DL12+DN12</f>
        <v>0.00678479296967421</v>
      </c>
      <c r="DQ12" s="170" t="n">
        <f aca="false">DE12+DG12+DI12+DK12+DM12+DO12</f>
        <v>0.00024927628908544</v>
      </c>
      <c r="DR12" s="116"/>
      <c r="DS12" s="116"/>
      <c r="DT12" s="137" t="n">
        <f aca="false">BD12/AB12</f>
        <v>0.999521401745512</v>
      </c>
      <c r="DU12" s="137" t="n">
        <f aca="false">BE12/AC12</f>
        <v>1.00235077010294</v>
      </c>
      <c r="DV12" s="137" t="n">
        <f aca="false">BF12/AD12</f>
        <v>1.00366731041552</v>
      </c>
      <c r="DW12" s="137" t="n">
        <f aca="false">BG12/AE12</f>
        <v>0.955177161057613</v>
      </c>
      <c r="DX12" s="137" t="e">
        <f aca="false">BH12/AF12</f>
        <v>#DIV/0!</v>
      </c>
      <c r="DY12" s="137" t="e">
        <f aca="false">BI12/AG12</f>
        <v>#DIV/0!</v>
      </c>
      <c r="DZ12" s="137" t="e">
        <f aca="false">BJ12/AH12</f>
        <v>#DIV/0!</v>
      </c>
      <c r="EA12" s="137" t="e">
        <f aca="false">BK12/AI12</f>
        <v>#DIV/0!</v>
      </c>
      <c r="EB12" s="137" t="n">
        <f aca="false">BL12/AJ12</f>
        <v>0.996159626649269</v>
      </c>
      <c r="EC12" s="137" t="n">
        <f aca="false">BM12/AK12</f>
        <v>0.996370285095145</v>
      </c>
      <c r="ED12" s="137" t="e">
        <f aca="false">BN12/AL12</f>
        <v>#DIV/0!</v>
      </c>
      <c r="EE12" s="137" t="n">
        <f aca="false">BO12/AM12</f>
        <v>1.00066757312625</v>
      </c>
      <c r="EF12" s="137" t="n">
        <f aca="false">BP12/AN12</f>
        <v>1.00021046545524</v>
      </c>
      <c r="EG12" s="137" t="e">
        <f aca="false">BQ12/AO12</f>
        <v>#DIV/0!</v>
      </c>
      <c r="EH12" s="137" t="n">
        <f aca="false">BR12/AP12</f>
        <v>0.997218865810275</v>
      </c>
      <c r="EI12" s="137" t="n">
        <f aca="false">BS12/AQ12</f>
        <v>1</v>
      </c>
      <c r="EJ12" s="137" t="e">
        <f aca="false">BT12/AR12</f>
        <v>#DIV/0!</v>
      </c>
      <c r="EK12" s="137" t="n">
        <f aca="false">BU12/AS12</f>
        <v>0.998844920833027</v>
      </c>
      <c r="EL12" s="137" t="n">
        <f aca="false">BV12/AT12</f>
        <v>1.00162250473566</v>
      </c>
      <c r="EM12" s="137" t="e">
        <f aca="false">BW12/AU12</f>
        <v>#DIV/0!</v>
      </c>
      <c r="EN12" s="137" t="n">
        <f aca="false">BX12/AV12</f>
        <v>0.999096657633243</v>
      </c>
      <c r="EO12" s="137" t="e">
        <f aca="false">BY12/AW12</f>
        <v>#DIV/0!</v>
      </c>
      <c r="EP12" s="137" t="n">
        <f aca="false">BZ12/AX12</f>
        <v>0.999096657633243</v>
      </c>
      <c r="EQ12" s="137" t="n">
        <f aca="false">CA12/AY12</f>
        <v>1.00186753818449</v>
      </c>
      <c r="ER12" s="137" t="e">
        <f aca="false">CB12/AZ12</f>
        <v>#DIV/0!</v>
      </c>
      <c r="ES12" s="137" t="n">
        <f aca="false">CC12/BA12</f>
        <v>1.00186753818449</v>
      </c>
      <c r="ET12" s="137" t="n">
        <f aca="false">SUM(BL12+BO12+BR12+BU12+BX12+CA12)/SUM(AJ12+AM12+AP12+AS12+AV12+AY12)</f>
        <v>0.998135689277869</v>
      </c>
      <c r="EU12" s="137" t="n">
        <f aca="false">SUM(BM12+BP12+BS12+BV12+BY12+CB12)/SUM(AK12+AN12+AQ12+AT12+AW12+AZ12)</f>
        <v>0.999589050073697</v>
      </c>
      <c r="EV12" s="137" t="n">
        <f aca="false">SUM(BN12+BQ12+BT12+BW12+BZ12+CC12)/SUM(AL12+AO12+AR12+AU12+AX12+BA12)</f>
        <v>1.0000703103028</v>
      </c>
      <c r="EX12" s="154" t="n">
        <v>2560</v>
      </c>
      <c r="EY12" s="154" t="n">
        <v>1600</v>
      </c>
      <c r="EZ12" s="154" t="n">
        <v>300</v>
      </c>
      <c r="FA12" s="155" t="n">
        <f aca="false">EX12*EY12*EZ12</f>
        <v>1228800000</v>
      </c>
      <c r="FB12" s="116"/>
      <c r="FC12" s="156" t="n">
        <f aca="false">AB12/$FA12</f>
        <v>0.358735673014323</v>
      </c>
      <c r="FD12" s="156" t="n">
        <f aca="false">AC12/$FA12</f>
        <v>0.138979555664063</v>
      </c>
      <c r="FE12" s="157" t="n">
        <f aca="false">AD12/$FA12</f>
        <v>0.00122581461588542</v>
      </c>
      <c r="FF12" s="157" t="n">
        <f aca="false">AE12/$FA12</f>
        <v>0.00133475423177083</v>
      </c>
      <c r="FG12" s="157" t="n">
        <f aca="false">AF12/$FA12</f>
        <v>0</v>
      </c>
      <c r="FH12" s="157" t="n">
        <f aca="false">AG12/$FA12</f>
        <v>0</v>
      </c>
      <c r="FI12" s="157" t="n">
        <f aca="false">AH12/$FA12</f>
        <v>0</v>
      </c>
      <c r="FJ12" s="157" t="n">
        <f aca="false">AI12/$FA12</f>
        <v>0</v>
      </c>
      <c r="FK12" s="157" t="n">
        <f aca="false">AJ12/$FA12</f>
        <v>0.000406649576822917</v>
      </c>
      <c r="FL12" s="157" t="n">
        <f aca="false">AK12/$FA12</f>
        <v>0.00054078369140625</v>
      </c>
      <c r="FM12" s="157" t="n">
        <f aca="false">AL12/$FA12</f>
        <v>0</v>
      </c>
      <c r="FN12" s="157" t="n">
        <f aca="false">AM12/$FA12</f>
        <v>0.000331580403645833</v>
      </c>
      <c r="FO12" s="157" t="n">
        <f aca="false">AN12/$FA12</f>
        <v>0.000672801920572917</v>
      </c>
      <c r="FP12" s="157" t="n">
        <f aca="false">AO12/$FA12</f>
        <v>0</v>
      </c>
      <c r="FQ12" s="157" t="n">
        <f aca="false">AP12/$FA12</f>
        <v>0.000241114908854167</v>
      </c>
      <c r="FR12" s="157" t="n">
        <f aca="false">AQ12/$FA12</f>
        <v>0.000714111328125</v>
      </c>
      <c r="FS12" s="157" t="n">
        <f aca="false">AR12/$FA12</f>
        <v>0</v>
      </c>
      <c r="FT12" s="157" t="n">
        <f aca="false">AS12/$FA12</f>
        <v>0.00016627197265625</v>
      </c>
      <c r="FU12" s="157" t="n">
        <f aca="false">AT12/$FA12</f>
        <v>0.000506085611979167</v>
      </c>
      <c r="FV12" s="157" t="n">
        <f aca="false">AU12/$FA12</f>
        <v>0</v>
      </c>
      <c r="FW12" s="157" t="n">
        <f aca="false">AV12/$FA12</f>
        <v>2.252197265625E-005</v>
      </c>
      <c r="FX12" s="157" t="n">
        <f aca="false">AW12/$FA12</f>
        <v>0</v>
      </c>
      <c r="FY12" s="157" t="n">
        <f aca="false">AX12/$FA12</f>
        <v>2.252197265625E-005</v>
      </c>
      <c r="FZ12" s="157" t="n">
        <f aca="false">AY12/$FA12</f>
        <v>1.22013346354167E-005</v>
      </c>
      <c r="GA12" s="157" t="n">
        <f aca="false">AZ12/$FA12</f>
        <v>0</v>
      </c>
      <c r="GB12" s="157" t="n">
        <f aca="false">BA12/$FA12</f>
        <v>1.22013346354167E-005</v>
      </c>
      <c r="GC12" s="157" t="n">
        <f aca="false">SUM(FK12,FN12,FQ12,FT12,FW12,FZ12)</f>
        <v>0.00118034016927083</v>
      </c>
      <c r="GD12" s="157" t="n">
        <f aca="false">SUM(FL12,FO12,FR12,FU12,FX12,GA12)</f>
        <v>0.00243378255208333</v>
      </c>
      <c r="GE12" s="157" t="n">
        <f aca="false">SUM(FM12,FP12,FS12,FV12,FY12,GB12)</f>
        <v>3.47233072916667E-005</v>
      </c>
      <c r="GF12" s="116"/>
      <c r="GG12" s="156" t="n">
        <f aca="false">BD12/$FA12</f>
        <v>0.358563982747396</v>
      </c>
      <c r="GH12" s="156" t="n">
        <f aca="false">BE12/$FA12</f>
        <v>0.139306264648438</v>
      </c>
      <c r="GI12" s="156" t="n">
        <f aca="false">BF12/$FA12</f>
        <v>0.00123031005859375</v>
      </c>
      <c r="GJ12" s="156" t="n">
        <f aca="false">BG12/$FA12</f>
        <v>0.0012749267578125</v>
      </c>
      <c r="GK12" s="156" t="n">
        <f aca="false">BH12/$FA12</f>
        <v>5.71142578125E-005</v>
      </c>
      <c r="GL12" s="156" t="n">
        <f aca="false">BI12/$FA12</f>
        <v>0</v>
      </c>
      <c r="GM12" s="156" t="n">
        <f aca="false">BJ12/$FA12</f>
        <v>0</v>
      </c>
      <c r="GN12" s="156" t="n">
        <f aca="false">BK12/$FA12</f>
        <v>0</v>
      </c>
      <c r="GO12" s="156" t="n">
        <f aca="false">BL12/$FA12</f>
        <v>0.000405087890625</v>
      </c>
      <c r="GP12" s="156" t="n">
        <f aca="false">BM12/$FA12</f>
        <v>0.00053882080078125</v>
      </c>
      <c r="GQ12" s="156" t="n">
        <f aca="false">BN12/$FA12</f>
        <v>0</v>
      </c>
      <c r="GR12" s="156" t="n">
        <f aca="false">BO12/$FA12</f>
        <v>0.0003318017578125</v>
      </c>
      <c r="GS12" s="156" t="n">
        <f aca="false">BP12/$FA12</f>
        <v>0.000672943522135417</v>
      </c>
      <c r="GT12" s="156" t="n">
        <f aca="false">BQ12/$FA12</f>
        <v>0</v>
      </c>
      <c r="GU12" s="156" t="n">
        <f aca="false">BR12/$FA12</f>
        <v>0.0002404443359375</v>
      </c>
      <c r="GV12" s="156" t="n">
        <f aca="false">BS12/$FA12</f>
        <v>0.000714111328125</v>
      </c>
      <c r="GW12" s="156" t="n">
        <f aca="false">BT12/$FA12</f>
        <v>0</v>
      </c>
      <c r="GX12" s="156" t="n">
        <f aca="false">BU12/$FA12</f>
        <v>0.000166079915364583</v>
      </c>
      <c r="GY12" s="156" t="n">
        <f aca="false">BV12/$FA12</f>
        <v>0.00050690673828125</v>
      </c>
      <c r="GZ12" s="156" t="n">
        <f aca="false">BW12/$FA12</f>
        <v>0</v>
      </c>
      <c r="HA12" s="156" t="n">
        <f aca="false">BX12/$FA12</f>
        <v>2.25016276041667E-005</v>
      </c>
      <c r="HB12" s="156" t="n">
        <f aca="false">BY12/$FA12</f>
        <v>0</v>
      </c>
      <c r="HC12" s="156" t="n">
        <f aca="false">BZ12/$FA12</f>
        <v>2.25016276041667E-005</v>
      </c>
      <c r="HD12" s="156" t="n">
        <f aca="false">CA12/$FA12</f>
        <v>1.222412109375E-005</v>
      </c>
      <c r="HE12" s="156" t="n">
        <f aca="false">CB12/$FA12</f>
        <v>0</v>
      </c>
      <c r="HF12" s="156" t="n">
        <f aca="false">CC12/$FA12</f>
        <v>1.222412109375E-005</v>
      </c>
      <c r="HG12" s="157" t="n">
        <f aca="false">SUM(GO12,GR12,GU12,GX12,HA12,HD12)</f>
        <v>0.0011781396484375</v>
      </c>
      <c r="HH12" s="157" t="n">
        <f aca="false">SUM(GP12,GS12,GV12,GY12,HB12,HE12)</f>
        <v>0.00243278238932292</v>
      </c>
      <c r="HI12" s="157" t="n">
        <f aca="false">SUM(GQ12,GT12,GW12,GZ12,HC12,HF12)</f>
        <v>3.47257486979167E-005</v>
      </c>
    </row>
    <row r="13" customFormat="false" ht="12" hidden="false" customHeight="false" outlineLevel="0" collapsed="false">
      <c r="A13" s="178"/>
      <c r="B13" s="180"/>
      <c r="C13" s="180" t="n">
        <v>32</v>
      </c>
      <c r="D13" s="158" t="n">
        <v>29195.184</v>
      </c>
      <c r="E13" s="159" t="n">
        <v>29.5288</v>
      </c>
      <c r="F13" s="159" t="n">
        <v>36.71</v>
      </c>
      <c r="G13" s="159" t="n">
        <v>35.3783</v>
      </c>
      <c r="H13" s="159" t="n">
        <v>34393.973</v>
      </c>
      <c r="I13" s="159" t="n">
        <v>84.177</v>
      </c>
      <c r="J13" s="160" t="n">
        <f aca="false">H13/3600</f>
        <v>9.55388138888889</v>
      </c>
      <c r="L13" s="158" t="n">
        <v>29215.4064</v>
      </c>
      <c r="M13" s="159" t="n">
        <v>29.5283</v>
      </c>
      <c r="N13" s="159" t="n">
        <v>36.712</v>
      </c>
      <c r="O13" s="159" t="n">
        <v>35.3787</v>
      </c>
      <c r="P13" s="159" t="n">
        <v>34384.644</v>
      </c>
      <c r="Q13" s="159" t="n">
        <v>83.382</v>
      </c>
      <c r="R13" s="160" t="n">
        <f aca="false">P13/3600</f>
        <v>9.55129</v>
      </c>
      <c r="S13" s="143"/>
      <c r="T13" s="161"/>
      <c r="U13" s="96"/>
      <c r="V13" s="96"/>
      <c r="W13" s="161"/>
      <c r="X13" s="96"/>
      <c r="Y13" s="162"/>
      <c r="AA13" s="103"/>
      <c r="AB13" s="163" t="n">
        <v>154355371</v>
      </c>
      <c r="AC13" s="164" t="n">
        <v>39078740</v>
      </c>
      <c r="AD13" s="164" t="n">
        <v>858212</v>
      </c>
      <c r="AE13" s="164" t="n">
        <v>998169</v>
      </c>
      <c r="AF13" s="164" t="n">
        <v>0</v>
      </c>
      <c r="AG13" s="164" t="n">
        <v>0</v>
      </c>
      <c r="AH13" s="164" t="n">
        <v>0</v>
      </c>
      <c r="AI13" s="164" t="n">
        <v>0</v>
      </c>
      <c r="AJ13" s="164" t="n">
        <v>222499</v>
      </c>
      <c r="AK13" s="164" t="n">
        <v>268489</v>
      </c>
      <c r="AL13" s="164" t="n">
        <v>0</v>
      </c>
      <c r="AM13" s="164" t="n">
        <v>168887</v>
      </c>
      <c r="AN13" s="164" t="n">
        <v>564255</v>
      </c>
      <c r="AO13" s="164" t="n">
        <v>0</v>
      </c>
      <c r="AP13" s="164" t="n">
        <v>244118</v>
      </c>
      <c r="AQ13" s="164" t="n">
        <v>877500</v>
      </c>
      <c r="AR13" s="164" t="n">
        <v>0</v>
      </c>
      <c r="AS13" s="164" t="n">
        <v>159687</v>
      </c>
      <c r="AT13" s="164" t="n">
        <v>492764</v>
      </c>
      <c r="AU13" s="164" t="n">
        <v>0</v>
      </c>
      <c r="AV13" s="164" t="n">
        <v>19530</v>
      </c>
      <c r="AW13" s="164" t="n">
        <v>0</v>
      </c>
      <c r="AX13" s="164" t="n">
        <v>19530</v>
      </c>
      <c r="AY13" s="164" t="n">
        <v>11694</v>
      </c>
      <c r="AZ13" s="164" t="n">
        <v>0</v>
      </c>
      <c r="BA13" s="165" t="n">
        <v>11694</v>
      </c>
      <c r="BB13" s="127"/>
      <c r="BC13" s="108"/>
      <c r="BD13" s="166" t="n">
        <v>154350591</v>
      </c>
      <c r="BE13" s="167" t="n">
        <v>39183197</v>
      </c>
      <c r="BF13" s="167" t="n">
        <v>876343</v>
      </c>
      <c r="BG13" s="167" t="n">
        <v>925330</v>
      </c>
      <c r="BH13" s="167" t="n">
        <v>67679</v>
      </c>
      <c r="BI13" s="167" t="n">
        <v>0</v>
      </c>
      <c r="BJ13" s="167" t="n">
        <v>0</v>
      </c>
      <c r="BK13" s="167" t="n">
        <v>0</v>
      </c>
      <c r="BL13" s="167" t="n">
        <v>220822</v>
      </c>
      <c r="BM13" s="167" t="n">
        <v>266905</v>
      </c>
      <c r="BN13" s="167" t="n">
        <v>0</v>
      </c>
      <c r="BO13" s="167" t="n">
        <v>172387</v>
      </c>
      <c r="BP13" s="167" t="n">
        <v>580946</v>
      </c>
      <c r="BQ13" s="167" t="n">
        <v>0</v>
      </c>
      <c r="BR13" s="167" t="n">
        <v>240371</v>
      </c>
      <c r="BS13" s="167" t="n">
        <v>877500</v>
      </c>
      <c r="BT13" s="167" t="n">
        <v>0</v>
      </c>
      <c r="BU13" s="167" t="n">
        <v>162041</v>
      </c>
      <c r="BV13" s="167" t="n">
        <v>510017</v>
      </c>
      <c r="BW13" s="167" t="n">
        <v>0</v>
      </c>
      <c r="BX13" s="167" t="n">
        <v>19300</v>
      </c>
      <c r="BY13" s="167" t="n">
        <v>0</v>
      </c>
      <c r="BZ13" s="167" t="n">
        <v>19300</v>
      </c>
      <c r="CA13" s="167" t="n">
        <v>11605</v>
      </c>
      <c r="CB13" s="167" t="n">
        <v>0</v>
      </c>
      <c r="CC13" s="168" t="n">
        <v>11605</v>
      </c>
      <c r="CF13" s="169" t="n">
        <f aca="false">AE13/$AB13</f>
        <v>0.0064666943141227</v>
      </c>
      <c r="CG13" s="137" t="n">
        <f aca="false">AF13/$AC13</f>
        <v>0</v>
      </c>
      <c r="CH13" s="137" t="n">
        <f aca="false">AH13/$AB13</f>
        <v>0</v>
      </c>
      <c r="CI13" s="137" t="n">
        <f aca="false">AI13/$AC13</f>
        <v>0</v>
      </c>
      <c r="CJ13" s="137" t="n">
        <f aca="false">AK13/$AB13</f>
        <v>0.00173942116986652</v>
      </c>
      <c r="CK13" s="137" t="n">
        <f aca="false">AL13/$AC13</f>
        <v>0</v>
      </c>
      <c r="CL13" s="137" t="n">
        <f aca="false">AN13/$AB13</f>
        <v>0.00365555792677924</v>
      </c>
      <c r="CM13" s="137" t="n">
        <f aca="false">AO13/$AC13</f>
        <v>0</v>
      </c>
      <c r="CN13" s="137" t="n">
        <f aca="false">AQ13/$AB13</f>
        <v>0.00568493337364982</v>
      </c>
      <c r="CO13" s="137" t="n">
        <f aca="false">AR13/$AC13</f>
        <v>0</v>
      </c>
      <c r="CP13" s="137" t="n">
        <f aca="false">AT13/$AB13</f>
        <v>0.00319239944037969</v>
      </c>
      <c r="CQ13" s="137" t="n">
        <f aca="false">AU13/$AC13</f>
        <v>0</v>
      </c>
      <c r="CR13" s="137" t="n">
        <f aca="false">AW13/$AB13</f>
        <v>0</v>
      </c>
      <c r="CS13" s="137" t="n">
        <f aca="false">AX13/$AC13</f>
        <v>0.000499760227683902</v>
      </c>
      <c r="CT13" s="137" t="n">
        <f aca="false">AZ13/$AB13</f>
        <v>0</v>
      </c>
      <c r="CU13" s="139" t="n">
        <f aca="false">BA13/$AC13</f>
        <v>0.000299241991937304</v>
      </c>
      <c r="CV13" s="137" t="n">
        <f aca="false">CJ13+CL13+CN13+CP13+CR13+CT13</f>
        <v>0.0142723119106753</v>
      </c>
      <c r="CW13" s="170" t="n">
        <f aca="false">CK13+CM13+CO13+CQ13+CS13+CU13</f>
        <v>0.000799002219621206</v>
      </c>
      <c r="CX13" s="116"/>
      <c r="CY13" s="116"/>
      <c r="CZ13" s="169" t="n">
        <f aca="false">BG13/$BD13</f>
        <v>0.00599498838329683</v>
      </c>
      <c r="DA13" s="137" t="n">
        <f aca="false">BH13/$BE13</f>
        <v>0.00172724548229181</v>
      </c>
      <c r="DB13" s="137" t="n">
        <f aca="false">BJ13/$BD13</f>
        <v>0</v>
      </c>
      <c r="DC13" s="137" t="n">
        <f aca="false">BK13/$BE13</f>
        <v>0</v>
      </c>
      <c r="DD13" s="137" t="n">
        <f aca="false">BM13/$BD13</f>
        <v>0.00172921268568385</v>
      </c>
      <c r="DE13" s="137" t="n">
        <f aca="false">BN13/$BE13</f>
        <v>0</v>
      </c>
      <c r="DF13" s="137" t="n">
        <f aca="false">BP13/$BD13</f>
        <v>0.00376380806990237</v>
      </c>
      <c r="DG13" s="137" t="n">
        <f aca="false">BQ13/$BE13</f>
        <v>0</v>
      </c>
      <c r="DH13" s="137" t="n">
        <f aca="false">BS13/$BD13</f>
        <v>0.0056851094272778</v>
      </c>
      <c r="DI13" s="137" t="n">
        <f aca="false">BT13/$BE13</f>
        <v>0</v>
      </c>
      <c r="DJ13" s="137" t="n">
        <f aca="false">BV13/$BD13</f>
        <v>0.00330427630173441</v>
      </c>
      <c r="DK13" s="137" t="n">
        <f aca="false">BW13/$BE13</f>
        <v>0</v>
      </c>
      <c r="DL13" s="137" t="n">
        <f aca="false">BY13/$BD13</f>
        <v>0</v>
      </c>
      <c r="DM13" s="137" t="n">
        <f aca="false">BZ13/$BE13</f>
        <v>0.00049255807278819</v>
      </c>
      <c r="DN13" s="137" t="n">
        <f aca="false">CB13/$BD13</f>
        <v>0</v>
      </c>
      <c r="DO13" s="170" t="n">
        <f aca="false">CC13/$BE13</f>
        <v>0.000296172872264609</v>
      </c>
      <c r="DP13" s="137" t="n">
        <f aca="false">DD13+DF13+DH13+DJ13+DL13+DN13</f>
        <v>0.0144824064845984</v>
      </c>
      <c r="DQ13" s="170" t="n">
        <f aca="false">DE13+DG13+DI13+DK13+DM13+DO13</f>
        <v>0.000788730945052799</v>
      </c>
      <c r="DR13" s="116"/>
      <c r="DS13" s="116"/>
      <c r="DT13" s="137" t="n">
        <f aca="false">BD13/AB13</f>
        <v>0.999969032499685</v>
      </c>
      <c r="DU13" s="137" t="n">
        <f aca="false">BE13/AC13</f>
        <v>1.00267298792131</v>
      </c>
      <c r="DV13" s="137" t="n">
        <f aca="false">BF13/AD13</f>
        <v>1.02112648156866</v>
      </c>
      <c r="DW13" s="137" t="n">
        <f aca="false">BG13/AE13</f>
        <v>0.927027387145864</v>
      </c>
      <c r="DX13" s="137" t="e">
        <f aca="false">BH13/AF13</f>
        <v>#DIV/0!</v>
      </c>
      <c r="DY13" s="137" t="e">
        <f aca="false">BI13/AG13</f>
        <v>#DIV/0!</v>
      </c>
      <c r="DZ13" s="137" t="e">
        <f aca="false">BJ13/AH13</f>
        <v>#DIV/0!</v>
      </c>
      <c r="EA13" s="137" t="e">
        <f aca="false">BK13/AI13</f>
        <v>#DIV/0!</v>
      </c>
      <c r="EB13" s="137" t="n">
        <f aca="false">BL13/AJ13</f>
        <v>0.992462887473652</v>
      </c>
      <c r="EC13" s="137" t="n">
        <f aca="false">BM13/AK13</f>
        <v>0.994100316958982</v>
      </c>
      <c r="ED13" s="137" t="e">
        <f aca="false">BN13/AL13</f>
        <v>#DIV/0!</v>
      </c>
      <c r="EE13" s="137" t="n">
        <f aca="false">BO13/AM13</f>
        <v>1.02072391599117</v>
      </c>
      <c r="EF13" s="137" t="n">
        <f aca="false">BP13/AN13</f>
        <v>1.02958059742492</v>
      </c>
      <c r="EG13" s="137" t="e">
        <f aca="false">BQ13/AO13</f>
        <v>#DIV/0!</v>
      </c>
      <c r="EH13" s="137" t="n">
        <f aca="false">BR13/AP13</f>
        <v>0.984650865565014</v>
      </c>
      <c r="EI13" s="137" t="n">
        <f aca="false">BS13/AQ13</f>
        <v>1</v>
      </c>
      <c r="EJ13" s="137" t="e">
        <f aca="false">BT13/AR13</f>
        <v>#DIV/0!</v>
      </c>
      <c r="EK13" s="137" t="n">
        <f aca="false">BU13/AS13</f>
        <v>1.01474133774196</v>
      </c>
      <c r="EL13" s="137" t="n">
        <f aca="false">BV13/AT13</f>
        <v>1.03501270385012</v>
      </c>
      <c r="EM13" s="137" t="e">
        <f aca="false">BW13/AU13</f>
        <v>#DIV/0!</v>
      </c>
      <c r="EN13" s="137" t="n">
        <f aca="false">BX13/AV13</f>
        <v>0.988223246287762</v>
      </c>
      <c r="EO13" s="137" t="e">
        <f aca="false">BY13/AW13</f>
        <v>#DIV/0!</v>
      </c>
      <c r="EP13" s="137" t="n">
        <f aca="false">BZ13/AX13</f>
        <v>0.988223246287762</v>
      </c>
      <c r="EQ13" s="137" t="n">
        <f aca="false">CA13/AY13</f>
        <v>0.99238925944929</v>
      </c>
      <c r="ER13" s="137" t="e">
        <f aca="false">CB13/AZ13</f>
        <v>#DIV/0!</v>
      </c>
      <c r="ES13" s="137" t="n">
        <f aca="false">CC13/BA13</f>
        <v>0.99238925944929</v>
      </c>
      <c r="ET13" s="137" t="n">
        <f aca="false">SUM(BL13+BO13+BR13+BU13+BX13+CA13)/SUM(AJ13+AM13+AP13+AS13+AV13+AY13)</f>
        <v>1.00013431508383</v>
      </c>
      <c r="EU13" s="137" t="n">
        <f aca="false">SUM(BM13+BP13+BS13+BV13+BY13+CB13)/SUM(AK13+AN13+AQ13+AT13+AW13+AZ13)</f>
        <v>1.01468900703039</v>
      </c>
      <c r="EV13" s="137" t="n">
        <f aca="false">SUM(BN13+BQ13+BT13+BW13+BZ13+CC13)/SUM(AL13+AO13+AR13+AU13+AX13+BA13)</f>
        <v>0.989783499871893</v>
      </c>
      <c r="EX13" s="154" t="n">
        <v>2560</v>
      </c>
      <c r="EY13" s="154" t="n">
        <v>1600</v>
      </c>
      <c r="EZ13" s="154" t="n">
        <v>300</v>
      </c>
      <c r="FA13" s="155" t="n">
        <f aca="false">EX13*EY13*EZ13</f>
        <v>1228800000</v>
      </c>
      <c r="FB13" s="116"/>
      <c r="FC13" s="156" t="n">
        <f aca="false">AB13/$FA13</f>
        <v>0.12561472249349</v>
      </c>
      <c r="FD13" s="156" t="n">
        <f aca="false">AC13/$FA13</f>
        <v>0.0318023600260417</v>
      </c>
      <c r="FE13" s="157" t="n">
        <f aca="false">AD13/$FA13</f>
        <v>0.000698414713541667</v>
      </c>
      <c r="FF13" s="157" t="n">
        <f aca="false">AE13/$FA13</f>
        <v>0.00081231201171875</v>
      </c>
      <c r="FG13" s="157" t="n">
        <f aca="false">AF13/$FA13</f>
        <v>0</v>
      </c>
      <c r="FH13" s="157" t="n">
        <f aca="false">AG13/$FA13</f>
        <v>0</v>
      </c>
      <c r="FI13" s="157" t="n">
        <f aca="false">AH13/$FA13</f>
        <v>0</v>
      </c>
      <c r="FJ13" s="157" t="n">
        <f aca="false">AI13/$FA13</f>
        <v>0</v>
      </c>
      <c r="FK13" s="157" t="n">
        <f aca="false">AJ13/$FA13</f>
        <v>0.000181070149739583</v>
      </c>
      <c r="FL13" s="157" t="n">
        <f aca="false">AK13/$FA13</f>
        <v>0.000218496907552083</v>
      </c>
      <c r="FM13" s="157" t="n">
        <f aca="false">AL13/$FA13</f>
        <v>0</v>
      </c>
      <c r="FN13" s="157" t="n">
        <f aca="false">AM13/$FA13</f>
        <v>0.000137440592447917</v>
      </c>
      <c r="FO13" s="157" t="n">
        <f aca="false">AN13/$FA13</f>
        <v>0.00045919189453125</v>
      </c>
      <c r="FP13" s="157" t="n">
        <f aca="false">AO13/$FA13</f>
        <v>0</v>
      </c>
      <c r="FQ13" s="157" t="n">
        <f aca="false">AP13/$FA13</f>
        <v>0.000198663736979167</v>
      </c>
      <c r="FR13" s="157" t="n">
        <f aca="false">AQ13/$FA13</f>
        <v>0.000714111328125</v>
      </c>
      <c r="FS13" s="157" t="n">
        <f aca="false">AR13/$FA13</f>
        <v>0</v>
      </c>
      <c r="FT13" s="157" t="n">
        <f aca="false">AS13/$FA13</f>
        <v>0.00012995361328125</v>
      </c>
      <c r="FU13" s="157" t="n">
        <f aca="false">AT13/$FA13</f>
        <v>0.000401012369791667</v>
      </c>
      <c r="FV13" s="157" t="n">
        <f aca="false">AU13/$FA13</f>
        <v>0</v>
      </c>
      <c r="FW13" s="157" t="n">
        <f aca="false">AV13/$FA13</f>
        <v>1.58935546875E-005</v>
      </c>
      <c r="FX13" s="157" t="n">
        <f aca="false">AW13/$FA13</f>
        <v>0</v>
      </c>
      <c r="FY13" s="157" t="n">
        <f aca="false">AX13/$FA13</f>
        <v>1.58935546875E-005</v>
      </c>
      <c r="FZ13" s="157" t="n">
        <f aca="false">AY13/$FA13</f>
        <v>9.5166015625E-006</v>
      </c>
      <c r="GA13" s="157" t="n">
        <f aca="false">AZ13/$FA13</f>
        <v>0</v>
      </c>
      <c r="GB13" s="157" t="n">
        <f aca="false">BA13/$FA13</f>
        <v>9.5166015625E-006</v>
      </c>
      <c r="GC13" s="157" t="n">
        <f aca="false">SUM(FK13,FN13,FQ13,FT13,FW13,FZ13)</f>
        <v>0.000672538248697917</v>
      </c>
      <c r="GD13" s="157" t="n">
        <f aca="false">SUM(FL13,FO13,FR13,FU13,FX13,GA13)</f>
        <v>0.0017928125</v>
      </c>
      <c r="GE13" s="157" t="n">
        <f aca="false">SUM(FM13,FP13,FS13,FV13,FY13,GB13)</f>
        <v>2.541015625E-005</v>
      </c>
      <c r="GF13" s="116"/>
      <c r="GG13" s="156" t="n">
        <f aca="false">BD13/$FA13</f>
        <v>0.125610832519531</v>
      </c>
      <c r="GH13" s="156" t="n">
        <f aca="false">BE13/$FA13</f>
        <v>0.0318873673502604</v>
      </c>
      <c r="GI13" s="156" t="n">
        <f aca="false">BF13/$FA13</f>
        <v>0.000713169759114583</v>
      </c>
      <c r="GJ13" s="156" t="n">
        <f aca="false">BG13/$FA13</f>
        <v>0.000753035481770833</v>
      </c>
      <c r="GK13" s="156" t="n">
        <f aca="false">BH13/$FA13</f>
        <v>5.50773111979167E-005</v>
      </c>
      <c r="GL13" s="156" t="n">
        <f aca="false">BI13/$FA13</f>
        <v>0</v>
      </c>
      <c r="GM13" s="156" t="n">
        <f aca="false">BJ13/$FA13</f>
        <v>0</v>
      </c>
      <c r="GN13" s="156" t="n">
        <f aca="false">BK13/$FA13</f>
        <v>0</v>
      </c>
      <c r="GO13" s="156" t="n">
        <f aca="false">BL13/$FA13</f>
        <v>0.000179705403645833</v>
      </c>
      <c r="GP13" s="156" t="n">
        <f aca="false">BM13/$FA13</f>
        <v>0.000217207845052083</v>
      </c>
      <c r="GQ13" s="156" t="n">
        <f aca="false">BN13/$FA13</f>
        <v>0</v>
      </c>
      <c r="GR13" s="156" t="n">
        <f aca="false">BO13/$FA13</f>
        <v>0.000140288899739583</v>
      </c>
      <c r="GS13" s="156" t="n">
        <f aca="false">BP13/$FA13</f>
        <v>0.000472775065104167</v>
      </c>
      <c r="GT13" s="156" t="n">
        <f aca="false">BQ13/$FA13</f>
        <v>0</v>
      </c>
      <c r="GU13" s="156" t="n">
        <f aca="false">BR13/$FA13</f>
        <v>0.000195614420572917</v>
      </c>
      <c r="GV13" s="156" t="n">
        <f aca="false">BS13/$FA13</f>
        <v>0.000714111328125</v>
      </c>
      <c r="GW13" s="156" t="n">
        <f aca="false">BT13/$FA13</f>
        <v>0</v>
      </c>
      <c r="GX13" s="156" t="n">
        <f aca="false">BU13/$FA13</f>
        <v>0.000131869303385417</v>
      </c>
      <c r="GY13" s="156" t="n">
        <f aca="false">BV13/$FA13</f>
        <v>0.000415052897135417</v>
      </c>
      <c r="GZ13" s="156" t="n">
        <f aca="false">BW13/$FA13</f>
        <v>0</v>
      </c>
      <c r="HA13" s="156" t="n">
        <f aca="false">BX13/$FA13</f>
        <v>1.57063802083333E-005</v>
      </c>
      <c r="HB13" s="156" t="n">
        <f aca="false">BY13/$FA13</f>
        <v>0</v>
      </c>
      <c r="HC13" s="156" t="n">
        <f aca="false">BZ13/$FA13</f>
        <v>1.57063802083333E-005</v>
      </c>
      <c r="HD13" s="156" t="n">
        <f aca="false">CA13/$FA13</f>
        <v>9.44417317708333E-006</v>
      </c>
      <c r="HE13" s="156" t="n">
        <f aca="false">CB13/$FA13</f>
        <v>0</v>
      </c>
      <c r="HF13" s="156" t="n">
        <f aca="false">CC13/$FA13</f>
        <v>9.44417317708333E-006</v>
      </c>
      <c r="HG13" s="157" t="n">
        <f aca="false">SUM(GO13,GR13,GU13,GX13,HA13,HD13)</f>
        <v>0.000672628580729167</v>
      </c>
      <c r="HH13" s="157" t="n">
        <f aca="false">SUM(GP13,GS13,GV13,GY13,HB13,HE13)</f>
        <v>0.00181914713541667</v>
      </c>
      <c r="HI13" s="157" t="n">
        <f aca="false">SUM(GQ13,GT13,GW13,GZ13,HC13,HF13)</f>
        <v>2.51505533854167E-005</v>
      </c>
    </row>
    <row r="14" customFormat="false" ht="12.75" hidden="false" customHeight="false" outlineLevel="0" collapsed="false">
      <c r="A14" s="178"/>
      <c r="B14" s="181"/>
      <c r="C14" s="181" t="n">
        <v>37</v>
      </c>
      <c r="D14" s="171" t="n">
        <v>7130.9376</v>
      </c>
      <c r="E14" s="172" t="n">
        <v>27.9001</v>
      </c>
      <c r="F14" s="172" t="n">
        <v>35.7951</v>
      </c>
      <c r="G14" s="172" t="n">
        <v>34.5296</v>
      </c>
      <c r="H14" s="172" t="n">
        <v>25611.422</v>
      </c>
      <c r="I14" s="172" t="n">
        <v>58.546</v>
      </c>
      <c r="J14" s="173" t="n">
        <f aca="false">H14/3600</f>
        <v>7.11428388888889</v>
      </c>
      <c r="L14" s="171" t="n">
        <v>7133.4672</v>
      </c>
      <c r="M14" s="172" t="n">
        <v>27.9006</v>
      </c>
      <c r="N14" s="172" t="n">
        <v>35.7938</v>
      </c>
      <c r="O14" s="172" t="n">
        <v>34.5302</v>
      </c>
      <c r="P14" s="172" t="n">
        <v>25580.051</v>
      </c>
      <c r="Q14" s="172" t="n">
        <v>59.124</v>
      </c>
      <c r="R14" s="173" t="n">
        <f aca="false">P14/3600</f>
        <v>7.10556972222222</v>
      </c>
      <c r="S14" s="143"/>
      <c r="T14" s="174"/>
      <c r="U14" s="175"/>
      <c r="V14" s="175"/>
      <c r="W14" s="174"/>
      <c r="X14" s="175"/>
      <c r="Y14" s="176"/>
      <c r="AA14" s="103"/>
      <c r="AB14" s="163" t="n">
        <v>44733259</v>
      </c>
      <c r="AC14" s="164" t="n">
        <v>8461045</v>
      </c>
      <c r="AD14" s="164" t="n">
        <v>380303</v>
      </c>
      <c r="AE14" s="164" t="n">
        <v>474439</v>
      </c>
      <c r="AF14" s="164" t="n">
        <v>0</v>
      </c>
      <c r="AG14" s="164" t="n">
        <v>0</v>
      </c>
      <c r="AH14" s="164" t="n">
        <v>0</v>
      </c>
      <c r="AI14" s="164" t="n">
        <v>0</v>
      </c>
      <c r="AJ14" s="164" t="n">
        <v>86000</v>
      </c>
      <c r="AK14" s="164" t="n">
        <v>94092</v>
      </c>
      <c r="AL14" s="164" t="n">
        <v>0</v>
      </c>
      <c r="AM14" s="164" t="n">
        <v>97255</v>
      </c>
      <c r="AN14" s="164" t="n">
        <v>834930</v>
      </c>
      <c r="AO14" s="164" t="n">
        <v>0</v>
      </c>
      <c r="AP14" s="164" t="n">
        <v>87570</v>
      </c>
      <c r="AQ14" s="164" t="n">
        <v>877500</v>
      </c>
      <c r="AR14" s="164" t="n">
        <v>0</v>
      </c>
      <c r="AS14" s="164" t="n">
        <v>72630</v>
      </c>
      <c r="AT14" s="164" t="n">
        <v>781531</v>
      </c>
      <c r="AU14" s="164" t="n">
        <v>0</v>
      </c>
      <c r="AV14" s="164" t="n">
        <v>10190</v>
      </c>
      <c r="AW14" s="164" t="n">
        <v>0</v>
      </c>
      <c r="AX14" s="164" t="n">
        <v>10190</v>
      </c>
      <c r="AY14" s="164" t="n">
        <v>6238</v>
      </c>
      <c r="AZ14" s="164" t="n">
        <v>0</v>
      </c>
      <c r="BA14" s="165" t="n">
        <v>6238</v>
      </c>
      <c r="BB14" s="127"/>
      <c r="BC14" s="108"/>
      <c r="BD14" s="166" t="n">
        <v>44686012</v>
      </c>
      <c r="BE14" s="167" t="n">
        <v>8508617</v>
      </c>
      <c r="BF14" s="167" t="n">
        <v>395052</v>
      </c>
      <c r="BG14" s="167" t="n">
        <v>428860</v>
      </c>
      <c r="BH14" s="167" t="n">
        <v>41526</v>
      </c>
      <c r="BI14" s="167" t="n">
        <v>0</v>
      </c>
      <c r="BJ14" s="167" t="n">
        <v>0</v>
      </c>
      <c r="BK14" s="167" t="n">
        <v>0</v>
      </c>
      <c r="BL14" s="167" t="n">
        <v>85387</v>
      </c>
      <c r="BM14" s="167" t="n">
        <v>93420</v>
      </c>
      <c r="BN14" s="167" t="n">
        <v>0</v>
      </c>
      <c r="BO14" s="167" t="n">
        <v>96386</v>
      </c>
      <c r="BP14" s="167" t="n">
        <v>830362</v>
      </c>
      <c r="BQ14" s="167" t="n">
        <v>0</v>
      </c>
      <c r="BR14" s="167" t="n">
        <v>86245</v>
      </c>
      <c r="BS14" s="167" t="n">
        <v>877500</v>
      </c>
      <c r="BT14" s="167" t="n">
        <v>0</v>
      </c>
      <c r="BU14" s="167" t="n">
        <v>69806</v>
      </c>
      <c r="BV14" s="167" t="n">
        <v>777055</v>
      </c>
      <c r="BW14" s="167" t="n">
        <v>0</v>
      </c>
      <c r="BX14" s="167" t="n">
        <v>10065</v>
      </c>
      <c r="BY14" s="167" t="n">
        <v>0</v>
      </c>
      <c r="BZ14" s="167" t="n">
        <v>10065</v>
      </c>
      <c r="CA14" s="167" t="n">
        <v>6129</v>
      </c>
      <c r="CB14" s="167" t="n">
        <v>0</v>
      </c>
      <c r="CC14" s="168" t="n">
        <v>6129</v>
      </c>
      <c r="CF14" s="169" t="n">
        <f aca="false">AE14/$AB14</f>
        <v>0.0106059565210753</v>
      </c>
      <c r="CG14" s="137" t="n">
        <f aca="false">AF14/$AC14</f>
        <v>0</v>
      </c>
      <c r="CH14" s="137" t="n">
        <f aca="false">AH14/$AB14</f>
        <v>0</v>
      </c>
      <c r="CI14" s="137" t="n">
        <f aca="false">AI14/$AC14</f>
        <v>0</v>
      </c>
      <c r="CJ14" s="137" t="n">
        <f aca="false">AK14/$AB14</f>
        <v>0.00210340140878177</v>
      </c>
      <c r="CK14" s="137" t="n">
        <f aca="false">AL14/$AC14</f>
        <v>0</v>
      </c>
      <c r="CL14" s="137" t="n">
        <f aca="false">AN14/$AB14</f>
        <v>0.0186646360820704</v>
      </c>
      <c r="CM14" s="137" t="n">
        <f aca="false">AO14/$AC14</f>
        <v>0</v>
      </c>
      <c r="CN14" s="137" t="n">
        <f aca="false">AQ14/$AB14</f>
        <v>0.0196162770076734</v>
      </c>
      <c r="CO14" s="137" t="n">
        <f aca="false">AR14/$AC14</f>
        <v>0</v>
      </c>
      <c r="CP14" s="137" t="n">
        <f aca="false">AT14/$AB14</f>
        <v>0.0174709157676171</v>
      </c>
      <c r="CQ14" s="137" t="n">
        <f aca="false">AU14/$AC14</f>
        <v>0</v>
      </c>
      <c r="CR14" s="137" t="n">
        <f aca="false">AW14/$AB14</f>
        <v>0</v>
      </c>
      <c r="CS14" s="137" t="n">
        <f aca="false">AX14/$AC14</f>
        <v>0.00120434296236458</v>
      </c>
      <c r="CT14" s="137" t="n">
        <f aca="false">AZ14/$AB14</f>
        <v>0</v>
      </c>
      <c r="CU14" s="139" t="n">
        <f aca="false">BA14/$AC14</f>
        <v>0.000737261177549582</v>
      </c>
      <c r="CV14" s="137" t="n">
        <f aca="false">CJ14+CL14+CN14+CP14+CR14+CT14</f>
        <v>0.0578552302661427</v>
      </c>
      <c r="CW14" s="170" t="n">
        <f aca="false">CK14+CM14+CO14+CQ14+CS14+CU14</f>
        <v>0.00194160413991416</v>
      </c>
      <c r="CX14" s="116"/>
      <c r="CY14" s="116"/>
      <c r="CZ14" s="169" t="n">
        <f aca="false">BG14/$BD14</f>
        <v>0.00959718669905025</v>
      </c>
      <c r="DA14" s="137" t="n">
        <f aca="false">BH14/$BE14</f>
        <v>0.00488046412243024</v>
      </c>
      <c r="DB14" s="137" t="n">
        <f aca="false">BJ14/$BD14</f>
        <v>0</v>
      </c>
      <c r="DC14" s="137" t="n">
        <f aca="false">BK14/$BE14</f>
        <v>0</v>
      </c>
      <c r="DD14" s="137" t="n">
        <f aca="false">BM14/$BD14</f>
        <v>0.00209058709468189</v>
      </c>
      <c r="DE14" s="137" t="n">
        <f aca="false">BN14/$BE14</f>
        <v>0</v>
      </c>
      <c r="DF14" s="137" t="n">
        <f aca="false">BP14/$BD14</f>
        <v>0.0185821460192062</v>
      </c>
      <c r="DG14" s="137" t="n">
        <f aca="false">BQ14/$BE14</f>
        <v>0</v>
      </c>
      <c r="DH14" s="137" t="n">
        <f aca="false">BS14/$BD14</f>
        <v>0.0196370175078501</v>
      </c>
      <c r="DI14" s="137" t="n">
        <f aca="false">BT14/$BE14</f>
        <v>0</v>
      </c>
      <c r="DJ14" s="137" t="n">
        <f aca="false">BV14/$BD14</f>
        <v>0.0173892223812678</v>
      </c>
      <c r="DK14" s="137" t="n">
        <f aca="false">BW14/$BE14</f>
        <v>0</v>
      </c>
      <c r="DL14" s="137" t="n">
        <f aca="false">BY14/$BD14</f>
        <v>0</v>
      </c>
      <c r="DM14" s="137" t="n">
        <f aca="false">BZ14/$BE14</f>
        <v>0.00118291844608824</v>
      </c>
      <c r="DN14" s="137" t="n">
        <f aca="false">CB14/$BD14</f>
        <v>0</v>
      </c>
      <c r="DO14" s="170" t="n">
        <f aca="false">CC14/$BE14</f>
        <v>0.000720328579838533</v>
      </c>
      <c r="DP14" s="137" t="n">
        <f aca="false">DD14+DF14+DH14+DJ14+DL14+DN14</f>
        <v>0.057698973003006</v>
      </c>
      <c r="DQ14" s="170" t="n">
        <f aca="false">DE14+DG14+DI14+DK14+DM14+DO14</f>
        <v>0.00190324702592678</v>
      </c>
      <c r="DR14" s="116"/>
      <c r="DS14" s="116"/>
      <c r="DT14" s="137" t="n">
        <f aca="false">BD14/AB14</f>
        <v>0.998943805994551</v>
      </c>
      <c r="DU14" s="137" t="n">
        <f aca="false">BE14/AC14</f>
        <v>1.00562247334697</v>
      </c>
      <c r="DV14" s="137" t="n">
        <f aca="false">BF14/AD14</f>
        <v>1.03878223416592</v>
      </c>
      <c r="DW14" s="137" t="n">
        <f aca="false">BG14/AE14</f>
        <v>0.903930747683053</v>
      </c>
      <c r="DX14" s="137" t="e">
        <f aca="false">BH14/AF14</f>
        <v>#DIV/0!</v>
      </c>
      <c r="DY14" s="137" t="e">
        <f aca="false">BI14/AG14</f>
        <v>#DIV/0!</v>
      </c>
      <c r="DZ14" s="137" t="e">
        <f aca="false">BJ14/AH14</f>
        <v>#DIV/0!</v>
      </c>
      <c r="EA14" s="137" t="e">
        <f aca="false">BK14/AI14</f>
        <v>#DIV/0!</v>
      </c>
      <c r="EB14" s="137" t="n">
        <f aca="false">BL14/AJ14</f>
        <v>0.992872093023256</v>
      </c>
      <c r="EC14" s="137" t="n">
        <f aca="false">BM14/AK14</f>
        <v>0.992858053819666</v>
      </c>
      <c r="ED14" s="137" t="e">
        <f aca="false">BN14/AL14</f>
        <v>#DIV/0!</v>
      </c>
      <c r="EE14" s="137" t="n">
        <f aca="false">BO14/AM14</f>
        <v>0.991064726749267</v>
      </c>
      <c r="EF14" s="137" t="n">
        <f aca="false">BP14/AN14</f>
        <v>0.994528882660822</v>
      </c>
      <c r="EG14" s="137" t="e">
        <f aca="false">BQ14/AO14</f>
        <v>#DIV/0!</v>
      </c>
      <c r="EH14" s="137" t="n">
        <f aca="false">BR14/AP14</f>
        <v>0.984869247459176</v>
      </c>
      <c r="EI14" s="137" t="n">
        <f aca="false">BS14/AQ14</f>
        <v>1</v>
      </c>
      <c r="EJ14" s="137" t="e">
        <f aca="false">BT14/AR14</f>
        <v>#DIV/0!</v>
      </c>
      <c r="EK14" s="137" t="n">
        <f aca="false">BU14/AS14</f>
        <v>0.961117995318739</v>
      </c>
      <c r="EL14" s="137" t="n">
        <f aca="false">BV14/AT14</f>
        <v>0.994272779966502</v>
      </c>
      <c r="EM14" s="137" t="e">
        <f aca="false">BW14/AU14</f>
        <v>#DIV/0!</v>
      </c>
      <c r="EN14" s="137" t="n">
        <f aca="false">BX14/AV14</f>
        <v>0.987733071638862</v>
      </c>
      <c r="EO14" s="137" t="e">
        <f aca="false">BY14/AW14</f>
        <v>#DIV/0!</v>
      </c>
      <c r="EP14" s="137" t="n">
        <f aca="false">BZ14/AX14</f>
        <v>0.987733071638862</v>
      </c>
      <c r="EQ14" s="137" t="n">
        <f aca="false">CA14/AY14</f>
        <v>0.982526450785508</v>
      </c>
      <c r="ER14" s="137" t="e">
        <f aca="false">CB14/AZ14</f>
        <v>#DIV/0!</v>
      </c>
      <c r="ES14" s="137" t="n">
        <f aca="false">CC14/BA14</f>
        <v>0.982526450785508</v>
      </c>
      <c r="ET14" s="137" t="n">
        <f aca="false">SUM(BL14+BO14+BR14+BU14+BX14+CA14)/SUM(AJ14+AM14+AP14+AS14+AV14+AY14)</f>
        <v>0.9837030368203</v>
      </c>
      <c r="EU14" s="137" t="n">
        <f aca="false">SUM(BM14+BP14+BS14+BV14+BY14+CB14)/SUM(AK14+AN14+AQ14+AT14+AW14+AZ14)</f>
        <v>0.996245826495825</v>
      </c>
      <c r="EV14" s="137" t="n">
        <f aca="false">SUM(BN14+BQ14+BT14+BW14+BZ14+CC14)/SUM(AL14+AO14+AR14+AU14+AX14+BA14)</f>
        <v>0.985756026296567</v>
      </c>
      <c r="EX14" s="154" t="n">
        <v>2560</v>
      </c>
      <c r="EY14" s="154" t="n">
        <v>1600</v>
      </c>
      <c r="EZ14" s="154" t="n">
        <v>300</v>
      </c>
      <c r="FA14" s="155" t="n">
        <f aca="false">EX14*EY14*EZ14</f>
        <v>1228800000</v>
      </c>
      <c r="FB14" s="116"/>
      <c r="FC14" s="156" t="n">
        <f aca="false">AB14/$FA14</f>
        <v>0.0364040193684896</v>
      </c>
      <c r="FD14" s="156" t="n">
        <f aca="false">AC14/$FA14</f>
        <v>0.00688561604817708</v>
      </c>
      <c r="FE14" s="157" t="n">
        <f aca="false">AD14/$FA14</f>
        <v>0.000309491373697917</v>
      </c>
      <c r="FF14" s="157" t="n">
        <f aca="false">AE14/$FA14</f>
        <v>0.000386099446614583</v>
      </c>
      <c r="FG14" s="157" t="n">
        <f aca="false">AF14/$FA14</f>
        <v>0</v>
      </c>
      <c r="FH14" s="157" t="n">
        <f aca="false">AG14/$FA14</f>
        <v>0</v>
      </c>
      <c r="FI14" s="157" t="n">
        <f aca="false">AH14/$FA14</f>
        <v>0</v>
      </c>
      <c r="FJ14" s="157" t="n">
        <f aca="false">AI14/$FA14</f>
        <v>0</v>
      </c>
      <c r="FK14" s="157" t="n">
        <f aca="false">AJ14/$FA14</f>
        <v>6.99869791666667E-005</v>
      </c>
      <c r="FL14" s="157" t="n">
        <f aca="false">AK14/$FA14</f>
        <v>7.6572265625E-005</v>
      </c>
      <c r="FM14" s="157" t="n">
        <f aca="false">AL14/$FA14</f>
        <v>0</v>
      </c>
      <c r="FN14" s="157" t="n">
        <f aca="false">AM14/$FA14</f>
        <v>7.91463216145833E-005</v>
      </c>
      <c r="FO14" s="157" t="n">
        <f aca="false">AN14/$FA14</f>
        <v>0.0006794677734375</v>
      </c>
      <c r="FP14" s="157" t="n">
        <f aca="false">AO14/$FA14</f>
        <v>0</v>
      </c>
      <c r="FQ14" s="157" t="n">
        <f aca="false">AP14/$FA14</f>
        <v>7.12646484375E-005</v>
      </c>
      <c r="FR14" s="157" t="n">
        <f aca="false">AQ14/$FA14</f>
        <v>0.000714111328125</v>
      </c>
      <c r="FS14" s="157" t="n">
        <f aca="false">AR14/$FA14</f>
        <v>0</v>
      </c>
      <c r="FT14" s="157" t="n">
        <f aca="false">AS14/$FA14</f>
        <v>5.91064453125E-005</v>
      </c>
      <c r="FU14" s="157" t="n">
        <f aca="false">AT14/$FA14</f>
        <v>0.000636011555989583</v>
      </c>
      <c r="FV14" s="157" t="n">
        <f aca="false">AU14/$FA14</f>
        <v>0</v>
      </c>
      <c r="FW14" s="157" t="n">
        <f aca="false">AV14/$FA14</f>
        <v>8.29264322916667E-006</v>
      </c>
      <c r="FX14" s="157" t="n">
        <f aca="false">AW14/$FA14</f>
        <v>0</v>
      </c>
      <c r="FY14" s="157" t="n">
        <f aca="false">AX14/$FA14</f>
        <v>8.29264322916667E-006</v>
      </c>
      <c r="FZ14" s="157" t="n">
        <f aca="false">AY14/$FA14</f>
        <v>5.07649739583333E-006</v>
      </c>
      <c r="GA14" s="157" t="n">
        <f aca="false">AZ14/$FA14</f>
        <v>0</v>
      </c>
      <c r="GB14" s="157" t="n">
        <f aca="false">BA14/$FA14</f>
        <v>5.07649739583333E-006</v>
      </c>
      <c r="GC14" s="157" t="n">
        <f aca="false">SUM(FK14,FN14,FQ14,FT14,FW14,FZ14)</f>
        <v>0.00029287353515625</v>
      </c>
      <c r="GD14" s="157" t="n">
        <f aca="false">SUM(FL14,FO14,FR14,FU14,FX14,GA14)</f>
        <v>0.00210616292317708</v>
      </c>
      <c r="GE14" s="157" t="n">
        <f aca="false">SUM(FM14,FP14,FS14,FV14,FY14,GB14)</f>
        <v>1.3369140625E-005</v>
      </c>
      <c r="GF14" s="116"/>
      <c r="GG14" s="156" t="n">
        <f aca="false">BD14/$FA14</f>
        <v>0.0363655696614583</v>
      </c>
      <c r="GH14" s="156" t="n">
        <f aca="false">BE14/$FA14</f>
        <v>0.00692433024088542</v>
      </c>
      <c r="GI14" s="156" t="n">
        <f aca="false">BF14/$FA14</f>
        <v>0.000321494140625</v>
      </c>
      <c r="GJ14" s="156" t="n">
        <f aca="false">BG14/$FA14</f>
        <v>0.000349007161458333</v>
      </c>
      <c r="GK14" s="156" t="n">
        <f aca="false">BH14/$FA14</f>
        <v>3.37939453125E-005</v>
      </c>
      <c r="GL14" s="156" t="n">
        <f aca="false">BI14/$FA14</f>
        <v>0</v>
      </c>
      <c r="GM14" s="156" t="n">
        <f aca="false">BJ14/$FA14</f>
        <v>0</v>
      </c>
      <c r="GN14" s="156" t="n">
        <f aca="false">BK14/$FA14</f>
        <v>0</v>
      </c>
      <c r="GO14" s="156" t="n">
        <f aca="false">BL14/$FA14</f>
        <v>6.94881184895833E-005</v>
      </c>
      <c r="GP14" s="156" t="n">
        <f aca="false">BM14/$FA14</f>
        <v>7.6025390625E-005</v>
      </c>
      <c r="GQ14" s="156" t="n">
        <f aca="false">BN14/$FA14</f>
        <v>0</v>
      </c>
      <c r="GR14" s="156" t="n">
        <f aca="false">BO14/$FA14</f>
        <v>7.84391276041667E-005</v>
      </c>
      <c r="GS14" s="156" t="n">
        <f aca="false">BP14/$FA14</f>
        <v>0.000675750325520833</v>
      </c>
      <c r="GT14" s="156" t="n">
        <f aca="false">BQ14/$FA14</f>
        <v>0</v>
      </c>
      <c r="GU14" s="156" t="n">
        <f aca="false">BR14/$FA14</f>
        <v>7.01863606770833E-005</v>
      </c>
      <c r="GV14" s="156" t="n">
        <f aca="false">BS14/$FA14</f>
        <v>0.000714111328125</v>
      </c>
      <c r="GW14" s="156" t="n">
        <f aca="false">BT14/$FA14</f>
        <v>0</v>
      </c>
      <c r="GX14" s="156" t="n">
        <f aca="false">BU14/$FA14</f>
        <v>5.68082682291667E-005</v>
      </c>
      <c r="GY14" s="156" t="n">
        <f aca="false">BV14/$FA14</f>
        <v>0.000632368977864583</v>
      </c>
      <c r="GZ14" s="156" t="n">
        <f aca="false">BW14/$FA14</f>
        <v>0</v>
      </c>
      <c r="HA14" s="156" t="n">
        <f aca="false">BX14/$FA14</f>
        <v>8.19091796875E-006</v>
      </c>
      <c r="HB14" s="156" t="n">
        <f aca="false">BY14/$FA14</f>
        <v>0</v>
      </c>
      <c r="HC14" s="156" t="n">
        <f aca="false">BZ14/$FA14</f>
        <v>8.19091796875E-006</v>
      </c>
      <c r="HD14" s="156" t="n">
        <f aca="false">CA14/$FA14</f>
        <v>4.98779296875E-006</v>
      </c>
      <c r="HE14" s="156" t="n">
        <f aca="false">CB14/$FA14</f>
        <v>0</v>
      </c>
      <c r="HF14" s="156" t="n">
        <f aca="false">CC14/$FA14</f>
        <v>4.98779296875E-006</v>
      </c>
      <c r="HG14" s="157" t="n">
        <f aca="false">SUM(GO14,GR14,GU14,GX14,HA14,HD14)</f>
        <v>0.0002881005859375</v>
      </c>
      <c r="HH14" s="157" t="n">
        <f aca="false">SUM(GP14,GS14,GV14,GY14,HB14,HE14)</f>
        <v>0.00209825602213542</v>
      </c>
      <c r="HI14" s="157" t="n">
        <f aca="false">SUM(GQ14,GT14,GW14,GZ14,HC14,HF14)</f>
        <v>1.31787109375E-005</v>
      </c>
    </row>
    <row r="15" customFormat="false" ht="12" hidden="false" customHeight="false" outlineLevel="0" collapsed="false">
      <c r="A15" s="178"/>
      <c r="B15" s="179" t="s">
        <v>107</v>
      </c>
      <c r="C15" s="179" t="n">
        <v>22</v>
      </c>
      <c r="D15" s="140" t="n">
        <v>23598.024</v>
      </c>
      <c r="E15" s="141" t="n">
        <v>41.3563</v>
      </c>
      <c r="F15" s="141" t="n">
        <v>46.218</v>
      </c>
      <c r="G15" s="141" t="n">
        <v>45.8932</v>
      </c>
      <c r="H15" s="141" t="n">
        <v>37700.477</v>
      </c>
      <c r="I15" s="141" t="n">
        <v>80.808</v>
      </c>
      <c r="J15" s="142" t="n">
        <f aca="false">H15/3600</f>
        <v>10.4723547222222</v>
      </c>
      <c r="L15" s="140" t="n">
        <v>23583.6896</v>
      </c>
      <c r="M15" s="141" t="n">
        <v>41.3565</v>
      </c>
      <c r="N15" s="141" t="n">
        <v>46.2189</v>
      </c>
      <c r="O15" s="141" t="n">
        <v>45.8936</v>
      </c>
      <c r="P15" s="141" t="n">
        <v>37574.678</v>
      </c>
      <c r="Q15" s="141" t="n">
        <v>76.05</v>
      </c>
      <c r="R15" s="142" t="n">
        <f aca="false">P15/3600</f>
        <v>10.4374105555556</v>
      </c>
      <c r="S15" s="143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  <c r="AA15" s="103"/>
      <c r="AB15" s="163" t="n">
        <v>120265854</v>
      </c>
      <c r="AC15" s="164" t="n">
        <v>34556212</v>
      </c>
      <c r="AD15" s="164" t="n">
        <v>296558</v>
      </c>
      <c r="AE15" s="164" t="n">
        <v>369200</v>
      </c>
      <c r="AF15" s="164" t="n">
        <v>0</v>
      </c>
      <c r="AG15" s="164" t="n">
        <v>0</v>
      </c>
      <c r="AH15" s="164" t="n">
        <v>0</v>
      </c>
      <c r="AI15" s="164" t="n">
        <v>0</v>
      </c>
      <c r="AJ15" s="164" t="n">
        <v>290009</v>
      </c>
      <c r="AK15" s="164" t="n">
        <v>443055</v>
      </c>
      <c r="AL15" s="164" t="n">
        <v>0</v>
      </c>
      <c r="AM15" s="164" t="n">
        <v>385646</v>
      </c>
      <c r="AN15" s="164" t="n">
        <v>636316</v>
      </c>
      <c r="AO15" s="164" t="n">
        <v>0</v>
      </c>
      <c r="AP15" s="164" t="n">
        <v>179342</v>
      </c>
      <c r="AQ15" s="164" t="n">
        <v>623025</v>
      </c>
      <c r="AR15" s="164" t="n">
        <v>0</v>
      </c>
      <c r="AS15" s="164" t="n">
        <v>125675</v>
      </c>
      <c r="AT15" s="164" t="n">
        <v>502860</v>
      </c>
      <c r="AU15" s="164" t="n">
        <v>0</v>
      </c>
      <c r="AV15" s="164" t="n">
        <v>3085</v>
      </c>
      <c r="AW15" s="164" t="n">
        <v>0</v>
      </c>
      <c r="AX15" s="164" t="n">
        <v>3085</v>
      </c>
      <c r="AY15" s="164" t="n">
        <v>1015</v>
      </c>
      <c r="AZ15" s="164" t="n">
        <v>0</v>
      </c>
      <c r="BA15" s="165" t="n">
        <v>1015</v>
      </c>
      <c r="BB15" s="127"/>
      <c r="BC15" s="108"/>
      <c r="BD15" s="166" t="n">
        <v>120250042</v>
      </c>
      <c r="BE15" s="167" t="n">
        <v>34529848</v>
      </c>
      <c r="BF15" s="167" t="n">
        <v>301780</v>
      </c>
      <c r="BG15" s="167" t="n">
        <v>356652</v>
      </c>
      <c r="BH15" s="167" t="n">
        <v>15477</v>
      </c>
      <c r="BI15" s="167" t="n">
        <v>0</v>
      </c>
      <c r="BJ15" s="167" t="n">
        <v>0</v>
      </c>
      <c r="BK15" s="167" t="n">
        <v>0</v>
      </c>
      <c r="BL15" s="167" t="n">
        <v>288476</v>
      </c>
      <c r="BM15" s="167" t="n">
        <v>440821</v>
      </c>
      <c r="BN15" s="167" t="n">
        <v>0</v>
      </c>
      <c r="BO15" s="167" t="n">
        <v>385786</v>
      </c>
      <c r="BP15" s="167" t="n">
        <v>627701</v>
      </c>
      <c r="BQ15" s="167" t="n">
        <v>0</v>
      </c>
      <c r="BR15" s="167" t="n">
        <v>179789</v>
      </c>
      <c r="BS15" s="167" t="n">
        <v>623025</v>
      </c>
      <c r="BT15" s="167" t="n">
        <v>0</v>
      </c>
      <c r="BU15" s="167" t="n">
        <v>123758</v>
      </c>
      <c r="BV15" s="167" t="n">
        <v>494949</v>
      </c>
      <c r="BW15" s="167" t="n">
        <v>0</v>
      </c>
      <c r="BX15" s="167" t="n">
        <v>3250</v>
      </c>
      <c r="BY15" s="167" t="n">
        <v>0</v>
      </c>
      <c r="BZ15" s="167" t="n">
        <v>3250</v>
      </c>
      <c r="CA15" s="167" t="n">
        <v>1046</v>
      </c>
      <c r="CB15" s="167" t="n">
        <v>0</v>
      </c>
      <c r="CC15" s="168" t="n">
        <v>1046</v>
      </c>
      <c r="CF15" s="169" t="n">
        <f aca="false">AE15/$AB15</f>
        <v>0.00306986553307142</v>
      </c>
      <c r="CG15" s="137" t="n">
        <f aca="false">AF15/$AC15</f>
        <v>0</v>
      </c>
      <c r="CH15" s="137" t="n">
        <f aca="false">AH15/$AB15</f>
        <v>0</v>
      </c>
      <c r="CI15" s="137" t="n">
        <f aca="false">AI15/$AC15</f>
        <v>0</v>
      </c>
      <c r="CJ15" s="137" t="n">
        <f aca="false">AK15/$AB15</f>
        <v>0.00368396336336663</v>
      </c>
      <c r="CK15" s="137" t="n">
        <f aca="false">AL15/$AC15</f>
        <v>0</v>
      </c>
      <c r="CL15" s="137" t="n">
        <f aca="false">AN15/$AB15</f>
        <v>0.00529091158326619</v>
      </c>
      <c r="CM15" s="137" t="n">
        <f aca="false">AO15/$AC15</f>
        <v>0</v>
      </c>
      <c r="CN15" s="137" t="n">
        <f aca="false">AQ15/$AB15</f>
        <v>0.00518039808705803</v>
      </c>
      <c r="CO15" s="137" t="n">
        <f aca="false">AR15/$AC15</f>
        <v>0</v>
      </c>
      <c r="CP15" s="137" t="n">
        <f aca="false">AT15/$AB15</f>
        <v>0.00418123667919907</v>
      </c>
      <c r="CQ15" s="137" t="n">
        <f aca="false">AU15/$AC15</f>
        <v>0</v>
      </c>
      <c r="CR15" s="137" t="n">
        <f aca="false">AW15/$AB15</f>
        <v>0</v>
      </c>
      <c r="CS15" s="137" t="n">
        <f aca="false">AX15/$AC15</f>
        <v>8.92748313964505E-005</v>
      </c>
      <c r="CT15" s="137" t="n">
        <f aca="false">AZ15/$AB15</f>
        <v>0</v>
      </c>
      <c r="CU15" s="139" t="n">
        <f aca="false">BA15/$AC15</f>
        <v>2.93724323719278E-005</v>
      </c>
      <c r="CV15" s="137" t="n">
        <f aca="false">CJ15+CL15+CN15+CP15+CR15+CT15</f>
        <v>0.0183365097128899</v>
      </c>
      <c r="CW15" s="170" t="n">
        <f aca="false">CK15+CM15+CO15+CQ15+CS15+CU15</f>
        <v>0.000118647263768378</v>
      </c>
      <c r="CX15" s="116"/>
      <c r="CY15" s="116"/>
      <c r="CZ15" s="169" t="n">
        <f aca="false">BG15/$BD15</f>
        <v>0.00296591996200717</v>
      </c>
      <c r="DA15" s="137" t="n">
        <f aca="false">BH15/$BE15</f>
        <v>0.000448220913106829</v>
      </c>
      <c r="DB15" s="137" t="n">
        <f aca="false">BJ15/$BD15</f>
        <v>0</v>
      </c>
      <c r="DC15" s="137" t="n">
        <f aca="false">BK15/$BE15</f>
        <v>0</v>
      </c>
      <c r="DD15" s="137" t="n">
        <f aca="false">BM15/$BD15</f>
        <v>0.00366586982148414</v>
      </c>
      <c r="DE15" s="137" t="n">
        <f aca="false">BN15/$BE15</f>
        <v>0</v>
      </c>
      <c r="DF15" s="137" t="n">
        <f aca="false">BP15/$BD15</f>
        <v>0.00521996491277733</v>
      </c>
      <c r="DG15" s="137" t="n">
        <f aca="false">BQ15/$BE15</f>
        <v>0</v>
      </c>
      <c r="DH15" s="137" t="n">
        <f aca="false">BS15/$BD15</f>
        <v>0.00518107927147335</v>
      </c>
      <c r="DI15" s="137" t="n">
        <f aca="false">BT15/$BE15</f>
        <v>0</v>
      </c>
      <c r="DJ15" s="137" t="n">
        <f aca="false">BV15/$BD15</f>
        <v>0.00411599856239551</v>
      </c>
      <c r="DK15" s="137" t="n">
        <f aca="false">BW15/$BE15</f>
        <v>0</v>
      </c>
      <c r="DL15" s="137" t="n">
        <f aca="false">BY15/$BD15</f>
        <v>0</v>
      </c>
      <c r="DM15" s="137" t="n">
        <f aca="false">BZ15/$BE15</f>
        <v>9.41214684756214E-005</v>
      </c>
      <c r="DN15" s="137" t="n">
        <f aca="false">CB15/$BD15</f>
        <v>0</v>
      </c>
      <c r="DO15" s="170" t="n">
        <f aca="false">CC15/$BE15</f>
        <v>3.02926326232308E-005</v>
      </c>
      <c r="DP15" s="137" t="n">
        <f aca="false">DD15+DF15+DH15+DJ15+DL15+DN15</f>
        <v>0.0181829125681303</v>
      </c>
      <c r="DQ15" s="170" t="n">
        <f aca="false">DE15+DG15+DI15+DK15+DM15+DO15</f>
        <v>0.000124414101098852</v>
      </c>
      <c r="DR15" s="116"/>
      <c r="DS15" s="116"/>
      <c r="DT15" s="137" t="n">
        <f aca="false">BD15/AB15</f>
        <v>0.999868524610485</v>
      </c>
      <c r="DU15" s="137" t="n">
        <f aca="false">BE15/AC15</f>
        <v>0.999237069155612</v>
      </c>
      <c r="DV15" s="137" t="n">
        <f aca="false">BF15/AD15</f>
        <v>1.01760869711827</v>
      </c>
      <c r="DW15" s="137" t="n">
        <f aca="false">BG15/AE15</f>
        <v>0.966013001083424</v>
      </c>
      <c r="DX15" s="137" t="e">
        <f aca="false">BH15/AF15</f>
        <v>#DIV/0!</v>
      </c>
      <c r="DY15" s="137" t="e">
        <f aca="false">BI15/AG15</f>
        <v>#DIV/0!</v>
      </c>
      <c r="DZ15" s="137" t="e">
        <f aca="false">BJ15/AH15</f>
        <v>#DIV/0!</v>
      </c>
      <c r="EA15" s="137" t="e">
        <f aca="false">BK15/AI15</f>
        <v>#DIV/0!</v>
      </c>
      <c r="EB15" s="137" t="n">
        <f aca="false">BL15/AJ15</f>
        <v>0.994713957153054</v>
      </c>
      <c r="EC15" s="137" t="n">
        <f aca="false">BM15/AK15</f>
        <v>0.994957736624121</v>
      </c>
      <c r="ED15" s="137" t="e">
        <f aca="false">BN15/AL15</f>
        <v>#DIV/0!</v>
      </c>
      <c r="EE15" s="137" t="n">
        <f aca="false">BO15/AM15</f>
        <v>1.00036302723223</v>
      </c>
      <c r="EF15" s="137" t="n">
        <f aca="false">BP15/AN15</f>
        <v>0.98646112937597</v>
      </c>
      <c r="EG15" s="137" t="e">
        <f aca="false">BQ15/AO15</f>
        <v>#DIV/0!</v>
      </c>
      <c r="EH15" s="137" t="n">
        <f aca="false">BR15/AP15</f>
        <v>1.00249244460305</v>
      </c>
      <c r="EI15" s="137" t="n">
        <f aca="false">BS15/AQ15</f>
        <v>1</v>
      </c>
      <c r="EJ15" s="137" t="e">
        <f aca="false">BT15/AR15</f>
        <v>#DIV/0!</v>
      </c>
      <c r="EK15" s="137" t="n">
        <f aca="false">BU15/AS15</f>
        <v>0.984746369604138</v>
      </c>
      <c r="EL15" s="137" t="n">
        <f aca="false">BV15/AT15</f>
        <v>0.98426798711371</v>
      </c>
      <c r="EM15" s="137" t="e">
        <f aca="false">BW15/AU15</f>
        <v>#DIV/0!</v>
      </c>
      <c r="EN15" s="137" t="n">
        <f aca="false">BX15/AV15</f>
        <v>1.05348460291734</v>
      </c>
      <c r="EO15" s="137" t="e">
        <f aca="false">BY15/AW15</f>
        <v>#DIV/0!</v>
      </c>
      <c r="EP15" s="137" t="n">
        <f aca="false">BZ15/AX15</f>
        <v>1.05348460291734</v>
      </c>
      <c r="EQ15" s="137" t="n">
        <f aca="false">CA15/AY15</f>
        <v>1.03054187192118</v>
      </c>
      <c r="ER15" s="137" t="e">
        <f aca="false">CB15/AZ15</f>
        <v>#DIV/0!</v>
      </c>
      <c r="ES15" s="137" t="n">
        <f aca="false">CC15/BA15</f>
        <v>1.03054187192118</v>
      </c>
      <c r="ET15" s="137" t="n">
        <f aca="false">SUM(BL15+BO15+BR15+BU15+BX15+CA15)/SUM(AJ15+AM15+AP15+AS15+AV15+AY15)</f>
        <v>0.997291758904599</v>
      </c>
      <c r="EU15" s="137" t="n">
        <f aca="false">SUM(BM15+BP15+BS15+BV15+BY15+CB15)/SUM(AK15+AN15+AQ15+AT15+AW15+AZ15)</f>
        <v>0.991493051146896</v>
      </c>
      <c r="EV15" s="137" t="n">
        <f aca="false">SUM(BN15+BQ15+BT15+BW15+BZ15+CC15)/SUM(AL15+AO15+AR15+AU15+AX15+BA15)</f>
        <v>1.04780487804878</v>
      </c>
      <c r="EX15" s="154" t="n">
        <v>2560</v>
      </c>
      <c r="EY15" s="154" t="n">
        <v>1600</v>
      </c>
      <c r="EZ15" s="154" t="n">
        <v>300</v>
      </c>
      <c r="FA15" s="155" t="n">
        <f aca="false">EX15*EY15*EZ15</f>
        <v>1228800000</v>
      </c>
      <c r="FB15" s="116"/>
      <c r="FC15" s="156" t="n">
        <f aca="false">AB15/$FA15</f>
        <v>0.0978726025390625</v>
      </c>
      <c r="FD15" s="156" t="n">
        <f aca="false">AC15/$FA15</f>
        <v>0.0281219173177083</v>
      </c>
      <c r="FE15" s="157" t="n">
        <f aca="false">AD15/$FA15</f>
        <v>0.000241339518229167</v>
      </c>
      <c r="FF15" s="157" t="n">
        <f aca="false">AE15/$FA15</f>
        <v>0.000300455729166667</v>
      </c>
      <c r="FG15" s="157" t="n">
        <f aca="false">AF15/$FA15</f>
        <v>0</v>
      </c>
      <c r="FH15" s="157" t="n">
        <f aca="false">AG15/$FA15</f>
        <v>0</v>
      </c>
      <c r="FI15" s="157" t="n">
        <f aca="false">AH15/$FA15</f>
        <v>0</v>
      </c>
      <c r="FJ15" s="157" t="n">
        <f aca="false">AI15/$FA15</f>
        <v>0</v>
      </c>
      <c r="FK15" s="157" t="n">
        <f aca="false">AJ15/$FA15</f>
        <v>0.000236009928385417</v>
      </c>
      <c r="FL15" s="157" t="n">
        <f aca="false">AK15/$FA15</f>
        <v>0.00036055908203125</v>
      </c>
      <c r="FM15" s="157" t="n">
        <f aca="false">AL15/$FA15</f>
        <v>0</v>
      </c>
      <c r="FN15" s="157" t="n">
        <f aca="false">AM15/$FA15</f>
        <v>0.000313839518229167</v>
      </c>
      <c r="FO15" s="157" t="n">
        <f aca="false">AN15/$FA15</f>
        <v>0.000517835286458333</v>
      </c>
      <c r="FP15" s="157" t="n">
        <f aca="false">AO15/$FA15</f>
        <v>0</v>
      </c>
      <c r="FQ15" s="157" t="n">
        <f aca="false">AP15/$FA15</f>
        <v>0.000145948893229167</v>
      </c>
      <c r="FR15" s="157" t="n">
        <f aca="false">AQ15/$FA15</f>
        <v>0.00050701904296875</v>
      </c>
      <c r="FS15" s="157" t="n">
        <f aca="false">AR15/$FA15</f>
        <v>0</v>
      </c>
      <c r="FT15" s="157" t="n">
        <f aca="false">AS15/$FA15</f>
        <v>0.000102274576822917</v>
      </c>
      <c r="FU15" s="157" t="n">
        <f aca="false">AT15/$FA15</f>
        <v>0.000409228515625</v>
      </c>
      <c r="FV15" s="157" t="n">
        <f aca="false">AU15/$FA15</f>
        <v>0</v>
      </c>
      <c r="FW15" s="157" t="n">
        <f aca="false">AV15/$FA15</f>
        <v>2.51057942708333E-006</v>
      </c>
      <c r="FX15" s="157" t="n">
        <f aca="false">AW15/$FA15</f>
        <v>0</v>
      </c>
      <c r="FY15" s="157" t="n">
        <f aca="false">AX15/$FA15</f>
        <v>2.51057942708333E-006</v>
      </c>
      <c r="FZ15" s="157" t="n">
        <f aca="false">AY15/$FA15</f>
        <v>8.26009114583333E-007</v>
      </c>
      <c r="GA15" s="157" t="n">
        <f aca="false">AZ15/$FA15</f>
        <v>0</v>
      </c>
      <c r="GB15" s="157" t="n">
        <f aca="false">BA15/$FA15</f>
        <v>8.26009114583333E-007</v>
      </c>
      <c r="GC15" s="157" t="n">
        <f aca="false">SUM(FK15,FN15,FQ15,FT15,FW15,FZ15)</f>
        <v>0.000801409505208333</v>
      </c>
      <c r="GD15" s="157" t="n">
        <f aca="false">SUM(FL15,FO15,FR15,FU15,FX15,GA15)</f>
        <v>0.00179464192708333</v>
      </c>
      <c r="GE15" s="157" t="n">
        <f aca="false">SUM(FM15,FP15,FS15,FV15,FY15,GB15)</f>
        <v>3.33658854166667E-006</v>
      </c>
      <c r="GF15" s="116"/>
      <c r="GG15" s="156" t="n">
        <f aca="false">BD15/$FA15</f>
        <v>0.0978597347005208</v>
      </c>
      <c r="GH15" s="156" t="n">
        <f aca="false">BE15/$FA15</f>
        <v>0.0281004622395833</v>
      </c>
      <c r="GI15" s="156" t="n">
        <f aca="false">BF15/$FA15</f>
        <v>0.000245589192708333</v>
      </c>
      <c r="GJ15" s="156" t="n">
        <f aca="false">BG15/$FA15</f>
        <v>0.000290244140625</v>
      </c>
      <c r="GK15" s="156" t="n">
        <f aca="false">BH15/$FA15</f>
        <v>1.259521484375E-005</v>
      </c>
      <c r="GL15" s="156" t="n">
        <f aca="false">BI15/$FA15</f>
        <v>0</v>
      </c>
      <c r="GM15" s="156" t="n">
        <f aca="false">BJ15/$FA15</f>
        <v>0</v>
      </c>
      <c r="GN15" s="156" t="n">
        <f aca="false">BK15/$FA15</f>
        <v>0</v>
      </c>
      <c r="GO15" s="156" t="n">
        <f aca="false">BL15/$FA15</f>
        <v>0.000234762369791667</v>
      </c>
      <c r="GP15" s="156" t="n">
        <f aca="false">BM15/$FA15</f>
        <v>0.000358741048177083</v>
      </c>
      <c r="GQ15" s="156" t="n">
        <f aca="false">BN15/$FA15</f>
        <v>0</v>
      </c>
      <c r="GR15" s="156" t="n">
        <f aca="false">BO15/$FA15</f>
        <v>0.000313953450520833</v>
      </c>
      <c r="GS15" s="156" t="n">
        <f aca="false">BP15/$FA15</f>
        <v>0.000510824381510417</v>
      </c>
      <c r="GT15" s="156" t="n">
        <f aca="false">BQ15/$FA15</f>
        <v>0</v>
      </c>
      <c r="GU15" s="156" t="n">
        <f aca="false">BR15/$FA15</f>
        <v>0.000146312662760417</v>
      </c>
      <c r="GV15" s="156" t="n">
        <f aca="false">BS15/$FA15</f>
        <v>0.00050701904296875</v>
      </c>
      <c r="GW15" s="156" t="n">
        <f aca="false">BT15/$FA15</f>
        <v>0</v>
      </c>
      <c r="GX15" s="156" t="n">
        <f aca="false">BU15/$FA15</f>
        <v>0.000100714518229167</v>
      </c>
      <c r="GY15" s="156" t="n">
        <f aca="false">BV15/$FA15</f>
        <v>0.00040279052734375</v>
      </c>
      <c r="GZ15" s="156" t="n">
        <f aca="false">BW15/$FA15</f>
        <v>0</v>
      </c>
      <c r="HA15" s="156" t="n">
        <f aca="false">BX15/$FA15</f>
        <v>2.64485677083333E-006</v>
      </c>
      <c r="HB15" s="156" t="n">
        <f aca="false">BY15/$FA15</f>
        <v>0</v>
      </c>
      <c r="HC15" s="156" t="n">
        <f aca="false">BZ15/$FA15</f>
        <v>2.64485677083333E-006</v>
      </c>
      <c r="HD15" s="156" t="n">
        <f aca="false">CA15/$FA15</f>
        <v>8.51236979166667E-007</v>
      </c>
      <c r="HE15" s="156" t="n">
        <f aca="false">CB15/$FA15</f>
        <v>0</v>
      </c>
      <c r="HF15" s="156" t="n">
        <f aca="false">CC15/$FA15</f>
        <v>8.51236979166667E-007</v>
      </c>
      <c r="HG15" s="157" t="n">
        <f aca="false">SUM(GO15,GR15,GU15,GX15,HA15,HD15)</f>
        <v>0.000799239095052083</v>
      </c>
      <c r="HH15" s="157" t="n">
        <f aca="false">SUM(GP15,GS15,GV15,GY15,HB15,HE15)</f>
        <v>0.001779375</v>
      </c>
      <c r="HI15" s="157" t="n">
        <f aca="false">SUM(GQ15,GT15,GW15,GZ15,HC15,HF15)</f>
        <v>3.49609375E-006</v>
      </c>
    </row>
    <row r="16" customFormat="false" ht="12" hidden="false" customHeight="false" outlineLevel="0" collapsed="false">
      <c r="A16" s="178"/>
      <c r="B16" s="180"/>
      <c r="C16" s="180" t="n">
        <v>27</v>
      </c>
      <c r="D16" s="158" t="n">
        <v>5937.5888</v>
      </c>
      <c r="E16" s="159" t="n">
        <v>39.9834</v>
      </c>
      <c r="F16" s="159" t="n">
        <v>45.4966</v>
      </c>
      <c r="G16" s="159" t="n">
        <v>45.3029</v>
      </c>
      <c r="H16" s="159" t="n">
        <v>28976.317</v>
      </c>
      <c r="I16" s="159" t="n">
        <v>62.649</v>
      </c>
      <c r="J16" s="160" t="n">
        <f aca="false">H16/3600</f>
        <v>8.04897694444444</v>
      </c>
      <c r="L16" s="158" t="n">
        <v>5934.0912</v>
      </c>
      <c r="M16" s="159" t="n">
        <v>39.983</v>
      </c>
      <c r="N16" s="159" t="n">
        <v>45.5004</v>
      </c>
      <c r="O16" s="159" t="n">
        <v>45.3025</v>
      </c>
      <c r="P16" s="159" t="n">
        <v>31861.823</v>
      </c>
      <c r="Q16" s="159" t="n">
        <v>83.662</v>
      </c>
      <c r="R16" s="160" t="n">
        <f aca="false">P16/3600</f>
        <v>8.85050638888889</v>
      </c>
      <c r="S16" s="143"/>
      <c r="T16" s="161"/>
      <c r="U16" s="96"/>
      <c r="V16" s="96"/>
      <c r="W16" s="161"/>
      <c r="X16" s="96"/>
      <c r="Y16" s="162"/>
      <c r="AA16" s="103"/>
      <c r="AB16" s="163" t="n">
        <v>29946708</v>
      </c>
      <c r="AC16" s="164" t="n">
        <v>9504287</v>
      </c>
      <c r="AD16" s="164" t="n">
        <v>122055</v>
      </c>
      <c r="AE16" s="164" t="n">
        <v>165225</v>
      </c>
      <c r="AF16" s="164" t="n">
        <v>0</v>
      </c>
      <c r="AG16" s="164" t="n">
        <v>0</v>
      </c>
      <c r="AH16" s="164" t="n">
        <v>0</v>
      </c>
      <c r="AI16" s="164" t="n">
        <v>0</v>
      </c>
      <c r="AJ16" s="164" t="n">
        <v>72265</v>
      </c>
      <c r="AK16" s="164" t="n">
        <v>111235</v>
      </c>
      <c r="AL16" s="164" t="n">
        <v>0</v>
      </c>
      <c r="AM16" s="164" t="n">
        <v>100956</v>
      </c>
      <c r="AN16" s="164" t="n">
        <v>416181</v>
      </c>
      <c r="AO16" s="164" t="n">
        <v>0</v>
      </c>
      <c r="AP16" s="164" t="n">
        <v>55005</v>
      </c>
      <c r="AQ16" s="164" t="n">
        <v>438750</v>
      </c>
      <c r="AR16" s="164" t="n">
        <v>0</v>
      </c>
      <c r="AS16" s="164" t="n">
        <v>38692</v>
      </c>
      <c r="AT16" s="164" t="n">
        <v>377242</v>
      </c>
      <c r="AU16" s="164" t="n">
        <v>0</v>
      </c>
      <c r="AV16" s="164" t="n">
        <v>1605</v>
      </c>
      <c r="AW16" s="164" t="n">
        <v>0</v>
      </c>
      <c r="AX16" s="164" t="n">
        <v>1605</v>
      </c>
      <c r="AY16" s="164" t="n">
        <v>542</v>
      </c>
      <c r="AZ16" s="164" t="n">
        <v>0</v>
      </c>
      <c r="BA16" s="165" t="n">
        <v>542</v>
      </c>
      <c r="BB16" s="127"/>
      <c r="BC16" s="108"/>
      <c r="BD16" s="166" t="n">
        <v>29914734</v>
      </c>
      <c r="BE16" s="167" t="n">
        <v>9500005</v>
      </c>
      <c r="BF16" s="167" t="n">
        <v>122969</v>
      </c>
      <c r="BG16" s="167" t="n">
        <v>156313</v>
      </c>
      <c r="BH16" s="167" t="n">
        <v>8842</v>
      </c>
      <c r="BI16" s="167" t="n">
        <v>0</v>
      </c>
      <c r="BJ16" s="167" t="n">
        <v>0</v>
      </c>
      <c r="BK16" s="167" t="n">
        <v>0</v>
      </c>
      <c r="BL16" s="167" t="n">
        <v>72592</v>
      </c>
      <c r="BM16" s="167" t="n">
        <v>111561</v>
      </c>
      <c r="BN16" s="167" t="n">
        <v>0</v>
      </c>
      <c r="BO16" s="167" t="n">
        <v>100639</v>
      </c>
      <c r="BP16" s="167" t="n">
        <v>415757</v>
      </c>
      <c r="BQ16" s="167" t="n">
        <v>0</v>
      </c>
      <c r="BR16" s="167" t="n">
        <v>55263</v>
      </c>
      <c r="BS16" s="167" t="n">
        <v>438750</v>
      </c>
      <c r="BT16" s="167" t="n">
        <v>0</v>
      </c>
      <c r="BU16" s="167" t="n">
        <v>39069</v>
      </c>
      <c r="BV16" s="167" t="n">
        <v>376662</v>
      </c>
      <c r="BW16" s="167" t="n">
        <v>0</v>
      </c>
      <c r="BX16" s="167" t="n">
        <v>1490</v>
      </c>
      <c r="BY16" s="167" t="n">
        <v>0</v>
      </c>
      <c r="BZ16" s="167" t="n">
        <v>1490</v>
      </c>
      <c r="CA16" s="167" t="n">
        <v>505</v>
      </c>
      <c r="CB16" s="167" t="n">
        <v>0</v>
      </c>
      <c r="CC16" s="168" t="n">
        <v>505</v>
      </c>
      <c r="CF16" s="169" t="n">
        <f aca="false">AE16/$AB16</f>
        <v>0.00551730093337805</v>
      </c>
      <c r="CG16" s="137" t="n">
        <f aca="false">AF16/$AC16</f>
        <v>0</v>
      </c>
      <c r="CH16" s="137" t="n">
        <f aca="false">AH16/$AB16</f>
        <v>0</v>
      </c>
      <c r="CI16" s="137" t="n">
        <f aca="false">AI16/$AC16</f>
        <v>0</v>
      </c>
      <c r="CJ16" s="137" t="n">
        <f aca="false">AK16/$AB16</f>
        <v>0.00371443164971589</v>
      </c>
      <c r="CK16" s="137" t="n">
        <f aca="false">AL16/$AC16</f>
        <v>0</v>
      </c>
      <c r="CL16" s="137" t="n">
        <f aca="false">AN16/$AB16</f>
        <v>0.0138973873188332</v>
      </c>
      <c r="CM16" s="137" t="n">
        <f aca="false">AO16/$AC16</f>
        <v>0</v>
      </c>
      <c r="CN16" s="137" t="n">
        <f aca="false">AQ16/$AB16</f>
        <v>0.0146510260827334</v>
      </c>
      <c r="CO16" s="137" t="n">
        <f aca="false">AR16/$AC16</f>
        <v>0</v>
      </c>
      <c r="CP16" s="137" t="n">
        <f aca="false">AT16/$AB16</f>
        <v>0.0125971108410313</v>
      </c>
      <c r="CQ16" s="137" t="n">
        <f aca="false">AU16/$AC16</f>
        <v>0</v>
      </c>
      <c r="CR16" s="137" t="n">
        <f aca="false">AW16/$AB16</f>
        <v>0</v>
      </c>
      <c r="CS16" s="137" t="n">
        <f aca="false">AX16/$AC16</f>
        <v>0.000168871163086721</v>
      </c>
      <c r="CT16" s="137" t="n">
        <f aca="false">AZ16/$AB16</f>
        <v>0</v>
      </c>
      <c r="CU16" s="139" t="n">
        <f aca="false">BA16/$AC16</f>
        <v>5.70268974411232E-005</v>
      </c>
      <c r="CV16" s="137" t="n">
        <f aca="false">CJ16+CL16+CN16+CP16+CR16+CT16</f>
        <v>0.0448599558923138</v>
      </c>
      <c r="CW16" s="170" t="n">
        <f aca="false">CK16+CM16+CO16+CQ16+CS16+CU16</f>
        <v>0.000225898060527844</v>
      </c>
      <c r="CX16" s="116"/>
      <c r="CY16" s="116"/>
      <c r="CZ16" s="169" t="n">
        <f aca="false">BG16/$BD16</f>
        <v>0.00522528463732955</v>
      </c>
      <c r="DA16" s="137" t="n">
        <f aca="false">BH16/$BE16</f>
        <v>0.000930736352244025</v>
      </c>
      <c r="DB16" s="137" t="n">
        <f aca="false">BJ16/$BD16</f>
        <v>0</v>
      </c>
      <c r="DC16" s="137" t="n">
        <f aca="false">BK16/$BE16</f>
        <v>0</v>
      </c>
      <c r="DD16" s="137" t="n">
        <f aca="false">BM16/$BD16</f>
        <v>0.00372929941479674</v>
      </c>
      <c r="DE16" s="137" t="n">
        <f aca="false">BN16/$BE16</f>
        <v>0</v>
      </c>
      <c r="DF16" s="137" t="n">
        <f aca="false">BP16/$BD16</f>
        <v>0.0138980677548395</v>
      </c>
      <c r="DG16" s="137" t="n">
        <f aca="false">BQ16/$BE16</f>
        <v>0</v>
      </c>
      <c r="DH16" s="137" t="n">
        <f aca="false">BS16/$BD16</f>
        <v>0.0146666856539657</v>
      </c>
      <c r="DI16" s="137" t="n">
        <f aca="false">BT16/$BE16</f>
        <v>0</v>
      </c>
      <c r="DJ16" s="137" t="n">
        <f aca="false">BV16/$BD16</f>
        <v>0.0125911866707556</v>
      </c>
      <c r="DK16" s="137" t="n">
        <f aca="false">BW16/$BE16</f>
        <v>0</v>
      </c>
      <c r="DL16" s="137" t="n">
        <f aca="false">BY16/$BD16</f>
        <v>0</v>
      </c>
      <c r="DM16" s="137" t="n">
        <f aca="false">BZ16/$BE16</f>
        <v>0.000156842022714725</v>
      </c>
      <c r="DN16" s="137" t="n">
        <f aca="false">CB16/$BD16</f>
        <v>0</v>
      </c>
      <c r="DO16" s="170" t="n">
        <f aca="false">CC16/$BE16</f>
        <v>5.31578667590175E-005</v>
      </c>
      <c r="DP16" s="137" t="n">
        <f aca="false">DD16+DF16+DH16+DJ16+DL16+DN16</f>
        <v>0.0448852394943575</v>
      </c>
      <c r="DQ16" s="170" t="n">
        <f aca="false">DE16+DG16+DI16+DK16+DM16+DO16</f>
        <v>0.000209999889473742</v>
      </c>
      <c r="DR16" s="116"/>
      <c r="DS16" s="116"/>
      <c r="DT16" s="137" t="n">
        <f aca="false">BD16/AB16</f>
        <v>0.99893230334366</v>
      </c>
      <c r="DU16" s="137" t="n">
        <f aca="false">BE16/AC16</f>
        <v>0.99954946646708</v>
      </c>
      <c r="DV16" s="137" t="n">
        <f aca="false">BF16/AD16</f>
        <v>1.00748842734833</v>
      </c>
      <c r="DW16" s="137" t="n">
        <f aca="false">BG16/AE16</f>
        <v>0.94606143138145</v>
      </c>
      <c r="DX16" s="137" t="e">
        <f aca="false">BH16/AF16</f>
        <v>#DIV/0!</v>
      </c>
      <c r="DY16" s="137" t="e">
        <f aca="false">BI16/AG16</f>
        <v>#DIV/0!</v>
      </c>
      <c r="DZ16" s="137" t="e">
        <f aca="false">BJ16/AH16</f>
        <v>#DIV/0!</v>
      </c>
      <c r="EA16" s="137" t="e">
        <f aca="false">BK16/AI16</f>
        <v>#DIV/0!</v>
      </c>
      <c r="EB16" s="137" t="n">
        <f aca="false">BL16/AJ16</f>
        <v>1.00452501210821</v>
      </c>
      <c r="EC16" s="137" t="n">
        <f aca="false">BM16/AK16</f>
        <v>1.00293073223356</v>
      </c>
      <c r="ED16" s="137" t="e">
        <f aca="false">BN16/AL16</f>
        <v>#DIV/0!</v>
      </c>
      <c r="EE16" s="137" t="n">
        <f aca="false">BO16/AM16</f>
        <v>0.996860018225762</v>
      </c>
      <c r="EF16" s="137" t="n">
        <f aca="false">BP16/AN16</f>
        <v>0.998981212501292</v>
      </c>
      <c r="EG16" s="137" t="e">
        <f aca="false">BQ16/AO16</f>
        <v>#DIV/0!</v>
      </c>
      <c r="EH16" s="137" t="n">
        <f aca="false">BR16/AP16</f>
        <v>1.00469048268339</v>
      </c>
      <c r="EI16" s="137" t="n">
        <f aca="false">BS16/AQ16</f>
        <v>1</v>
      </c>
      <c r="EJ16" s="137" t="e">
        <f aca="false">BT16/AR16</f>
        <v>#DIV/0!</v>
      </c>
      <c r="EK16" s="137" t="n">
        <f aca="false">BU16/AS16</f>
        <v>1.00974361625142</v>
      </c>
      <c r="EL16" s="137" t="n">
        <f aca="false">BV16/AT16</f>
        <v>0.998462525381585</v>
      </c>
      <c r="EM16" s="137" t="e">
        <f aca="false">BW16/AU16</f>
        <v>#DIV/0!</v>
      </c>
      <c r="EN16" s="137" t="n">
        <f aca="false">BX16/AV16</f>
        <v>0.928348909657321</v>
      </c>
      <c r="EO16" s="137" t="e">
        <f aca="false">BY16/AW16</f>
        <v>#DIV/0!</v>
      </c>
      <c r="EP16" s="137" t="n">
        <f aca="false">BZ16/AX16</f>
        <v>0.928348909657321</v>
      </c>
      <c r="EQ16" s="137" t="n">
        <f aca="false">CA16/AY16</f>
        <v>0.931734317343174</v>
      </c>
      <c r="ER16" s="137" t="e">
        <f aca="false">CB16/AZ16</f>
        <v>#DIV/0!</v>
      </c>
      <c r="ES16" s="137" t="n">
        <f aca="false">CC16/BA16</f>
        <v>0.931734317343174</v>
      </c>
      <c r="ET16" s="137" t="n">
        <f aca="false">SUM(BL16+BO16+BR16+BU16+BX16+CA16)/SUM(AJ16+AM16+AP16+AS16+AV16+AY16)</f>
        <v>1.00183227101258</v>
      </c>
      <c r="EU16" s="137" t="n">
        <f aca="false">SUM(BM16+BP16+BS16+BV16+BY16+CB16)/SUM(AK16+AN16+AQ16+AT16+AW16+AZ16)</f>
        <v>0.99949531341186</v>
      </c>
      <c r="EV16" s="137" t="n">
        <f aca="false">SUM(BN16+BQ16+BT16+BW16+BZ16+CC16)/SUM(AL16+AO16+AR16+AU16+AX16+BA16)</f>
        <v>0.929203539823009</v>
      </c>
      <c r="EX16" s="154" t="n">
        <v>2560</v>
      </c>
      <c r="EY16" s="154" t="n">
        <v>1600</v>
      </c>
      <c r="EZ16" s="154" t="n">
        <v>300</v>
      </c>
      <c r="FA16" s="155" t="n">
        <f aca="false">EX16*EY16*EZ16</f>
        <v>1228800000</v>
      </c>
      <c r="FB16" s="116"/>
      <c r="FC16" s="156" t="n">
        <f aca="false">AB16/$FA16</f>
        <v>0.024370693359375</v>
      </c>
      <c r="FD16" s="156" t="n">
        <f aca="false">AC16/$FA16</f>
        <v>0.00773460856119792</v>
      </c>
      <c r="FE16" s="157" t="n">
        <f aca="false">AD16/$FA16</f>
        <v>9.932861328125E-005</v>
      </c>
      <c r="FF16" s="157" t="n">
        <f aca="false">AE16/$FA16</f>
        <v>0.00013446044921875</v>
      </c>
      <c r="FG16" s="157" t="n">
        <f aca="false">AF16/$FA16</f>
        <v>0</v>
      </c>
      <c r="FH16" s="157" t="n">
        <f aca="false">AG16/$FA16</f>
        <v>0</v>
      </c>
      <c r="FI16" s="157" t="n">
        <f aca="false">AH16/$FA16</f>
        <v>0</v>
      </c>
      <c r="FJ16" s="157" t="n">
        <f aca="false">AI16/$FA16</f>
        <v>0</v>
      </c>
      <c r="FK16" s="157" t="n">
        <f aca="false">AJ16/$FA16</f>
        <v>5.88094075520833E-005</v>
      </c>
      <c r="FL16" s="157" t="n">
        <f aca="false">AK16/$FA16</f>
        <v>9.05232747395833E-005</v>
      </c>
      <c r="FM16" s="157" t="n">
        <f aca="false">AL16/$FA16</f>
        <v>0</v>
      </c>
      <c r="FN16" s="157" t="n">
        <f aca="false">AM16/$FA16</f>
        <v>8.2158203125E-005</v>
      </c>
      <c r="FO16" s="157" t="n">
        <f aca="false">AN16/$FA16</f>
        <v>0.00033868896484375</v>
      </c>
      <c r="FP16" s="157" t="n">
        <f aca="false">AO16/$FA16</f>
        <v>0</v>
      </c>
      <c r="FQ16" s="157" t="n">
        <f aca="false">AP16/$FA16</f>
        <v>4.476318359375E-005</v>
      </c>
      <c r="FR16" s="157" t="n">
        <f aca="false">AQ16/$FA16</f>
        <v>0.0003570556640625</v>
      </c>
      <c r="FS16" s="157" t="n">
        <f aca="false">AR16/$FA16</f>
        <v>0</v>
      </c>
      <c r="FT16" s="157" t="n">
        <f aca="false">AS16/$FA16</f>
        <v>3.14876302083333E-005</v>
      </c>
      <c r="FU16" s="157" t="n">
        <f aca="false">AT16/$FA16</f>
        <v>0.000307000325520833</v>
      </c>
      <c r="FV16" s="157" t="n">
        <f aca="false">AU16/$FA16</f>
        <v>0</v>
      </c>
      <c r="FW16" s="157" t="n">
        <f aca="false">AV16/$FA16</f>
        <v>1.30615234375E-006</v>
      </c>
      <c r="FX16" s="157" t="n">
        <f aca="false">AW16/$FA16</f>
        <v>0</v>
      </c>
      <c r="FY16" s="157" t="n">
        <f aca="false">AX16/$FA16</f>
        <v>1.30615234375E-006</v>
      </c>
      <c r="FZ16" s="157" t="n">
        <f aca="false">AY16/$FA16</f>
        <v>4.41080729166667E-007</v>
      </c>
      <c r="GA16" s="157" t="n">
        <f aca="false">AZ16/$FA16</f>
        <v>0</v>
      </c>
      <c r="GB16" s="157" t="n">
        <f aca="false">BA16/$FA16</f>
        <v>4.41080729166667E-007</v>
      </c>
      <c r="GC16" s="157" t="n">
        <f aca="false">SUM(FK16,FN16,FQ16,FT16,FW16,FZ16)</f>
        <v>0.000218965657552083</v>
      </c>
      <c r="GD16" s="157" t="n">
        <f aca="false">SUM(FL16,FO16,FR16,FU16,FX16,GA16)</f>
        <v>0.00109326822916667</v>
      </c>
      <c r="GE16" s="157" t="n">
        <f aca="false">SUM(FM16,FP16,FS16,FV16,FY16,GB16)</f>
        <v>1.74723307291667E-006</v>
      </c>
      <c r="GF16" s="116"/>
      <c r="GG16" s="156" t="n">
        <f aca="false">BD16/$FA16</f>
        <v>0.0243446728515625</v>
      </c>
      <c r="GH16" s="156" t="n">
        <f aca="false">BE16/$FA16</f>
        <v>0.00773112386067708</v>
      </c>
      <c r="GI16" s="156" t="n">
        <f aca="false">BF16/$FA16</f>
        <v>0.000100072428385417</v>
      </c>
      <c r="GJ16" s="156" t="n">
        <f aca="false">BG16/$FA16</f>
        <v>0.000127207845052083</v>
      </c>
      <c r="GK16" s="156" t="n">
        <f aca="false">BH16/$FA16</f>
        <v>7.19563802083333E-006</v>
      </c>
      <c r="GL16" s="156" t="n">
        <f aca="false">BI16/$FA16</f>
        <v>0</v>
      </c>
      <c r="GM16" s="156" t="n">
        <f aca="false">BJ16/$FA16</f>
        <v>0</v>
      </c>
      <c r="GN16" s="156" t="n">
        <f aca="false">BK16/$FA16</f>
        <v>0</v>
      </c>
      <c r="GO16" s="156" t="n">
        <f aca="false">BL16/$FA16</f>
        <v>5.90755208333333E-005</v>
      </c>
      <c r="GP16" s="156" t="n">
        <f aca="false">BM16/$FA16</f>
        <v>9.078857421875E-005</v>
      </c>
      <c r="GQ16" s="156" t="n">
        <f aca="false">BN16/$FA16</f>
        <v>0</v>
      </c>
      <c r="GR16" s="156" t="n">
        <f aca="false">BO16/$FA16</f>
        <v>8.19002278645833E-005</v>
      </c>
      <c r="GS16" s="156" t="n">
        <f aca="false">BP16/$FA16</f>
        <v>0.000338343912760417</v>
      </c>
      <c r="GT16" s="156" t="n">
        <f aca="false">BQ16/$FA16</f>
        <v>0</v>
      </c>
      <c r="GU16" s="156" t="n">
        <f aca="false">BR16/$FA16</f>
        <v>4.497314453125E-005</v>
      </c>
      <c r="GV16" s="156" t="n">
        <f aca="false">BS16/$FA16</f>
        <v>0.0003570556640625</v>
      </c>
      <c r="GW16" s="156" t="n">
        <f aca="false">BT16/$FA16</f>
        <v>0</v>
      </c>
      <c r="GX16" s="156" t="n">
        <f aca="false">BU16/$FA16</f>
        <v>3.179443359375E-005</v>
      </c>
      <c r="GY16" s="156" t="n">
        <f aca="false">BV16/$FA16</f>
        <v>0.0003065283203125</v>
      </c>
      <c r="GZ16" s="156" t="n">
        <f aca="false">BW16/$FA16</f>
        <v>0</v>
      </c>
      <c r="HA16" s="156" t="n">
        <f aca="false">BX16/$FA16</f>
        <v>1.21256510416667E-006</v>
      </c>
      <c r="HB16" s="156" t="n">
        <f aca="false">BY16/$FA16</f>
        <v>0</v>
      </c>
      <c r="HC16" s="156" t="n">
        <f aca="false">BZ16/$FA16</f>
        <v>1.21256510416667E-006</v>
      </c>
      <c r="HD16" s="156" t="n">
        <f aca="false">CA16/$FA16</f>
        <v>4.10970052083333E-007</v>
      </c>
      <c r="HE16" s="156" t="n">
        <f aca="false">CB16/$FA16</f>
        <v>0</v>
      </c>
      <c r="HF16" s="156" t="n">
        <f aca="false">CC16/$FA16</f>
        <v>4.10970052083333E-007</v>
      </c>
      <c r="HG16" s="157" t="n">
        <f aca="false">SUM(GO16,GR16,GU16,GX16,HA16,HD16)</f>
        <v>0.000219366861979167</v>
      </c>
      <c r="HH16" s="157" t="n">
        <f aca="false">SUM(GP16,GS16,GV16,GY16,HB16,HE16)</f>
        <v>0.00109271647135417</v>
      </c>
      <c r="HI16" s="157" t="n">
        <f aca="false">SUM(GQ16,GT16,GW16,GZ16,HC16,HF16)</f>
        <v>1.62353515625E-006</v>
      </c>
    </row>
    <row r="17" customFormat="false" ht="12" hidden="false" customHeight="false" outlineLevel="0" collapsed="false">
      <c r="A17" s="178"/>
      <c r="B17" s="180"/>
      <c r="C17" s="180" t="n">
        <v>32</v>
      </c>
      <c r="D17" s="158" t="n">
        <v>2438.9344</v>
      </c>
      <c r="E17" s="159" t="n">
        <v>38.7035</v>
      </c>
      <c r="F17" s="159" t="n">
        <v>44.9155</v>
      </c>
      <c r="G17" s="159" t="n">
        <v>44.8709</v>
      </c>
      <c r="H17" s="159" t="n">
        <v>25549.069</v>
      </c>
      <c r="I17" s="159" t="n">
        <v>57.127</v>
      </c>
      <c r="J17" s="160" t="n">
        <f aca="false">H17/3600</f>
        <v>7.09696361111111</v>
      </c>
      <c r="L17" s="158" t="n">
        <v>2438.7792</v>
      </c>
      <c r="M17" s="159" t="n">
        <v>38.7025</v>
      </c>
      <c r="N17" s="159" t="n">
        <v>44.9225</v>
      </c>
      <c r="O17" s="159" t="n">
        <v>44.8791</v>
      </c>
      <c r="P17" s="159" t="n">
        <v>28028.959</v>
      </c>
      <c r="Q17" s="159" t="n">
        <v>111.727</v>
      </c>
      <c r="R17" s="160" t="n">
        <f aca="false">P17/3600</f>
        <v>7.78582194444444</v>
      </c>
      <c r="S17" s="143"/>
      <c r="T17" s="161"/>
      <c r="U17" s="96"/>
      <c r="V17" s="96"/>
      <c r="W17" s="161"/>
      <c r="X17" s="96"/>
      <c r="Y17" s="162"/>
      <c r="AA17" s="103"/>
      <c r="AB17" s="163" t="n">
        <v>13060399</v>
      </c>
      <c r="AC17" s="164" t="n">
        <v>3914977</v>
      </c>
      <c r="AD17" s="164" t="n">
        <v>60085</v>
      </c>
      <c r="AE17" s="164" t="n">
        <v>81974</v>
      </c>
      <c r="AF17" s="164" t="n">
        <v>0</v>
      </c>
      <c r="AG17" s="164" t="n">
        <v>0</v>
      </c>
      <c r="AH17" s="164" t="n">
        <v>0</v>
      </c>
      <c r="AI17" s="164" t="n">
        <v>0</v>
      </c>
      <c r="AJ17" s="164" t="n">
        <v>22240</v>
      </c>
      <c r="AK17" s="164" t="n">
        <v>31350</v>
      </c>
      <c r="AL17" s="164" t="n">
        <v>0</v>
      </c>
      <c r="AM17" s="164" t="n">
        <v>32414</v>
      </c>
      <c r="AN17" s="164" t="n">
        <v>272549</v>
      </c>
      <c r="AO17" s="164" t="n">
        <v>0</v>
      </c>
      <c r="AP17" s="164" t="n">
        <v>27865</v>
      </c>
      <c r="AQ17" s="164" t="n">
        <v>295425</v>
      </c>
      <c r="AR17" s="164" t="n">
        <v>0</v>
      </c>
      <c r="AS17" s="164" t="n">
        <v>19555</v>
      </c>
      <c r="AT17" s="164" t="n">
        <v>265015</v>
      </c>
      <c r="AU17" s="164" t="n">
        <v>0</v>
      </c>
      <c r="AV17" s="164" t="n">
        <v>2310</v>
      </c>
      <c r="AW17" s="164" t="n">
        <v>0</v>
      </c>
      <c r="AX17" s="164" t="n">
        <v>2310</v>
      </c>
      <c r="AY17" s="164" t="n">
        <v>956</v>
      </c>
      <c r="AZ17" s="164" t="n">
        <v>0</v>
      </c>
      <c r="BA17" s="165" t="n">
        <v>956</v>
      </c>
      <c r="BB17" s="127"/>
      <c r="BC17" s="108"/>
      <c r="BD17" s="166" t="n">
        <v>13116003</v>
      </c>
      <c r="BE17" s="167" t="n">
        <v>3915574</v>
      </c>
      <c r="BF17" s="167" t="n">
        <v>60820</v>
      </c>
      <c r="BG17" s="167" t="n">
        <v>77409</v>
      </c>
      <c r="BH17" s="167" t="n">
        <v>4665</v>
      </c>
      <c r="BI17" s="167" t="n">
        <v>0</v>
      </c>
      <c r="BJ17" s="167" t="n">
        <v>0</v>
      </c>
      <c r="BK17" s="167" t="n">
        <v>0</v>
      </c>
      <c r="BL17" s="167" t="n">
        <v>21909</v>
      </c>
      <c r="BM17" s="167" t="n">
        <v>31114</v>
      </c>
      <c r="BN17" s="167" t="n">
        <v>0</v>
      </c>
      <c r="BO17" s="167" t="n">
        <v>31379</v>
      </c>
      <c r="BP17" s="167" t="n">
        <v>289051</v>
      </c>
      <c r="BQ17" s="167" t="n">
        <v>0</v>
      </c>
      <c r="BR17" s="167" t="n">
        <v>29007</v>
      </c>
      <c r="BS17" s="167" t="n">
        <v>315900</v>
      </c>
      <c r="BT17" s="167" t="n">
        <v>0</v>
      </c>
      <c r="BU17" s="167" t="n">
        <v>20429</v>
      </c>
      <c r="BV17" s="167" t="n">
        <v>281422</v>
      </c>
      <c r="BW17" s="167" t="n">
        <v>0</v>
      </c>
      <c r="BX17" s="167" t="n">
        <v>2180</v>
      </c>
      <c r="BY17" s="167" t="n">
        <v>0</v>
      </c>
      <c r="BZ17" s="167" t="n">
        <v>2180</v>
      </c>
      <c r="CA17" s="167" t="n">
        <v>857</v>
      </c>
      <c r="CB17" s="167" t="n">
        <v>0</v>
      </c>
      <c r="CC17" s="168" t="n">
        <v>857</v>
      </c>
      <c r="CF17" s="169" t="n">
        <f aca="false">AE17/$AB17</f>
        <v>0.00627653106157017</v>
      </c>
      <c r="CG17" s="137" t="n">
        <f aca="false">AF17/$AC17</f>
        <v>0</v>
      </c>
      <c r="CH17" s="137" t="n">
        <f aca="false">AH17/$AB17</f>
        <v>0</v>
      </c>
      <c r="CI17" s="137" t="n">
        <f aca="false">AI17/$AC17</f>
        <v>0</v>
      </c>
      <c r="CJ17" s="137" t="n">
        <f aca="false">AK17/$AB17</f>
        <v>0.00240038608315106</v>
      </c>
      <c r="CK17" s="137" t="n">
        <f aca="false">AL17/$AC17</f>
        <v>0</v>
      </c>
      <c r="CL17" s="137" t="n">
        <f aca="false">AN17/$AB17</f>
        <v>0.0208683517249358</v>
      </c>
      <c r="CM17" s="137" t="n">
        <f aca="false">AO17/$AC17</f>
        <v>0</v>
      </c>
      <c r="CN17" s="137" t="n">
        <f aca="false">AQ17/$AB17</f>
        <v>0.0226199061759139</v>
      </c>
      <c r="CO17" s="137" t="n">
        <f aca="false">AR17/$AC17</f>
        <v>0</v>
      </c>
      <c r="CP17" s="137" t="n">
        <f aca="false">AT17/$AB17</f>
        <v>0.0202914933915878</v>
      </c>
      <c r="CQ17" s="137" t="n">
        <f aca="false">AU17/$AC17</f>
        <v>0</v>
      </c>
      <c r="CR17" s="137" t="n">
        <f aca="false">AW17/$AB17</f>
        <v>0</v>
      </c>
      <c r="CS17" s="137" t="n">
        <f aca="false">AX17/$AC17</f>
        <v>0.00059004178057751</v>
      </c>
      <c r="CT17" s="137" t="n">
        <f aca="false">AZ17/$AB17</f>
        <v>0</v>
      </c>
      <c r="CU17" s="139" t="n">
        <f aca="false">BA17/$AC17</f>
        <v>0.000244190451182727</v>
      </c>
      <c r="CV17" s="137" t="n">
        <f aca="false">CJ17+CL17+CN17+CP17+CR17+CT17</f>
        <v>0.0661801373755886</v>
      </c>
      <c r="CW17" s="170" t="n">
        <f aca="false">CK17+CM17+CO17+CQ17+CS17+CU17</f>
        <v>0.000834232231760238</v>
      </c>
      <c r="CX17" s="116"/>
      <c r="CY17" s="116"/>
      <c r="CZ17" s="169" t="n">
        <f aca="false">BG17/$BD17</f>
        <v>0.00590187422189519</v>
      </c>
      <c r="DA17" s="137" t="n">
        <f aca="false">BH17/$BE17</f>
        <v>0.00119139620397929</v>
      </c>
      <c r="DB17" s="137" t="n">
        <f aca="false">BJ17/$BD17</f>
        <v>0</v>
      </c>
      <c r="DC17" s="137" t="n">
        <f aca="false">BK17/$BE17</f>
        <v>0</v>
      </c>
      <c r="DD17" s="137" t="n">
        <f aca="false">BM17/$BD17</f>
        <v>0.00237221659677876</v>
      </c>
      <c r="DE17" s="137" t="n">
        <f aca="false">BN17/$BE17</f>
        <v>0</v>
      </c>
      <c r="DF17" s="137" t="n">
        <f aca="false">BP17/$BD17</f>
        <v>0.0220380400949893</v>
      </c>
      <c r="DG17" s="137" t="n">
        <f aca="false">BQ17/$BE17</f>
        <v>0</v>
      </c>
      <c r="DH17" s="137" t="n">
        <f aca="false">BS17/$BD17</f>
        <v>0.0240850814078039</v>
      </c>
      <c r="DI17" s="137" t="n">
        <f aca="false">BT17/$BE17</f>
        <v>0</v>
      </c>
      <c r="DJ17" s="137" t="n">
        <f aca="false">BV17/$BD17</f>
        <v>0.0214563842353498</v>
      </c>
      <c r="DK17" s="137" t="n">
        <f aca="false">BW17/$BE17</f>
        <v>0</v>
      </c>
      <c r="DL17" s="137" t="n">
        <f aca="false">BY17/$BD17</f>
        <v>0</v>
      </c>
      <c r="DM17" s="137" t="n">
        <f aca="false">BZ17/$BE17</f>
        <v>0.000556751066382605</v>
      </c>
      <c r="DN17" s="137" t="n">
        <f aca="false">CB17/$BD17</f>
        <v>0</v>
      </c>
      <c r="DO17" s="170" t="n">
        <f aca="false">CC17/$BE17</f>
        <v>0.000218869570591694</v>
      </c>
      <c r="DP17" s="137" t="n">
        <f aca="false">DD17+DF17+DH17+DJ17+DL17+DN17</f>
        <v>0.0699517223349217</v>
      </c>
      <c r="DQ17" s="170" t="n">
        <f aca="false">DE17+DG17+DI17+DK17+DM17+DO17</f>
        <v>0.000775620636974298</v>
      </c>
      <c r="DR17" s="116"/>
      <c r="DS17" s="116"/>
      <c r="DT17" s="137" t="n">
        <f aca="false">BD17/AB17</f>
        <v>1.00425745032751</v>
      </c>
      <c r="DU17" s="137" t="n">
        <f aca="false">BE17/AC17</f>
        <v>1.00015249131732</v>
      </c>
      <c r="DV17" s="137" t="n">
        <f aca="false">BF17/AD17</f>
        <v>1.01223267038362</v>
      </c>
      <c r="DW17" s="137" t="n">
        <f aca="false">BG17/AE17</f>
        <v>0.944311610998609</v>
      </c>
      <c r="DX17" s="137" t="e">
        <f aca="false">BH17/AF17</f>
        <v>#DIV/0!</v>
      </c>
      <c r="DY17" s="137" t="e">
        <f aca="false">BI17/AG17</f>
        <v>#DIV/0!</v>
      </c>
      <c r="DZ17" s="137" t="e">
        <f aca="false">BJ17/AH17</f>
        <v>#DIV/0!</v>
      </c>
      <c r="EA17" s="137" t="e">
        <f aca="false">BK17/AI17</f>
        <v>#DIV/0!</v>
      </c>
      <c r="EB17" s="137" t="n">
        <f aca="false">BL17/AJ17</f>
        <v>0.98511690647482</v>
      </c>
      <c r="EC17" s="137" t="n">
        <f aca="false">BM17/AK17</f>
        <v>0.992472089314195</v>
      </c>
      <c r="ED17" s="137" t="e">
        <f aca="false">BN17/AL17</f>
        <v>#DIV/0!</v>
      </c>
      <c r="EE17" s="137" t="n">
        <f aca="false">BO17/AM17</f>
        <v>0.968069352748812</v>
      </c>
      <c r="EF17" s="137" t="n">
        <f aca="false">BP17/AN17</f>
        <v>1.06054691083071</v>
      </c>
      <c r="EG17" s="137" t="e">
        <f aca="false">BQ17/AO17</f>
        <v>#DIV/0!</v>
      </c>
      <c r="EH17" s="137" t="n">
        <f aca="false">BR17/AP17</f>
        <v>1.04098331239907</v>
      </c>
      <c r="EI17" s="137" t="n">
        <f aca="false">BS17/AQ17</f>
        <v>1.06930693069307</v>
      </c>
      <c r="EJ17" s="137" t="e">
        <f aca="false">BT17/AR17</f>
        <v>#DIV/0!</v>
      </c>
      <c r="EK17" s="137" t="n">
        <f aca="false">BU17/AS17</f>
        <v>1.04469445154692</v>
      </c>
      <c r="EL17" s="137" t="n">
        <f aca="false">BV17/AT17</f>
        <v>1.06190970322435</v>
      </c>
      <c r="EM17" s="137" t="e">
        <f aca="false">BW17/AU17</f>
        <v>#DIV/0!</v>
      </c>
      <c r="EN17" s="137" t="n">
        <f aca="false">BX17/AV17</f>
        <v>0.943722943722944</v>
      </c>
      <c r="EO17" s="137" t="e">
        <f aca="false">BY17/AW17</f>
        <v>#DIV/0!</v>
      </c>
      <c r="EP17" s="137" t="n">
        <f aca="false">BZ17/AX17</f>
        <v>0.943722943722944</v>
      </c>
      <c r="EQ17" s="137" t="n">
        <f aca="false">CA17/AY17</f>
        <v>0.896443514644352</v>
      </c>
      <c r="ER17" s="137" t="e">
        <f aca="false">CB17/AZ17</f>
        <v>#DIV/0!</v>
      </c>
      <c r="ES17" s="137" t="n">
        <f aca="false">CC17/BA17</f>
        <v>0.896443514644352</v>
      </c>
      <c r="ET17" s="137" t="n">
        <f aca="false">SUM(BL17+BO17+BR17+BU17+BX17+CA17)/SUM(AJ17+AM17+AP17+AS17+AV17+AY17)</f>
        <v>1.00399658249478</v>
      </c>
      <c r="EU17" s="137" t="n">
        <f aca="false">SUM(BM17+BP17+BS17+BV17+BY17+CB17)/SUM(AK17+AN17+AQ17+AT17+AW17+AZ17)</f>
        <v>1.06148976269728</v>
      </c>
      <c r="EV17" s="137" t="n">
        <f aca="false">SUM(BN17+BQ17+BT17+BW17+BZ17+CC17)/SUM(AL17+AO17+AR17+AU17+AX17+BA17)</f>
        <v>0.929883649724434</v>
      </c>
      <c r="EX17" s="154" t="n">
        <v>2560</v>
      </c>
      <c r="EY17" s="154" t="n">
        <v>1600</v>
      </c>
      <c r="EZ17" s="154" t="n">
        <v>300</v>
      </c>
      <c r="FA17" s="155" t="n">
        <f aca="false">EX17*EY17*EZ17</f>
        <v>1228800000</v>
      </c>
      <c r="FB17" s="116"/>
      <c r="FC17" s="156" t="n">
        <f aca="false">AB17/$FA17</f>
        <v>0.0106285799153646</v>
      </c>
      <c r="FD17" s="156" t="n">
        <f aca="false">AC17/$FA17</f>
        <v>0.00318601643880208</v>
      </c>
      <c r="FE17" s="157" t="n">
        <f aca="false">AD17/$FA17</f>
        <v>4.88972981770833E-005</v>
      </c>
      <c r="FF17" s="157" t="n">
        <f aca="false">AE17/$FA17</f>
        <v>6.67106119791667E-005</v>
      </c>
      <c r="FG17" s="157" t="n">
        <f aca="false">AF17/$FA17</f>
        <v>0</v>
      </c>
      <c r="FH17" s="157" t="n">
        <f aca="false">AG17/$FA17</f>
        <v>0</v>
      </c>
      <c r="FI17" s="157" t="n">
        <f aca="false">AH17/$FA17</f>
        <v>0</v>
      </c>
      <c r="FJ17" s="157" t="n">
        <f aca="false">AI17/$FA17</f>
        <v>0</v>
      </c>
      <c r="FK17" s="157" t="n">
        <f aca="false">AJ17/$FA17</f>
        <v>1.80989583333333E-005</v>
      </c>
      <c r="FL17" s="157" t="n">
        <f aca="false">AK17/$FA17</f>
        <v>2.55126953125E-005</v>
      </c>
      <c r="FM17" s="157" t="n">
        <f aca="false">AL17/$FA17</f>
        <v>0</v>
      </c>
      <c r="FN17" s="157" t="n">
        <f aca="false">AM17/$FA17</f>
        <v>2.63785807291667E-005</v>
      </c>
      <c r="FO17" s="157" t="n">
        <f aca="false">AN17/$FA17</f>
        <v>0.000221800944010417</v>
      </c>
      <c r="FP17" s="157" t="n">
        <f aca="false">AO17/$FA17</f>
        <v>0</v>
      </c>
      <c r="FQ17" s="157" t="n">
        <f aca="false">AP17/$FA17</f>
        <v>2.26765950520833E-005</v>
      </c>
      <c r="FR17" s="157" t="n">
        <f aca="false">AQ17/$FA17</f>
        <v>0.00024041748046875</v>
      </c>
      <c r="FS17" s="157" t="n">
        <f aca="false">AR17/$FA17</f>
        <v>0</v>
      </c>
      <c r="FT17" s="157" t="n">
        <f aca="false">AS17/$FA17</f>
        <v>1.59138997395833E-005</v>
      </c>
      <c r="FU17" s="157" t="n">
        <f aca="false">AT17/$FA17</f>
        <v>0.000215669759114583</v>
      </c>
      <c r="FV17" s="157" t="n">
        <f aca="false">AU17/$FA17</f>
        <v>0</v>
      </c>
      <c r="FW17" s="157" t="n">
        <f aca="false">AV17/$FA17</f>
        <v>1.8798828125E-006</v>
      </c>
      <c r="FX17" s="157" t="n">
        <f aca="false">AW17/$FA17</f>
        <v>0</v>
      </c>
      <c r="FY17" s="157" t="n">
        <f aca="false">AX17/$FA17</f>
        <v>1.8798828125E-006</v>
      </c>
      <c r="FZ17" s="157" t="n">
        <f aca="false">AY17/$FA17</f>
        <v>7.77994791666667E-007</v>
      </c>
      <c r="GA17" s="157" t="n">
        <f aca="false">AZ17/$FA17</f>
        <v>0</v>
      </c>
      <c r="GB17" s="157" t="n">
        <f aca="false">BA17/$FA17</f>
        <v>7.77994791666667E-007</v>
      </c>
      <c r="GC17" s="157" t="n">
        <f aca="false">SUM(FK17,FN17,FQ17,FT17,FW17,FZ17)</f>
        <v>8.57259114583333E-005</v>
      </c>
      <c r="GD17" s="157" t="n">
        <f aca="false">SUM(FL17,FO17,FR17,FU17,FX17,GA17)</f>
        <v>0.00070340087890625</v>
      </c>
      <c r="GE17" s="157" t="n">
        <f aca="false">SUM(FM17,FP17,FS17,FV17,FY17,GB17)</f>
        <v>2.65787760416667E-006</v>
      </c>
      <c r="GF17" s="116"/>
      <c r="GG17" s="156" t="n">
        <f aca="false">BD17/$FA17</f>
        <v>0.0106738305664063</v>
      </c>
      <c r="GH17" s="156" t="n">
        <f aca="false">BE17/$FA17</f>
        <v>0.00318650227864583</v>
      </c>
      <c r="GI17" s="156" t="n">
        <f aca="false">BF17/$FA17</f>
        <v>4.94954427083333E-005</v>
      </c>
      <c r="GJ17" s="156" t="n">
        <f aca="false">BG17/$FA17</f>
        <v>6.299560546875E-005</v>
      </c>
      <c r="GK17" s="156" t="n">
        <f aca="false">BH17/$FA17</f>
        <v>3.79638671875E-006</v>
      </c>
      <c r="GL17" s="156" t="n">
        <f aca="false">BI17/$FA17</f>
        <v>0</v>
      </c>
      <c r="GM17" s="156" t="n">
        <f aca="false">BJ17/$FA17</f>
        <v>0</v>
      </c>
      <c r="GN17" s="156" t="n">
        <f aca="false">BK17/$FA17</f>
        <v>0</v>
      </c>
      <c r="GO17" s="156" t="n">
        <f aca="false">BL17/$FA17</f>
        <v>1.782958984375E-005</v>
      </c>
      <c r="GP17" s="156" t="n">
        <f aca="false">BM17/$FA17</f>
        <v>2.53206380208333E-005</v>
      </c>
      <c r="GQ17" s="156" t="n">
        <f aca="false">BN17/$FA17</f>
        <v>0</v>
      </c>
      <c r="GR17" s="156" t="n">
        <f aca="false">BO17/$FA17</f>
        <v>2.55362955729167E-005</v>
      </c>
      <c r="GS17" s="156" t="n">
        <f aca="false">BP17/$FA17</f>
        <v>0.000235230305989583</v>
      </c>
      <c r="GT17" s="156" t="n">
        <f aca="false">BQ17/$FA17</f>
        <v>0</v>
      </c>
      <c r="GU17" s="156" t="n">
        <f aca="false">BR17/$FA17</f>
        <v>2.360595703125E-005</v>
      </c>
      <c r="GV17" s="156" t="n">
        <f aca="false">BS17/$FA17</f>
        <v>0.000257080078125</v>
      </c>
      <c r="GW17" s="156" t="n">
        <f aca="false">BT17/$FA17</f>
        <v>0</v>
      </c>
      <c r="GX17" s="156" t="n">
        <f aca="false">BU17/$FA17</f>
        <v>1.66251627604167E-005</v>
      </c>
      <c r="GY17" s="156" t="n">
        <f aca="false">BV17/$FA17</f>
        <v>0.000229021809895833</v>
      </c>
      <c r="GZ17" s="156" t="n">
        <f aca="false">BW17/$FA17</f>
        <v>0</v>
      </c>
      <c r="HA17" s="156" t="n">
        <f aca="false">BX17/$FA17</f>
        <v>1.77408854166667E-006</v>
      </c>
      <c r="HB17" s="156" t="n">
        <f aca="false">BY17/$FA17</f>
        <v>0</v>
      </c>
      <c r="HC17" s="156" t="n">
        <f aca="false">BZ17/$FA17</f>
        <v>1.77408854166667E-006</v>
      </c>
      <c r="HD17" s="156" t="n">
        <f aca="false">CA17/$FA17</f>
        <v>6.97428385416667E-007</v>
      </c>
      <c r="HE17" s="156" t="n">
        <f aca="false">CB17/$FA17</f>
        <v>0</v>
      </c>
      <c r="HF17" s="156" t="n">
        <f aca="false">CC17/$FA17</f>
        <v>6.97428385416667E-007</v>
      </c>
      <c r="HG17" s="157" t="n">
        <f aca="false">SUM(GO17,GR17,GU17,GX17,HA17,HD17)</f>
        <v>8.60685221354167E-005</v>
      </c>
      <c r="HH17" s="157" t="n">
        <f aca="false">SUM(GP17,GS17,GV17,GY17,HB17,HE17)</f>
        <v>0.00074665283203125</v>
      </c>
      <c r="HI17" s="157" t="n">
        <f aca="false">SUM(GQ17,GT17,GW17,GZ17,HC17,HF17)</f>
        <v>2.47151692708333E-006</v>
      </c>
    </row>
    <row r="18" customFormat="false" ht="12.75" hidden="false" customHeight="false" outlineLevel="0" collapsed="false">
      <c r="A18" s="182"/>
      <c r="B18" s="181"/>
      <c r="C18" s="181" t="n">
        <v>37</v>
      </c>
      <c r="D18" s="171" t="n">
        <v>1178.8304</v>
      </c>
      <c r="E18" s="172" t="n">
        <v>36.9774</v>
      </c>
      <c r="F18" s="172" t="n">
        <v>44.4227</v>
      </c>
      <c r="G18" s="172" t="n">
        <v>44.5145</v>
      </c>
      <c r="H18" s="172" t="n">
        <v>23396.25</v>
      </c>
      <c r="I18" s="172" t="n">
        <v>51.807</v>
      </c>
      <c r="J18" s="173" t="n">
        <f aca="false">H18/3600</f>
        <v>6.49895833333333</v>
      </c>
      <c r="L18" s="171" t="n">
        <v>1177.2016</v>
      </c>
      <c r="M18" s="172" t="n">
        <v>36.9825</v>
      </c>
      <c r="N18" s="172" t="n">
        <v>44.4292</v>
      </c>
      <c r="O18" s="172" t="n">
        <v>44.5238</v>
      </c>
      <c r="P18" s="172" t="n">
        <v>23473.595</v>
      </c>
      <c r="Q18" s="172" t="n">
        <v>50.544</v>
      </c>
      <c r="R18" s="173" t="n">
        <f aca="false">P18/3600</f>
        <v>6.52044305555556</v>
      </c>
      <c r="S18" s="143"/>
      <c r="T18" s="174"/>
      <c r="U18" s="175"/>
      <c r="V18" s="175"/>
      <c r="W18" s="174"/>
      <c r="X18" s="175"/>
      <c r="Y18" s="176"/>
      <c r="AA18" s="103"/>
      <c r="AB18" s="183" t="n">
        <v>6771886</v>
      </c>
      <c r="AC18" s="184" t="n">
        <v>1805011</v>
      </c>
      <c r="AD18" s="184" t="n">
        <v>34625</v>
      </c>
      <c r="AE18" s="184" t="n">
        <v>45448</v>
      </c>
      <c r="AF18" s="184" t="n">
        <v>0</v>
      </c>
      <c r="AG18" s="184" t="n">
        <v>0</v>
      </c>
      <c r="AH18" s="184" t="n">
        <v>0</v>
      </c>
      <c r="AI18" s="184" t="n">
        <v>0</v>
      </c>
      <c r="AJ18" s="184" t="n">
        <v>7011</v>
      </c>
      <c r="AK18" s="184" t="n">
        <v>7532</v>
      </c>
      <c r="AL18" s="184" t="n">
        <v>0</v>
      </c>
      <c r="AM18" s="184" t="n">
        <v>10829</v>
      </c>
      <c r="AN18" s="184" t="n">
        <v>113428</v>
      </c>
      <c r="AO18" s="184" t="n">
        <v>0</v>
      </c>
      <c r="AP18" s="184" t="n">
        <v>10885</v>
      </c>
      <c r="AQ18" s="184" t="n">
        <v>131625</v>
      </c>
      <c r="AR18" s="184" t="n">
        <v>0</v>
      </c>
      <c r="AS18" s="184" t="n">
        <v>8039</v>
      </c>
      <c r="AT18" s="184" t="n">
        <v>119015</v>
      </c>
      <c r="AU18" s="184" t="n">
        <v>0</v>
      </c>
      <c r="AV18" s="184" t="n">
        <v>1695</v>
      </c>
      <c r="AW18" s="184" t="n">
        <v>0</v>
      </c>
      <c r="AX18" s="184" t="n">
        <v>1695</v>
      </c>
      <c r="AY18" s="184" t="n">
        <v>771</v>
      </c>
      <c r="AZ18" s="184" t="n">
        <v>0</v>
      </c>
      <c r="BA18" s="185" t="n">
        <v>771</v>
      </c>
      <c r="BB18" s="127"/>
      <c r="BC18" s="108"/>
      <c r="BD18" s="186" t="n">
        <v>6761945</v>
      </c>
      <c r="BE18" s="187" t="n">
        <v>1804772</v>
      </c>
      <c r="BF18" s="187" t="n">
        <v>34300</v>
      </c>
      <c r="BG18" s="187" t="n">
        <v>42610</v>
      </c>
      <c r="BH18" s="187" t="n">
        <v>2616</v>
      </c>
      <c r="BI18" s="187" t="n">
        <v>0</v>
      </c>
      <c r="BJ18" s="187" t="n">
        <v>0</v>
      </c>
      <c r="BK18" s="187" t="n">
        <v>0</v>
      </c>
      <c r="BL18" s="187" t="n">
        <v>7044</v>
      </c>
      <c r="BM18" s="187" t="n">
        <v>7521</v>
      </c>
      <c r="BN18" s="187" t="n">
        <v>0</v>
      </c>
      <c r="BO18" s="187" t="n">
        <v>11099</v>
      </c>
      <c r="BP18" s="187" t="n">
        <v>117930</v>
      </c>
      <c r="BQ18" s="187" t="n">
        <v>0</v>
      </c>
      <c r="BR18" s="187" t="n">
        <v>10258</v>
      </c>
      <c r="BS18" s="187" t="n">
        <v>131625</v>
      </c>
      <c r="BT18" s="187" t="n">
        <v>0</v>
      </c>
      <c r="BU18" s="187" t="n">
        <v>8177</v>
      </c>
      <c r="BV18" s="187" t="n">
        <v>123409</v>
      </c>
      <c r="BW18" s="187" t="n">
        <v>0</v>
      </c>
      <c r="BX18" s="187" t="n">
        <v>1625</v>
      </c>
      <c r="BY18" s="187" t="n">
        <v>0</v>
      </c>
      <c r="BZ18" s="187" t="n">
        <v>1625</v>
      </c>
      <c r="CA18" s="187" t="n">
        <v>749</v>
      </c>
      <c r="CB18" s="187" t="n">
        <v>0</v>
      </c>
      <c r="CC18" s="188" t="n">
        <v>749</v>
      </c>
      <c r="CF18" s="189" t="n">
        <f aca="false">AE18/$AB18</f>
        <v>0.00671127659266562</v>
      </c>
      <c r="CG18" s="190" t="n">
        <f aca="false">AF18/$AC18</f>
        <v>0</v>
      </c>
      <c r="CH18" s="190" t="n">
        <f aca="false">AH18/$AB18</f>
        <v>0</v>
      </c>
      <c r="CI18" s="190" t="n">
        <f aca="false">AI18/$AC18</f>
        <v>0</v>
      </c>
      <c r="CJ18" s="190" t="n">
        <f aca="false">AK18/$AB18</f>
        <v>0.0011122455398688</v>
      </c>
      <c r="CK18" s="190" t="n">
        <f aca="false">AL18/$AC18</f>
        <v>0</v>
      </c>
      <c r="CL18" s="190" t="n">
        <f aca="false">AN18/$AB18</f>
        <v>0.0167498389665745</v>
      </c>
      <c r="CM18" s="190" t="n">
        <f aca="false">AO18/$AC18</f>
        <v>0</v>
      </c>
      <c r="CN18" s="190" t="n">
        <f aca="false">AQ18/$AB18</f>
        <v>0.0194369781180605</v>
      </c>
      <c r="CO18" s="190" t="n">
        <f aca="false">AR18/$AC18</f>
        <v>0</v>
      </c>
      <c r="CP18" s="190" t="n">
        <f aca="false">AT18/$AB18</f>
        <v>0.0175748676218117</v>
      </c>
      <c r="CQ18" s="190" t="n">
        <f aca="false">AU18/$AC18</f>
        <v>0</v>
      </c>
      <c r="CR18" s="190" t="n">
        <f aca="false">AW18/$AB18</f>
        <v>0</v>
      </c>
      <c r="CS18" s="190" t="n">
        <f aca="false">AX18/$AC18</f>
        <v>0.000939052448987846</v>
      </c>
      <c r="CT18" s="190" t="n">
        <f aca="false">AZ18/$AB18</f>
        <v>0</v>
      </c>
      <c r="CU18" s="191" t="n">
        <f aca="false">BA18/$AC18</f>
        <v>0.000427144211309516</v>
      </c>
      <c r="CV18" s="190" t="n">
        <f aca="false">CJ18+CL18+CN18+CP18+CR18+CT18</f>
        <v>0.0548739302463154</v>
      </c>
      <c r="CW18" s="192" t="n">
        <f aca="false">CK18+CM18+CO18+CQ18+CS18+CU18</f>
        <v>0.00136619666029736</v>
      </c>
      <c r="CX18" s="116"/>
      <c r="CY18" s="116"/>
      <c r="CZ18" s="189" t="n">
        <f aca="false">BG18/$BD18</f>
        <v>0.00630144137522562</v>
      </c>
      <c r="DA18" s="190" t="n">
        <f aca="false">BH18/$BE18</f>
        <v>0.00144949057277041</v>
      </c>
      <c r="DB18" s="190" t="n">
        <f aca="false">BJ18/$BD18</f>
        <v>0</v>
      </c>
      <c r="DC18" s="190" t="n">
        <f aca="false">BK18/$BE18</f>
        <v>0</v>
      </c>
      <c r="DD18" s="190" t="n">
        <f aca="false">BM18/$BD18</f>
        <v>0.00111225394468603</v>
      </c>
      <c r="DE18" s="190" t="n">
        <f aca="false">BN18/$BE18</f>
        <v>0</v>
      </c>
      <c r="DF18" s="190" t="n">
        <f aca="false">BP18/$BD18</f>
        <v>0.0174402483309166</v>
      </c>
      <c r="DG18" s="190" t="n">
        <f aca="false">BQ18/$BE18</f>
        <v>0</v>
      </c>
      <c r="DH18" s="190" t="n">
        <f aca="false">BS18/$BD18</f>
        <v>0.019465553180335</v>
      </c>
      <c r="DI18" s="190" t="n">
        <f aca="false">BT18/$BE18</f>
        <v>0</v>
      </c>
      <c r="DJ18" s="190" t="n">
        <f aca="false">BV18/$BD18</f>
        <v>0.0182505181571279</v>
      </c>
      <c r="DK18" s="190" t="n">
        <f aca="false">BW18/$BE18</f>
        <v>0</v>
      </c>
      <c r="DL18" s="190" t="n">
        <f aca="false">BY18/$BD18</f>
        <v>0</v>
      </c>
      <c r="DM18" s="190" t="n">
        <f aca="false">BZ18/$BE18</f>
        <v>0.000900390741877644</v>
      </c>
      <c r="DN18" s="190" t="n">
        <f aca="false">CB18/$BD18</f>
        <v>0</v>
      </c>
      <c r="DO18" s="192" t="n">
        <f aca="false">CC18/$BE18</f>
        <v>0.000415010871179296</v>
      </c>
      <c r="DP18" s="190" t="n">
        <f aca="false">DD18+DF18+DH18+DJ18+DL18+DN18</f>
        <v>0.0562685736130655</v>
      </c>
      <c r="DQ18" s="192" t="n">
        <f aca="false">DE18+DG18+DI18+DK18+DM18+DO18</f>
        <v>0.00131540161305694</v>
      </c>
      <c r="DR18" s="116"/>
      <c r="DS18" s="116"/>
      <c r="DT18" s="137" t="n">
        <f aca="false">BD18/AB18</f>
        <v>0.998532018997366</v>
      </c>
      <c r="DU18" s="137" t="n">
        <f aca="false">BE18/AC18</f>
        <v>0.999867590834627</v>
      </c>
      <c r="DV18" s="137" t="n">
        <f aca="false">BF18/AD18</f>
        <v>0.990613718411552</v>
      </c>
      <c r="DW18" s="137" t="n">
        <f aca="false">BG18/AE18</f>
        <v>0.937555007921141</v>
      </c>
      <c r="DX18" s="137" t="e">
        <f aca="false">BH18/AF18</f>
        <v>#DIV/0!</v>
      </c>
      <c r="DY18" s="137" t="e">
        <f aca="false">BI18/AG18</f>
        <v>#DIV/0!</v>
      </c>
      <c r="DZ18" s="137" t="e">
        <f aca="false">BJ18/AH18</f>
        <v>#DIV/0!</v>
      </c>
      <c r="EA18" s="137" t="e">
        <f aca="false">BK18/AI18</f>
        <v>#DIV/0!</v>
      </c>
      <c r="EB18" s="137" t="n">
        <f aca="false">BL18/AJ18</f>
        <v>1.00470688917415</v>
      </c>
      <c r="EC18" s="137" t="n">
        <f aca="false">BM18/AK18</f>
        <v>0.998539564524695</v>
      </c>
      <c r="ED18" s="137" t="e">
        <f aca="false">BN18/AL18</f>
        <v>#DIV/0!</v>
      </c>
      <c r="EE18" s="137" t="n">
        <f aca="false">BO18/AM18</f>
        <v>1.02493305014313</v>
      </c>
      <c r="EF18" s="137" t="n">
        <f aca="false">BP18/AN18</f>
        <v>1.03969037627394</v>
      </c>
      <c r="EG18" s="137" t="e">
        <f aca="false">BQ18/AO18</f>
        <v>#DIV/0!</v>
      </c>
      <c r="EH18" s="137" t="n">
        <f aca="false">BR18/AP18</f>
        <v>0.942397795130914</v>
      </c>
      <c r="EI18" s="137" t="n">
        <f aca="false">BS18/AQ18</f>
        <v>1</v>
      </c>
      <c r="EJ18" s="137" t="e">
        <f aca="false">BT18/AR18</f>
        <v>#DIV/0!</v>
      </c>
      <c r="EK18" s="137" t="n">
        <f aca="false">BU18/AS18</f>
        <v>1.01716631421819</v>
      </c>
      <c r="EL18" s="137" t="n">
        <f aca="false">BV18/AT18</f>
        <v>1.03691971600218</v>
      </c>
      <c r="EM18" s="137" t="e">
        <f aca="false">BW18/AU18</f>
        <v>#DIV/0!</v>
      </c>
      <c r="EN18" s="137" t="n">
        <f aca="false">BX18/AV18</f>
        <v>0.958702064896755</v>
      </c>
      <c r="EO18" s="137" t="e">
        <f aca="false">BY18/AW18</f>
        <v>#DIV/0!</v>
      </c>
      <c r="EP18" s="137" t="n">
        <f aca="false">BZ18/AX18</f>
        <v>0.958702064896755</v>
      </c>
      <c r="EQ18" s="137" t="n">
        <f aca="false">CA18/AY18</f>
        <v>0.971465629053178</v>
      </c>
      <c r="ER18" s="137" t="e">
        <f aca="false">CB18/AZ18</f>
        <v>#DIV/0!</v>
      </c>
      <c r="ES18" s="137" t="n">
        <f aca="false">CC18/BA18</f>
        <v>0.971465629053178</v>
      </c>
      <c r="ET18" s="137" t="n">
        <f aca="false">SUM(BL18+BO18+BR18+BU18+BX18+CA18)/SUM(AJ18+AM18+AP18+AS18+AV18+AY18)</f>
        <v>0.992913586540913</v>
      </c>
      <c r="EU18" s="137" t="n">
        <f aca="false">SUM(BM18+BP18+BS18+BV18+BY18+CB18)/SUM(AK18+AN18+AQ18+AT18+AW18+AZ18)</f>
        <v>1.02391011840689</v>
      </c>
      <c r="EV18" s="137" t="n">
        <f aca="false">SUM(BN18+BQ18+BT18+BW18+BZ18+CC18)/SUM(AL18+AO18+AR18+AU18+AX18+BA18)</f>
        <v>0.962692619626926</v>
      </c>
      <c r="EX18" s="154" t="n">
        <v>2560</v>
      </c>
      <c r="EY18" s="154" t="n">
        <v>1600</v>
      </c>
      <c r="EZ18" s="154" t="n">
        <v>300</v>
      </c>
      <c r="FA18" s="155" t="n">
        <f aca="false">EX18*EY18*EZ18</f>
        <v>1228800000</v>
      </c>
      <c r="FB18" s="116"/>
      <c r="FC18" s="156" t="n">
        <f aca="false">AB18/$FA18</f>
        <v>0.00551097493489583</v>
      </c>
      <c r="FD18" s="156" t="n">
        <f aca="false">AC18/$FA18</f>
        <v>0.00146892171223958</v>
      </c>
      <c r="FE18" s="157" t="n">
        <f aca="false">AD18/$FA18</f>
        <v>2.81778971354167E-005</v>
      </c>
      <c r="FF18" s="157" t="n">
        <f aca="false">AE18/$FA18</f>
        <v>3.69856770833333E-005</v>
      </c>
      <c r="FG18" s="157" t="n">
        <f aca="false">AF18/$FA18</f>
        <v>0</v>
      </c>
      <c r="FH18" s="157" t="n">
        <f aca="false">AG18/$FA18</f>
        <v>0</v>
      </c>
      <c r="FI18" s="157" t="n">
        <f aca="false">AH18/$FA18</f>
        <v>0</v>
      </c>
      <c r="FJ18" s="157" t="n">
        <f aca="false">AI18/$FA18</f>
        <v>0</v>
      </c>
      <c r="FK18" s="157" t="n">
        <f aca="false">AJ18/$FA18</f>
        <v>5.70556640625E-006</v>
      </c>
      <c r="FL18" s="157" t="n">
        <f aca="false">AK18/$FA18</f>
        <v>6.12955729166667E-006</v>
      </c>
      <c r="FM18" s="157" t="n">
        <f aca="false">AL18/$FA18</f>
        <v>0</v>
      </c>
      <c r="FN18" s="157" t="n">
        <f aca="false">AM18/$FA18</f>
        <v>8.81266276041667E-006</v>
      </c>
      <c r="FO18" s="157" t="n">
        <f aca="false">AN18/$FA18</f>
        <v>9.23079427083333E-005</v>
      </c>
      <c r="FP18" s="157" t="n">
        <f aca="false">AO18/$FA18</f>
        <v>0</v>
      </c>
      <c r="FQ18" s="157" t="n">
        <f aca="false">AP18/$FA18</f>
        <v>8.85823567708333E-006</v>
      </c>
      <c r="FR18" s="157" t="n">
        <f aca="false">AQ18/$FA18</f>
        <v>0.00010711669921875</v>
      </c>
      <c r="FS18" s="157" t="n">
        <f aca="false">AR18/$FA18</f>
        <v>0</v>
      </c>
      <c r="FT18" s="157" t="n">
        <f aca="false">AS18/$FA18</f>
        <v>6.54215494791667E-006</v>
      </c>
      <c r="FU18" s="157" t="n">
        <f aca="false">AT18/$FA18</f>
        <v>9.68546549479167E-005</v>
      </c>
      <c r="FV18" s="157" t="n">
        <f aca="false">AU18/$FA18</f>
        <v>0</v>
      </c>
      <c r="FW18" s="157" t="n">
        <f aca="false">AV18/$FA18</f>
        <v>1.37939453125E-006</v>
      </c>
      <c r="FX18" s="157" t="n">
        <f aca="false">AW18/$FA18</f>
        <v>0</v>
      </c>
      <c r="FY18" s="157" t="n">
        <f aca="false">AX18/$FA18</f>
        <v>1.37939453125E-006</v>
      </c>
      <c r="FZ18" s="157" t="n">
        <f aca="false">AY18/$FA18</f>
        <v>6.2744140625E-007</v>
      </c>
      <c r="GA18" s="157" t="n">
        <f aca="false">AZ18/$FA18</f>
        <v>0</v>
      </c>
      <c r="GB18" s="157" t="n">
        <f aca="false">BA18/$FA18</f>
        <v>6.2744140625E-007</v>
      </c>
      <c r="GC18" s="157" t="n">
        <f aca="false">SUM(FK18,FN18,FQ18,FT18,FW18,FZ18)</f>
        <v>3.19254557291667E-005</v>
      </c>
      <c r="GD18" s="157" t="n">
        <f aca="false">SUM(FL18,FO18,FR18,FU18,FX18,GA18)</f>
        <v>0.000302408854166667</v>
      </c>
      <c r="GE18" s="157" t="n">
        <f aca="false">SUM(FM18,FP18,FS18,FV18,FY18,GB18)</f>
        <v>2.0068359375E-006</v>
      </c>
      <c r="GF18" s="116"/>
      <c r="GG18" s="156" t="n">
        <f aca="false">BD18/$FA18</f>
        <v>0.00550288492838542</v>
      </c>
      <c r="GH18" s="156" t="n">
        <f aca="false">BE18/$FA18</f>
        <v>0.00146872721354167</v>
      </c>
      <c r="GI18" s="156" t="n">
        <f aca="false">BF18/$FA18</f>
        <v>2.79134114583333E-005</v>
      </c>
      <c r="GJ18" s="156" t="n">
        <f aca="false">BG18/$FA18</f>
        <v>3.46761067708333E-005</v>
      </c>
      <c r="GK18" s="156" t="n">
        <f aca="false">BH18/$FA18</f>
        <v>2.12890625E-006</v>
      </c>
      <c r="GL18" s="156" t="n">
        <f aca="false">BI18/$FA18</f>
        <v>0</v>
      </c>
      <c r="GM18" s="156" t="n">
        <f aca="false">BJ18/$FA18</f>
        <v>0</v>
      </c>
      <c r="GN18" s="156" t="n">
        <f aca="false">BK18/$FA18</f>
        <v>0</v>
      </c>
      <c r="GO18" s="156" t="n">
        <f aca="false">BL18/$FA18</f>
        <v>5.732421875E-006</v>
      </c>
      <c r="GP18" s="156" t="n">
        <f aca="false">BM18/$FA18</f>
        <v>6.12060546875E-006</v>
      </c>
      <c r="GQ18" s="156" t="n">
        <f aca="false">BN18/$FA18</f>
        <v>0</v>
      </c>
      <c r="GR18" s="156" t="n">
        <f aca="false">BO18/$FA18</f>
        <v>9.03238932291667E-006</v>
      </c>
      <c r="GS18" s="156" t="n">
        <f aca="false">BP18/$FA18</f>
        <v>9.59716796875E-005</v>
      </c>
      <c r="GT18" s="156" t="n">
        <f aca="false">BQ18/$FA18</f>
        <v>0</v>
      </c>
      <c r="GU18" s="156" t="n">
        <f aca="false">BR18/$FA18</f>
        <v>8.34798177083333E-006</v>
      </c>
      <c r="GV18" s="156" t="n">
        <f aca="false">BS18/$FA18</f>
        <v>0.00010711669921875</v>
      </c>
      <c r="GW18" s="156" t="n">
        <f aca="false">BT18/$FA18</f>
        <v>0</v>
      </c>
      <c r="GX18" s="156" t="n">
        <f aca="false">BU18/$FA18</f>
        <v>6.65445963541667E-006</v>
      </c>
      <c r="GY18" s="156" t="n">
        <f aca="false">BV18/$FA18</f>
        <v>0.000100430501302083</v>
      </c>
      <c r="GZ18" s="156" t="n">
        <f aca="false">BW18/$FA18</f>
        <v>0</v>
      </c>
      <c r="HA18" s="156" t="n">
        <f aca="false">BX18/$FA18</f>
        <v>1.32242838541667E-006</v>
      </c>
      <c r="HB18" s="156" t="n">
        <f aca="false">BY18/$FA18</f>
        <v>0</v>
      </c>
      <c r="HC18" s="156" t="n">
        <f aca="false">BZ18/$FA18</f>
        <v>1.32242838541667E-006</v>
      </c>
      <c r="HD18" s="156" t="n">
        <f aca="false">CA18/$FA18</f>
        <v>6.09537760416667E-007</v>
      </c>
      <c r="HE18" s="156" t="n">
        <f aca="false">CB18/$FA18</f>
        <v>0</v>
      </c>
      <c r="HF18" s="156" t="n">
        <f aca="false">CC18/$FA18</f>
        <v>6.09537760416667E-007</v>
      </c>
      <c r="HG18" s="157" t="n">
        <f aca="false">SUM(GO18,GR18,GU18,GX18,HA18,HD18)</f>
        <v>3.169921875E-005</v>
      </c>
      <c r="HH18" s="157" t="n">
        <f aca="false">SUM(GP18,GS18,GV18,GY18,HB18,HE18)</f>
        <v>0.000309639485677083</v>
      </c>
      <c r="HI18" s="157" t="n">
        <f aca="false">SUM(GQ18,GT18,GW18,GZ18,HC18,HF18)</f>
        <v>1.93196614583333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3" t="n">
        <v>4778.5664</v>
      </c>
      <c r="E19" s="194" t="n">
        <v>41.5989</v>
      </c>
      <c r="F19" s="194" t="n">
        <v>43.4882</v>
      </c>
      <c r="G19" s="194" t="n">
        <v>45.2639</v>
      </c>
      <c r="H19" s="194" t="n">
        <v>13341.049</v>
      </c>
      <c r="I19" s="194" t="n">
        <v>32.557</v>
      </c>
      <c r="J19" s="142" t="n">
        <f aca="false">H19/3600</f>
        <v>3.70584694444444</v>
      </c>
      <c r="L19" s="193" t="n">
        <v>4777.448</v>
      </c>
      <c r="M19" s="194" t="n">
        <v>41.5985</v>
      </c>
      <c r="N19" s="194" t="n">
        <v>43.4889</v>
      </c>
      <c r="O19" s="194" t="n">
        <v>45.2638</v>
      </c>
      <c r="P19" s="194" t="n">
        <v>13594.862</v>
      </c>
      <c r="Q19" s="194" t="n">
        <v>31.917</v>
      </c>
      <c r="R19" s="142" t="n">
        <f aca="false">P19/3600</f>
        <v>3.77635055555556</v>
      </c>
      <c r="S19" s="143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  <c r="AA19" s="103"/>
      <c r="AB19" s="144" t="n">
        <v>39447986</v>
      </c>
      <c r="AC19" s="145" t="n">
        <v>18017690</v>
      </c>
      <c r="AD19" s="145" t="n">
        <v>151491</v>
      </c>
      <c r="AE19" s="145" t="n">
        <v>283816</v>
      </c>
      <c r="AF19" s="145" t="n">
        <v>0</v>
      </c>
      <c r="AG19" s="145" t="n">
        <v>0</v>
      </c>
      <c r="AH19" s="145" t="n">
        <v>0</v>
      </c>
      <c r="AI19" s="145" t="n">
        <v>0</v>
      </c>
      <c r="AJ19" s="145" t="n">
        <v>203944</v>
      </c>
      <c r="AK19" s="145" t="n">
        <v>288759</v>
      </c>
      <c r="AL19" s="145" t="n">
        <v>0</v>
      </c>
      <c r="AM19" s="145" t="n">
        <v>186296</v>
      </c>
      <c r="AN19" s="145" t="n">
        <v>413374</v>
      </c>
      <c r="AO19" s="145" t="n">
        <v>0</v>
      </c>
      <c r="AP19" s="145" t="n">
        <v>87503</v>
      </c>
      <c r="AQ19" s="145" t="n">
        <v>354960</v>
      </c>
      <c r="AR19" s="145" t="n">
        <v>0</v>
      </c>
      <c r="AS19" s="145" t="n">
        <v>63522</v>
      </c>
      <c r="AT19" s="145" t="n">
        <v>307605</v>
      </c>
      <c r="AU19" s="145" t="n">
        <v>0</v>
      </c>
      <c r="AV19" s="145" t="n">
        <v>2230</v>
      </c>
      <c r="AW19" s="145" t="n">
        <v>0</v>
      </c>
      <c r="AX19" s="145" t="n">
        <v>2230</v>
      </c>
      <c r="AY19" s="145" t="n">
        <v>909</v>
      </c>
      <c r="AZ19" s="145" t="n">
        <v>0</v>
      </c>
      <c r="BA19" s="146" t="n">
        <v>909</v>
      </c>
      <c r="BB19" s="127"/>
      <c r="BC19" s="108"/>
      <c r="BD19" s="195" t="n">
        <v>39438658</v>
      </c>
      <c r="BE19" s="196" t="n">
        <v>18022151</v>
      </c>
      <c r="BF19" s="196" t="n">
        <v>151351</v>
      </c>
      <c r="BG19" s="196" t="n">
        <v>274323</v>
      </c>
      <c r="BH19" s="196" t="n">
        <v>8348</v>
      </c>
      <c r="BI19" s="196" t="n">
        <v>0</v>
      </c>
      <c r="BJ19" s="196" t="n">
        <v>0</v>
      </c>
      <c r="BK19" s="196" t="n">
        <v>0</v>
      </c>
      <c r="BL19" s="196" t="n">
        <v>203940</v>
      </c>
      <c r="BM19" s="196" t="n">
        <v>288847</v>
      </c>
      <c r="BN19" s="196" t="n">
        <v>0</v>
      </c>
      <c r="BO19" s="196" t="n">
        <v>186124</v>
      </c>
      <c r="BP19" s="196" t="n">
        <v>415307</v>
      </c>
      <c r="BQ19" s="196" t="n">
        <v>0</v>
      </c>
      <c r="BR19" s="196" t="n">
        <v>87613</v>
      </c>
      <c r="BS19" s="196" t="n">
        <v>354960</v>
      </c>
      <c r="BT19" s="196" t="n">
        <v>0</v>
      </c>
      <c r="BU19" s="196" t="n">
        <v>64115</v>
      </c>
      <c r="BV19" s="196" t="n">
        <v>309233</v>
      </c>
      <c r="BW19" s="196" t="n">
        <v>0</v>
      </c>
      <c r="BX19" s="196" t="n">
        <v>2185</v>
      </c>
      <c r="BY19" s="196" t="n">
        <v>0</v>
      </c>
      <c r="BZ19" s="196" t="n">
        <v>2185</v>
      </c>
      <c r="CA19" s="196" t="n">
        <v>880</v>
      </c>
      <c r="CB19" s="196" t="n">
        <v>0</v>
      </c>
      <c r="CC19" s="197" t="n">
        <v>880</v>
      </c>
      <c r="CF19" s="150" t="n">
        <f aca="false">AE19/$AB19</f>
        <v>0.00719468922950845</v>
      </c>
      <c r="CG19" s="151" t="n">
        <f aca="false">AF19/$AC19</f>
        <v>0</v>
      </c>
      <c r="CH19" s="151" t="n">
        <f aca="false">AH19/$AB19</f>
        <v>0</v>
      </c>
      <c r="CI19" s="151" t="n">
        <f aca="false">AI19/$AC19</f>
        <v>0</v>
      </c>
      <c r="CJ19" s="151" t="n">
        <f aca="false">AK19/$AB19</f>
        <v>0.00731999347191007</v>
      </c>
      <c r="CK19" s="151" t="n">
        <f aca="false">AL19/$AC19</f>
        <v>0</v>
      </c>
      <c r="CL19" s="151" t="n">
        <f aca="false">AN19/$AB19</f>
        <v>0.0104789633620332</v>
      </c>
      <c r="CM19" s="151" t="n">
        <f aca="false">AO19/$AC19</f>
        <v>0</v>
      </c>
      <c r="CN19" s="151" t="n">
        <f aca="false">AQ19/$AB19</f>
        <v>0.00899817800584294</v>
      </c>
      <c r="CO19" s="151" t="n">
        <f aca="false">AR19/$AC19</f>
        <v>0</v>
      </c>
      <c r="CP19" s="151" t="n">
        <f aca="false">AT19/$AB19</f>
        <v>0.00779773649280853</v>
      </c>
      <c r="CQ19" s="151" t="n">
        <f aca="false">AU19/$AC19</f>
        <v>0</v>
      </c>
      <c r="CR19" s="151" t="n">
        <f aca="false">AW19/$AB19</f>
        <v>0</v>
      </c>
      <c r="CS19" s="151" t="n">
        <f aca="false">AX19/$AC19</f>
        <v>0.000123767253182844</v>
      </c>
      <c r="CT19" s="151" t="n">
        <f aca="false">AZ19/$AB19</f>
        <v>0</v>
      </c>
      <c r="CU19" s="152" t="n">
        <f aca="false">BA19/$AC19</f>
        <v>5.04504184498679E-005</v>
      </c>
      <c r="CV19" s="151" t="n">
        <f aca="false">CJ19+CL19+CN19+CP19+CR19+CT19</f>
        <v>0.0345948713325948</v>
      </c>
      <c r="CW19" s="153" t="n">
        <f aca="false">CK19+CM19+CO19+CQ19+CS19+CU19</f>
        <v>0.000174217671632712</v>
      </c>
      <c r="CX19" s="116"/>
      <c r="CY19" s="116"/>
      <c r="CZ19" s="150" t="n">
        <f aca="false">BG19/$BD19</f>
        <v>0.00695568799526597</v>
      </c>
      <c r="DA19" s="151" t="n">
        <f aca="false">BH19/$BE19</f>
        <v>0.00046320774917489</v>
      </c>
      <c r="DB19" s="151" t="n">
        <f aca="false">BJ19/$BD19</f>
        <v>0</v>
      </c>
      <c r="DC19" s="151" t="n">
        <f aca="false">BK19/$BE19</f>
        <v>0</v>
      </c>
      <c r="DD19" s="151" t="n">
        <f aca="false">BM19/$BD19</f>
        <v>0.0073239561041859</v>
      </c>
      <c r="DE19" s="151" t="n">
        <f aca="false">BN19/$BE19</f>
        <v>0</v>
      </c>
      <c r="DF19" s="151" t="n">
        <f aca="false">BP19/$BD19</f>
        <v>0.0105304546620222</v>
      </c>
      <c r="DG19" s="151" t="n">
        <f aca="false">BQ19/$BE19</f>
        <v>0</v>
      </c>
      <c r="DH19" s="151" t="n">
        <f aca="false">BS19/$BD19</f>
        <v>0.00900030624774301</v>
      </c>
      <c r="DI19" s="151" t="n">
        <f aca="false">BT19/$BE19</f>
        <v>0</v>
      </c>
      <c r="DJ19" s="151" t="n">
        <f aca="false">BV19/$BD19</f>
        <v>0.00784086010228847</v>
      </c>
      <c r="DK19" s="151" t="n">
        <f aca="false">BW19/$BE19</f>
        <v>0</v>
      </c>
      <c r="DL19" s="151" t="n">
        <f aca="false">BY19/$BD19</f>
        <v>0</v>
      </c>
      <c r="DM19" s="151" t="n">
        <f aca="false">BZ19/$BE19</f>
        <v>0.000121239689979293</v>
      </c>
      <c r="DN19" s="151" t="n">
        <f aca="false">CB19/$BD19</f>
        <v>0</v>
      </c>
      <c r="DO19" s="153" t="n">
        <f aca="false">CC19/$BE19</f>
        <v>4.88287996255275E-005</v>
      </c>
      <c r="DP19" s="151" t="n">
        <f aca="false">DD19+DF19+DH19+DJ19+DL19+DN19</f>
        <v>0.0346955771162396</v>
      </c>
      <c r="DQ19" s="153" t="n">
        <f aca="false">DE19+DG19+DI19+DK19+DM19+DO19</f>
        <v>0.00017006848960482</v>
      </c>
      <c r="DR19" s="116"/>
      <c r="DS19" s="116"/>
      <c r="DT19" s="137" t="n">
        <f aca="false">BD19/AB19</f>
        <v>0.99976353672403</v>
      </c>
      <c r="DU19" s="137" t="n">
        <f aca="false">BE19/AC19</f>
        <v>1.00024759000738</v>
      </c>
      <c r="DV19" s="137" t="n">
        <f aca="false">BF19/AD19</f>
        <v>0.999075852690919</v>
      </c>
      <c r="DW19" s="137" t="n">
        <f aca="false">BG19/AE19</f>
        <v>0.966552273303831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0.99998038677284</v>
      </c>
      <c r="EC19" s="137" t="n">
        <f aca="false">BM19/AK19</f>
        <v>1.00030475240599</v>
      </c>
      <c r="ED19" s="137" t="e">
        <f aca="false">BN19/AL19</f>
        <v>#DIV/0!</v>
      </c>
      <c r="EE19" s="137" t="n">
        <f aca="false">BO19/AM19</f>
        <v>0.999076738094216</v>
      </c>
      <c r="EF19" s="137" t="n">
        <f aca="false">BP19/AN19</f>
        <v>1.00467615283012</v>
      </c>
      <c r="EG19" s="137" t="e">
        <f aca="false">BQ19/AO19</f>
        <v>#DIV/0!</v>
      </c>
      <c r="EH19" s="137" t="n">
        <f aca="false">BR19/AP19</f>
        <v>1.00125709975658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1.00933534838324</v>
      </c>
      <c r="EL19" s="137" t="n">
        <f aca="false">BV19/AT19</f>
        <v>1.00529250174737</v>
      </c>
      <c r="EM19" s="137" t="e">
        <f aca="false">BW19/AU19</f>
        <v>#DIV/0!</v>
      </c>
      <c r="EN19" s="137" t="n">
        <f aca="false">BX19/AV19</f>
        <v>0.979820627802691</v>
      </c>
      <c r="EO19" s="137" t="e">
        <f aca="false">BY19/AW19</f>
        <v>#DIV/0!</v>
      </c>
      <c r="EP19" s="137" t="n">
        <f aca="false">BZ19/AX19</f>
        <v>0.979820627802691</v>
      </c>
      <c r="EQ19" s="137" t="n">
        <f aca="false">CA19/AY19</f>
        <v>0.968096809680968</v>
      </c>
      <c r="ER19" s="137" t="e">
        <f aca="false">CB19/AZ19</f>
        <v>#DIV/0!</v>
      </c>
      <c r="ES19" s="137" t="n">
        <f aca="false">CC19/BA19</f>
        <v>0.968096809680968</v>
      </c>
      <c r="ET19" s="137" t="n">
        <f aca="false">SUM(BL19+BO19+BR19+BU19+BX19+CA19)/SUM(AJ19+AM19+AP19+AS19+AV19+AY19)</f>
        <v>1.00083210262966</v>
      </c>
      <c r="EU19" s="137" t="n">
        <f aca="false">SUM(BM19+BP19+BS19+BV19+BY19+CB19)/SUM(AK19+AN19+AQ19+AT19+AW19+AZ19)</f>
        <v>1.00267385165069</v>
      </c>
      <c r="EV19" s="137" t="n">
        <f aca="false">SUM(BN19+BQ19+BT19+BW19+BZ19+CC19)/SUM(AL19+AO19+AR19+AU19+AX19+BA19)</f>
        <v>0.976425613252628</v>
      </c>
      <c r="EX19" s="154" t="n">
        <v>1920</v>
      </c>
      <c r="EY19" s="154" t="n">
        <v>1080</v>
      </c>
      <c r="EZ19" s="154" t="n">
        <v>240</v>
      </c>
      <c r="FA19" s="155" t="n">
        <f aca="false">EX19*EY19*EZ19</f>
        <v>497664000</v>
      </c>
      <c r="FB19" s="116"/>
      <c r="FC19" s="156" t="n">
        <f aca="false">AB19/$FA19</f>
        <v>0.0792663041730967</v>
      </c>
      <c r="FD19" s="156" t="n">
        <f aca="false">AC19/$FA19</f>
        <v>0.0362045275527263</v>
      </c>
      <c r="FE19" s="157" t="n">
        <f aca="false">AD19/$FA19</f>
        <v>0.000304404176311728</v>
      </c>
      <c r="FF19" s="157" t="n">
        <f aca="false">AE19/$FA19</f>
        <v>0.000570296424897119</v>
      </c>
      <c r="FG19" s="157" t="n">
        <f aca="false">AF19/$FA19</f>
        <v>0</v>
      </c>
      <c r="FH19" s="157" t="n">
        <f aca="false">AG19/$FA19</f>
        <v>0</v>
      </c>
      <c r="FI19" s="157" t="n">
        <f aca="false">AH19/$FA19</f>
        <v>0</v>
      </c>
      <c r="FJ19" s="157" t="n">
        <f aca="false">AI19/$FA19</f>
        <v>0</v>
      </c>
      <c r="FK19" s="157" t="n">
        <f aca="false">AJ19/$FA19</f>
        <v>0.000409802597736626</v>
      </c>
      <c r="FL19" s="157" t="n">
        <f aca="false">AK19/$FA19</f>
        <v>0.000580228829089506</v>
      </c>
      <c r="FM19" s="157" t="n">
        <f aca="false">AL19/$FA19</f>
        <v>0</v>
      </c>
      <c r="FN19" s="157" t="n">
        <f aca="false">AM19/$FA19</f>
        <v>0.000374340920781893</v>
      </c>
      <c r="FO19" s="157" t="n">
        <f aca="false">AN19/$FA19</f>
        <v>0.000830628697273663</v>
      </c>
      <c r="FP19" s="157" t="n">
        <f aca="false">AO19/$FA19</f>
        <v>0</v>
      </c>
      <c r="FQ19" s="157" t="n">
        <f aca="false">AP19/$FA19</f>
        <v>0.000175827465920782</v>
      </c>
      <c r="FR19" s="157" t="n">
        <f aca="false">AQ19/$FA19</f>
        <v>0.000713252314814815</v>
      </c>
      <c r="FS19" s="157" t="n">
        <f aca="false">AR19/$FA19</f>
        <v>0</v>
      </c>
      <c r="FT19" s="157" t="n">
        <f aca="false">AS19/$FA19</f>
        <v>0.000127640335648148</v>
      </c>
      <c r="FU19" s="157" t="n">
        <f aca="false">AT19/$FA19</f>
        <v>0.000618097752700617</v>
      </c>
      <c r="FV19" s="157" t="n">
        <f aca="false">AU19/$FA19</f>
        <v>0</v>
      </c>
      <c r="FW19" s="157" t="n">
        <f aca="false">AV19/$FA19</f>
        <v>4.48093492798354E-006</v>
      </c>
      <c r="FX19" s="157" t="n">
        <f aca="false">AW19/$FA19</f>
        <v>0</v>
      </c>
      <c r="FY19" s="157" t="n">
        <f aca="false">AX19/$FA19</f>
        <v>4.48093492798354E-006</v>
      </c>
      <c r="FZ19" s="157" t="n">
        <f aca="false">AY19/$FA19</f>
        <v>1.82653356481481E-006</v>
      </c>
      <c r="GA19" s="157" t="n">
        <f aca="false">AZ19/$FA19</f>
        <v>0</v>
      </c>
      <c r="GB19" s="157" t="n">
        <f aca="false">BA19/$FA19</f>
        <v>1.82653356481481E-006</v>
      </c>
      <c r="GC19" s="157" t="n">
        <f aca="false">SUM(FK19,FN19,FQ19,FT19,FW19,FZ19)</f>
        <v>0.00109391878858025</v>
      </c>
      <c r="GD19" s="157" t="n">
        <f aca="false">SUM(FL19,FO19,FR19,FU19,FX19,GA19)</f>
        <v>0.0027422075938786</v>
      </c>
      <c r="GE19" s="157" t="n">
        <f aca="false">SUM(FM19,FP19,FS19,FV19,FY19,GB19)</f>
        <v>6.30746849279835E-006</v>
      </c>
      <c r="GF19" s="116"/>
      <c r="GG19" s="156" t="n">
        <f aca="false">BD19/$FA19</f>
        <v>0.0792475606031379</v>
      </c>
      <c r="GH19" s="156" t="n">
        <f aca="false">BE19/$FA19</f>
        <v>0.0362134914319702</v>
      </c>
      <c r="GI19" s="156" t="n">
        <f aca="false">BF19/$FA19</f>
        <v>0.000304122862011317</v>
      </c>
      <c r="GJ19" s="156" t="n">
        <f aca="false">BG19/$FA19</f>
        <v>0.000551221305941358</v>
      </c>
      <c r="GK19" s="156" t="n">
        <f aca="false">BH19/$FA19</f>
        <v>1.67743698559671E-005</v>
      </c>
      <c r="GL19" s="156" t="n">
        <f aca="false">BI19/$FA19</f>
        <v>0</v>
      </c>
      <c r="GM19" s="156" t="n">
        <f aca="false">BJ19/$FA19</f>
        <v>0</v>
      </c>
      <c r="GN19" s="156" t="n">
        <f aca="false">BK19/$FA19</f>
        <v>0</v>
      </c>
      <c r="GO19" s="156" t="n">
        <f aca="false">BL19/$FA19</f>
        <v>0.000409794560185185</v>
      </c>
      <c r="GP19" s="156" t="n">
        <f aca="false">BM19/$FA19</f>
        <v>0.000580405655221193</v>
      </c>
      <c r="GQ19" s="156" t="n">
        <f aca="false">BN19/$FA19</f>
        <v>0</v>
      </c>
      <c r="GR19" s="156" t="n">
        <f aca="false">BO19/$FA19</f>
        <v>0.000373995306069959</v>
      </c>
      <c r="GS19" s="156" t="n">
        <f aca="false">BP19/$FA19</f>
        <v>0.000834512844007202</v>
      </c>
      <c r="GT19" s="156" t="n">
        <f aca="false">BQ19/$FA19</f>
        <v>0</v>
      </c>
      <c r="GU19" s="156" t="n">
        <f aca="false">BR19/$FA19</f>
        <v>0.000176048498585391</v>
      </c>
      <c r="GV19" s="156" t="n">
        <f aca="false">BS19/$FA19</f>
        <v>0.000713252314814815</v>
      </c>
      <c r="GW19" s="156" t="n">
        <f aca="false">BT19/$FA19</f>
        <v>0</v>
      </c>
      <c r="GX19" s="156" t="n">
        <f aca="false">BU19/$FA19</f>
        <v>0.000128831902649177</v>
      </c>
      <c r="GY19" s="156" t="n">
        <f aca="false">BV19/$FA19</f>
        <v>0.000621369036136831</v>
      </c>
      <c r="GZ19" s="156" t="n">
        <f aca="false">BW19/$FA19</f>
        <v>0</v>
      </c>
      <c r="HA19" s="156" t="n">
        <f aca="false">BX19/$FA19</f>
        <v>4.39051247427984E-006</v>
      </c>
      <c r="HB19" s="156" t="n">
        <f aca="false">BY19/$FA19</f>
        <v>0</v>
      </c>
      <c r="HC19" s="156" t="n">
        <f aca="false">BZ19/$FA19</f>
        <v>4.39051247427984E-006</v>
      </c>
      <c r="HD19" s="156" t="n">
        <f aca="false">CA19/$FA19</f>
        <v>1.76826131687243E-006</v>
      </c>
      <c r="HE19" s="156" t="n">
        <f aca="false">CB19/$FA19</f>
        <v>0</v>
      </c>
      <c r="HF19" s="156" t="n">
        <f aca="false">CC19/$FA19</f>
        <v>1.76826131687243E-006</v>
      </c>
      <c r="HG19" s="157" t="n">
        <f aca="false">SUM(GO19,GR19,GU19,GX19,HA19,HD19)</f>
        <v>0.00109482904128086</v>
      </c>
      <c r="HH19" s="157" t="n">
        <f aca="false">SUM(GP19,GS19,GV19,GY19,HB19,HE19)</f>
        <v>0.00274953985018004</v>
      </c>
      <c r="HI19" s="157" t="n">
        <f aca="false">SUM(GQ19,GT19,GW19,GZ19,HC19,HF19)</f>
        <v>6.15877379115226E-006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8" t="n">
        <v>2182.276</v>
      </c>
      <c r="E20" s="199" t="n">
        <v>39.7432</v>
      </c>
      <c r="F20" s="199" t="n">
        <v>42.1262</v>
      </c>
      <c r="G20" s="199" t="n">
        <v>43.415</v>
      </c>
      <c r="H20" s="199" t="n">
        <v>11368.753</v>
      </c>
      <c r="I20" s="199" t="n">
        <v>27.97</v>
      </c>
      <c r="J20" s="160" t="n">
        <f aca="false">H20/3600</f>
        <v>3.15798694444444</v>
      </c>
      <c r="L20" s="198" t="n">
        <v>2181.8808</v>
      </c>
      <c r="M20" s="199" t="n">
        <v>39.7424</v>
      </c>
      <c r="N20" s="199" t="n">
        <v>42.1241</v>
      </c>
      <c r="O20" s="199" t="n">
        <v>43.4144</v>
      </c>
      <c r="P20" s="199" t="n">
        <v>11372.622</v>
      </c>
      <c r="Q20" s="199" t="n">
        <v>27.736</v>
      </c>
      <c r="R20" s="160" t="n">
        <f aca="false">P20/3600</f>
        <v>3.15906166666667</v>
      </c>
      <c r="S20" s="143"/>
      <c r="T20" s="161"/>
      <c r="U20" s="96"/>
      <c r="V20" s="96"/>
      <c r="W20" s="161"/>
      <c r="X20" s="96"/>
      <c r="Y20" s="162"/>
      <c r="AA20" s="103"/>
      <c r="AB20" s="163" t="n">
        <v>18888601</v>
      </c>
      <c r="AC20" s="164" t="n">
        <v>8059356</v>
      </c>
      <c r="AD20" s="164" t="n">
        <v>72692</v>
      </c>
      <c r="AE20" s="164" t="n">
        <v>143532</v>
      </c>
      <c r="AF20" s="164" t="n">
        <v>0</v>
      </c>
      <c r="AG20" s="164" t="n">
        <v>0</v>
      </c>
      <c r="AH20" s="164" t="n">
        <v>0</v>
      </c>
      <c r="AI20" s="164" t="n">
        <v>0</v>
      </c>
      <c r="AJ20" s="164" t="n">
        <v>61577</v>
      </c>
      <c r="AK20" s="164" t="n">
        <v>91796</v>
      </c>
      <c r="AL20" s="164" t="n">
        <v>0</v>
      </c>
      <c r="AM20" s="164" t="n">
        <v>69368</v>
      </c>
      <c r="AN20" s="164" t="n">
        <v>330937</v>
      </c>
      <c r="AO20" s="164" t="n">
        <v>0</v>
      </c>
      <c r="AP20" s="164" t="n">
        <v>39599</v>
      </c>
      <c r="AQ20" s="164" t="n">
        <v>313548</v>
      </c>
      <c r="AR20" s="164" t="n">
        <v>0</v>
      </c>
      <c r="AS20" s="164" t="n">
        <v>28864</v>
      </c>
      <c r="AT20" s="164" t="n">
        <v>285341</v>
      </c>
      <c r="AU20" s="164" t="n">
        <v>0</v>
      </c>
      <c r="AV20" s="164" t="n">
        <v>1210</v>
      </c>
      <c r="AW20" s="164" t="n">
        <v>0</v>
      </c>
      <c r="AX20" s="164" t="n">
        <v>1210</v>
      </c>
      <c r="AY20" s="164" t="n">
        <v>538</v>
      </c>
      <c r="AZ20" s="164" t="n">
        <v>0</v>
      </c>
      <c r="BA20" s="165" t="n">
        <v>538</v>
      </c>
      <c r="BB20" s="127"/>
      <c r="BC20" s="108"/>
      <c r="BD20" s="166" t="n">
        <v>18880109</v>
      </c>
      <c r="BE20" s="167" t="n">
        <v>8071682</v>
      </c>
      <c r="BF20" s="167" t="n">
        <v>72396</v>
      </c>
      <c r="BG20" s="167" t="n">
        <v>138921</v>
      </c>
      <c r="BH20" s="167" t="n">
        <v>4366</v>
      </c>
      <c r="BI20" s="167" t="n">
        <v>0</v>
      </c>
      <c r="BJ20" s="167" t="n">
        <v>0</v>
      </c>
      <c r="BK20" s="167" t="n">
        <v>0</v>
      </c>
      <c r="BL20" s="167" t="n">
        <v>60885</v>
      </c>
      <c r="BM20" s="167" t="n">
        <v>90309</v>
      </c>
      <c r="BN20" s="167" t="n">
        <v>0</v>
      </c>
      <c r="BO20" s="167" t="n">
        <v>66322</v>
      </c>
      <c r="BP20" s="167" t="n">
        <v>329574</v>
      </c>
      <c r="BQ20" s="167" t="n">
        <v>0</v>
      </c>
      <c r="BR20" s="167" t="n">
        <v>40489</v>
      </c>
      <c r="BS20" s="167" t="n">
        <v>313548</v>
      </c>
      <c r="BT20" s="167" t="n">
        <v>0</v>
      </c>
      <c r="BU20" s="167" t="n">
        <v>29048</v>
      </c>
      <c r="BV20" s="167" t="n">
        <v>284852</v>
      </c>
      <c r="BW20" s="167" t="n">
        <v>0</v>
      </c>
      <c r="BX20" s="167" t="n">
        <v>1130</v>
      </c>
      <c r="BY20" s="167" t="n">
        <v>0</v>
      </c>
      <c r="BZ20" s="167" t="n">
        <v>1130</v>
      </c>
      <c r="CA20" s="167" t="n">
        <v>485</v>
      </c>
      <c r="CB20" s="167" t="n">
        <v>0</v>
      </c>
      <c r="CC20" s="168" t="n">
        <v>485</v>
      </c>
      <c r="CF20" s="169" t="n">
        <f aca="false">AE20/$AB20</f>
        <v>0.00759886875687617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485986230531314</v>
      </c>
      <c r="CK20" s="137" t="n">
        <f aca="false">AL20/$AC20</f>
        <v>0</v>
      </c>
      <c r="CL20" s="137" t="n">
        <f aca="false">AN20/$AB20</f>
        <v>0.0175204611500873</v>
      </c>
      <c r="CM20" s="137" t="n">
        <f aca="false">AO20/$AC20</f>
        <v>0</v>
      </c>
      <c r="CN20" s="137" t="n">
        <f aca="false">AQ20/$AB20</f>
        <v>0.016599853001289</v>
      </c>
      <c r="CO20" s="137" t="n">
        <f aca="false">AR20/$AC20</f>
        <v>0</v>
      </c>
      <c r="CP20" s="137" t="n">
        <f aca="false">AT20/$AB20</f>
        <v>0.0151065184764081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50136065462302</v>
      </c>
      <c r="CT20" s="137" t="n">
        <f aca="false">AZ20/$AB20</f>
        <v>0</v>
      </c>
      <c r="CU20" s="139" t="n">
        <f aca="false">BA20/$AC20</f>
        <v>6.67547134038998E-005</v>
      </c>
      <c r="CV20" s="137" t="n">
        <f aca="false">CJ20+CL20+CN20+CP20+CR20+CT20</f>
        <v>0.0540866949330975</v>
      </c>
      <c r="CW20" s="170" t="n">
        <f aca="false">CK20+CM20+CO20+CQ20+CS20+CU20</f>
        <v>0.000216890778866202</v>
      </c>
      <c r="CX20" s="116"/>
      <c r="CY20" s="116"/>
      <c r="CZ20" s="169" t="n">
        <f aca="false">BG20/$BD20</f>
        <v>0.00735806133322641</v>
      </c>
      <c r="DA20" s="137" t="n">
        <f aca="false">BH20/$BE20</f>
        <v>0.000540903370573816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478328806258481</v>
      </c>
      <c r="DE20" s="137" t="n">
        <f aca="false">BN20/$BE20</f>
        <v>0</v>
      </c>
      <c r="DF20" s="137" t="n">
        <f aca="false">BP20/$BD20</f>
        <v>0.0174561492203249</v>
      </c>
      <c r="DG20" s="137" t="n">
        <f aca="false">BQ20/$BE20</f>
        <v>0</v>
      </c>
      <c r="DH20" s="137" t="n">
        <f aca="false">BS20/$BD20</f>
        <v>0.0166073193751159</v>
      </c>
      <c r="DI20" s="137" t="n">
        <f aca="false">BT20/$BE20</f>
        <v>0</v>
      </c>
      <c r="DJ20" s="137" t="n">
        <f aca="false">BV20/$BD20</f>
        <v>0.0150874128957624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139995604385802</v>
      </c>
      <c r="DN20" s="137" t="n">
        <f aca="false">CB20/$BD20</f>
        <v>0</v>
      </c>
      <c r="DO20" s="170" t="n">
        <f aca="false">CC20/$BE20</f>
        <v>6.00866089620478E-005</v>
      </c>
      <c r="DP20" s="137" t="n">
        <f aca="false">DD20+DF20+DH20+DJ20+DL20+DN20</f>
        <v>0.0539341695537881</v>
      </c>
      <c r="DQ20" s="170" t="n">
        <f aca="false">DE20+DG20+DI20+DK20+DM20+DO20</f>
        <v>0.00020008221334785</v>
      </c>
      <c r="DR20" s="116"/>
      <c r="DS20" s="116"/>
      <c r="DT20" s="137" t="n">
        <f aca="false">BD20/AB20</f>
        <v>0.999550416677233</v>
      </c>
      <c r="DU20" s="137" t="n">
        <f aca="false">BE20/AC20</f>
        <v>1.00152940259743</v>
      </c>
      <c r="DV20" s="137" t="n">
        <f aca="false">BF20/AD20</f>
        <v>0.99592802509217</v>
      </c>
      <c r="DW20" s="137" t="n">
        <f aca="false">BG20/AE20</f>
        <v>0.967874759635482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0.988762037773844</v>
      </c>
      <c r="EC20" s="137" t="n">
        <f aca="false">BM20/AK20</f>
        <v>0.983801037082226</v>
      </c>
      <c r="ED20" s="137" t="e">
        <f aca="false">BN20/AL20</f>
        <v>#DIV/0!</v>
      </c>
      <c r="EE20" s="137" t="n">
        <f aca="false">BO20/AM20</f>
        <v>0.956089263060777</v>
      </c>
      <c r="EF20" s="137" t="n">
        <f aca="false">BP20/AN20</f>
        <v>0.995881391322215</v>
      </c>
      <c r="EG20" s="137" t="e">
        <f aca="false">BQ20/AO20</f>
        <v>#DIV/0!</v>
      </c>
      <c r="EH20" s="137" t="n">
        <f aca="false">BR20/AP20</f>
        <v>1.02247531503321</v>
      </c>
      <c r="EI20" s="137" t="n">
        <f aca="false">BS20/AQ20</f>
        <v>1</v>
      </c>
      <c r="EJ20" s="137" t="e">
        <f aca="false">BT20/AR20</f>
        <v>#DIV/0!</v>
      </c>
      <c r="EK20" s="137" t="n">
        <f aca="false">BU20/AS20</f>
        <v>1.00637472283814</v>
      </c>
      <c r="EL20" s="137" t="n">
        <f aca="false">BV20/AT20</f>
        <v>0.998286260999997</v>
      </c>
      <c r="EM20" s="137" t="e">
        <f aca="false">BW20/AU20</f>
        <v>#DIV/0!</v>
      </c>
      <c r="EN20" s="137" t="n">
        <f aca="false">BX20/AV20</f>
        <v>0.933884297520661</v>
      </c>
      <c r="EO20" s="137" t="e">
        <f aca="false">BY20/AW20</f>
        <v>#DIV/0!</v>
      </c>
      <c r="EP20" s="137" t="n">
        <f aca="false">BZ20/AX20</f>
        <v>0.933884297520661</v>
      </c>
      <c r="EQ20" s="137" t="n">
        <f aca="false">CA20/AY20</f>
        <v>0.901486988847584</v>
      </c>
      <c r="ER20" s="137" t="e">
        <f aca="false">CB20/AZ20</f>
        <v>#DIV/0!</v>
      </c>
      <c r="ES20" s="137" t="n">
        <f aca="false">CC20/BA20</f>
        <v>0.901486988847584</v>
      </c>
      <c r="ET20" s="137" t="n">
        <f aca="false">SUM(BL20+BO20+BR20+BU20+BX20+CA20)/SUM(AJ20+AM20+AP20+AS20+AV20+AY20)</f>
        <v>0.986095368768518</v>
      </c>
      <c r="EU20" s="137" t="n">
        <f aca="false">SUM(BM20+BP20+BS20+BV20+BY20+CB20)/SUM(AK20+AN20+AQ20+AT20+AW20+AZ20)</f>
        <v>0.99673166787716</v>
      </c>
      <c r="EV20" s="137" t="n">
        <f aca="false">SUM(BN20+BQ20+BT20+BW20+BZ20+CC20)/SUM(AL20+AO20+AR20+AU20+AX20+BA20)</f>
        <v>0.923913043478261</v>
      </c>
      <c r="EX20" s="154" t="n">
        <v>1920</v>
      </c>
      <c r="EY20" s="154" t="n">
        <v>1080</v>
      </c>
      <c r="EZ20" s="154" t="n">
        <v>240</v>
      </c>
      <c r="FA20" s="155" t="n">
        <f aca="false">EX20*EY20*EZ20</f>
        <v>497664000</v>
      </c>
      <c r="FB20" s="116"/>
      <c r="FC20" s="156" t="n">
        <f aca="false">AB20/$FA20</f>
        <v>0.0379545255433385</v>
      </c>
      <c r="FD20" s="156" t="n">
        <f aca="false">AC20/$FA20</f>
        <v>0.0161943721064815</v>
      </c>
      <c r="FE20" s="157" t="n">
        <f aca="false">AD20/$FA20</f>
        <v>0.000146066422325103</v>
      </c>
      <c r="FF20" s="157" t="n">
        <f aca="false">AE20/$FA20</f>
        <v>0.000288411458333333</v>
      </c>
      <c r="FG20" s="157" t="n">
        <f aca="false">AF20/$FA20</f>
        <v>0</v>
      </c>
      <c r="FH20" s="157" t="n">
        <f aca="false">AG20/$FA20</f>
        <v>0</v>
      </c>
      <c r="FI20" s="157" t="n">
        <f aca="false">AH20/$FA20</f>
        <v>0</v>
      </c>
      <c r="FJ20" s="157" t="n">
        <f aca="false">AI20/$FA20</f>
        <v>0</v>
      </c>
      <c r="FK20" s="157" t="n">
        <f aca="false">AJ20/$FA20</f>
        <v>0.000123732076260288</v>
      </c>
      <c r="FL20" s="157" t="n">
        <f aca="false">AK20/$FA20</f>
        <v>0.000184453768004115</v>
      </c>
      <c r="FM20" s="157" t="n">
        <f aca="false">AL20/$FA20</f>
        <v>0</v>
      </c>
      <c r="FN20" s="157" t="n">
        <f aca="false">AM20/$FA20</f>
        <v>0.000139387217078189</v>
      </c>
      <c r="FO20" s="157" t="n">
        <f aca="false">AN20/$FA20</f>
        <v>0.000664980790252058</v>
      </c>
      <c r="FP20" s="157" t="n">
        <f aca="false">AO20/$FA20</f>
        <v>0</v>
      </c>
      <c r="FQ20" s="157" t="n">
        <f aca="false">AP20/$FA20</f>
        <v>7.95697498713992E-005</v>
      </c>
      <c r="FR20" s="157" t="n">
        <f aca="false">AQ20/$FA20</f>
        <v>0.000630039544753086</v>
      </c>
      <c r="FS20" s="157" t="n">
        <f aca="false">AR20/$FA20</f>
        <v>0</v>
      </c>
      <c r="FT20" s="157" t="n">
        <f aca="false">AS20/$FA20</f>
        <v>5.79989711934156E-005</v>
      </c>
      <c r="FU20" s="157" t="n">
        <f aca="false">AT20/$FA20</f>
        <v>0.000573360741383745</v>
      </c>
      <c r="FV20" s="157" t="n">
        <f aca="false">AU20/$FA20</f>
        <v>0</v>
      </c>
      <c r="FW20" s="157" t="n">
        <f aca="false">AV20/$FA20</f>
        <v>2.43135931069959E-006</v>
      </c>
      <c r="FX20" s="157" t="n">
        <f aca="false">AW20/$FA20</f>
        <v>0</v>
      </c>
      <c r="FY20" s="157" t="n">
        <f aca="false">AX20/$FA20</f>
        <v>2.43135931069959E-006</v>
      </c>
      <c r="FZ20" s="157" t="n">
        <f aca="false">AY20/$FA20</f>
        <v>1.08105066872428E-006</v>
      </c>
      <c r="GA20" s="157" t="n">
        <f aca="false">AZ20/$FA20</f>
        <v>0</v>
      </c>
      <c r="GB20" s="157" t="n">
        <f aca="false">BA20/$FA20</f>
        <v>1.08105066872428E-006</v>
      </c>
      <c r="GC20" s="157" t="n">
        <f aca="false">SUM(FK20,FN20,FQ20,FT20,FW20,FZ20)</f>
        <v>0.000404200424382716</v>
      </c>
      <c r="GD20" s="157" t="n">
        <f aca="false">SUM(FL20,FO20,FR20,FU20,FX20,GA20)</f>
        <v>0.002052834844393</v>
      </c>
      <c r="GE20" s="157" t="n">
        <f aca="false">SUM(FM20,FP20,FS20,FV20,FY20,GB20)</f>
        <v>3.51240997942387E-006</v>
      </c>
      <c r="GF20" s="116"/>
      <c r="GG20" s="156" t="n">
        <f aca="false">BD20/$FA20</f>
        <v>0.0379374618216307</v>
      </c>
      <c r="GH20" s="156" t="n">
        <f aca="false">BE20/$FA20</f>
        <v>0.0162191398212449</v>
      </c>
      <c r="GI20" s="156" t="n">
        <f aca="false">BF20/$FA20</f>
        <v>0.000145471643518519</v>
      </c>
      <c r="GJ20" s="156" t="n">
        <f aca="false">BG20/$FA20</f>
        <v>0.000279146170910494</v>
      </c>
      <c r="GK20" s="156" t="n">
        <f aca="false">BH20/$FA20</f>
        <v>8.77298739711934E-006</v>
      </c>
      <c r="GL20" s="156" t="n">
        <f aca="false">BI20/$FA20</f>
        <v>0</v>
      </c>
      <c r="GM20" s="156" t="n">
        <f aca="false">BJ20/$FA20</f>
        <v>0</v>
      </c>
      <c r="GN20" s="156" t="n">
        <f aca="false">BK20/$FA20</f>
        <v>0</v>
      </c>
      <c r="GO20" s="156" t="n">
        <f aca="false">BL20/$FA20</f>
        <v>0.000122341579861111</v>
      </c>
      <c r="GP20" s="156" t="n">
        <f aca="false">BM20/$FA20</f>
        <v>0.000181465808256173</v>
      </c>
      <c r="GQ20" s="156" t="n">
        <f aca="false">BN20/$FA20</f>
        <v>0</v>
      </c>
      <c r="GR20" s="156" t="n">
        <f aca="false">BO20/$FA20</f>
        <v>0.000133266621656379</v>
      </c>
      <c r="GS20" s="156" t="n">
        <f aca="false">BP20/$FA20</f>
        <v>0.000662241994598766</v>
      </c>
      <c r="GT20" s="156" t="n">
        <f aca="false">BQ20/$FA20</f>
        <v>0</v>
      </c>
      <c r="GU20" s="156" t="n">
        <f aca="false">BR20/$FA20</f>
        <v>8.13581050668724E-005</v>
      </c>
      <c r="GV20" s="156" t="n">
        <f aca="false">BS20/$FA20</f>
        <v>0.000630039544753086</v>
      </c>
      <c r="GW20" s="156" t="n">
        <f aca="false">BT20/$FA20</f>
        <v>0</v>
      </c>
      <c r="GX20" s="156" t="n">
        <f aca="false">BU20/$FA20</f>
        <v>5.83686985596708E-005</v>
      </c>
      <c r="GY20" s="156" t="n">
        <f aca="false">BV20/$FA20</f>
        <v>0.000572378150720165</v>
      </c>
      <c r="GZ20" s="156" t="n">
        <f aca="false">BW20/$FA20</f>
        <v>0</v>
      </c>
      <c r="HA20" s="156" t="n">
        <f aca="false">BX20/$FA20</f>
        <v>2.270608281893E-006</v>
      </c>
      <c r="HB20" s="156" t="n">
        <f aca="false">BY20/$FA20</f>
        <v>0</v>
      </c>
      <c r="HC20" s="156" t="n">
        <f aca="false">BZ20/$FA20</f>
        <v>2.270608281893E-006</v>
      </c>
      <c r="HD20" s="156" t="n">
        <f aca="false">CA20/$FA20</f>
        <v>9.74553112139918E-007</v>
      </c>
      <c r="HE20" s="156" t="n">
        <f aca="false">CB20/$FA20</f>
        <v>0</v>
      </c>
      <c r="HF20" s="156" t="n">
        <f aca="false">CC20/$FA20</f>
        <v>9.74553112139918E-007</v>
      </c>
      <c r="HG20" s="157" t="n">
        <f aca="false">SUM(GO20,GR20,GU20,GX20,HA20,HD20)</f>
        <v>0.000398580166538066</v>
      </c>
      <c r="HH20" s="157" t="n">
        <f aca="false">SUM(GP20,GS20,GV20,GY20,HB20,HE20)</f>
        <v>0.00204612549832819</v>
      </c>
      <c r="HI20" s="157" t="n">
        <f aca="false">SUM(GQ20,GT20,GW20,GZ20,HC20,HF20)</f>
        <v>3.24516139403292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8" t="n">
        <v>1069.6576</v>
      </c>
      <c r="E21" s="199" t="n">
        <v>37.449</v>
      </c>
      <c r="F21" s="199" t="n">
        <v>40.9231</v>
      </c>
      <c r="G21" s="199" t="n">
        <v>42.0793</v>
      </c>
      <c r="H21" s="199" t="n">
        <v>10082.406</v>
      </c>
      <c r="I21" s="199" t="n">
        <v>24.882</v>
      </c>
      <c r="J21" s="160" t="n">
        <f aca="false">H21/3600</f>
        <v>2.80066833333333</v>
      </c>
      <c r="L21" s="198" t="n">
        <v>1070.34</v>
      </c>
      <c r="M21" s="199" t="n">
        <v>37.4494</v>
      </c>
      <c r="N21" s="199" t="n">
        <v>40.9233</v>
      </c>
      <c r="O21" s="199" t="n">
        <v>42.077</v>
      </c>
      <c r="P21" s="199" t="n">
        <v>11017.394</v>
      </c>
      <c r="Q21" s="199" t="n">
        <v>24.975</v>
      </c>
      <c r="R21" s="160" t="n">
        <f aca="false">P21/3600</f>
        <v>3.06038722222222</v>
      </c>
      <c r="S21" s="143"/>
      <c r="T21" s="161"/>
      <c r="U21" s="96"/>
      <c r="V21" s="96"/>
      <c r="W21" s="161"/>
      <c r="X21" s="96"/>
      <c r="Y21" s="162"/>
      <c r="AA21" s="103"/>
      <c r="AB21" s="163" t="n">
        <v>9977699</v>
      </c>
      <c r="AC21" s="164" t="n">
        <v>3723801</v>
      </c>
      <c r="AD21" s="164" t="n">
        <v>40536</v>
      </c>
      <c r="AE21" s="164" t="n">
        <v>74775</v>
      </c>
      <c r="AF21" s="164" t="n">
        <v>0</v>
      </c>
      <c r="AG21" s="164" t="n">
        <v>0</v>
      </c>
      <c r="AH21" s="164" t="n">
        <v>0</v>
      </c>
      <c r="AI21" s="164" t="n">
        <v>0</v>
      </c>
      <c r="AJ21" s="164" t="n">
        <v>16425</v>
      </c>
      <c r="AK21" s="164" t="n">
        <v>24005</v>
      </c>
      <c r="AL21" s="164" t="n">
        <v>0</v>
      </c>
      <c r="AM21" s="164" t="n">
        <v>24558</v>
      </c>
      <c r="AN21" s="164" t="n">
        <v>190247</v>
      </c>
      <c r="AO21" s="164" t="n">
        <v>0</v>
      </c>
      <c r="AP21" s="164" t="n">
        <v>22038</v>
      </c>
      <c r="AQ21" s="164" t="n">
        <v>199665</v>
      </c>
      <c r="AR21" s="164" t="n">
        <v>0</v>
      </c>
      <c r="AS21" s="164" t="n">
        <v>17142</v>
      </c>
      <c r="AT21" s="164" t="n">
        <v>181551</v>
      </c>
      <c r="AU21" s="164" t="n">
        <v>0</v>
      </c>
      <c r="AV21" s="164" t="n">
        <v>1410</v>
      </c>
      <c r="AW21" s="164" t="n">
        <v>0</v>
      </c>
      <c r="AX21" s="164" t="n">
        <v>1410</v>
      </c>
      <c r="AY21" s="164" t="n">
        <v>600</v>
      </c>
      <c r="AZ21" s="164" t="n">
        <v>0</v>
      </c>
      <c r="BA21" s="165" t="n">
        <v>600</v>
      </c>
      <c r="BB21" s="127"/>
      <c r="BC21" s="108"/>
      <c r="BD21" s="166" t="n">
        <v>10033998</v>
      </c>
      <c r="BE21" s="167" t="n">
        <v>3730329</v>
      </c>
      <c r="BF21" s="167" t="n">
        <v>40822</v>
      </c>
      <c r="BG21" s="167" t="n">
        <v>71814</v>
      </c>
      <c r="BH21" s="167" t="n">
        <v>2767</v>
      </c>
      <c r="BI21" s="167" t="n">
        <v>0</v>
      </c>
      <c r="BJ21" s="167" t="n">
        <v>0</v>
      </c>
      <c r="BK21" s="167" t="n">
        <v>0</v>
      </c>
      <c r="BL21" s="167" t="n">
        <v>16541</v>
      </c>
      <c r="BM21" s="167" t="n">
        <v>24074</v>
      </c>
      <c r="BN21" s="167" t="n">
        <v>0</v>
      </c>
      <c r="BO21" s="167" t="n">
        <v>24585</v>
      </c>
      <c r="BP21" s="167" t="n">
        <v>209592</v>
      </c>
      <c r="BQ21" s="167" t="n">
        <v>0</v>
      </c>
      <c r="BR21" s="167" t="n">
        <v>23545</v>
      </c>
      <c r="BS21" s="167" t="n">
        <v>220371</v>
      </c>
      <c r="BT21" s="167" t="n">
        <v>0</v>
      </c>
      <c r="BU21" s="167" t="n">
        <v>17807</v>
      </c>
      <c r="BV21" s="167" t="n">
        <v>199999</v>
      </c>
      <c r="BW21" s="167" t="n">
        <v>0</v>
      </c>
      <c r="BX21" s="167" t="n">
        <v>1360</v>
      </c>
      <c r="BY21" s="167" t="n">
        <v>0</v>
      </c>
      <c r="BZ21" s="167" t="n">
        <v>1360</v>
      </c>
      <c r="CA21" s="167" t="n">
        <v>576</v>
      </c>
      <c r="CB21" s="167" t="n">
        <v>0</v>
      </c>
      <c r="CC21" s="168" t="n">
        <v>576</v>
      </c>
      <c r="CF21" s="169" t="n">
        <f aca="false">AE21/$AB21</f>
        <v>0.00749421284406355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240586532025069</v>
      </c>
      <c r="CK21" s="137" t="n">
        <f aca="false">AL21/$AC21</f>
        <v>0</v>
      </c>
      <c r="CL21" s="137" t="n">
        <f aca="false">AN21/$AB21</f>
        <v>0.0190672218113615</v>
      </c>
      <c r="CM21" s="137" t="n">
        <f aca="false">AO21/$AC21</f>
        <v>0</v>
      </c>
      <c r="CN21" s="137" t="n">
        <f aca="false">AQ21/$AB21</f>
        <v>0.0200111268139077</v>
      </c>
      <c r="CO21" s="137" t="n">
        <f aca="false">AR21/$AC21</f>
        <v>0</v>
      </c>
      <c r="CP21" s="137" t="n">
        <f aca="false">AT21/$AB21</f>
        <v>0.0181956781819135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378645367998988</v>
      </c>
      <c r="CT21" s="137" t="n">
        <f aca="false">AZ21/$AB21</f>
        <v>0</v>
      </c>
      <c r="CU21" s="139" t="n">
        <f aca="false">BA21/$AC21</f>
        <v>0.000161125688510208</v>
      </c>
      <c r="CV21" s="137" t="n">
        <f aca="false">CJ21+CL21+CN21+CP21+CR21+CT21</f>
        <v>0.0596798921274334</v>
      </c>
      <c r="CW21" s="170" t="n">
        <f aca="false">CK21+CM21+CO21+CQ21+CS21+CU21</f>
        <v>0.000539771056509196</v>
      </c>
      <c r="CX21" s="116"/>
      <c r="CY21" s="116"/>
      <c r="CZ21" s="169" t="n">
        <f aca="false">BG21/$BD21</f>
        <v>0.00715706740224585</v>
      </c>
      <c r="DA21" s="137" t="n">
        <f aca="false">BH21/$BE21</f>
        <v>0.000741757630493182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239924305346682</v>
      </c>
      <c r="DE21" s="137" t="n">
        <f aca="false">BN21/$BE21</f>
        <v>0</v>
      </c>
      <c r="DF21" s="137" t="n">
        <f aca="false">BP21/$BD21</f>
        <v>0.020888184350844</v>
      </c>
      <c r="DG21" s="137" t="n">
        <f aca="false">BQ21/$BE21</f>
        <v>0</v>
      </c>
      <c r="DH21" s="137" t="n">
        <f aca="false">BS21/$BD21</f>
        <v>0.0219624321232673</v>
      </c>
      <c r="DI21" s="137" t="n">
        <f aca="false">BT21/$BE21</f>
        <v>0</v>
      </c>
      <c r="DJ21" s="137" t="n">
        <f aca="false">BV21/$BD21</f>
        <v>0.0199321347283506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364579102808358</v>
      </c>
      <c r="DN21" s="137" t="n">
        <f aca="false">CB21/$BD21</f>
        <v>0</v>
      </c>
      <c r="DO21" s="170" t="n">
        <f aca="false">CC21/$BE21</f>
        <v>0.000154409972954128</v>
      </c>
      <c r="DP21" s="137" t="n">
        <f aca="false">DD21+DF21+DH21+DJ21+DL21+DN21</f>
        <v>0.0651819942559287</v>
      </c>
      <c r="DQ21" s="170" t="n">
        <f aca="false">DE21+DG21+DI21+DK21+DM21+DO21</f>
        <v>0.000518989075762486</v>
      </c>
      <c r="DR21" s="116"/>
      <c r="DS21" s="116"/>
      <c r="DT21" s="137" t="n">
        <f aca="false">BD21/AB21</f>
        <v>1.00564248330201</v>
      </c>
      <c r="DU21" s="137" t="n">
        <f aca="false">BE21/AC21</f>
        <v>1.00175304749099</v>
      </c>
      <c r="DV21" s="137" t="n">
        <f aca="false">BF21/AD21</f>
        <v>1.00705545687784</v>
      </c>
      <c r="DW21" s="137" t="n">
        <f aca="false">BG21/AE21</f>
        <v>0.960401203610833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.00706240487062</v>
      </c>
      <c r="EC21" s="137" t="n">
        <f aca="false">BM21/AK21</f>
        <v>1.00287440116642</v>
      </c>
      <c r="ED21" s="137" t="e">
        <f aca="false">BN21/AL21</f>
        <v>#DIV/0!</v>
      </c>
      <c r="EE21" s="137" t="n">
        <f aca="false">BO21/AM21</f>
        <v>1.00109943806499</v>
      </c>
      <c r="EF21" s="137" t="n">
        <f aca="false">BP21/AN21</f>
        <v>1.10168360079265</v>
      </c>
      <c r="EG21" s="137" t="e">
        <f aca="false">BQ21/AO21</f>
        <v>#DIV/0!</v>
      </c>
      <c r="EH21" s="137" t="n">
        <f aca="false">BR21/AP21</f>
        <v>1.06838188583356</v>
      </c>
      <c r="EI21" s="137" t="n">
        <f aca="false">BS21/AQ21</f>
        <v>1.1037037037037</v>
      </c>
      <c r="EJ21" s="137" t="e">
        <f aca="false">BT21/AR21</f>
        <v>#DIV/0!</v>
      </c>
      <c r="EK21" s="137" t="n">
        <f aca="false">BU21/AS21</f>
        <v>1.03879360634698</v>
      </c>
      <c r="EL21" s="137" t="n">
        <f aca="false">BV21/AT21</f>
        <v>1.10161332077488</v>
      </c>
      <c r="EM21" s="137" t="e">
        <f aca="false">BW21/AU21</f>
        <v>#DIV/0!</v>
      </c>
      <c r="EN21" s="137" t="n">
        <f aca="false">BX21/AV21</f>
        <v>0.964539007092199</v>
      </c>
      <c r="EO21" s="137" t="e">
        <f aca="false">BY21/AW21</f>
        <v>#DIV/0!</v>
      </c>
      <c r="EP21" s="137" t="n">
        <f aca="false">BZ21/AX21</f>
        <v>0.964539007092199</v>
      </c>
      <c r="EQ21" s="137" t="n">
        <f aca="false">CA21/AY21</f>
        <v>0.96</v>
      </c>
      <c r="ER21" s="137" t="e">
        <f aca="false">CB21/AZ21</f>
        <v>#DIV/0!</v>
      </c>
      <c r="ES21" s="137" t="n">
        <f aca="false">CC21/BA21</f>
        <v>0.96</v>
      </c>
      <c r="ET21" s="137" t="n">
        <f aca="false">SUM(BL21+BO21+BR21+BU21+BX21+CA21)/SUM(AJ21+AM21+AP21+AS21+AV21+AY21)</f>
        <v>1.02727173159067</v>
      </c>
      <c r="EU21" s="137" t="n">
        <f aca="false">SUM(BM21+BP21+BS21+BV21+BY21+CB21)/SUM(AK21+AN21+AQ21+AT21+AW21+AZ21)</f>
        <v>1.09835625088166</v>
      </c>
      <c r="EV21" s="137" t="n">
        <f aca="false">SUM(BN21+BQ21+BT21+BW21+BZ21+CC21)/SUM(AL21+AO21+AR21+AU21+AX21+BA21)</f>
        <v>0.96318407960199</v>
      </c>
      <c r="EX21" s="154" t="n">
        <v>1920</v>
      </c>
      <c r="EY21" s="154" t="n">
        <v>1080</v>
      </c>
      <c r="EZ21" s="154" t="n">
        <v>240</v>
      </c>
      <c r="FA21" s="155" t="n">
        <f aca="false">EX21*EY21*EZ21</f>
        <v>497664000</v>
      </c>
      <c r="FB21" s="116"/>
      <c r="FC21" s="156" t="n">
        <f aca="false">AB21/$FA21</f>
        <v>0.0200490672421553</v>
      </c>
      <c r="FD21" s="156" t="n">
        <f aca="false">AC21/$FA21</f>
        <v>0.00748256052276235</v>
      </c>
      <c r="FE21" s="157" t="n">
        <f aca="false">AD21/$FA21</f>
        <v>8.14525462962963E-005</v>
      </c>
      <c r="FF21" s="157" t="n">
        <f aca="false">AE21/$FA21</f>
        <v>0.000150251977237654</v>
      </c>
      <c r="FG21" s="157" t="n">
        <f aca="false">AF21/$FA21</f>
        <v>0</v>
      </c>
      <c r="FH21" s="157" t="n">
        <f aca="false">AG21/$FA21</f>
        <v>0</v>
      </c>
      <c r="FI21" s="157" t="n">
        <f aca="false">AH21/$FA21</f>
        <v>0</v>
      </c>
      <c r="FJ21" s="157" t="n">
        <f aca="false">AI21/$FA21</f>
        <v>0</v>
      </c>
      <c r="FK21" s="157" t="n">
        <f aca="false">AJ21/$FA21</f>
        <v>3.30041956018519E-005</v>
      </c>
      <c r="FL21" s="157" t="n">
        <f aca="false">AK21/$FA21</f>
        <v>4.82353555812757E-005</v>
      </c>
      <c r="FM21" s="157" t="n">
        <f aca="false">AL21/$FA21</f>
        <v>0</v>
      </c>
      <c r="FN21" s="157" t="n">
        <f aca="false">AM21/$FA21</f>
        <v>4.93465470679012E-005</v>
      </c>
      <c r="FO21" s="157" t="n">
        <f aca="false">AN21/$FA21</f>
        <v>0.000382280012217078</v>
      </c>
      <c r="FP21" s="157" t="n">
        <f aca="false">AO21/$FA21</f>
        <v>0</v>
      </c>
      <c r="FQ21" s="157" t="n">
        <f aca="false">AP21/$FA21</f>
        <v>4.42828896604938E-005</v>
      </c>
      <c r="FR21" s="157" t="n">
        <f aca="false">AQ21/$FA21</f>
        <v>0.000401204427083333</v>
      </c>
      <c r="FS21" s="157" t="n">
        <f aca="false">AR21/$FA21</f>
        <v>0</v>
      </c>
      <c r="FT21" s="157" t="n">
        <f aca="false">AS21/$FA21</f>
        <v>3.44449266975309E-005</v>
      </c>
      <c r="FU21" s="157" t="n">
        <f aca="false">AT21/$FA21</f>
        <v>0.000364806375385803</v>
      </c>
      <c r="FV21" s="157" t="n">
        <f aca="false">AU21/$FA21</f>
        <v>0</v>
      </c>
      <c r="FW21" s="157" t="n">
        <f aca="false">AV21/$FA21</f>
        <v>2.83323688271605E-006</v>
      </c>
      <c r="FX21" s="157" t="n">
        <f aca="false">AW21/$FA21</f>
        <v>0</v>
      </c>
      <c r="FY21" s="157" t="n">
        <f aca="false">AX21/$FA21</f>
        <v>2.83323688271605E-006</v>
      </c>
      <c r="FZ21" s="157" t="n">
        <f aca="false">AY21/$FA21</f>
        <v>1.20563271604938E-006</v>
      </c>
      <c r="GA21" s="157" t="n">
        <f aca="false">AZ21/$FA21</f>
        <v>0</v>
      </c>
      <c r="GB21" s="157" t="n">
        <f aca="false">BA21/$FA21</f>
        <v>1.20563271604938E-006</v>
      </c>
      <c r="GC21" s="157" t="n">
        <f aca="false">SUM(FK21,FN21,FQ21,FT21,FW21,FZ21)</f>
        <v>0.000165117428626543</v>
      </c>
      <c r="GD21" s="157" t="n">
        <f aca="false">SUM(FL21,FO21,FR21,FU21,FX21,GA21)</f>
        <v>0.00119652617026749</v>
      </c>
      <c r="GE21" s="157" t="n">
        <f aca="false">SUM(FM21,FP21,FS21,FV21,FY21,GB21)</f>
        <v>4.03886959876543E-006</v>
      </c>
      <c r="GF21" s="116"/>
      <c r="GG21" s="156" t="n">
        <f aca="false">BD21/$FA21</f>
        <v>0.0201621937692901</v>
      </c>
      <c r="GH21" s="156" t="n">
        <f aca="false">BE21/$FA21</f>
        <v>0.00749567780671296</v>
      </c>
      <c r="GI21" s="156" t="n">
        <f aca="false">BF21/$FA21</f>
        <v>8.20272312242798E-005</v>
      </c>
      <c r="GJ21" s="156" t="n">
        <f aca="false">BG21/$FA21</f>
        <v>0.000144302179783951</v>
      </c>
      <c r="GK21" s="156" t="n">
        <f aca="false">BH21/$FA21</f>
        <v>5.55997620884774E-006</v>
      </c>
      <c r="GL21" s="156" t="n">
        <f aca="false">BI21/$FA21</f>
        <v>0</v>
      </c>
      <c r="GM21" s="156" t="n">
        <f aca="false">BJ21/$FA21</f>
        <v>0</v>
      </c>
      <c r="GN21" s="156" t="n">
        <f aca="false">BK21/$FA21</f>
        <v>0</v>
      </c>
      <c r="GO21" s="156" t="n">
        <f aca="false">BL21/$FA21</f>
        <v>3.32372845936214E-005</v>
      </c>
      <c r="GP21" s="156" t="n">
        <f aca="false">BM21/$FA21</f>
        <v>4.83740033436214E-005</v>
      </c>
      <c r="GQ21" s="156" t="n">
        <f aca="false">BN21/$FA21</f>
        <v>0</v>
      </c>
      <c r="GR21" s="156" t="n">
        <f aca="false">BO21/$FA21</f>
        <v>4.94008005401235E-005</v>
      </c>
      <c r="GS21" s="156" t="n">
        <f aca="false">BP21/$FA21</f>
        <v>0.00042115162037037</v>
      </c>
      <c r="GT21" s="156" t="n">
        <f aca="false">BQ21/$FA21</f>
        <v>0</v>
      </c>
      <c r="GU21" s="156" t="n">
        <f aca="false">BR21/$FA21</f>
        <v>4.73110371656379E-005</v>
      </c>
      <c r="GV21" s="156" t="n">
        <f aca="false">BS21/$FA21</f>
        <v>0.000442810812114198</v>
      </c>
      <c r="GW21" s="156" t="n">
        <f aca="false">BT21/$FA21</f>
        <v>0</v>
      </c>
      <c r="GX21" s="156" t="n">
        <f aca="false">BU21/$FA21</f>
        <v>3.57811696244856E-005</v>
      </c>
      <c r="GY21" s="156" t="n">
        <f aca="false">BV21/$FA21</f>
        <v>0.000401875562628601</v>
      </c>
      <c r="GZ21" s="156" t="n">
        <f aca="false">BW21/$FA21</f>
        <v>0</v>
      </c>
      <c r="HA21" s="156" t="n">
        <f aca="false">BX21/$FA21</f>
        <v>2.73276748971193E-006</v>
      </c>
      <c r="HB21" s="156" t="n">
        <f aca="false">BY21/$FA21</f>
        <v>0</v>
      </c>
      <c r="HC21" s="156" t="n">
        <f aca="false">BZ21/$FA21</f>
        <v>2.73276748971193E-006</v>
      </c>
      <c r="HD21" s="156" t="n">
        <f aca="false">CA21/$FA21</f>
        <v>1.15740740740741E-006</v>
      </c>
      <c r="HE21" s="156" t="n">
        <f aca="false">CB21/$FA21</f>
        <v>0</v>
      </c>
      <c r="HF21" s="156" t="n">
        <f aca="false">CC21/$FA21</f>
        <v>1.15740740740741E-006</v>
      </c>
      <c r="HG21" s="157" t="n">
        <f aca="false">SUM(GO21,GR21,GU21,GX21,HA21,HD21)</f>
        <v>0.000169620466820988</v>
      </c>
      <c r="HH21" s="157" t="n">
        <f aca="false">SUM(GP21,GS21,GV21,GY21,HB21,HE21)</f>
        <v>0.00131421199845679</v>
      </c>
      <c r="HI21" s="157" t="n">
        <f aca="false">SUM(GQ21,GT21,GW21,GZ21,HC21,HF21)</f>
        <v>3.89017489711934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0" t="n">
        <v>542.1952</v>
      </c>
      <c r="E22" s="201" t="n">
        <v>35.0593</v>
      </c>
      <c r="F22" s="201" t="n">
        <v>40.0725</v>
      </c>
      <c r="G22" s="201" t="n">
        <v>41.2608</v>
      </c>
      <c r="H22" s="201" t="n">
        <v>9234.483</v>
      </c>
      <c r="I22" s="201" t="n">
        <v>23.992</v>
      </c>
      <c r="J22" s="173" t="n">
        <f aca="false">H22/3600</f>
        <v>2.56513416666667</v>
      </c>
      <c r="L22" s="200" t="n">
        <v>542.1248</v>
      </c>
      <c r="M22" s="201" t="n">
        <v>35.0594</v>
      </c>
      <c r="N22" s="201" t="n">
        <v>40.0733</v>
      </c>
      <c r="O22" s="201" t="n">
        <v>41.262</v>
      </c>
      <c r="P22" s="201" t="n">
        <v>9210.786</v>
      </c>
      <c r="Q22" s="201" t="n">
        <v>23.025</v>
      </c>
      <c r="R22" s="173" t="n">
        <f aca="false">P22/3600</f>
        <v>2.55855166666667</v>
      </c>
      <c r="S22" s="143"/>
      <c r="T22" s="174"/>
      <c r="U22" s="175"/>
      <c r="V22" s="175"/>
      <c r="W22" s="174"/>
      <c r="X22" s="175"/>
      <c r="Y22" s="176"/>
      <c r="AA22" s="103"/>
      <c r="AB22" s="163" t="n">
        <v>5425979</v>
      </c>
      <c r="AC22" s="164" t="n">
        <v>1757333</v>
      </c>
      <c r="AD22" s="164" t="n">
        <v>23812</v>
      </c>
      <c r="AE22" s="164" t="n">
        <v>39791</v>
      </c>
      <c r="AF22" s="164" t="n">
        <v>0</v>
      </c>
      <c r="AG22" s="164" t="n">
        <v>0</v>
      </c>
      <c r="AH22" s="164" t="n">
        <v>0</v>
      </c>
      <c r="AI22" s="164" t="n">
        <v>0</v>
      </c>
      <c r="AJ22" s="164" t="n">
        <v>3468</v>
      </c>
      <c r="AK22" s="164" t="n">
        <v>3878</v>
      </c>
      <c r="AL22" s="164" t="n">
        <v>0</v>
      </c>
      <c r="AM22" s="164" t="n">
        <v>5365</v>
      </c>
      <c r="AN22" s="164" t="n">
        <v>50979</v>
      </c>
      <c r="AO22" s="164" t="n">
        <v>0</v>
      </c>
      <c r="AP22" s="164" t="n">
        <v>6491</v>
      </c>
      <c r="AQ22" s="164" t="n">
        <v>65076</v>
      </c>
      <c r="AR22" s="164" t="n">
        <v>0</v>
      </c>
      <c r="AS22" s="164" t="n">
        <v>4678</v>
      </c>
      <c r="AT22" s="164" t="n">
        <v>58270</v>
      </c>
      <c r="AU22" s="164" t="n">
        <v>0</v>
      </c>
      <c r="AV22" s="164" t="n">
        <v>675</v>
      </c>
      <c r="AW22" s="164" t="n">
        <v>0</v>
      </c>
      <c r="AX22" s="164" t="n">
        <v>675</v>
      </c>
      <c r="AY22" s="164" t="n">
        <v>323</v>
      </c>
      <c r="AZ22" s="164" t="n">
        <v>0</v>
      </c>
      <c r="BA22" s="165" t="n">
        <v>323</v>
      </c>
      <c r="BB22" s="127"/>
      <c r="BC22" s="108"/>
      <c r="BD22" s="166" t="n">
        <v>5425574</v>
      </c>
      <c r="BE22" s="167" t="n">
        <v>1759664</v>
      </c>
      <c r="BF22" s="167" t="n">
        <v>23730</v>
      </c>
      <c r="BG22" s="167" t="n">
        <v>37786</v>
      </c>
      <c r="BH22" s="167" t="n">
        <v>1862</v>
      </c>
      <c r="BI22" s="167" t="n">
        <v>0</v>
      </c>
      <c r="BJ22" s="167" t="n">
        <v>0</v>
      </c>
      <c r="BK22" s="167" t="n">
        <v>0</v>
      </c>
      <c r="BL22" s="167" t="n">
        <v>3451</v>
      </c>
      <c r="BM22" s="167" t="n">
        <v>3909</v>
      </c>
      <c r="BN22" s="167" t="n">
        <v>0</v>
      </c>
      <c r="BO22" s="167" t="n">
        <v>5464</v>
      </c>
      <c r="BP22" s="167" t="n">
        <v>52016</v>
      </c>
      <c r="BQ22" s="167" t="n">
        <v>0</v>
      </c>
      <c r="BR22" s="167" t="n">
        <v>6391</v>
      </c>
      <c r="BS22" s="167" t="n">
        <v>65076</v>
      </c>
      <c r="BT22" s="167" t="n">
        <v>0</v>
      </c>
      <c r="BU22" s="167" t="n">
        <v>4558</v>
      </c>
      <c r="BV22" s="167" t="n">
        <v>59207</v>
      </c>
      <c r="BW22" s="167" t="n">
        <v>0</v>
      </c>
      <c r="BX22" s="167" t="n">
        <v>650</v>
      </c>
      <c r="BY22" s="167" t="n">
        <v>0</v>
      </c>
      <c r="BZ22" s="167" t="n">
        <v>650</v>
      </c>
      <c r="CA22" s="167" t="n">
        <v>307</v>
      </c>
      <c r="CB22" s="167" t="n">
        <v>0</v>
      </c>
      <c r="CC22" s="168" t="n">
        <v>307</v>
      </c>
      <c r="CF22" s="169" t="n">
        <f aca="false">AE22/$AB22</f>
        <v>0.00733342314815446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714709732566234</v>
      </c>
      <c r="CK22" s="137" t="n">
        <f aca="false">AL22/$AC22</f>
        <v>0</v>
      </c>
      <c r="CL22" s="137" t="n">
        <f aca="false">AN22/$AB22</f>
        <v>0.00939535519765189</v>
      </c>
      <c r="CM22" s="137" t="n">
        <f aca="false">AO22/$AC22</f>
        <v>0</v>
      </c>
      <c r="CN22" s="137" t="n">
        <f aca="false">AQ22/$AB22</f>
        <v>0.0119934116958433</v>
      </c>
      <c r="CO22" s="137" t="n">
        <f aca="false">AR22/$AC22</f>
        <v>0</v>
      </c>
      <c r="CP22" s="137" t="n">
        <f aca="false">AT22/$AB22</f>
        <v>0.0107390758423503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384104776954624</v>
      </c>
      <c r="CT22" s="137" t="n">
        <f aca="false">AZ22/$AB22</f>
        <v>0</v>
      </c>
      <c r="CU22" s="139" t="n">
        <f aca="false">BA22/$AC22</f>
        <v>0.000183801248824213</v>
      </c>
      <c r="CV22" s="137" t="n">
        <f aca="false">CJ22+CL22+CN22+CP22+CR22+CT22</f>
        <v>0.0328425524684117</v>
      </c>
      <c r="CW22" s="170" t="n">
        <f aca="false">CK22+CM22+CO22+CQ22+CS22+CU22</f>
        <v>0.000567906025778837</v>
      </c>
      <c r="CX22" s="116"/>
      <c r="CY22" s="116"/>
      <c r="CZ22" s="169" t="n">
        <f aca="false">BG22/$BD22</f>
        <v>0.00696442440928831</v>
      </c>
      <c r="DA22" s="137" t="n">
        <f aca="false">BH22/$BE22</f>
        <v>0.00105815655716091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0.000720476764301805</v>
      </c>
      <c r="DE22" s="137" t="n">
        <f aca="false">BN22/$BE22</f>
        <v>0</v>
      </c>
      <c r="DF22" s="137" t="n">
        <f aca="false">BP22/$BD22</f>
        <v>0.00958718837859368</v>
      </c>
      <c r="DG22" s="137" t="n">
        <f aca="false">BQ22/$BE22</f>
        <v>0</v>
      </c>
      <c r="DH22" s="137" t="n">
        <f aca="false">BS22/$BD22</f>
        <v>0.0119943069618072</v>
      </c>
      <c r="DI22" s="137" t="n">
        <f aca="false">BT22/$BE22</f>
        <v>0</v>
      </c>
      <c r="DJ22" s="137" t="n">
        <f aca="false">BV22/$BD22</f>
        <v>0.0109125780977275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369388701479373</v>
      </c>
      <c r="DN22" s="137" t="n">
        <f aca="false">CB22/$BD22</f>
        <v>0</v>
      </c>
      <c r="DO22" s="170" t="n">
        <f aca="false">CC22/$BE22</f>
        <v>0.000174465125160258</v>
      </c>
      <c r="DP22" s="137" t="n">
        <f aca="false">DD22+DF22+DH22+DJ22+DL22+DN22</f>
        <v>0.0332145502024302</v>
      </c>
      <c r="DQ22" s="170" t="n">
        <f aca="false">DE22+DG22+DI22+DK22+DM22+DO22</f>
        <v>0.000543853826639631</v>
      </c>
      <c r="DR22" s="116"/>
      <c r="DS22" s="116"/>
      <c r="DT22" s="137" t="n">
        <f aca="false">BD22/AB22</f>
        <v>0.99992535909188</v>
      </c>
      <c r="DU22" s="137" t="n">
        <f aca="false">BE22/AC22</f>
        <v>1.00132644182975</v>
      </c>
      <c r="DV22" s="137" t="n">
        <f aca="false">BF22/AD22</f>
        <v>0.996556358138754</v>
      </c>
      <c r="DW22" s="137" t="n">
        <f aca="false">BG22/AE22</f>
        <v>0.949611721243497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0.995098039215686</v>
      </c>
      <c r="EC22" s="137" t="n">
        <f aca="false">BM22/AK22</f>
        <v>1.00799381124291</v>
      </c>
      <c r="ED22" s="137" t="e">
        <f aca="false">BN22/AL22</f>
        <v>#DIV/0!</v>
      </c>
      <c r="EE22" s="137" t="n">
        <f aca="false">BO22/AM22</f>
        <v>1.01845293569432</v>
      </c>
      <c r="EF22" s="137" t="n">
        <f aca="false">BP22/AN22</f>
        <v>1.02034170933129</v>
      </c>
      <c r="EG22" s="137" t="e">
        <f aca="false">BQ22/AO22</f>
        <v>#DIV/0!</v>
      </c>
      <c r="EH22" s="137" t="n">
        <f aca="false">BR22/AP22</f>
        <v>0.984594053304576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0.974348011970928</v>
      </c>
      <c r="EL22" s="137" t="n">
        <f aca="false">BV22/AT22</f>
        <v>1.01608031577141</v>
      </c>
      <c r="EM22" s="137" t="e">
        <f aca="false">BW22/AU22</f>
        <v>#DIV/0!</v>
      </c>
      <c r="EN22" s="137" t="n">
        <f aca="false">BX22/AV22</f>
        <v>0.962962962962963</v>
      </c>
      <c r="EO22" s="137" t="e">
        <f aca="false">BY22/AW22</f>
        <v>#DIV/0!</v>
      </c>
      <c r="EP22" s="137" t="n">
        <f aca="false">BZ22/AX22</f>
        <v>0.962962962962963</v>
      </c>
      <c r="EQ22" s="137" t="n">
        <f aca="false">CA22/AY22</f>
        <v>0.95046439628483</v>
      </c>
      <c r="ER22" s="137" t="e">
        <f aca="false">CB22/AZ22</f>
        <v>#DIV/0!</v>
      </c>
      <c r="ES22" s="137" t="n">
        <f aca="false">CC22/BA22</f>
        <v>0.95046439628483</v>
      </c>
      <c r="ET22" s="137" t="n">
        <f aca="false">SUM(BL22+BO22+BR22+BU22+BX22+CA22)/SUM(AJ22+AM22+AP22+AS22+AV22+AY22)</f>
        <v>0.991476190476191</v>
      </c>
      <c r="EU22" s="137" t="n">
        <f aca="false">SUM(BM22+BP22+BS22+BV22+BY22+CB22)/SUM(AK22+AN22+AQ22+AT22+AW22+AZ22)</f>
        <v>1.0112512135037</v>
      </c>
      <c r="EV22" s="137" t="n">
        <f aca="false">SUM(BN22+BQ22+BT22+BW22+BZ22+CC22)/SUM(AL22+AO22+AR22+AU22+AX22+BA22)</f>
        <v>0.958917835671343</v>
      </c>
      <c r="EX22" s="154" t="n">
        <v>1920</v>
      </c>
      <c r="EY22" s="154" t="n">
        <v>1080</v>
      </c>
      <c r="EZ22" s="154" t="n">
        <v>240</v>
      </c>
      <c r="FA22" s="155" t="n">
        <f aca="false">EX22*EY22*EZ22</f>
        <v>497664000</v>
      </c>
      <c r="FB22" s="116"/>
      <c r="FC22" s="156" t="n">
        <f aca="false">AB22/$FA22</f>
        <v>0.0109028963316615</v>
      </c>
      <c r="FD22" s="156" t="n">
        <f aca="false">AC22/$FA22</f>
        <v>0.00353116359632202</v>
      </c>
      <c r="FE22" s="157" t="n">
        <f aca="false">AD22/$FA22</f>
        <v>4.78475437242798E-005</v>
      </c>
      <c r="FF22" s="157" t="n">
        <f aca="false">AE22/$FA22</f>
        <v>7.9955552340535E-005</v>
      </c>
      <c r="FG22" s="157" t="n">
        <f aca="false">AF22/$FA22</f>
        <v>0</v>
      </c>
      <c r="FH22" s="157" t="n">
        <f aca="false">AG22/$FA22</f>
        <v>0</v>
      </c>
      <c r="FI22" s="157" t="n">
        <f aca="false">AH22/$FA22</f>
        <v>0</v>
      </c>
      <c r="FJ22" s="157" t="n">
        <f aca="false">AI22/$FA22</f>
        <v>0</v>
      </c>
      <c r="FK22" s="157" t="n">
        <f aca="false">AJ22/$FA22</f>
        <v>6.96855709876543E-006</v>
      </c>
      <c r="FL22" s="157" t="n">
        <f aca="false">AK22/$FA22</f>
        <v>7.79240612139918E-006</v>
      </c>
      <c r="FM22" s="157" t="n">
        <f aca="false">AL22/$FA22</f>
        <v>0</v>
      </c>
      <c r="FN22" s="157" t="n">
        <f aca="false">AM22/$FA22</f>
        <v>1.07803658693416E-005</v>
      </c>
      <c r="FO22" s="157" t="n">
        <f aca="false">AN22/$FA22</f>
        <v>0.000102436583719136</v>
      </c>
      <c r="FP22" s="157" t="n">
        <f aca="false">AO22/$FA22</f>
        <v>0</v>
      </c>
      <c r="FQ22" s="157" t="n">
        <f aca="false">AP22/$FA22</f>
        <v>1.30429365997942E-005</v>
      </c>
      <c r="FR22" s="157" t="n">
        <f aca="false">AQ22/$FA22</f>
        <v>0.000130762924382716</v>
      </c>
      <c r="FS22" s="157" t="n">
        <f aca="false">AR22/$FA22</f>
        <v>0</v>
      </c>
      <c r="FT22" s="157" t="n">
        <f aca="false">AS22/$FA22</f>
        <v>9.39991640946502E-006</v>
      </c>
      <c r="FU22" s="157" t="n">
        <f aca="false">AT22/$FA22</f>
        <v>0.000117087030606996</v>
      </c>
      <c r="FV22" s="157" t="n">
        <f aca="false">AU22/$FA22</f>
        <v>0</v>
      </c>
      <c r="FW22" s="157" t="n">
        <f aca="false">AV22/$FA22</f>
        <v>1.35633680555556E-006</v>
      </c>
      <c r="FX22" s="157" t="n">
        <f aca="false">AW22/$FA22</f>
        <v>0</v>
      </c>
      <c r="FY22" s="157" t="n">
        <f aca="false">AX22/$FA22</f>
        <v>1.35633680555556E-006</v>
      </c>
      <c r="FZ22" s="157" t="n">
        <f aca="false">AY22/$FA22</f>
        <v>6.49032278806584E-007</v>
      </c>
      <c r="GA22" s="157" t="n">
        <f aca="false">AZ22/$FA22</f>
        <v>0</v>
      </c>
      <c r="GB22" s="157" t="n">
        <f aca="false">BA22/$FA22</f>
        <v>6.49032278806584E-007</v>
      </c>
      <c r="GC22" s="157" t="n">
        <f aca="false">SUM(FK22,FN22,FQ22,FT22,FW22,FZ22)</f>
        <v>4.21971450617284E-005</v>
      </c>
      <c r="GD22" s="157" t="n">
        <f aca="false">SUM(FL22,FO22,FR22,FU22,FX22,GA22)</f>
        <v>0.000358078944830247</v>
      </c>
      <c r="GE22" s="157" t="n">
        <f aca="false">SUM(FM22,FP22,FS22,FV22,FY22,GB22)</f>
        <v>2.00536908436214E-006</v>
      </c>
      <c r="GF22" s="116"/>
      <c r="GG22" s="156" t="n">
        <f aca="false">BD22/$FA22</f>
        <v>0.0109020825295782</v>
      </c>
      <c r="GH22" s="156" t="n">
        <f aca="false">BE22/$FA22</f>
        <v>0.00353584747942387</v>
      </c>
      <c r="GI22" s="156" t="n">
        <f aca="false">BF22/$FA22</f>
        <v>4.76827739197531E-005</v>
      </c>
      <c r="GJ22" s="156" t="n">
        <f aca="false">BG22/$FA22</f>
        <v>7.592672968107E-005</v>
      </c>
      <c r="GK22" s="156" t="n">
        <f aca="false">BH22/$FA22</f>
        <v>3.74148019547325E-006</v>
      </c>
      <c r="GL22" s="156" t="n">
        <f aca="false">BI22/$FA22</f>
        <v>0</v>
      </c>
      <c r="GM22" s="156" t="n">
        <f aca="false">BJ22/$FA22</f>
        <v>0</v>
      </c>
      <c r="GN22" s="156" t="n">
        <f aca="false">BK22/$FA22</f>
        <v>0</v>
      </c>
      <c r="GO22" s="156" t="n">
        <f aca="false">BL22/$FA22</f>
        <v>6.93439750514403E-006</v>
      </c>
      <c r="GP22" s="156" t="n">
        <f aca="false">BM22/$FA22</f>
        <v>7.85469714506173E-006</v>
      </c>
      <c r="GQ22" s="156" t="n">
        <f aca="false">BN22/$FA22</f>
        <v>0</v>
      </c>
      <c r="GR22" s="156" t="n">
        <f aca="false">BO22/$FA22</f>
        <v>1.09792952674897E-005</v>
      </c>
      <c r="GS22" s="156" t="n">
        <f aca="false">BP22/$FA22</f>
        <v>0.000104520318930041</v>
      </c>
      <c r="GT22" s="156" t="n">
        <f aca="false">BQ22/$FA22</f>
        <v>0</v>
      </c>
      <c r="GU22" s="156" t="n">
        <f aca="false">BR22/$FA22</f>
        <v>1.2841997813786E-005</v>
      </c>
      <c r="GV22" s="156" t="n">
        <f aca="false">BS22/$FA22</f>
        <v>0.000130762924382716</v>
      </c>
      <c r="GW22" s="156" t="n">
        <f aca="false">BT22/$FA22</f>
        <v>0</v>
      </c>
      <c r="GX22" s="156" t="n">
        <f aca="false">BU22/$FA22</f>
        <v>9.15878986625515E-006</v>
      </c>
      <c r="GY22" s="156" t="n">
        <f aca="false">BV22/$FA22</f>
        <v>0.000118969827031893</v>
      </c>
      <c r="GZ22" s="156" t="n">
        <f aca="false">BW22/$FA22</f>
        <v>0</v>
      </c>
      <c r="HA22" s="156" t="n">
        <f aca="false">BX22/$FA22</f>
        <v>1.3061021090535E-006</v>
      </c>
      <c r="HB22" s="156" t="n">
        <f aca="false">BY22/$FA22</f>
        <v>0</v>
      </c>
      <c r="HC22" s="156" t="n">
        <f aca="false">BZ22/$FA22</f>
        <v>1.3061021090535E-006</v>
      </c>
      <c r="HD22" s="156" t="n">
        <f aca="false">CA22/$FA22</f>
        <v>6.16882073045268E-007</v>
      </c>
      <c r="HE22" s="156" t="n">
        <f aca="false">CB22/$FA22</f>
        <v>0</v>
      </c>
      <c r="HF22" s="156" t="n">
        <f aca="false">CC22/$FA22</f>
        <v>6.16882073045268E-007</v>
      </c>
      <c r="HG22" s="157" t="n">
        <f aca="false">SUM(GO22,GR22,GU22,GX22,HA22,HD22)</f>
        <v>4.18374646347737E-005</v>
      </c>
      <c r="HH22" s="157" t="n">
        <f aca="false">SUM(GP22,GS22,GV22,GY22,HB22,HE22)</f>
        <v>0.000362107767489712</v>
      </c>
      <c r="HI22" s="157" t="n">
        <f aca="false">SUM(GQ22,GT22,GW22,GZ22,HC22,HF22)</f>
        <v>1.92298418209877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3" t="n">
        <v>7611.6728</v>
      </c>
      <c r="E23" s="194" t="n">
        <v>40.0469</v>
      </c>
      <c r="F23" s="194" t="n">
        <v>42.3655</v>
      </c>
      <c r="G23" s="194" t="n">
        <v>43.7528</v>
      </c>
      <c r="H23" s="194" t="n">
        <v>12272.572</v>
      </c>
      <c r="I23" s="194" t="n">
        <v>32.541</v>
      </c>
      <c r="J23" s="142" t="n">
        <f aca="false">H23/3600</f>
        <v>3.40904777777778</v>
      </c>
      <c r="L23" s="193" t="n">
        <v>7611.8624</v>
      </c>
      <c r="M23" s="194" t="n">
        <v>40.0465</v>
      </c>
      <c r="N23" s="194" t="n">
        <v>42.3678</v>
      </c>
      <c r="O23" s="194" t="n">
        <v>43.7537</v>
      </c>
      <c r="P23" s="194" t="n">
        <v>12275.037</v>
      </c>
      <c r="Q23" s="194" t="n">
        <v>32.869</v>
      </c>
      <c r="R23" s="142" t="n">
        <f aca="false">P23/3600</f>
        <v>3.4097325</v>
      </c>
      <c r="S23" s="143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  <c r="AA23" s="103"/>
      <c r="AB23" s="163" t="n">
        <v>67464235</v>
      </c>
      <c r="AC23" s="164" t="n">
        <v>23724474</v>
      </c>
      <c r="AD23" s="164" t="n">
        <v>404018</v>
      </c>
      <c r="AE23" s="164" t="n">
        <v>599101</v>
      </c>
      <c r="AF23" s="164" t="n">
        <v>0</v>
      </c>
      <c r="AG23" s="164" t="n">
        <v>0</v>
      </c>
      <c r="AH23" s="164" t="n">
        <v>0</v>
      </c>
      <c r="AI23" s="164" t="n">
        <v>0</v>
      </c>
      <c r="AJ23" s="164" t="n">
        <v>187527</v>
      </c>
      <c r="AK23" s="164" t="n">
        <v>251077</v>
      </c>
      <c r="AL23" s="164" t="n">
        <v>0</v>
      </c>
      <c r="AM23" s="164" t="n">
        <v>156169</v>
      </c>
      <c r="AN23" s="164" t="n">
        <v>381552</v>
      </c>
      <c r="AO23" s="164" t="n">
        <v>0</v>
      </c>
      <c r="AP23" s="164" t="n">
        <v>69286</v>
      </c>
      <c r="AQ23" s="164" t="n">
        <v>354960</v>
      </c>
      <c r="AR23" s="164" t="n">
        <v>0</v>
      </c>
      <c r="AS23" s="164" t="n">
        <v>49214</v>
      </c>
      <c r="AT23" s="164" t="n">
        <v>289255</v>
      </c>
      <c r="AU23" s="164" t="n">
        <v>0</v>
      </c>
      <c r="AV23" s="164" t="n">
        <v>4255</v>
      </c>
      <c r="AW23" s="164" t="n">
        <v>0</v>
      </c>
      <c r="AX23" s="164" t="n">
        <v>4255</v>
      </c>
      <c r="AY23" s="164" t="n">
        <v>1968</v>
      </c>
      <c r="AZ23" s="164" t="n">
        <v>0</v>
      </c>
      <c r="BA23" s="165" t="n">
        <v>1968</v>
      </c>
      <c r="BB23" s="127"/>
      <c r="BC23" s="108"/>
      <c r="BD23" s="166" t="n">
        <v>67445702</v>
      </c>
      <c r="BE23" s="167" t="n">
        <v>23753824</v>
      </c>
      <c r="BF23" s="167" t="n">
        <v>406145</v>
      </c>
      <c r="BG23" s="167" t="n">
        <v>573904</v>
      </c>
      <c r="BH23" s="167" t="n">
        <v>25685</v>
      </c>
      <c r="BI23" s="167" t="n">
        <v>0</v>
      </c>
      <c r="BJ23" s="167" t="n">
        <v>0</v>
      </c>
      <c r="BK23" s="167" t="n">
        <v>0</v>
      </c>
      <c r="BL23" s="167" t="n">
        <v>189586</v>
      </c>
      <c r="BM23" s="167" t="n">
        <v>253448</v>
      </c>
      <c r="BN23" s="167" t="n">
        <v>0</v>
      </c>
      <c r="BO23" s="167" t="n">
        <v>159616</v>
      </c>
      <c r="BP23" s="167" t="n">
        <v>390734</v>
      </c>
      <c r="BQ23" s="167" t="n">
        <v>0</v>
      </c>
      <c r="BR23" s="167" t="n">
        <v>66496</v>
      </c>
      <c r="BS23" s="167" t="n">
        <v>354960</v>
      </c>
      <c r="BT23" s="167" t="n">
        <v>0</v>
      </c>
      <c r="BU23" s="167" t="n">
        <v>48740</v>
      </c>
      <c r="BV23" s="167" t="n">
        <v>296705</v>
      </c>
      <c r="BW23" s="167" t="n">
        <v>0</v>
      </c>
      <c r="BX23" s="167" t="n">
        <v>4500</v>
      </c>
      <c r="BY23" s="167" t="n">
        <v>0</v>
      </c>
      <c r="BZ23" s="167" t="n">
        <v>4500</v>
      </c>
      <c r="CA23" s="167" t="n">
        <v>2074</v>
      </c>
      <c r="CB23" s="167" t="n">
        <v>0</v>
      </c>
      <c r="CC23" s="168" t="n">
        <v>2074</v>
      </c>
      <c r="CF23" s="169" t="n">
        <f aca="false">AE23/$AB23</f>
        <v>0.00888027560084243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372163117242788</v>
      </c>
      <c r="CK23" s="137" t="n">
        <f aca="false">AL23/$AC23</f>
        <v>0</v>
      </c>
      <c r="CL23" s="137" t="n">
        <f aca="false">AN23/$AB23</f>
        <v>0.00565561886234981</v>
      </c>
      <c r="CM23" s="137" t="n">
        <f aca="false">AO23/$AC23</f>
        <v>0</v>
      </c>
      <c r="CN23" s="137" t="n">
        <f aca="false">AQ23/$AB23</f>
        <v>0.0052614544580547</v>
      </c>
      <c r="CO23" s="137" t="n">
        <f aca="false">AR23/$AC23</f>
        <v>0</v>
      </c>
      <c r="CP23" s="137" t="n">
        <f aca="false">AT23/$AB23</f>
        <v>0.0042875310155077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179350657047233</v>
      </c>
      <c r="CT23" s="137" t="n">
        <f aca="false">AZ23/$AB23</f>
        <v>0</v>
      </c>
      <c r="CU23" s="139" t="n">
        <f aca="false">BA23/$AC23</f>
        <v>8.29523132947015E-005</v>
      </c>
      <c r="CV23" s="137" t="n">
        <f aca="false">CJ23+CL23+CN23+CP23+CR23+CT23</f>
        <v>0.0189262355083401</v>
      </c>
      <c r="CW23" s="170" t="n">
        <f aca="false">CK23+CM23+CO23+CQ23+CS23+CU23</f>
        <v>0.000262302970341935</v>
      </c>
      <c r="CX23" s="116"/>
      <c r="CY23" s="116"/>
      <c r="CZ23" s="169" t="n">
        <f aca="false">BG23/$BD23</f>
        <v>0.00850912634877757</v>
      </c>
      <c r="DA23" s="137" t="n">
        <f aca="false">BH23/$BE23</f>
        <v>0.00108129958359547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375780802162901</v>
      </c>
      <c r="DE23" s="137" t="n">
        <f aca="false">BN23/$BE23</f>
        <v>0</v>
      </c>
      <c r="DF23" s="137" t="n">
        <f aca="false">BP23/$BD23</f>
        <v>0.00579331207791417</v>
      </c>
      <c r="DG23" s="137" t="n">
        <f aca="false">BQ23/$BE23</f>
        <v>0</v>
      </c>
      <c r="DH23" s="137" t="n">
        <f aca="false">BS23/$BD23</f>
        <v>0.00526290022157379</v>
      </c>
      <c r="DI23" s="137" t="n">
        <f aca="false">BT23/$BE23</f>
        <v>0</v>
      </c>
      <c r="DJ23" s="137" t="n">
        <f aca="false">BV23/$BD23</f>
        <v>0.00439916838585207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189443181864107</v>
      </c>
      <c r="DN23" s="137" t="n">
        <f aca="false">CB23/$BD23</f>
        <v>0</v>
      </c>
      <c r="DO23" s="170" t="n">
        <f aca="false">CC23/$BE23</f>
        <v>8.73122575969242E-005</v>
      </c>
      <c r="DP23" s="137" t="n">
        <f aca="false">DD23+DF23+DH23+DJ23+DL23+DN23</f>
        <v>0.0192131887069691</v>
      </c>
      <c r="DQ23" s="170" t="n">
        <f aca="false">DE23+DG23+DI23+DK23+DM23+DO23</f>
        <v>0.000276755439461032</v>
      </c>
      <c r="DR23" s="116"/>
      <c r="DS23" s="116"/>
      <c r="DT23" s="137" t="n">
        <f aca="false">BD23/AB23</f>
        <v>0.99972529148222</v>
      </c>
      <c r="DU23" s="137" t="n">
        <f aca="false">BE23/AC23</f>
        <v>1.00123711910325</v>
      </c>
      <c r="DV23" s="137" t="n">
        <f aca="false">BF23/AD23</f>
        <v>1.00526461692301</v>
      </c>
      <c r="DW23" s="137" t="n">
        <f aca="false">BG23/AE23</f>
        <v>0.957941983071302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1.01097975224901</v>
      </c>
      <c r="EC23" s="137" t="n">
        <f aca="false">BM23/AK23</f>
        <v>1.00944331818526</v>
      </c>
      <c r="ED23" s="137" t="e">
        <f aca="false">BN23/AL23</f>
        <v>#DIV/0!</v>
      </c>
      <c r="EE23" s="137" t="n">
        <f aca="false">BO23/AM23</f>
        <v>1.02207224225038</v>
      </c>
      <c r="EF23" s="137" t="n">
        <f aca="false">BP23/AN23</f>
        <v>1.02406487189164</v>
      </c>
      <c r="EG23" s="137" t="e">
        <f aca="false">BQ23/AO23</f>
        <v>#DIV/0!</v>
      </c>
      <c r="EH23" s="137" t="n">
        <f aca="false">BR23/AP23</f>
        <v>0.95973212481598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0.990368594302434</v>
      </c>
      <c r="EL23" s="137" t="n">
        <f aca="false">BV23/AT23</f>
        <v>1.0257558209884</v>
      </c>
      <c r="EM23" s="137" t="e">
        <f aca="false">BW23/AU23</f>
        <v>#DIV/0!</v>
      </c>
      <c r="EN23" s="137" t="n">
        <f aca="false">BX23/AV23</f>
        <v>1.05757931844888</v>
      </c>
      <c r="EO23" s="137" t="e">
        <f aca="false">BY23/AW23</f>
        <v>#DIV/0!</v>
      </c>
      <c r="EP23" s="137" t="n">
        <f aca="false">BZ23/AX23</f>
        <v>1.05757931844888</v>
      </c>
      <c r="EQ23" s="137" t="n">
        <f aca="false">CA23/AY23</f>
        <v>1.05386178861789</v>
      </c>
      <c r="ER23" s="137" t="e">
        <f aca="false">CB23/AZ23</f>
        <v>#DIV/0!</v>
      </c>
      <c r="ES23" s="137" t="n">
        <f aca="false">CC23/BA23</f>
        <v>1.05386178861789</v>
      </c>
      <c r="ET23" s="137" t="n">
        <f aca="false">SUM(BL23+BO23+BR23+BU23+BX23+CA23)/SUM(AJ23+AM23+AP23+AS23+AV23+AY23)</f>
        <v>1.00553564223484</v>
      </c>
      <c r="EU23" s="137" t="n">
        <f aca="false">SUM(BM23+BP23+BS23+BV23+BY23+CB23)/SUM(AK23+AN23+AQ23+AT23+AW23+AZ23)</f>
        <v>1.01488278912694</v>
      </c>
      <c r="EV23" s="137" t="n">
        <f aca="false">SUM(BN23+BQ23+BT23+BW23+BZ23+CC23)/SUM(AL23+AO23+AR23+AU23+AX23+BA23)</f>
        <v>1.05640366382774</v>
      </c>
      <c r="EX23" s="154" t="n">
        <v>1920</v>
      </c>
      <c r="EY23" s="154" t="n">
        <v>1080</v>
      </c>
      <c r="EZ23" s="154" t="n">
        <v>240</v>
      </c>
      <c r="FA23" s="155" t="n">
        <f aca="false">EX23*EY23*EZ23</f>
        <v>497664000</v>
      </c>
      <c r="FB23" s="116"/>
      <c r="FC23" s="156" t="n">
        <f aca="false">AB23/$FA23</f>
        <v>0.13556181479874</v>
      </c>
      <c r="FD23" s="156" t="n">
        <f aca="false">AC23/$FA23</f>
        <v>0.0476716700424383</v>
      </c>
      <c r="FE23" s="157" t="n">
        <f aca="false">AD23/$FA23</f>
        <v>0.000811828864454733</v>
      </c>
      <c r="FF23" s="157" t="n">
        <f aca="false">AE23/$FA23</f>
        <v>0.00120382627636317</v>
      </c>
      <c r="FG23" s="157" t="n">
        <f aca="false">AF23/$FA23</f>
        <v>0</v>
      </c>
      <c r="FH23" s="157" t="n">
        <f aca="false">AG23/$FA23</f>
        <v>0</v>
      </c>
      <c r="FI23" s="157" t="n">
        <f aca="false">AH23/$FA23</f>
        <v>0</v>
      </c>
      <c r="FJ23" s="157" t="n">
        <f aca="false">AI23/$FA23</f>
        <v>0</v>
      </c>
      <c r="FK23" s="157" t="n">
        <f aca="false">AJ23/$FA23</f>
        <v>0.000376814477237654</v>
      </c>
      <c r="FL23" s="157" t="n">
        <f aca="false">AK23/$FA23</f>
        <v>0.000504511075745885</v>
      </c>
      <c r="FM23" s="157" t="n">
        <f aca="false">AL23/$FA23</f>
        <v>0</v>
      </c>
      <c r="FN23" s="157" t="n">
        <f aca="false">AM23/$FA23</f>
        <v>0.000313804092721193</v>
      </c>
      <c r="FO23" s="157" t="n">
        <f aca="false">AN23/$FA23</f>
        <v>0.000766685956790124</v>
      </c>
      <c r="FP23" s="157" t="n">
        <f aca="false">AO23/$FA23</f>
        <v>0</v>
      </c>
      <c r="FQ23" s="157" t="n">
        <f aca="false">AP23/$FA23</f>
        <v>0.000139222447273663</v>
      </c>
      <c r="FR23" s="157" t="n">
        <f aca="false">AQ23/$FA23</f>
        <v>0.000713252314814815</v>
      </c>
      <c r="FS23" s="157" t="n">
        <f aca="false">AR23/$FA23</f>
        <v>0</v>
      </c>
      <c r="FT23" s="157" t="n">
        <f aca="false">AS23/$FA23</f>
        <v>9.88900141460905E-005</v>
      </c>
      <c r="FU23" s="157" t="n">
        <f aca="false">AT23/$FA23</f>
        <v>0.000581225485468107</v>
      </c>
      <c r="FV23" s="157" t="n">
        <f aca="false">AU23/$FA23</f>
        <v>0</v>
      </c>
      <c r="FW23" s="157" t="n">
        <f aca="false">AV23/$FA23</f>
        <v>8.54994534465021E-006</v>
      </c>
      <c r="FX23" s="157" t="n">
        <f aca="false">AW23/$FA23</f>
        <v>0</v>
      </c>
      <c r="FY23" s="157" t="n">
        <f aca="false">AX23/$FA23</f>
        <v>8.54994534465021E-006</v>
      </c>
      <c r="FZ23" s="157" t="n">
        <f aca="false">AY23/$FA23</f>
        <v>3.95447530864198E-006</v>
      </c>
      <c r="GA23" s="157" t="n">
        <f aca="false">AZ23/$FA23</f>
        <v>0</v>
      </c>
      <c r="GB23" s="157" t="n">
        <f aca="false">BA23/$FA23</f>
        <v>3.95447530864198E-006</v>
      </c>
      <c r="GC23" s="157" t="n">
        <f aca="false">SUM(FK23,FN23,FQ23,FT23,FW23,FZ23)</f>
        <v>0.000941235452031893</v>
      </c>
      <c r="GD23" s="157" t="n">
        <f aca="false">SUM(FL23,FO23,FR23,FU23,FX23,GA23)</f>
        <v>0.00256567483281893</v>
      </c>
      <c r="GE23" s="157" t="n">
        <f aca="false">SUM(FM23,FP23,FS23,FV23,FY23,GB23)</f>
        <v>1.25044206532922E-005</v>
      </c>
      <c r="GF23" s="116"/>
      <c r="GG23" s="156" t="n">
        <f aca="false">BD23/$FA23</f>
        <v>0.135524574813529</v>
      </c>
      <c r="GH23" s="156" t="n">
        <f aca="false">BE23/$FA23</f>
        <v>0.0477306455761317</v>
      </c>
      <c r="GI23" s="156" t="n">
        <f aca="false">BF23/$FA23</f>
        <v>0.000816102832433128</v>
      </c>
      <c r="GJ23" s="156" t="n">
        <f aca="false">BG23/$FA23</f>
        <v>0.00115319573045268</v>
      </c>
      <c r="GK23" s="156" t="n">
        <f aca="false">BH23/$FA23</f>
        <v>5.1611127186214E-005</v>
      </c>
      <c r="GL23" s="156" t="n">
        <f aca="false">BI23/$FA23</f>
        <v>0</v>
      </c>
      <c r="GM23" s="156" t="n">
        <f aca="false">BJ23/$FA23</f>
        <v>0</v>
      </c>
      <c r="GN23" s="156" t="n">
        <f aca="false">BK23/$FA23</f>
        <v>0</v>
      </c>
      <c r="GO23" s="156" t="n">
        <f aca="false">BL23/$FA23</f>
        <v>0.000380951806841564</v>
      </c>
      <c r="GP23" s="156" t="n">
        <f aca="false">BM23/$FA23</f>
        <v>0.00050927533436214</v>
      </c>
      <c r="GQ23" s="156" t="n">
        <f aca="false">BN23/$FA23</f>
        <v>0</v>
      </c>
      <c r="GR23" s="156" t="n">
        <f aca="false">BO23/$FA23</f>
        <v>0.000320730452674897</v>
      </c>
      <c r="GS23" s="156" t="n">
        <f aca="false">BP23/$FA23</f>
        <v>0.000785136156121399</v>
      </c>
      <c r="GT23" s="156" t="n">
        <f aca="false">BQ23/$FA23</f>
        <v>0</v>
      </c>
      <c r="GU23" s="156" t="n">
        <f aca="false">BR23/$FA23</f>
        <v>0.000133616255144033</v>
      </c>
      <c r="GV23" s="156" t="n">
        <f aca="false">BS23/$FA23</f>
        <v>0.000713252314814815</v>
      </c>
      <c r="GW23" s="156" t="n">
        <f aca="false">BT23/$FA23</f>
        <v>0</v>
      </c>
      <c r="GX23" s="156" t="n">
        <f aca="false">BU23/$FA23</f>
        <v>9.79375643004115E-005</v>
      </c>
      <c r="GY23" s="156" t="n">
        <f aca="false">BV23/$FA23</f>
        <v>0.00059619542502572</v>
      </c>
      <c r="GZ23" s="156" t="n">
        <f aca="false">BW23/$FA23</f>
        <v>0</v>
      </c>
      <c r="HA23" s="156" t="n">
        <f aca="false">BX23/$FA23</f>
        <v>9.04224537037037E-006</v>
      </c>
      <c r="HB23" s="156" t="n">
        <f aca="false">BY23/$FA23</f>
        <v>0</v>
      </c>
      <c r="HC23" s="156" t="n">
        <f aca="false">BZ23/$FA23</f>
        <v>9.04224537037037E-006</v>
      </c>
      <c r="HD23" s="156" t="n">
        <f aca="false">CA23/$FA23</f>
        <v>4.1674704218107E-006</v>
      </c>
      <c r="HE23" s="156" t="n">
        <f aca="false">CB23/$FA23</f>
        <v>0</v>
      </c>
      <c r="HF23" s="156" t="n">
        <f aca="false">CC23/$FA23</f>
        <v>4.1674704218107E-006</v>
      </c>
      <c r="HG23" s="157" t="n">
        <f aca="false">SUM(GO23,GR23,GU23,GX23,HA23,HD23)</f>
        <v>0.000946445794753086</v>
      </c>
      <c r="HH23" s="157" t="n">
        <f aca="false">SUM(GP23,GS23,GV23,GY23,HB23,HE23)</f>
        <v>0.00260385923032407</v>
      </c>
      <c r="HI23" s="157" t="n">
        <f aca="false">SUM(GQ23,GT23,GW23,GZ23,HC23,HF23)</f>
        <v>1.32097157921811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8" t="n">
        <v>3321.3032</v>
      </c>
      <c r="E24" s="199" t="n">
        <v>37.5412</v>
      </c>
      <c r="F24" s="199" t="n">
        <v>40.5027</v>
      </c>
      <c r="G24" s="199" t="n">
        <v>41.5333</v>
      </c>
      <c r="H24" s="199" t="n">
        <v>10227.05</v>
      </c>
      <c r="I24" s="199" t="n">
        <v>27.861</v>
      </c>
      <c r="J24" s="160" t="n">
        <f aca="false">H24/3600</f>
        <v>2.84084722222222</v>
      </c>
      <c r="L24" s="198" t="n">
        <v>3320.844</v>
      </c>
      <c r="M24" s="199" t="n">
        <v>37.5408</v>
      </c>
      <c r="N24" s="199" t="n">
        <v>40.5031</v>
      </c>
      <c r="O24" s="199" t="n">
        <v>41.5326</v>
      </c>
      <c r="P24" s="199" t="n">
        <v>10224.476</v>
      </c>
      <c r="Q24" s="199" t="n">
        <v>27.409</v>
      </c>
      <c r="R24" s="160" t="n">
        <f aca="false">P24/3600</f>
        <v>2.84013222222222</v>
      </c>
      <c r="S24" s="143"/>
      <c r="T24" s="161"/>
      <c r="U24" s="96"/>
      <c r="V24" s="96"/>
      <c r="W24" s="161"/>
      <c r="X24" s="96"/>
      <c r="Y24" s="162"/>
      <c r="AA24" s="103"/>
      <c r="AB24" s="163" t="n">
        <v>30392560</v>
      </c>
      <c r="AC24" s="164" t="n">
        <v>10099024</v>
      </c>
      <c r="AD24" s="164" t="n">
        <v>194009</v>
      </c>
      <c r="AE24" s="164" t="n">
        <v>287964</v>
      </c>
      <c r="AF24" s="164" t="n">
        <v>0</v>
      </c>
      <c r="AG24" s="164" t="n">
        <v>0</v>
      </c>
      <c r="AH24" s="164" t="n">
        <v>0</v>
      </c>
      <c r="AI24" s="164" t="n">
        <v>0</v>
      </c>
      <c r="AJ24" s="164" t="n">
        <v>92012</v>
      </c>
      <c r="AK24" s="164" t="n">
        <v>125310</v>
      </c>
      <c r="AL24" s="164" t="n">
        <v>0</v>
      </c>
      <c r="AM24" s="164" t="n">
        <v>73331</v>
      </c>
      <c r="AN24" s="164" t="n">
        <v>344007</v>
      </c>
      <c r="AO24" s="164" t="n">
        <v>0</v>
      </c>
      <c r="AP24" s="164" t="n">
        <v>53985</v>
      </c>
      <c r="AQ24" s="164" t="n">
        <v>354960</v>
      </c>
      <c r="AR24" s="164" t="n">
        <v>0</v>
      </c>
      <c r="AS24" s="164" t="n">
        <v>33621</v>
      </c>
      <c r="AT24" s="164" t="n">
        <v>290448</v>
      </c>
      <c r="AU24" s="164" t="n">
        <v>0</v>
      </c>
      <c r="AV24" s="164" t="n">
        <v>1925</v>
      </c>
      <c r="AW24" s="164" t="n">
        <v>0</v>
      </c>
      <c r="AX24" s="164" t="n">
        <v>1925</v>
      </c>
      <c r="AY24" s="164" t="n">
        <v>904</v>
      </c>
      <c r="AZ24" s="164" t="n">
        <v>0</v>
      </c>
      <c r="BA24" s="165" t="n">
        <v>904</v>
      </c>
      <c r="BB24" s="127"/>
      <c r="BC24" s="108"/>
      <c r="BD24" s="166" t="n">
        <v>30376481</v>
      </c>
      <c r="BE24" s="167" t="n">
        <v>10110001</v>
      </c>
      <c r="BF24" s="167" t="n">
        <v>193122</v>
      </c>
      <c r="BG24" s="167" t="n">
        <v>272623</v>
      </c>
      <c r="BH24" s="167" t="n">
        <v>14205</v>
      </c>
      <c r="BI24" s="167" t="n">
        <v>0</v>
      </c>
      <c r="BJ24" s="167" t="n">
        <v>0</v>
      </c>
      <c r="BK24" s="167" t="n">
        <v>0</v>
      </c>
      <c r="BL24" s="167" t="n">
        <v>92082</v>
      </c>
      <c r="BM24" s="167" t="n">
        <v>125411</v>
      </c>
      <c r="BN24" s="167" t="n">
        <v>0</v>
      </c>
      <c r="BO24" s="167" t="n">
        <v>71944</v>
      </c>
      <c r="BP24" s="167" t="n">
        <v>345190</v>
      </c>
      <c r="BQ24" s="167" t="n">
        <v>0</v>
      </c>
      <c r="BR24" s="167" t="n">
        <v>54081</v>
      </c>
      <c r="BS24" s="167" t="n">
        <v>354960</v>
      </c>
      <c r="BT24" s="167" t="n">
        <v>0</v>
      </c>
      <c r="BU24" s="167" t="n">
        <v>33720</v>
      </c>
      <c r="BV24" s="167" t="n">
        <v>291411</v>
      </c>
      <c r="BW24" s="167" t="n">
        <v>0</v>
      </c>
      <c r="BX24" s="167" t="n">
        <v>2050</v>
      </c>
      <c r="BY24" s="167" t="n">
        <v>0</v>
      </c>
      <c r="BZ24" s="167" t="n">
        <v>2050</v>
      </c>
      <c r="CA24" s="167" t="n">
        <v>950</v>
      </c>
      <c r="CB24" s="167" t="n">
        <v>0</v>
      </c>
      <c r="CC24" s="168" t="n">
        <v>950</v>
      </c>
      <c r="CF24" s="169" t="n">
        <f aca="false">AE24/$AB24</f>
        <v>0.00947481883724175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412304853556265</v>
      </c>
      <c r="CK24" s="137" t="n">
        <f aca="false">AL24/$AC24</f>
        <v>0</v>
      </c>
      <c r="CL24" s="137" t="n">
        <f aca="false">AN24/$AB24</f>
        <v>0.0113187898617293</v>
      </c>
      <c r="CM24" s="137" t="n">
        <f aca="false">AO24/$AC24</f>
        <v>0</v>
      </c>
      <c r="CN24" s="137" t="n">
        <f aca="false">AQ24/$AB24</f>
        <v>0.0116791741136647</v>
      </c>
      <c r="CO24" s="137" t="n">
        <f aca="false">AR24/$AC24</f>
        <v>0</v>
      </c>
      <c r="CP24" s="137" t="n">
        <f aca="false">AT24/$AB24</f>
        <v>0.00955654936602906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190612478988069</v>
      </c>
      <c r="CT24" s="137" t="n">
        <f aca="false">AZ24/$AB24</f>
        <v>0</v>
      </c>
      <c r="CU24" s="139" t="n">
        <f aca="false">BA24/$AC24</f>
        <v>8.95136005221891E-005</v>
      </c>
      <c r="CV24" s="137" t="n">
        <f aca="false">CJ24+CL24+CN24+CP24+CR24+CT24</f>
        <v>0.0366775618769857</v>
      </c>
      <c r="CW24" s="170" t="n">
        <f aca="false">CK24+CM24+CO24+CQ24+CS24+CU24</f>
        <v>0.000280126079510258</v>
      </c>
      <c r="CX24" s="116"/>
      <c r="CY24" s="116"/>
      <c r="CZ24" s="169" t="n">
        <f aca="false">BG24/$BD24</f>
        <v>0.00897480521196646</v>
      </c>
      <c r="DA24" s="137" t="n">
        <f aca="false">BH24/$BE24</f>
        <v>0.00140504437141005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412855590481333</v>
      </c>
      <c r="DE24" s="137" t="n">
        <f aca="false">BN24/$BE24</f>
        <v>0</v>
      </c>
      <c r="DF24" s="137" t="n">
        <f aca="false">BP24/$BD24</f>
        <v>0.011363725771922</v>
      </c>
      <c r="DG24" s="137" t="n">
        <f aca="false">BQ24/$BE24</f>
        <v>0</v>
      </c>
      <c r="DH24" s="137" t="n">
        <f aca="false">BS24/$BD24</f>
        <v>0.0116853561806583</v>
      </c>
      <c r="DI24" s="137" t="n">
        <f aca="false">BT24/$BE24</f>
        <v>0</v>
      </c>
      <c r="DJ24" s="137" t="n">
        <f aca="false">BV24/$BD24</f>
        <v>0.00959331003482596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202769515057417</v>
      </c>
      <c r="DN24" s="137" t="n">
        <f aca="false">CB24/$BD24</f>
        <v>0</v>
      </c>
      <c r="DO24" s="170" t="n">
        <f aca="false">CC24/$BE24</f>
        <v>9.39663606363639E-005</v>
      </c>
      <c r="DP24" s="137" t="n">
        <f aca="false">DD24+DF24+DH24+DJ24+DL24+DN24</f>
        <v>0.0367709478922196</v>
      </c>
      <c r="DQ24" s="170" t="n">
        <f aca="false">DE24+DG24+DI24+DK24+DM24+DO24</f>
        <v>0.000296735875693781</v>
      </c>
      <c r="DR24" s="116"/>
      <c r="DS24" s="116"/>
      <c r="DT24" s="137" t="n">
        <f aca="false">BD24/AB24</f>
        <v>0.99947095604977</v>
      </c>
      <c r="DU24" s="137" t="n">
        <f aca="false">BE24/AC24</f>
        <v>1.00108693671785</v>
      </c>
      <c r="DV24" s="137" t="n">
        <f aca="false">BF24/AD24</f>
        <v>0.995428047152452</v>
      </c>
      <c r="DW24" s="137" t="n">
        <f aca="false">BG24/AE24</f>
        <v>0.946725979636343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0007607703343</v>
      </c>
      <c r="EC24" s="137" t="n">
        <f aca="false">BM24/AK24</f>
        <v>1.00080600111723</v>
      </c>
      <c r="ED24" s="137" t="e">
        <f aca="false">BN24/AL24</f>
        <v>#DIV/0!</v>
      </c>
      <c r="EE24" s="137" t="n">
        <f aca="false">BO24/AM24</f>
        <v>0.981085761819694</v>
      </c>
      <c r="EF24" s="137" t="n">
        <f aca="false">BP24/AN24</f>
        <v>1.00343888351109</v>
      </c>
      <c r="EG24" s="137" t="e">
        <f aca="false">BQ24/AO24</f>
        <v>#DIV/0!</v>
      </c>
      <c r="EH24" s="137" t="n">
        <f aca="false">BR24/AP24</f>
        <v>1.00177827174215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1.0029445882038</v>
      </c>
      <c r="EL24" s="137" t="n">
        <f aca="false">BV24/AT24</f>
        <v>1.00331556767476</v>
      </c>
      <c r="EM24" s="137" t="e">
        <f aca="false">BW24/AU24</f>
        <v>#DIV/0!</v>
      </c>
      <c r="EN24" s="137" t="n">
        <f aca="false">BX24/AV24</f>
        <v>1.06493506493506</v>
      </c>
      <c r="EO24" s="137" t="e">
        <f aca="false">BY24/AW24</f>
        <v>#DIV/0!</v>
      </c>
      <c r="EP24" s="137" t="n">
        <f aca="false">BZ24/AX24</f>
        <v>1.06493506493506</v>
      </c>
      <c r="EQ24" s="137" t="n">
        <f aca="false">CA24/AY24</f>
        <v>1.05088495575221</v>
      </c>
      <c r="ER24" s="137" t="e">
        <f aca="false">CB24/AZ24</f>
        <v>#DIV/0!</v>
      </c>
      <c r="ES24" s="137" t="n">
        <f aca="false">CC24/BA24</f>
        <v>1.05088495575221</v>
      </c>
      <c r="ET24" s="137" t="n">
        <f aca="false">SUM(BL24+BO24+BR24+BU24+BX24+CA24)/SUM(AJ24+AM24+AP24+AS24+AV24+AY24)</f>
        <v>0.996281931987896</v>
      </c>
      <c r="EU24" s="137" t="n">
        <f aca="false">SUM(BM24+BP24+BS24+BV24+BY24+CB24)/SUM(AK24+AN24+AQ24+AT24+AW24+AZ24)</f>
        <v>1.00201574379331</v>
      </c>
      <c r="EV24" s="137" t="n">
        <f aca="false">SUM(BN24+BQ24+BT24+BW24+BZ24+CC24)/SUM(AL24+AO24+AR24+AU24+AX24+BA24)</f>
        <v>1.06044538706257</v>
      </c>
      <c r="EX24" s="154" t="n">
        <v>1920</v>
      </c>
      <c r="EY24" s="154" t="n">
        <v>1080</v>
      </c>
      <c r="EZ24" s="154" t="n">
        <v>240</v>
      </c>
      <c r="FA24" s="155" t="n">
        <f aca="false">EX24*EY24*EZ24</f>
        <v>497664000</v>
      </c>
      <c r="FB24" s="116"/>
      <c r="FC24" s="156" t="n">
        <f aca="false">AB24/$FA24</f>
        <v>0.0610704411008231</v>
      </c>
      <c r="FD24" s="156" t="n">
        <f aca="false">AC24/$FA24</f>
        <v>0.0202928562242798</v>
      </c>
      <c r="FE24" s="157" t="n">
        <f aca="false">AD24/$FA24</f>
        <v>0.000389839329346708</v>
      </c>
      <c r="FF24" s="157" t="n">
        <f aca="false">AE24/$FA24</f>
        <v>0.000578631365740741</v>
      </c>
      <c r="FG24" s="157" t="n">
        <f aca="false">AF24/$FA24</f>
        <v>0</v>
      </c>
      <c r="FH24" s="157" t="n">
        <f aca="false">AG24/$FA24</f>
        <v>0</v>
      </c>
      <c r="FI24" s="157" t="n">
        <f aca="false">AH24/$FA24</f>
        <v>0</v>
      </c>
      <c r="FJ24" s="157" t="n">
        <f aca="false">AI24/$FA24</f>
        <v>0</v>
      </c>
      <c r="FK24" s="157" t="n">
        <f aca="false">AJ24/$FA24</f>
        <v>0.000184887795781893</v>
      </c>
      <c r="FL24" s="157" t="n">
        <f aca="false">AK24/$FA24</f>
        <v>0.000251796392746914</v>
      </c>
      <c r="FM24" s="157" t="n">
        <f aca="false">AL24/$FA24</f>
        <v>0</v>
      </c>
      <c r="FN24" s="157" t="n">
        <f aca="false">AM24/$FA24</f>
        <v>0.000147350421167695</v>
      </c>
      <c r="FO24" s="157" t="n">
        <f aca="false">AN24/$FA24</f>
        <v>0.000691243489583333</v>
      </c>
      <c r="FP24" s="157" t="n">
        <f aca="false">AO24/$FA24</f>
        <v>0</v>
      </c>
      <c r="FQ24" s="157" t="n">
        <f aca="false">AP24/$FA24</f>
        <v>0.000108476803626543</v>
      </c>
      <c r="FR24" s="157" t="n">
        <f aca="false">AQ24/$FA24</f>
        <v>0.000713252314814815</v>
      </c>
      <c r="FS24" s="157" t="n">
        <f aca="false">AR24/$FA24</f>
        <v>0</v>
      </c>
      <c r="FT24" s="157" t="n">
        <f aca="false">AS24/$FA24</f>
        <v>6.75576292438272E-005</v>
      </c>
      <c r="FU24" s="157" t="n">
        <f aca="false">AT24/$FA24</f>
        <v>0.000583622685185185</v>
      </c>
      <c r="FV24" s="157" t="n">
        <f aca="false">AU24/$FA24</f>
        <v>0</v>
      </c>
      <c r="FW24" s="157" t="n">
        <f aca="false">AV24/$FA24</f>
        <v>3.86807163065844E-006</v>
      </c>
      <c r="FX24" s="157" t="n">
        <f aca="false">AW24/$FA24</f>
        <v>0</v>
      </c>
      <c r="FY24" s="157" t="n">
        <f aca="false">AX24/$FA24</f>
        <v>3.86807163065844E-006</v>
      </c>
      <c r="FZ24" s="157" t="n">
        <f aca="false">AY24/$FA24</f>
        <v>1.8164866255144E-006</v>
      </c>
      <c r="GA24" s="157" t="n">
        <f aca="false">AZ24/$FA24</f>
        <v>0</v>
      </c>
      <c r="GB24" s="157" t="n">
        <f aca="false">BA24/$FA24</f>
        <v>1.8164866255144E-006</v>
      </c>
      <c r="GC24" s="157" t="n">
        <f aca="false">SUM(FK24,FN24,FQ24,FT24,FW24,FZ24)</f>
        <v>0.000513957208076132</v>
      </c>
      <c r="GD24" s="157" t="n">
        <f aca="false">SUM(FL24,FO24,FR24,FU24,FX24,GA24)</f>
        <v>0.00223991488233025</v>
      </c>
      <c r="GE24" s="157" t="n">
        <f aca="false">SUM(FM24,FP24,FS24,FV24,FY24,GB24)</f>
        <v>5.68455825617284E-006</v>
      </c>
      <c r="GF24" s="116"/>
      <c r="GG24" s="156" t="n">
        <f aca="false">BD24/$FA24</f>
        <v>0.0610381321534208</v>
      </c>
      <c r="GH24" s="156" t="n">
        <f aca="false">BE24/$FA24</f>
        <v>0.02031491327482</v>
      </c>
      <c r="GI24" s="156" t="n">
        <f aca="false">BF24/$FA24</f>
        <v>0.000388057002314815</v>
      </c>
      <c r="GJ24" s="156" t="n">
        <f aca="false">BG24/$FA24</f>
        <v>0.000547805346579218</v>
      </c>
      <c r="GK24" s="156" t="n">
        <f aca="false">BH24/$FA24</f>
        <v>2.85433545524691E-005</v>
      </c>
      <c r="GL24" s="156" t="n">
        <f aca="false">BI24/$FA24</f>
        <v>0</v>
      </c>
      <c r="GM24" s="156" t="n">
        <f aca="false">BJ24/$FA24</f>
        <v>0</v>
      </c>
      <c r="GN24" s="156" t="n">
        <f aca="false">BK24/$FA24</f>
        <v>0</v>
      </c>
      <c r="GO24" s="156" t="n">
        <f aca="false">BL24/$FA24</f>
        <v>0.000185028452932099</v>
      </c>
      <c r="GP24" s="156" t="n">
        <f aca="false">BM24/$FA24</f>
        <v>0.000251999340920782</v>
      </c>
      <c r="GQ24" s="156" t="n">
        <f aca="false">BN24/$FA24</f>
        <v>0</v>
      </c>
      <c r="GR24" s="156" t="n">
        <f aca="false">BO24/$FA24</f>
        <v>0.000144563400205761</v>
      </c>
      <c r="GS24" s="156" t="n">
        <f aca="false">BP24/$FA24</f>
        <v>0.000693620595421811</v>
      </c>
      <c r="GT24" s="156" t="n">
        <f aca="false">BQ24/$FA24</f>
        <v>0</v>
      </c>
      <c r="GU24" s="156" t="n">
        <f aca="false">BR24/$FA24</f>
        <v>0.000108669704861111</v>
      </c>
      <c r="GV24" s="156" t="n">
        <f aca="false">BS24/$FA24</f>
        <v>0.000713252314814815</v>
      </c>
      <c r="GW24" s="156" t="n">
        <f aca="false">BT24/$FA24</f>
        <v>0</v>
      </c>
      <c r="GX24" s="156" t="n">
        <f aca="false">BU24/$FA24</f>
        <v>6.77565586419753E-005</v>
      </c>
      <c r="GY24" s="156" t="n">
        <f aca="false">BV24/$FA24</f>
        <v>0.000585557725694444</v>
      </c>
      <c r="GZ24" s="156" t="n">
        <f aca="false">BW24/$FA24</f>
        <v>0</v>
      </c>
      <c r="HA24" s="156" t="n">
        <f aca="false">BX24/$FA24</f>
        <v>4.11924511316873E-006</v>
      </c>
      <c r="HB24" s="156" t="n">
        <f aca="false">BY24/$FA24</f>
        <v>0</v>
      </c>
      <c r="HC24" s="156" t="n">
        <f aca="false">BZ24/$FA24</f>
        <v>4.11924511316873E-006</v>
      </c>
      <c r="HD24" s="156" t="n">
        <f aca="false">CA24/$FA24</f>
        <v>1.90891846707819E-006</v>
      </c>
      <c r="HE24" s="156" t="n">
        <f aca="false">CB24/$FA24</f>
        <v>0</v>
      </c>
      <c r="HF24" s="156" t="n">
        <f aca="false">CC24/$FA24</f>
        <v>1.90891846707819E-006</v>
      </c>
      <c r="HG24" s="157" t="n">
        <f aca="false">SUM(GO24,GR24,GU24,GX24,HA24,HD24)</f>
        <v>0.000512046280221193</v>
      </c>
      <c r="HH24" s="157" t="n">
        <f aca="false">SUM(GP24,GS24,GV24,GY24,HB24,HE24)</f>
        <v>0.00224442997685185</v>
      </c>
      <c r="HI24" s="157" t="n">
        <f aca="false">SUM(GQ24,GT24,GW24,GZ24,HC24,HF24)</f>
        <v>6.02816358024691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8" t="n">
        <v>1539.1552</v>
      </c>
      <c r="E25" s="199" t="n">
        <v>34.9509</v>
      </c>
      <c r="F25" s="199" t="n">
        <v>38.9111</v>
      </c>
      <c r="G25" s="199" t="n">
        <v>39.9967</v>
      </c>
      <c r="H25" s="199" t="n">
        <v>9133.691</v>
      </c>
      <c r="I25" s="199" t="n">
        <v>24.944</v>
      </c>
      <c r="J25" s="160" t="n">
        <f aca="false">H25/3600</f>
        <v>2.53713638888889</v>
      </c>
      <c r="L25" s="198" t="n">
        <v>1538.628</v>
      </c>
      <c r="M25" s="199" t="n">
        <v>34.9498</v>
      </c>
      <c r="N25" s="199" t="n">
        <v>38.9103</v>
      </c>
      <c r="O25" s="199" t="n">
        <v>39.9975</v>
      </c>
      <c r="P25" s="199" t="n">
        <v>9101.96</v>
      </c>
      <c r="Q25" s="199" t="n">
        <v>24.944</v>
      </c>
      <c r="R25" s="160" t="n">
        <f aca="false">P25/3600</f>
        <v>2.52832222222222</v>
      </c>
      <c r="S25" s="143"/>
      <c r="T25" s="161"/>
      <c r="U25" s="96"/>
      <c r="V25" s="96"/>
      <c r="W25" s="161"/>
      <c r="X25" s="96"/>
      <c r="Y25" s="162"/>
      <c r="AA25" s="103"/>
      <c r="AB25" s="163" t="n">
        <v>15110543</v>
      </c>
      <c r="AC25" s="164" t="n">
        <v>4498270</v>
      </c>
      <c r="AD25" s="164" t="n">
        <v>90693</v>
      </c>
      <c r="AE25" s="164" t="n">
        <v>128751</v>
      </c>
      <c r="AF25" s="164" t="n">
        <v>0</v>
      </c>
      <c r="AG25" s="164" t="n">
        <v>0</v>
      </c>
      <c r="AH25" s="164" t="n">
        <v>0</v>
      </c>
      <c r="AI25" s="164" t="n">
        <v>0</v>
      </c>
      <c r="AJ25" s="164" t="n">
        <v>47310</v>
      </c>
      <c r="AK25" s="164" t="n">
        <v>57144</v>
      </c>
      <c r="AL25" s="164" t="n">
        <v>0</v>
      </c>
      <c r="AM25" s="164" t="n">
        <v>42079</v>
      </c>
      <c r="AN25" s="164" t="n">
        <v>289092</v>
      </c>
      <c r="AO25" s="164" t="n">
        <v>0</v>
      </c>
      <c r="AP25" s="164" t="n">
        <v>34725</v>
      </c>
      <c r="AQ25" s="164" t="n">
        <v>292842</v>
      </c>
      <c r="AR25" s="164" t="n">
        <v>0</v>
      </c>
      <c r="AS25" s="164" t="n">
        <v>23460</v>
      </c>
      <c r="AT25" s="164" t="n">
        <v>259435</v>
      </c>
      <c r="AU25" s="164" t="n">
        <v>0</v>
      </c>
      <c r="AV25" s="164" t="n">
        <v>2695</v>
      </c>
      <c r="AW25" s="164" t="n">
        <v>0</v>
      </c>
      <c r="AX25" s="164" t="n">
        <v>2695</v>
      </c>
      <c r="AY25" s="164" t="n">
        <v>1190</v>
      </c>
      <c r="AZ25" s="164" t="n">
        <v>0</v>
      </c>
      <c r="BA25" s="165" t="n">
        <v>1190</v>
      </c>
      <c r="BB25" s="127"/>
      <c r="BC25" s="108"/>
      <c r="BD25" s="166" t="n">
        <v>15094411</v>
      </c>
      <c r="BE25" s="167" t="n">
        <v>4504249</v>
      </c>
      <c r="BF25" s="167" t="n">
        <v>90938</v>
      </c>
      <c r="BG25" s="167" t="n">
        <v>121453</v>
      </c>
      <c r="BH25" s="167" t="n">
        <v>7677</v>
      </c>
      <c r="BI25" s="167" t="n">
        <v>0</v>
      </c>
      <c r="BJ25" s="167" t="n">
        <v>0</v>
      </c>
      <c r="BK25" s="167" t="n">
        <v>0</v>
      </c>
      <c r="BL25" s="167" t="n">
        <v>46156</v>
      </c>
      <c r="BM25" s="167" t="n">
        <v>55656</v>
      </c>
      <c r="BN25" s="167" t="n">
        <v>0</v>
      </c>
      <c r="BO25" s="167" t="n">
        <v>41323</v>
      </c>
      <c r="BP25" s="167" t="n">
        <v>288478</v>
      </c>
      <c r="BQ25" s="167" t="n">
        <v>0</v>
      </c>
      <c r="BR25" s="167" t="n">
        <v>34894</v>
      </c>
      <c r="BS25" s="167" t="n">
        <v>292842</v>
      </c>
      <c r="BT25" s="167" t="n">
        <v>0</v>
      </c>
      <c r="BU25" s="167" t="n">
        <v>23171</v>
      </c>
      <c r="BV25" s="167" t="n">
        <v>259102</v>
      </c>
      <c r="BW25" s="167" t="n">
        <v>0</v>
      </c>
      <c r="BX25" s="167" t="n">
        <v>2705</v>
      </c>
      <c r="BY25" s="167" t="n">
        <v>0</v>
      </c>
      <c r="BZ25" s="167" t="n">
        <v>2705</v>
      </c>
      <c r="CA25" s="167" t="n">
        <v>1175</v>
      </c>
      <c r="CB25" s="167" t="n">
        <v>0</v>
      </c>
      <c r="CC25" s="168" t="n">
        <v>1175</v>
      </c>
      <c r="CF25" s="169" t="n">
        <f aca="false">AE25/$AB25</f>
        <v>0.008520607101942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378173041167349</v>
      </c>
      <c r="CK25" s="137" t="n">
        <f aca="false">AL25/$AC25</f>
        <v>0</v>
      </c>
      <c r="CL25" s="137" t="n">
        <f aca="false">AN25/$AB25</f>
        <v>0.0191318075068513</v>
      </c>
      <c r="CM25" s="137" t="n">
        <f aca="false">AO25/$AC25</f>
        <v>0</v>
      </c>
      <c r="CN25" s="137" t="n">
        <f aca="false">AQ25/$AB25</f>
        <v>0.0193799786016955</v>
      </c>
      <c r="CO25" s="137" t="n">
        <f aca="false">AR25/$AC25</f>
        <v>0</v>
      </c>
      <c r="CP25" s="137" t="n">
        <f aca="false">AT25/$AB25</f>
        <v>0.0171691381309064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599119216943403</v>
      </c>
      <c r="CT25" s="137" t="n">
        <f aca="false">AZ25/$AB25</f>
        <v>0</v>
      </c>
      <c r="CU25" s="139" t="n">
        <f aca="false">BA25/$AC25</f>
        <v>0.000264546147741243</v>
      </c>
      <c r="CV25" s="137" t="n">
        <f aca="false">CJ25+CL25+CN25+CP25+CR25+CT25</f>
        <v>0.0594626546511267</v>
      </c>
      <c r="CW25" s="170" t="n">
        <f aca="false">CK25+CM25+CO25+CQ25+CS25+CU25</f>
        <v>0.000863665364684645</v>
      </c>
      <c r="CX25" s="116"/>
      <c r="CY25" s="116"/>
      <c r="CZ25" s="169" t="n">
        <f aca="false">BG25/$BD25</f>
        <v>0.00804622320142204</v>
      </c>
      <c r="DA25" s="137" t="n">
        <f aca="false">BH25/$BE25</f>
        <v>0.00170439067644795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368719256418816</v>
      </c>
      <c r="DE25" s="137" t="n">
        <f aca="false">BN25/$BE25</f>
        <v>0</v>
      </c>
      <c r="DF25" s="137" t="n">
        <f aca="false">BP25/$BD25</f>
        <v>0.0191115771261297</v>
      </c>
      <c r="DG25" s="137" t="n">
        <f aca="false">BQ25/$BE25</f>
        <v>0</v>
      </c>
      <c r="DH25" s="137" t="n">
        <f aca="false">BS25/$BD25</f>
        <v>0.0194006907589836</v>
      </c>
      <c r="DI25" s="137" t="n">
        <f aca="false">BT25/$BE25</f>
        <v>0</v>
      </c>
      <c r="DJ25" s="137" t="n">
        <f aca="false">BV25/$BD25</f>
        <v>0.0171654263289902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600544064060402</v>
      </c>
      <c r="DN25" s="137" t="n">
        <f aca="false">CB25/$BD25</f>
        <v>0</v>
      </c>
      <c r="DO25" s="170" t="n">
        <f aca="false">CC25/$BE25</f>
        <v>0.000260864796773003</v>
      </c>
      <c r="DP25" s="137" t="n">
        <f aca="false">DD25+DF25+DH25+DJ25+DL25+DN25</f>
        <v>0.0593648867782916</v>
      </c>
      <c r="DQ25" s="170" t="n">
        <f aca="false">DE25+DG25+DI25+DK25+DM25+DO25</f>
        <v>0.000861408860833404</v>
      </c>
      <c r="DR25" s="116"/>
      <c r="DS25" s="116"/>
      <c r="DT25" s="137" t="n">
        <f aca="false">BD25/AB25</f>
        <v>0.99893240103946</v>
      </c>
      <c r="DU25" s="137" t="n">
        <f aca="false">BE25/AC25</f>
        <v>1.00132917766163</v>
      </c>
      <c r="DV25" s="137" t="n">
        <f aca="false">BF25/AD25</f>
        <v>1.00270142127838</v>
      </c>
      <c r="DW25" s="137" t="n">
        <f aca="false">BG25/AE25</f>
        <v>0.943316945111106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0.975607693933629</v>
      </c>
      <c r="EC25" s="137" t="n">
        <f aca="false">BM25/AK25</f>
        <v>0.973960520789584</v>
      </c>
      <c r="ED25" s="137" t="e">
        <f aca="false">BN25/AL25</f>
        <v>#DIV/0!</v>
      </c>
      <c r="EE25" s="137" t="n">
        <f aca="false">BO25/AM25</f>
        <v>0.982033793578745</v>
      </c>
      <c r="EF25" s="137" t="n">
        <f aca="false">BP25/AN25</f>
        <v>0.997876108643615</v>
      </c>
      <c r="EG25" s="137" t="e">
        <f aca="false">BQ25/AO25</f>
        <v>#DIV/0!</v>
      </c>
      <c r="EH25" s="137" t="n">
        <f aca="false">BR25/AP25</f>
        <v>1.00486681065515</v>
      </c>
      <c r="EI25" s="137" t="n">
        <f aca="false">BS25/AQ25</f>
        <v>1</v>
      </c>
      <c r="EJ25" s="137" t="e">
        <f aca="false">BT25/AR25</f>
        <v>#DIV/0!</v>
      </c>
      <c r="EK25" s="137" t="n">
        <f aca="false">BU25/AS25</f>
        <v>0.98768115942029</v>
      </c>
      <c r="EL25" s="137" t="n">
        <f aca="false">BV25/AT25</f>
        <v>0.99871644149787</v>
      </c>
      <c r="EM25" s="137" t="e">
        <f aca="false">BW25/AU25</f>
        <v>#DIV/0!</v>
      </c>
      <c r="EN25" s="137" t="n">
        <f aca="false">BX25/AV25</f>
        <v>1.00371057513915</v>
      </c>
      <c r="EO25" s="137" t="e">
        <f aca="false">BY25/AW25</f>
        <v>#DIV/0!</v>
      </c>
      <c r="EP25" s="137" t="n">
        <f aca="false">BZ25/AX25</f>
        <v>1.00371057513915</v>
      </c>
      <c r="EQ25" s="137" t="n">
        <f aca="false">CA25/AY25</f>
        <v>0.987394957983193</v>
      </c>
      <c r="ER25" s="137" t="e">
        <f aca="false">CB25/AZ25</f>
        <v>#DIV/0!</v>
      </c>
      <c r="ES25" s="137" t="n">
        <f aca="false">CC25/BA25</f>
        <v>0.987394957983193</v>
      </c>
      <c r="ET25" s="137" t="n">
        <f aca="false">SUM(BL25+BO25+BR25+BU25+BX25+CA25)/SUM(AJ25+AM25+AP25+AS25+AV25+AY25)</f>
        <v>0.986564020626044</v>
      </c>
      <c r="EU25" s="137" t="n">
        <f aca="false">SUM(BM25+BP25+BS25+BV25+BY25+CB25)/SUM(AK25+AN25+AQ25+AT25+AW25+AZ25)</f>
        <v>0.99728996686748</v>
      </c>
      <c r="EV25" s="137" t="n">
        <f aca="false">SUM(BN25+BQ25+BT25+BW25+BZ25+CC25)/SUM(AL25+AO25+AR25+AU25+AX25+BA25)</f>
        <v>0.998712998712999</v>
      </c>
      <c r="EX25" s="154" t="n">
        <v>1920</v>
      </c>
      <c r="EY25" s="154" t="n">
        <v>1080</v>
      </c>
      <c r="EZ25" s="154" t="n">
        <v>240</v>
      </c>
      <c r="FA25" s="155" t="n">
        <f aca="false">EX25*EY25*EZ25</f>
        <v>497664000</v>
      </c>
      <c r="FB25" s="116"/>
      <c r="FC25" s="156" t="n">
        <f aca="false">AB25/$FA25</f>
        <v>0.0303629416634516</v>
      </c>
      <c r="FD25" s="156" t="n">
        <f aca="false">AC25/$FA25</f>
        <v>0.00903876912937243</v>
      </c>
      <c r="FE25" s="157" t="n">
        <f aca="false">AD25/$FA25</f>
        <v>0.000182237413194444</v>
      </c>
      <c r="FF25" s="157" t="n">
        <f aca="false">AE25/$FA25</f>
        <v>0.000258710696373457</v>
      </c>
      <c r="FG25" s="157" t="n">
        <f aca="false">AF25/$FA25</f>
        <v>0</v>
      </c>
      <c r="FH25" s="157" t="n">
        <f aca="false">AG25/$FA25</f>
        <v>0</v>
      </c>
      <c r="FI25" s="157" t="n">
        <f aca="false">AH25/$FA25</f>
        <v>0</v>
      </c>
      <c r="FJ25" s="157" t="n">
        <f aca="false">AI25/$FA25</f>
        <v>0</v>
      </c>
      <c r="FK25" s="157" t="n">
        <f aca="false">AJ25/$FA25</f>
        <v>9.50641396604938E-005</v>
      </c>
      <c r="FL25" s="157" t="n">
        <f aca="false">AK25/$FA25</f>
        <v>0.000114824459876543</v>
      </c>
      <c r="FM25" s="157" t="n">
        <f aca="false">AL25/$FA25</f>
        <v>0</v>
      </c>
      <c r="FN25" s="157" t="n">
        <f aca="false">AM25/$FA25</f>
        <v>8.45530317644033E-005</v>
      </c>
      <c r="FO25" s="157" t="n">
        <f aca="false">AN25/$FA25</f>
        <v>0.000580897955246914</v>
      </c>
      <c r="FP25" s="157" t="n">
        <f aca="false">AO25/$FA25</f>
        <v>0</v>
      </c>
      <c r="FQ25" s="157" t="n">
        <f aca="false">AP25/$FA25</f>
        <v>6.9775993441358E-005</v>
      </c>
      <c r="FR25" s="157" t="n">
        <f aca="false">AQ25/$FA25</f>
        <v>0.000588433159722222</v>
      </c>
      <c r="FS25" s="157" t="n">
        <f aca="false">AR25/$FA25</f>
        <v>0</v>
      </c>
      <c r="FT25" s="157" t="n">
        <f aca="false">AS25/$FA25</f>
        <v>4.71402391975309E-005</v>
      </c>
      <c r="FU25" s="157" t="n">
        <f aca="false">AT25/$FA25</f>
        <v>0.000521305539480453</v>
      </c>
      <c r="FV25" s="157" t="n">
        <f aca="false">AU25/$FA25</f>
        <v>0</v>
      </c>
      <c r="FW25" s="157" t="n">
        <f aca="false">AV25/$FA25</f>
        <v>5.41530028292181E-006</v>
      </c>
      <c r="FX25" s="157" t="n">
        <f aca="false">AW25/$FA25</f>
        <v>0</v>
      </c>
      <c r="FY25" s="157" t="n">
        <f aca="false">AX25/$FA25</f>
        <v>5.41530028292181E-006</v>
      </c>
      <c r="FZ25" s="157" t="n">
        <f aca="false">AY25/$FA25</f>
        <v>2.39117155349794E-006</v>
      </c>
      <c r="GA25" s="157" t="n">
        <f aca="false">AZ25/$FA25</f>
        <v>0</v>
      </c>
      <c r="GB25" s="157" t="n">
        <f aca="false">BA25/$FA25</f>
        <v>2.39117155349794E-006</v>
      </c>
      <c r="GC25" s="157" t="n">
        <f aca="false">SUM(FK25,FN25,FQ25,FT25,FW25,FZ25)</f>
        <v>0.000304339875900206</v>
      </c>
      <c r="GD25" s="157" t="n">
        <f aca="false">SUM(FL25,FO25,FR25,FU25,FX25,GA25)</f>
        <v>0.00180546111432613</v>
      </c>
      <c r="GE25" s="157" t="n">
        <f aca="false">SUM(FM25,FP25,FS25,FV25,FY25,GB25)</f>
        <v>7.80647183641975E-006</v>
      </c>
      <c r="GF25" s="116"/>
      <c r="GG25" s="156" t="n">
        <f aca="false">BD25/$FA25</f>
        <v>0.0303305262184928</v>
      </c>
      <c r="GH25" s="156" t="n">
        <f aca="false">BE25/$FA25</f>
        <v>0.00905078325938786</v>
      </c>
      <c r="GI25" s="156" t="n">
        <f aca="false">BF25/$FA25</f>
        <v>0.000182729713220165</v>
      </c>
      <c r="GJ25" s="156" t="n">
        <f aca="false">BG25/$FA25</f>
        <v>0.000244046183770576</v>
      </c>
      <c r="GK25" s="156" t="n">
        <f aca="false">BH25/$FA25</f>
        <v>1.54260706018519E-005</v>
      </c>
      <c r="GL25" s="156" t="n">
        <f aca="false">BI25/$FA25</f>
        <v>0</v>
      </c>
      <c r="GM25" s="156" t="n">
        <f aca="false">BJ25/$FA25</f>
        <v>0</v>
      </c>
      <c r="GN25" s="156" t="n">
        <f aca="false">BK25/$FA25</f>
        <v>0</v>
      </c>
      <c r="GO25" s="156" t="n">
        <f aca="false">BL25/$FA25</f>
        <v>9.27453060699589E-005</v>
      </c>
      <c r="GP25" s="156" t="n">
        <f aca="false">BM25/$FA25</f>
        <v>0.000111834490740741</v>
      </c>
      <c r="GQ25" s="156" t="n">
        <f aca="false">BN25/$FA25</f>
        <v>0</v>
      </c>
      <c r="GR25" s="156" t="n">
        <f aca="false">BO25/$FA25</f>
        <v>8.30339345421811E-005</v>
      </c>
      <c r="GS25" s="156" t="n">
        <f aca="false">BP25/$FA25</f>
        <v>0.000579664191100823</v>
      </c>
      <c r="GT25" s="156" t="n">
        <f aca="false">BQ25/$FA25</f>
        <v>0</v>
      </c>
      <c r="GU25" s="156" t="n">
        <f aca="false">BR25/$FA25</f>
        <v>7.01155799897119E-005</v>
      </c>
      <c r="GV25" s="156" t="n">
        <f aca="false">BS25/$FA25</f>
        <v>0.000588433159722222</v>
      </c>
      <c r="GW25" s="156" t="n">
        <f aca="false">BT25/$FA25</f>
        <v>0</v>
      </c>
      <c r="GX25" s="156" t="n">
        <f aca="false">BU25/$FA25</f>
        <v>4.65595261059671E-005</v>
      </c>
      <c r="GY25" s="156" t="n">
        <f aca="false">BV25/$FA25</f>
        <v>0.000520636413323045</v>
      </c>
      <c r="GZ25" s="156" t="n">
        <f aca="false">BW25/$FA25</f>
        <v>0</v>
      </c>
      <c r="HA25" s="156" t="n">
        <f aca="false">BX25/$FA25</f>
        <v>5.43539416152263E-006</v>
      </c>
      <c r="HB25" s="156" t="n">
        <f aca="false">BY25/$FA25</f>
        <v>0</v>
      </c>
      <c r="HC25" s="156" t="n">
        <f aca="false">BZ25/$FA25</f>
        <v>5.43539416152263E-006</v>
      </c>
      <c r="HD25" s="156" t="n">
        <f aca="false">CA25/$FA25</f>
        <v>2.36103073559671E-006</v>
      </c>
      <c r="HE25" s="156" t="n">
        <f aca="false">CB25/$FA25</f>
        <v>0</v>
      </c>
      <c r="HF25" s="156" t="n">
        <f aca="false">CC25/$FA25</f>
        <v>2.36103073559671E-006</v>
      </c>
      <c r="HG25" s="157" t="n">
        <f aca="false">SUM(GO25,GR25,GU25,GX25,HA25,HD25)</f>
        <v>0.000300250771604938</v>
      </c>
      <c r="HH25" s="157" t="n">
        <f aca="false">SUM(GP25,GS25,GV25,GY25,HB25,HE25)</f>
        <v>0.00180056825488683</v>
      </c>
      <c r="HI25" s="157" t="n">
        <f aca="false">SUM(GQ25,GT25,GW25,GZ25,HC25,HF25)</f>
        <v>7.79642489711934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0" t="n">
        <v>718.2304</v>
      </c>
      <c r="E26" s="201" t="n">
        <v>32.4412</v>
      </c>
      <c r="F26" s="201" t="n">
        <v>37.7099</v>
      </c>
      <c r="G26" s="201" t="n">
        <v>39.0815</v>
      </c>
      <c r="H26" s="201" t="n">
        <v>8429.864</v>
      </c>
      <c r="I26" s="201" t="n">
        <v>23.041</v>
      </c>
      <c r="J26" s="173" t="n">
        <f aca="false">H26/3600</f>
        <v>2.34162888888889</v>
      </c>
      <c r="L26" s="200" t="n">
        <v>717.8888</v>
      </c>
      <c r="M26" s="201" t="n">
        <v>32.4405</v>
      </c>
      <c r="N26" s="201" t="n">
        <v>37.7102</v>
      </c>
      <c r="O26" s="201" t="n">
        <v>39.0819</v>
      </c>
      <c r="P26" s="201" t="n">
        <v>8450.784</v>
      </c>
      <c r="Q26" s="201" t="n">
        <v>22.417</v>
      </c>
      <c r="R26" s="173" t="n">
        <f aca="false">P26/3600</f>
        <v>2.34744</v>
      </c>
      <c r="S26" s="143"/>
      <c r="T26" s="174"/>
      <c r="U26" s="175"/>
      <c r="V26" s="175"/>
      <c r="W26" s="174"/>
      <c r="X26" s="175"/>
      <c r="Y26" s="176"/>
      <c r="AA26" s="103"/>
      <c r="AB26" s="163" t="n">
        <v>7583396</v>
      </c>
      <c r="AC26" s="164" t="n">
        <v>2023329</v>
      </c>
      <c r="AD26" s="164" t="n">
        <v>42417</v>
      </c>
      <c r="AE26" s="164" t="n">
        <v>56690</v>
      </c>
      <c r="AF26" s="164" t="n">
        <v>0</v>
      </c>
      <c r="AG26" s="164" t="n">
        <v>0</v>
      </c>
      <c r="AH26" s="164" t="n">
        <v>0</v>
      </c>
      <c r="AI26" s="164" t="n">
        <v>0</v>
      </c>
      <c r="AJ26" s="164" t="n">
        <v>13593</v>
      </c>
      <c r="AK26" s="164" t="n">
        <v>14386</v>
      </c>
      <c r="AL26" s="164" t="n">
        <v>0</v>
      </c>
      <c r="AM26" s="164" t="n">
        <v>15905</v>
      </c>
      <c r="AN26" s="164" t="n">
        <v>117234</v>
      </c>
      <c r="AO26" s="164" t="n">
        <v>0</v>
      </c>
      <c r="AP26" s="164" t="n">
        <v>14155</v>
      </c>
      <c r="AQ26" s="164" t="n">
        <v>127194</v>
      </c>
      <c r="AR26" s="164" t="n">
        <v>0</v>
      </c>
      <c r="AS26" s="164" t="n">
        <v>11451</v>
      </c>
      <c r="AT26" s="164" t="n">
        <v>115477</v>
      </c>
      <c r="AU26" s="164" t="n">
        <v>0</v>
      </c>
      <c r="AV26" s="164" t="n">
        <v>2170</v>
      </c>
      <c r="AW26" s="164" t="n">
        <v>0</v>
      </c>
      <c r="AX26" s="164" t="n">
        <v>2170</v>
      </c>
      <c r="AY26" s="164" t="n">
        <v>1044</v>
      </c>
      <c r="AZ26" s="164" t="n">
        <v>0</v>
      </c>
      <c r="BA26" s="165" t="n">
        <v>1044</v>
      </c>
      <c r="BB26" s="127"/>
      <c r="BC26" s="108"/>
      <c r="BD26" s="166" t="n">
        <v>7605140</v>
      </c>
      <c r="BE26" s="167" t="n">
        <v>2027162</v>
      </c>
      <c r="BF26" s="167" t="n">
        <v>41991</v>
      </c>
      <c r="BG26" s="167" t="n">
        <v>52545</v>
      </c>
      <c r="BH26" s="167" t="n">
        <v>3905</v>
      </c>
      <c r="BI26" s="167" t="n">
        <v>0</v>
      </c>
      <c r="BJ26" s="167" t="n">
        <v>0</v>
      </c>
      <c r="BK26" s="167" t="n">
        <v>0</v>
      </c>
      <c r="BL26" s="167" t="n">
        <v>13686</v>
      </c>
      <c r="BM26" s="167" t="n">
        <v>14561</v>
      </c>
      <c r="BN26" s="167" t="n">
        <v>0</v>
      </c>
      <c r="BO26" s="167" t="n">
        <v>16338</v>
      </c>
      <c r="BP26" s="167" t="n">
        <v>126831</v>
      </c>
      <c r="BQ26" s="167" t="n">
        <v>0</v>
      </c>
      <c r="BR26" s="167" t="n">
        <v>15027</v>
      </c>
      <c r="BS26" s="167" t="n">
        <v>137547</v>
      </c>
      <c r="BT26" s="167" t="n">
        <v>0</v>
      </c>
      <c r="BU26" s="167" t="n">
        <v>11700</v>
      </c>
      <c r="BV26" s="167" t="n">
        <v>124616</v>
      </c>
      <c r="BW26" s="167" t="n">
        <v>0</v>
      </c>
      <c r="BX26" s="167" t="n">
        <v>2155</v>
      </c>
      <c r="BY26" s="167" t="n">
        <v>0</v>
      </c>
      <c r="BZ26" s="167" t="n">
        <v>2155</v>
      </c>
      <c r="CA26" s="167" t="n">
        <v>1042</v>
      </c>
      <c r="CB26" s="167" t="n">
        <v>0</v>
      </c>
      <c r="CC26" s="168" t="n">
        <v>1042</v>
      </c>
      <c r="CF26" s="169" t="n">
        <f aca="false">AE26/$AB26</f>
        <v>0.00747554261969176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189703926842275</v>
      </c>
      <c r="CK26" s="137" t="n">
        <f aca="false">AL26/$AC26</f>
        <v>0</v>
      </c>
      <c r="CL26" s="137" t="n">
        <f aca="false">AN26/$AB26</f>
        <v>0.0154593008198438</v>
      </c>
      <c r="CM26" s="137" t="n">
        <f aca="false">AO26/$AC26</f>
        <v>0</v>
      </c>
      <c r="CN26" s="137" t="n">
        <f aca="false">AQ26/$AB26</f>
        <v>0.0167726965596944</v>
      </c>
      <c r="CO26" s="137" t="n">
        <f aca="false">AR26/$AC26</f>
        <v>0</v>
      </c>
      <c r="CP26" s="137" t="n">
        <f aca="false">AT26/$AB26</f>
        <v>0.0152276104267798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107248994108225</v>
      </c>
      <c r="CT26" s="137" t="n">
        <f aca="false">AZ26/$AB26</f>
        <v>0</v>
      </c>
      <c r="CU26" s="139" t="n">
        <f aca="false">BA26/$AC26</f>
        <v>0.000515981335709615</v>
      </c>
      <c r="CV26" s="137" t="n">
        <f aca="false">CJ26+CL26+CN26+CP26+CR26+CT26</f>
        <v>0.0493566470747407</v>
      </c>
      <c r="CW26" s="170" t="n">
        <f aca="false">CK26+CM26+CO26+CQ26+CS26+CU26</f>
        <v>0.00158847127679186</v>
      </c>
      <c r="CX26" s="116"/>
      <c r="CY26" s="116"/>
      <c r="CZ26" s="169" t="n">
        <f aca="false">BG26/$BD26</f>
        <v>0.00690914302695282</v>
      </c>
      <c r="DA26" s="137" t="n">
        <f aca="false">BH26/$BE26</f>
        <v>0.00192633839821386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191462616072814</v>
      </c>
      <c r="DE26" s="137" t="n">
        <f aca="false">BN26/$BE26</f>
        <v>0</v>
      </c>
      <c r="DF26" s="137" t="n">
        <f aca="false">BP26/$BD26</f>
        <v>0.0166770105481293</v>
      </c>
      <c r="DG26" s="137" t="n">
        <f aca="false">BQ26/$BE26</f>
        <v>0</v>
      </c>
      <c r="DH26" s="137" t="n">
        <f aca="false">BS26/$BD26</f>
        <v>0.0180860575873685</v>
      </c>
      <c r="DI26" s="137" t="n">
        <f aca="false">BT26/$BE26</f>
        <v>0</v>
      </c>
      <c r="DJ26" s="137" t="n">
        <f aca="false">BV26/$BD26</f>
        <v>0.0163857601569465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106306254754183</v>
      </c>
      <c r="DN26" s="137" t="n">
        <f aca="false">CB26/$BD26</f>
        <v>0</v>
      </c>
      <c r="DO26" s="170" t="n">
        <f aca="false">CC26/$BE26</f>
        <v>0.000514019106514428</v>
      </c>
      <c r="DP26" s="137" t="n">
        <f aca="false">DD26+DF26+DH26+DJ26+DL26+DN26</f>
        <v>0.0530634544531725</v>
      </c>
      <c r="DQ26" s="170" t="n">
        <f aca="false">DE26+DG26+DI26+DK26+DM26+DO26</f>
        <v>0.00157708165405626</v>
      </c>
      <c r="DR26" s="116"/>
      <c r="DS26" s="116"/>
      <c r="DT26" s="137" t="n">
        <f aca="false">BD26/AB26</f>
        <v>1.00286731696459</v>
      </c>
      <c r="DU26" s="137" t="n">
        <f aca="false">BE26/AC26</f>
        <v>1.00189440273925</v>
      </c>
      <c r="DV26" s="137" t="n">
        <f aca="false">BF26/AD26</f>
        <v>0.989956856920574</v>
      </c>
      <c r="DW26" s="137" t="n">
        <f aca="false">BG26/AE26</f>
        <v>0.926883048156641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00684175678658</v>
      </c>
      <c r="EC26" s="137" t="n">
        <f aca="false">BM26/AK26</f>
        <v>1.01216460447657</v>
      </c>
      <c r="ED26" s="137" t="e">
        <f aca="false">BN26/AL26</f>
        <v>#DIV/0!</v>
      </c>
      <c r="EE26" s="137" t="n">
        <f aca="false">BO26/AM26</f>
        <v>1.02722414335115</v>
      </c>
      <c r="EF26" s="137" t="n">
        <f aca="false">BP26/AN26</f>
        <v>1.08186191719126</v>
      </c>
      <c r="EG26" s="137" t="e">
        <f aca="false">BQ26/AO26</f>
        <v>#DIV/0!</v>
      </c>
      <c r="EH26" s="137" t="n">
        <f aca="false">BR26/AP26</f>
        <v>1.06160367361356</v>
      </c>
      <c r="EI26" s="137" t="n">
        <f aca="false">BS26/AQ26</f>
        <v>1.08139534883721</v>
      </c>
      <c r="EJ26" s="137" t="e">
        <f aca="false">BT26/AR26</f>
        <v>#DIV/0!</v>
      </c>
      <c r="EK26" s="137" t="n">
        <f aca="false">BU26/AS26</f>
        <v>1.02174482577941</v>
      </c>
      <c r="EL26" s="137" t="n">
        <f aca="false">BV26/AT26</f>
        <v>1.07914130086511</v>
      </c>
      <c r="EM26" s="137" t="e">
        <f aca="false">BW26/AU26</f>
        <v>#DIV/0!</v>
      </c>
      <c r="EN26" s="137" t="n">
        <f aca="false">BX26/AV26</f>
        <v>0.993087557603687</v>
      </c>
      <c r="EO26" s="137" t="e">
        <f aca="false">BY26/AW26</f>
        <v>#DIV/0!</v>
      </c>
      <c r="EP26" s="137" t="n">
        <f aca="false">BZ26/AX26</f>
        <v>0.993087557603687</v>
      </c>
      <c r="EQ26" s="137" t="n">
        <f aca="false">CA26/AY26</f>
        <v>0.998084291187739</v>
      </c>
      <c r="ER26" s="137" t="e">
        <f aca="false">CB26/AZ26</f>
        <v>#DIV/0!</v>
      </c>
      <c r="ES26" s="137" t="n">
        <f aca="false">CC26/BA26</f>
        <v>0.998084291187739</v>
      </c>
      <c r="ET26" s="137" t="n">
        <f aca="false">SUM(BL26+BO26+BR26+BU26+BX26+CA26)/SUM(AJ26+AM26+AP26+AS26+AV26+AY26)</f>
        <v>1.02795020405364</v>
      </c>
      <c r="EU26" s="137" t="n">
        <f aca="false">SUM(BM26+BP26+BS26+BV26+BY26+CB26)/SUM(AK26+AN26+AQ26+AT26+AW26+AZ26)</f>
        <v>1.07818515540048</v>
      </c>
      <c r="EV26" s="137" t="n">
        <f aca="false">SUM(BN26+BQ26+BT26+BW26+BZ26+CC26)/SUM(AL26+AO26+AR26+AU26+AX26+BA26)</f>
        <v>0.994710640945862</v>
      </c>
      <c r="EX26" s="154" t="n">
        <v>1920</v>
      </c>
      <c r="EY26" s="154" t="n">
        <v>1080</v>
      </c>
      <c r="EZ26" s="154" t="n">
        <v>240</v>
      </c>
      <c r="FA26" s="155" t="n">
        <f aca="false">EX26*EY26*EZ26</f>
        <v>497664000</v>
      </c>
      <c r="FB26" s="116"/>
      <c r="FC26" s="156" t="n">
        <f aca="false">AB26/$FA26</f>
        <v>0.0152379838605967</v>
      </c>
      <c r="FD26" s="156" t="n">
        <f aca="false">AC26/$FA26</f>
        <v>0.00406565272955247</v>
      </c>
      <c r="FE26" s="157" t="n">
        <f aca="false">AD26/$FA26</f>
        <v>8.52322048611111E-005</v>
      </c>
      <c r="FF26" s="157" t="n">
        <f aca="false">AE26/$FA26</f>
        <v>0.000113912197788066</v>
      </c>
      <c r="FG26" s="157" t="n">
        <f aca="false">AF26/$FA26</f>
        <v>0</v>
      </c>
      <c r="FH26" s="157" t="n">
        <f aca="false">AG26/$FA26</f>
        <v>0</v>
      </c>
      <c r="FI26" s="157" t="n">
        <f aca="false">AH26/$FA26</f>
        <v>0</v>
      </c>
      <c r="FJ26" s="157" t="n">
        <f aca="false">AI26/$FA26</f>
        <v>0</v>
      </c>
      <c r="FK26" s="157" t="n">
        <f aca="false">AJ26/$FA26</f>
        <v>2.73136091820988E-005</v>
      </c>
      <c r="FL26" s="157" t="n">
        <f aca="false">AK26/$FA26</f>
        <v>2.8907053755144E-005</v>
      </c>
      <c r="FM26" s="157" t="n">
        <f aca="false">AL26/$FA26</f>
        <v>0</v>
      </c>
      <c r="FN26" s="157" t="n">
        <f aca="false">AM26/$FA26</f>
        <v>3.19593139146091E-005</v>
      </c>
      <c r="FO26" s="157" t="n">
        <f aca="false">AN26/$FA26</f>
        <v>0.000235568576388889</v>
      </c>
      <c r="FP26" s="157" t="n">
        <f aca="false">AO26/$FA26</f>
        <v>0</v>
      </c>
      <c r="FQ26" s="157" t="n">
        <f aca="false">AP26/$FA26</f>
        <v>2.8442885159465E-005</v>
      </c>
      <c r="FR26" s="157" t="n">
        <f aca="false">AQ26/$FA26</f>
        <v>0.000255582079475309</v>
      </c>
      <c r="FS26" s="157" t="n">
        <f aca="false">AR26/$FA26</f>
        <v>0</v>
      </c>
      <c r="FT26" s="157" t="n">
        <f aca="false">AS26/$FA26</f>
        <v>2.30095003858025E-005</v>
      </c>
      <c r="FU26" s="157" t="n">
        <f aca="false">AT26/$FA26</f>
        <v>0.000232038081918724</v>
      </c>
      <c r="FV26" s="157" t="n">
        <f aca="false">AU26/$FA26</f>
        <v>0</v>
      </c>
      <c r="FW26" s="157" t="n">
        <f aca="false">AV26/$FA26</f>
        <v>4.3603716563786E-006</v>
      </c>
      <c r="FX26" s="157" t="n">
        <f aca="false">AW26/$FA26</f>
        <v>0</v>
      </c>
      <c r="FY26" s="157" t="n">
        <f aca="false">AX26/$FA26</f>
        <v>4.3603716563786E-006</v>
      </c>
      <c r="FZ26" s="157" t="n">
        <f aca="false">AY26/$FA26</f>
        <v>2.09780092592593E-006</v>
      </c>
      <c r="GA26" s="157" t="n">
        <f aca="false">AZ26/$FA26</f>
        <v>0</v>
      </c>
      <c r="GB26" s="157" t="n">
        <f aca="false">BA26/$FA26</f>
        <v>2.09780092592593E-006</v>
      </c>
      <c r="GC26" s="157" t="n">
        <f aca="false">SUM(FK26,FN26,FQ26,FT26,FW26,FZ26)</f>
        <v>0.00011718348122428</v>
      </c>
      <c r="GD26" s="157" t="n">
        <f aca="false">SUM(FL26,FO26,FR26,FU26,FX26,GA26)</f>
        <v>0.000752095791538066</v>
      </c>
      <c r="GE26" s="157" t="n">
        <f aca="false">SUM(FM26,FP26,FS26,FV26,FY26,GB26)</f>
        <v>6.45817258230453E-006</v>
      </c>
      <c r="GF26" s="116"/>
      <c r="GG26" s="156" t="n">
        <f aca="false">BD26/$FA26</f>
        <v>0.0152816759902263</v>
      </c>
      <c r="GH26" s="156" t="n">
        <f aca="false">BE26/$FA26</f>
        <v>0.00407335471322017</v>
      </c>
      <c r="GI26" s="156" t="n">
        <f aca="false">BF26/$FA26</f>
        <v>8.43762056327161E-005</v>
      </c>
      <c r="GJ26" s="156" t="n">
        <f aca="false">BG26/$FA26</f>
        <v>0.000105583285108025</v>
      </c>
      <c r="GK26" s="156" t="n">
        <f aca="false">BH26/$FA26</f>
        <v>7.8466595936214E-006</v>
      </c>
      <c r="GL26" s="156" t="n">
        <f aca="false">BI26/$FA26</f>
        <v>0</v>
      </c>
      <c r="GM26" s="156" t="n">
        <f aca="false">BJ26/$FA26</f>
        <v>0</v>
      </c>
      <c r="GN26" s="156" t="n">
        <f aca="false">BK26/$FA26</f>
        <v>0</v>
      </c>
      <c r="GO26" s="156" t="n">
        <f aca="false">BL26/$FA26</f>
        <v>2.75004822530864E-005</v>
      </c>
      <c r="GP26" s="156" t="n">
        <f aca="false">BM26/$FA26</f>
        <v>2.92586966306584E-005</v>
      </c>
      <c r="GQ26" s="156" t="n">
        <f aca="false">BN26/$FA26</f>
        <v>0</v>
      </c>
      <c r="GR26" s="156" t="n">
        <f aca="false">BO26/$FA26</f>
        <v>3.28293788580247E-005</v>
      </c>
      <c r="GS26" s="156" t="n">
        <f aca="false">BP26/$FA26</f>
        <v>0.000254852671682099</v>
      </c>
      <c r="GT26" s="156" t="n">
        <f aca="false">BQ26/$FA26</f>
        <v>0</v>
      </c>
      <c r="GU26" s="156" t="n">
        <f aca="false">BR26/$FA26</f>
        <v>3.01950713734568E-005</v>
      </c>
      <c r="GV26" s="156" t="n">
        <f aca="false">BS26/$FA26</f>
        <v>0.000276385271990741</v>
      </c>
      <c r="GW26" s="156" t="n">
        <f aca="false">BT26/$FA26</f>
        <v>0</v>
      </c>
      <c r="GX26" s="156" t="n">
        <f aca="false">BU26/$FA26</f>
        <v>2.3509837962963E-005</v>
      </c>
      <c r="GY26" s="156" t="n">
        <f aca="false">BV26/$FA26</f>
        <v>0.000250401877572016</v>
      </c>
      <c r="GZ26" s="156" t="n">
        <f aca="false">BW26/$FA26</f>
        <v>0</v>
      </c>
      <c r="HA26" s="156" t="n">
        <f aca="false">BX26/$FA26</f>
        <v>4.33023083847737E-006</v>
      </c>
      <c r="HB26" s="156" t="n">
        <f aca="false">BY26/$FA26</f>
        <v>0</v>
      </c>
      <c r="HC26" s="156" t="n">
        <f aca="false">BZ26/$FA26</f>
        <v>4.33023083847737E-006</v>
      </c>
      <c r="HD26" s="156" t="n">
        <f aca="false">CA26/$FA26</f>
        <v>2.09378215020576E-006</v>
      </c>
      <c r="HE26" s="156" t="n">
        <f aca="false">CB26/$FA26</f>
        <v>0</v>
      </c>
      <c r="HF26" s="156" t="n">
        <f aca="false">CC26/$FA26</f>
        <v>2.09378215020576E-006</v>
      </c>
      <c r="HG26" s="157" t="n">
        <f aca="false">SUM(GO26,GR26,GU26,GX26,HA26,HD26)</f>
        <v>0.000120458783436214</v>
      </c>
      <c r="HH26" s="157" t="n">
        <f aca="false">SUM(GP26,GS26,GV26,GY26,HB26,HE26)</f>
        <v>0.000810898517875514</v>
      </c>
      <c r="HI26" s="157" t="n">
        <f aca="false">SUM(GQ26,GT26,GW26,GZ26,HC26,HF26)</f>
        <v>6.42401298868313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3" t="n">
        <v>18068.4392</v>
      </c>
      <c r="E27" s="194" t="n">
        <v>38.4605</v>
      </c>
      <c r="F27" s="194" t="n">
        <v>40.0911</v>
      </c>
      <c r="G27" s="194" t="n">
        <v>43.5756</v>
      </c>
      <c r="H27" s="194" t="n">
        <v>29004.46</v>
      </c>
      <c r="I27" s="194" t="n">
        <v>66.112</v>
      </c>
      <c r="J27" s="142" t="n">
        <f aca="false">H27/3600</f>
        <v>8.05679444444444</v>
      </c>
      <c r="L27" s="193" t="n">
        <v>18072.304</v>
      </c>
      <c r="M27" s="194" t="n">
        <v>38.4611</v>
      </c>
      <c r="N27" s="194" t="n">
        <v>40.0912</v>
      </c>
      <c r="O27" s="194" t="n">
        <v>43.5746</v>
      </c>
      <c r="P27" s="194" t="n">
        <v>28942.395</v>
      </c>
      <c r="Q27" s="194" t="n">
        <v>65.878</v>
      </c>
      <c r="R27" s="142" t="n">
        <f aca="false">P27/3600</f>
        <v>8.03955416666667</v>
      </c>
      <c r="S27" s="143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  <c r="AA27" s="103"/>
      <c r="AB27" s="163" t="n">
        <v>179216576</v>
      </c>
      <c r="AC27" s="164" t="n">
        <v>51509110</v>
      </c>
      <c r="AD27" s="164" t="n">
        <v>784916</v>
      </c>
      <c r="AE27" s="164" t="n">
        <v>1100274</v>
      </c>
      <c r="AF27" s="164" t="n">
        <v>0</v>
      </c>
      <c r="AG27" s="164" t="n">
        <v>0</v>
      </c>
      <c r="AH27" s="164" t="n">
        <v>0</v>
      </c>
      <c r="AI27" s="164" t="n">
        <v>0</v>
      </c>
      <c r="AJ27" s="164" t="n">
        <v>795412</v>
      </c>
      <c r="AK27" s="164" t="n">
        <v>1100901</v>
      </c>
      <c r="AL27" s="164" t="n">
        <v>0</v>
      </c>
      <c r="AM27" s="164" t="n">
        <v>743463</v>
      </c>
      <c r="AN27" s="164" t="n">
        <v>1015205</v>
      </c>
      <c r="AO27" s="164" t="n">
        <v>0</v>
      </c>
      <c r="AP27" s="164" t="n">
        <v>260757</v>
      </c>
      <c r="AQ27" s="164" t="n">
        <v>739500</v>
      </c>
      <c r="AR27" s="164" t="n">
        <v>0</v>
      </c>
      <c r="AS27" s="164" t="n">
        <v>217915</v>
      </c>
      <c r="AT27" s="164" t="n">
        <v>646584</v>
      </c>
      <c r="AU27" s="164" t="n">
        <v>0</v>
      </c>
      <c r="AV27" s="164" t="n">
        <v>28020</v>
      </c>
      <c r="AW27" s="164" t="n">
        <v>0</v>
      </c>
      <c r="AX27" s="164" t="n">
        <v>28020</v>
      </c>
      <c r="AY27" s="164" t="n">
        <v>13505</v>
      </c>
      <c r="AZ27" s="164" t="n">
        <v>0</v>
      </c>
      <c r="BA27" s="165" t="n">
        <v>13505</v>
      </c>
      <c r="BB27" s="127"/>
      <c r="BC27" s="108"/>
      <c r="BD27" s="166" t="n">
        <v>179143786</v>
      </c>
      <c r="BE27" s="167" t="n">
        <v>51577301</v>
      </c>
      <c r="BF27" s="167" t="n">
        <v>787751</v>
      </c>
      <c r="BG27" s="167" t="n">
        <v>1044003</v>
      </c>
      <c r="BH27" s="167" t="n">
        <v>55343</v>
      </c>
      <c r="BI27" s="167" t="n">
        <v>0</v>
      </c>
      <c r="BJ27" s="167" t="n">
        <v>0</v>
      </c>
      <c r="BK27" s="167" t="n">
        <v>0</v>
      </c>
      <c r="BL27" s="167" t="n">
        <v>788469</v>
      </c>
      <c r="BM27" s="167" t="n">
        <v>1091429</v>
      </c>
      <c r="BN27" s="167" t="n">
        <v>0</v>
      </c>
      <c r="BO27" s="167" t="n">
        <v>738478</v>
      </c>
      <c r="BP27" s="167" t="n">
        <v>1008896</v>
      </c>
      <c r="BQ27" s="167" t="n">
        <v>0</v>
      </c>
      <c r="BR27" s="167" t="n">
        <v>262460</v>
      </c>
      <c r="BS27" s="167" t="n">
        <v>739500</v>
      </c>
      <c r="BT27" s="167" t="n">
        <v>0</v>
      </c>
      <c r="BU27" s="167" t="n">
        <v>219568</v>
      </c>
      <c r="BV27" s="167" t="n">
        <v>644451</v>
      </c>
      <c r="BW27" s="167" t="n">
        <v>0</v>
      </c>
      <c r="BX27" s="167" t="n">
        <v>28005</v>
      </c>
      <c r="BY27" s="167" t="n">
        <v>0</v>
      </c>
      <c r="BZ27" s="167" t="n">
        <v>28005</v>
      </c>
      <c r="CA27" s="167" t="n">
        <v>13357</v>
      </c>
      <c r="CB27" s="167" t="n">
        <v>0</v>
      </c>
      <c r="CC27" s="168" t="n">
        <v>13357</v>
      </c>
      <c r="CF27" s="169" t="n">
        <f aca="false">AE27/$AB27</f>
        <v>0.00613935398475641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614285254506815</v>
      </c>
      <c r="CK27" s="137" t="n">
        <f aca="false">AL27/$AC27</f>
        <v>0</v>
      </c>
      <c r="CL27" s="137" t="n">
        <f aca="false">AN27/$AB27</f>
        <v>0.00566468249008395</v>
      </c>
      <c r="CM27" s="137" t="n">
        <f aca="false">AO27/$AC27</f>
        <v>0</v>
      </c>
      <c r="CN27" s="137" t="n">
        <f aca="false">AQ27/$AB27</f>
        <v>0.00412629242509354</v>
      </c>
      <c r="CO27" s="137" t="n">
        <f aca="false">AR27/$AC27</f>
        <v>0</v>
      </c>
      <c r="CP27" s="137" t="n">
        <f aca="false">AT27/$AB27</f>
        <v>0.00360783591803473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543981443282557</v>
      </c>
      <c r="CT27" s="137" t="n">
        <f aca="false">AZ27/$AB27</f>
        <v>0</v>
      </c>
      <c r="CU27" s="139" t="n">
        <f aca="false">BA27/$AC27</f>
        <v>0.000262186630675622</v>
      </c>
      <c r="CV27" s="137" t="n">
        <f aca="false">CJ27+CL27+CN27+CP27+CR27+CT27</f>
        <v>0.0195416633782804</v>
      </c>
      <c r="CW27" s="170" t="n">
        <f aca="false">CK27+CM27+CO27+CQ27+CS27+CU27</f>
        <v>0.000806168073958179</v>
      </c>
      <c r="CX27" s="116"/>
      <c r="CY27" s="116"/>
      <c r="CZ27" s="169" t="n">
        <f aca="false">BG27/$BD27</f>
        <v>0.00582773772571715</v>
      </c>
      <c r="DA27" s="137" t="n">
        <f aca="false">BH27/$BE27</f>
        <v>0.00107301078045941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609247479005496</v>
      </c>
      <c r="DE27" s="137" t="n">
        <f aca="false">BN27/$BE27</f>
        <v>0</v>
      </c>
      <c r="DF27" s="137" t="n">
        <f aca="false">BP27/$BD27</f>
        <v>0.00563176665251453</v>
      </c>
      <c r="DG27" s="137" t="n">
        <f aca="false">BQ27/$BE27</f>
        <v>0</v>
      </c>
      <c r="DH27" s="137" t="n">
        <f aca="false">BS27/$BD27</f>
        <v>0.00412796902706969</v>
      </c>
      <c r="DI27" s="137" t="n">
        <f aca="false">BT27/$BE27</f>
        <v>0</v>
      </c>
      <c r="DJ27" s="137" t="n">
        <f aca="false">BV27/$BD27</f>
        <v>0.00359739522307517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542971412947723</v>
      </c>
      <c r="DN27" s="137" t="n">
        <f aca="false">CB27/$BD27</f>
        <v>0</v>
      </c>
      <c r="DO27" s="170" t="n">
        <f aca="false">CC27/$BE27</f>
        <v>0.000258970511078119</v>
      </c>
      <c r="DP27" s="137" t="n">
        <f aca="false">DD27+DF27+DH27+DJ27+DL27+DN27</f>
        <v>0.0194496056927143</v>
      </c>
      <c r="DQ27" s="170" t="n">
        <f aca="false">DE27+DG27+DI27+DK27+DM27+DO27</f>
        <v>0.000801941924025842</v>
      </c>
      <c r="DR27" s="116"/>
      <c r="DS27" s="116"/>
      <c r="DT27" s="137" t="n">
        <f aca="false">BD27/AB27</f>
        <v>0.99959384337306</v>
      </c>
      <c r="DU27" s="137" t="n">
        <f aca="false">BE27/AC27</f>
        <v>1.00132386290503</v>
      </c>
      <c r="DV27" s="137" t="n">
        <f aca="false">BF27/AD27</f>
        <v>1.00361185145926</v>
      </c>
      <c r="DW27" s="137" t="n">
        <f aca="false">BG27/AE27</f>
        <v>0.948857284640008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991271190276234</v>
      </c>
      <c r="EC27" s="137" t="n">
        <f aca="false">BM27/AK27</f>
        <v>0.99139613825403</v>
      </c>
      <c r="ED27" s="137" t="e">
        <f aca="false">BN27/AL27</f>
        <v>#DIV/0!</v>
      </c>
      <c r="EE27" s="137" t="n">
        <f aca="false">BO27/AM27</f>
        <v>0.993294891608594</v>
      </c>
      <c r="EF27" s="137" t="n">
        <f aca="false">BP27/AN27</f>
        <v>0.993785491600219</v>
      </c>
      <c r="EG27" s="137" t="e">
        <f aca="false">BQ27/AO27</f>
        <v>#DIV/0!</v>
      </c>
      <c r="EH27" s="137" t="n">
        <f aca="false">BR27/AP27</f>
        <v>1.0065309847866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1.00758552646674</v>
      </c>
      <c r="EL27" s="137" t="n">
        <f aca="false">BV27/AT27</f>
        <v>0.996701124679856</v>
      </c>
      <c r="EM27" s="137" t="e">
        <f aca="false">BW27/AU27</f>
        <v>#DIV/0!</v>
      </c>
      <c r="EN27" s="137" t="n">
        <f aca="false">BX27/AV27</f>
        <v>0.999464668094218</v>
      </c>
      <c r="EO27" s="137" t="e">
        <f aca="false">BY27/AW27</f>
        <v>#DIV/0!</v>
      </c>
      <c r="EP27" s="137" t="n">
        <f aca="false">BZ27/AX27</f>
        <v>0.999464668094218</v>
      </c>
      <c r="EQ27" s="137" t="n">
        <f aca="false">CA27/AY27</f>
        <v>0.989041095890411</v>
      </c>
      <c r="ER27" s="137" t="e">
        <f aca="false">CB27/AZ27</f>
        <v>#DIV/0!</v>
      </c>
      <c r="ES27" s="137" t="n">
        <f aca="false">CC27/BA27</f>
        <v>0.989041095890411</v>
      </c>
      <c r="ET27" s="137" t="n">
        <f aca="false">SUM(BL27+BO27+BR27+BU27+BX27+CA27)/SUM(AJ27+AM27+AP27+AS27+AV27+AY27)</f>
        <v>0.995757797687502</v>
      </c>
      <c r="EU27" s="137" t="n">
        <f aca="false">SUM(BM27+BP27+BS27+BV27+BY27+CB27)/SUM(AK27+AN27+AQ27+AT27+AW27+AZ27)</f>
        <v>0.994884914867554</v>
      </c>
      <c r="EV27" s="137" t="n">
        <f aca="false">SUM(BN27+BQ27+BT27+BW27+BZ27+CC27)/SUM(AL27+AO27+AR27+AU27+AX27+BA27)</f>
        <v>0.996074653822998</v>
      </c>
      <c r="EX27" s="154" t="n">
        <v>1920</v>
      </c>
      <c r="EY27" s="154" t="n">
        <v>1080</v>
      </c>
      <c r="EZ27" s="154" t="n">
        <v>500</v>
      </c>
      <c r="FA27" s="155" t="n">
        <f aca="false">EX27*EY27*EZ27</f>
        <v>1036800000</v>
      </c>
      <c r="FB27" s="116"/>
      <c r="FC27" s="156" t="n">
        <f aca="false">AB27/$FA27</f>
        <v>0.172855493827161</v>
      </c>
      <c r="FD27" s="156" t="n">
        <f aca="false">AC27/$FA27</f>
        <v>0.0496808545524691</v>
      </c>
      <c r="FE27" s="157" t="n">
        <f aca="false">AD27/$FA27</f>
        <v>0.000757056327160494</v>
      </c>
      <c r="FF27" s="157" t="n">
        <f aca="false">AE27/$FA27</f>
        <v>0.00106122106481481</v>
      </c>
      <c r="FG27" s="157" t="n">
        <f aca="false">AF27/$FA27</f>
        <v>0</v>
      </c>
      <c r="FH27" s="157" t="n">
        <f aca="false">AG27/$FA27</f>
        <v>0</v>
      </c>
      <c r="FI27" s="157" t="n">
        <f aca="false">AH27/$FA27</f>
        <v>0</v>
      </c>
      <c r="FJ27" s="157" t="n">
        <f aca="false">AI27/$FA27</f>
        <v>0</v>
      </c>
      <c r="FK27" s="157" t="n">
        <f aca="false">AJ27/$FA27</f>
        <v>0.000767179783950617</v>
      </c>
      <c r="FL27" s="157" t="n">
        <f aca="false">AK27/$FA27</f>
        <v>0.00106182581018519</v>
      </c>
      <c r="FM27" s="157" t="n">
        <f aca="false">AL27/$FA27</f>
        <v>0</v>
      </c>
      <c r="FN27" s="157" t="n">
        <f aca="false">AM27/$FA27</f>
        <v>0.000717074652777778</v>
      </c>
      <c r="FO27" s="157" t="n">
        <f aca="false">AN27/$FA27</f>
        <v>0.000979171489197531</v>
      </c>
      <c r="FP27" s="157" t="n">
        <f aca="false">AO27/$FA27</f>
        <v>0</v>
      </c>
      <c r="FQ27" s="157" t="n">
        <f aca="false">AP27/$FA27</f>
        <v>0.000251501736111111</v>
      </c>
      <c r="FR27" s="157" t="n">
        <f aca="false">AQ27/$FA27</f>
        <v>0.000713252314814815</v>
      </c>
      <c r="FS27" s="157" t="n">
        <f aca="false">AR27/$FA27</f>
        <v>0</v>
      </c>
      <c r="FT27" s="157" t="n">
        <f aca="false">AS27/$FA27</f>
        <v>0.000210180362654321</v>
      </c>
      <c r="FU27" s="157" t="n">
        <f aca="false">AT27/$FA27</f>
        <v>0.000623634259259259</v>
      </c>
      <c r="FV27" s="157" t="n">
        <f aca="false">AU27/$FA27</f>
        <v>0</v>
      </c>
      <c r="FW27" s="157" t="n">
        <f aca="false">AV27/$FA27</f>
        <v>2.7025462962963E-005</v>
      </c>
      <c r="FX27" s="157" t="n">
        <f aca="false">AW27/$FA27</f>
        <v>0</v>
      </c>
      <c r="FY27" s="157" t="n">
        <f aca="false">AX27/$FA27</f>
        <v>2.7025462962963E-005</v>
      </c>
      <c r="FZ27" s="157" t="n">
        <f aca="false">AY27/$FA27</f>
        <v>1.30256558641975E-005</v>
      </c>
      <c r="GA27" s="157" t="n">
        <f aca="false">AZ27/$FA27</f>
        <v>0</v>
      </c>
      <c r="GB27" s="157" t="n">
        <f aca="false">BA27/$FA27</f>
        <v>1.30256558641975E-005</v>
      </c>
      <c r="GC27" s="157" t="n">
        <f aca="false">SUM(FK27,FN27,FQ27,FT27,FW27,FZ27)</f>
        <v>0.00198598765432099</v>
      </c>
      <c r="GD27" s="157" t="n">
        <f aca="false">SUM(FL27,FO27,FR27,FU27,FX27,GA27)</f>
        <v>0.00337788387345679</v>
      </c>
      <c r="GE27" s="157" t="n">
        <f aca="false">SUM(FM27,FP27,FS27,FV27,FY27,GB27)</f>
        <v>4.00511188271605E-005</v>
      </c>
      <c r="GF27" s="116"/>
      <c r="GG27" s="156" t="n">
        <f aca="false">BD27/$FA27</f>
        <v>0.17278528742284</v>
      </c>
      <c r="GH27" s="156" t="n">
        <f aca="false">BE27/$FA27</f>
        <v>0.0497466251929012</v>
      </c>
      <c r="GI27" s="156" t="n">
        <f aca="false">BF27/$FA27</f>
        <v>0.000759790702160494</v>
      </c>
      <c r="GJ27" s="156" t="n">
        <f aca="false">BG27/$FA27</f>
        <v>0.00100694733796296</v>
      </c>
      <c r="GK27" s="156" t="n">
        <f aca="false">BH27/$FA27</f>
        <v>5.33786651234568E-005</v>
      </c>
      <c r="GL27" s="156" t="n">
        <f aca="false">BI27/$FA27</f>
        <v>0</v>
      </c>
      <c r="GM27" s="156" t="n">
        <f aca="false">BJ27/$FA27</f>
        <v>0</v>
      </c>
      <c r="GN27" s="156" t="n">
        <f aca="false">BK27/$FA27</f>
        <v>0</v>
      </c>
      <c r="GO27" s="156" t="n">
        <f aca="false">BL27/$FA27</f>
        <v>0.000760483217592593</v>
      </c>
      <c r="GP27" s="156" t="n">
        <f aca="false">BM27/$FA27</f>
        <v>0.00105269000771605</v>
      </c>
      <c r="GQ27" s="156" t="n">
        <f aca="false">BN27/$FA27</f>
        <v>0</v>
      </c>
      <c r="GR27" s="156" t="n">
        <f aca="false">BO27/$FA27</f>
        <v>0.000712266589506173</v>
      </c>
      <c r="GS27" s="156" t="n">
        <f aca="false">BP27/$FA27</f>
        <v>0.000973086419753086</v>
      </c>
      <c r="GT27" s="156" t="n">
        <f aca="false">BQ27/$FA27</f>
        <v>0</v>
      </c>
      <c r="GU27" s="156" t="n">
        <f aca="false">BR27/$FA27</f>
        <v>0.000253144290123457</v>
      </c>
      <c r="GV27" s="156" t="n">
        <f aca="false">BS27/$FA27</f>
        <v>0.000713252314814815</v>
      </c>
      <c r="GW27" s="156" t="n">
        <f aca="false">BT27/$FA27</f>
        <v>0</v>
      </c>
      <c r="GX27" s="156" t="n">
        <f aca="false">BU27/$FA27</f>
        <v>0.000211774691358025</v>
      </c>
      <c r="GY27" s="156" t="n">
        <f aca="false">BV27/$FA27</f>
        <v>0.000621576967592593</v>
      </c>
      <c r="GZ27" s="156" t="n">
        <f aca="false">BW27/$FA27</f>
        <v>0</v>
      </c>
      <c r="HA27" s="156" t="n">
        <f aca="false">BX27/$FA27</f>
        <v>2.70109953703704E-005</v>
      </c>
      <c r="HB27" s="156" t="n">
        <f aca="false">BY27/$FA27</f>
        <v>0</v>
      </c>
      <c r="HC27" s="156" t="n">
        <f aca="false">BZ27/$FA27</f>
        <v>2.70109953703704E-005</v>
      </c>
      <c r="HD27" s="156" t="n">
        <f aca="false">CA27/$FA27</f>
        <v>1.28829089506173E-005</v>
      </c>
      <c r="HE27" s="156" t="n">
        <f aca="false">CB27/$FA27</f>
        <v>0</v>
      </c>
      <c r="HF27" s="156" t="n">
        <f aca="false">CC27/$FA27</f>
        <v>1.28829089506173E-005</v>
      </c>
      <c r="HG27" s="157" t="n">
        <f aca="false">SUM(GO27,GR27,GU27,GX27,HA27,HD27)</f>
        <v>0.00197756269290123</v>
      </c>
      <c r="HH27" s="157" t="n">
        <f aca="false">SUM(GP27,GS27,GV27,GY27,HB27,HE27)</f>
        <v>0.00336060570987654</v>
      </c>
      <c r="HI27" s="157" t="n">
        <f aca="false">SUM(GQ27,GT27,GW27,GZ27,HC27,HF27)</f>
        <v>3.98939043209877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8" t="n">
        <v>5707.7856</v>
      </c>
      <c r="E28" s="199" t="n">
        <v>36.847</v>
      </c>
      <c r="F28" s="199" t="n">
        <v>39.0776</v>
      </c>
      <c r="G28" s="199" t="n">
        <v>41.8853</v>
      </c>
      <c r="H28" s="199" t="n">
        <v>22773.122</v>
      </c>
      <c r="I28" s="199" t="n">
        <v>50.637</v>
      </c>
      <c r="J28" s="160" t="n">
        <f aca="false">H28/3600</f>
        <v>6.32586722222222</v>
      </c>
      <c r="L28" s="198" t="n">
        <v>5708.0984</v>
      </c>
      <c r="M28" s="199" t="n">
        <v>36.8469</v>
      </c>
      <c r="N28" s="199" t="n">
        <v>39.0768</v>
      </c>
      <c r="O28" s="199" t="n">
        <v>41.8851</v>
      </c>
      <c r="P28" s="199" t="n">
        <v>22724.801</v>
      </c>
      <c r="Q28" s="199" t="n">
        <v>48.219</v>
      </c>
      <c r="R28" s="160" t="n">
        <f aca="false">P28/3600</f>
        <v>6.31244472222222</v>
      </c>
      <c r="S28" s="143"/>
      <c r="T28" s="161"/>
      <c r="U28" s="96"/>
      <c r="V28" s="96"/>
      <c r="W28" s="161"/>
      <c r="X28" s="96"/>
      <c r="Y28" s="162"/>
      <c r="AA28" s="103"/>
      <c r="AB28" s="163" t="n">
        <v>52342297</v>
      </c>
      <c r="AC28" s="164" t="n">
        <v>18022300</v>
      </c>
      <c r="AD28" s="164" t="n">
        <v>315243</v>
      </c>
      <c r="AE28" s="164" t="n">
        <v>521844</v>
      </c>
      <c r="AF28" s="164" t="n">
        <v>0</v>
      </c>
      <c r="AG28" s="164" t="n">
        <v>0</v>
      </c>
      <c r="AH28" s="164" t="n">
        <v>0</v>
      </c>
      <c r="AI28" s="164" t="n">
        <v>0</v>
      </c>
      <c r="AJ28" s="164" t="n">
        <v>235112</v>
      </c>
      <c r="AK28" s="164" t="n">
        <v>314171</v>
      </c>
      <c r="AL28" s="164" t="n">
        <v>0</v>
      </c>
      <c r="AM28" s="164" t="n">
        <v>236017</v>
      </c>
      <c r="AN28" s="164" t="n">
        <v>838277</v>
      </c>
      <c r="AO28" s="164" t="n">
        <v>0</v>
      </c>
      <c r="AP28" s="164" t="n">
        <v>97355</v>
      </c>
      <c r="AQ28" s="164" t="n">
        <v>739500</v>
      </c>
      <c r="AR28" s="164" t="n">
        <v>0</v>
      </c>
      <c r="AS28" s="164" t="n">
        <v>77132</v>
      </c>
      <c r="AT28" s="164" t="n">
        <v>693729</v>
      </c>
      <c r="AU28" s="164" t="n">
        <v>0</v>
      </c>
      <c r="AV28" s="164" t="n">
        <v>15790</v>
      </c>
      <c r="AW28" s="164" t="n">
        <v>0</v>
      </c>
      <c r="AX28" s="164" t="n">
        <v>15790</v>
      </c>
      <c r="AY28" s="164" t="n">
        <v>8558</v>
      </c>
      <c r="AZ28" s="164" t="n">
        <v>0</v>
      </c>
      <c r="BA28" s="165" t="n">
        <v>8558</v>
      </c>
      <c r="BB28" s="127"/>
      <c r="BC28" s="108"/>
      <c r="BD28" s="166" t="n">
        <v>52325897</v>
      </c>
      <c r="BE28" s="167" t="n">
        <v>18047290</v>
      </c>
      <c r="BF28" s="167" t="n">
        <v>316224</v>
      </c>
      <c r="BG28" s="167" t="n">
        <v>500844</v>
      </c>
      <c r="BH28" s="167" t="n">
        <v>21449</v>
      </c>
      <c r="BI28" s="167" t="n">
        <v>0</v>
      </c>
      <c r="BJ28" s="167" t="n">
        <v>0</v>
      </c>
      <c r="BK28" s="167" t="n">
        <v>0</v>
      </c>
      <c r="BL28" s="167" t="n">
        <v>235452</v>
      </c>
      <c r="BM28" s="167" t="n">
        <v>314755</v>
      </c>
      <c r="BN28" s="167" t="n">
        <v>0</v>
      </c>
      <c r="BO28" s="167" t="n">
        <v>234926</v>
      </c>
      <c r="BP28" s="167" t="n">
        <v>837962</v>
      </c>
      <c r="BQ28" s="167" t="n">
        <v>0</v>
      </c>
      <c r="BR28" s="167" t="n">
        <v>99042</v>
      </c>
      <c r="BS28" s="167" t="n">
        <v>739500</v>
      </c>
      <c r="BT28" s="167" t="n">
        <v>0</v>
      </c>
      <c r="BU28" s="167" t="n">
        <v>76700</v>
      </c>
      <c r="BV28" s="167" t="n">
        <v>693081</v>
      </c>
      <c r="BW28" s="167" t="n">
        <v>0</v>
      </c>
      <c r="BX28" s="167" t="n">
        <v>15815</v>
      </c>
      <c r="BY28" s="167" t="n">
        <v>0</v>
      </c>
      <c r="BZ28" s="167" t="n">
        <v>15815</v>
      </c>
      <c r="CA28" s="167" t="n">
        <v>8555</v>
      </c>
      <c r="CB28" s="167" t="n">
        <v>0</v>
      </c>
      <c r="CC28" s="168" t="n">
        <v>8555</v>
      </c>
      <c r="CF28" s="169" t="n">
        <f aca="false">AE28/$AB28</f>
        <v>0.00996983376560643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60022394508212</v>
      </c>
      <c r="CK28" s="137" t="n">
        <f aca="false">AL28/$AC28</f>
        <v>0</v>
      </c>
      <c r="CL28" s="137" t="n">
        <f aca="false">AN28/$AB28</f>
        <v>0.0160152887443973</v>
      </c>
      <c r="CM28" s="137" t="n">
        <f aca="false">AO28/$AC28</f>
        <v>0</v>
      </c>
      <c r="CN28" s="137" t="n">
        <f aca="false">AQ28/$AB28</f>
        <v>0.0141281533746981</v>
      </c>
      <c r="CO28" s="137" t="n">
        <f aca="false">AR28/$AC28</f>
        <v>0</v>
      </c>
      <c r="CP28" s="137" t="n">
        <f aca="false">AT28/$AB28</f>
        <v>0.0132536980560865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876136786092785</v>
      </c>
      <c r="CT28" s="137" t="n">
        <f aca="false">AZ28/$AB28</f>
        <v>0</v>
      </c>
      <c r="CU28" s="139" t="n">
        <f aca="false">BA28/$AC28</f>
        <v>0.000474856150435849</v>
      </c>
      <c r="CV28" s="137" t="n">
        <f aca="false">CJ28+CL28+CN28+CP28+CR28+CT28</f>
        <v>0.049399379626003</v>
      </c>
      <c r="CW28" s="170" t="n">
        <f aca="false">CK28+CM28+CO28+CQ28+CS28+CU28</f>
        <v>0.00135099293652863</v>
      </c>
      <c r="CX28" s="116"/>
      <c r="CY28" s="116"/>
      <c r="CZ28" s="169" t="n">
        <f aca="false">BG28/$BD28</f>
        <v>0.0095716276015297</v>
      </c>
      <c r="DA28" s="137" t="n">
        <f aca="false">BH28/$BE28</f>
        <v>0.00118848868722118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601528149627325</v>
      </c>
      <c r="DE28" s="137" t="n">
        <f aca="false">BN28/$BE28</f>
        <v>0</v>
      </c>
      <c r="DF28" s="137" t="n">
        <f aca="false">BP28/$BD28</f>
        <v>0.0160142882978193</v>
      </c>
      <c r="DG28" s="137" t="n">
        <f aca="false">BQ28/$BE28</f>
        <v>0</v>
      </c>
      <c r="DH28" s="137" t="n">
        <f aca="false">BS28/$BD28</f>
        <v>0.0141325814252167</v>
      </c>
      <c r="DI28" s="137" t="n">
        <f aca="false">BT28/$BE28</f>
        <v>0</v>
      </c>
      <c r="DJ28" s="137" t="n">
        <f aca="false">BV28/$BD28</f>
        <v>0.0132454681092232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87630885301893</v>
      </c>
      <c r="DN28" s="137" t="n">
        <f aca="false">CB28/$BD28</f>
        <v>0</v>
      </c>
      <c r="DO28" s="170" t="n">
        <f aca="false">CC28/$BE28</f>
        <v>0.000474032389350423</v>
      </c>
      <c r="DP28" s="137" t="n">
        <f aca="false">DD28+DF28+DH28+DJ28+DL28+DN28</f>
        <v>0.0494076193285325</v>
      </c>
      <c r="DQ28" s="170" t="n">
        <f aca="false">DE28+DG28+DI28+DK28+DM28+DO28</f>
        <v>0.00135034124236935</v>
      </c>
      <c r="DR28" s="116"/>
      <c r="DS28" s="116"/>
      <c r="DT28" s="137" t="n">
        <f aca="false">BD28/AB28</f>
        <v>0.999686677869716</v>
      </c>
      <c r="DU28" s="137" t="n">
        <f aca="false">BE28/AC28</f>
        <v>1.00138661547083</v>
      </c>
      <c r="DV28" s="137" t="n">
        <f aca="false">BF28/AD28</f>
        <v>1.0031118851172</v>
      </c>
      <c r="DW28" s="137" t="n">
        <f aca="false">BG28/AE28</f>
        <v>0.959758088624187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1.00144611929634</v>
      </c>
      <c r="EC28" s="137" t="n">
        <f aca="false">BM28/AK28</f>
        <v>1.00185886030219</v>
      </c>
      <c r="ED28" s="137" t="e">
        <f aca="false">BN28/AL28</f>
        <v>#DIV/0!</v>
      </c>
      <c r="EE28" s="137" t="n">
        <f aca="false">BO28/AM28</f>
        <v>0.995377451624247</v>
      </c>
      <c r="EF28" s="137" t="n">
        <f aca="false">BP28/AN28</f>
        <v>0.99962422922256</v>
      </c>
      <c r="EG28" s="137" t="e">
        <f aca="false">BQ28/AO28</f>
        <v>#DIV/0!</v>
      </c>
      <c r="EH28" s="137" t="n">
        <f aca="false">BR28/AP28</f>
        <v>1.0173283344461</v>
      </c>
      <c r="EI28" s="137" t="n">
        <f aca="false">BS28/AQ28</f>
        <v>1</v>
      </c>
      <c r="EJ28" s="137" t="e">
        <f aca="false">BT28/AR28</f>
        <v>#DIV/0!</v>
      </c>
      <c r="EK28" s="137" t="n">
        <f aca="false">BU28/AS28</f>
        <v>0.994399211740912</v>
      </c>
      <c r="EL28" s="137" t="n">
        <f aca="false">BV28/AT28</f>
        <v>0.999065917671021</v>
      </c>
      <c r="EM28" s="137" t="e">
        <f aca="false">BW28/AU28</f>
        <v>#DIV/0!</v>
      </c>
      <c r="EN28" s="137" t="n">
        <f aca="false">BX28/AV28</f>
        <v>1.00158328055731</v>
      </c>
      <c r="EO28" s="137" t="e">
        <f aca="false">BY28/AW28</f>
        <v>#DIV/0!</v>
      </c>
      <c r="EP28" s="137" t="n">
        <f aca="false">BZ28/AX28</f>
        <v>1.00158328055731</v>
      </c>
      <c r="EQ28" s="137" t="n">
        <f aca="false">CA28/AY28</f>
        <v>0.999649450806263</v>
      </c>
      <c r="ER28" s="137" t="e">
        <f aca="false">CB28/AZ28</f>
        <v>#DIV/0!</v>
      </c>
      <c r="ES28" s="137" t="n">
        <f aca="false">CC28/BA28</f>
        <v>0.999649450806263</v>
      </c>
      <c r="ET28" s="137" t="n">
        <f aca="false">SUM(BL28+BO28+BR28+BU28+BX28+CA28)/SUM(AJ28+AM28+AP28+AS28+AV28+AY28)</f>
        <v>1.00078511681225</v>
      </c>
      <c r="EU28" s="137" t="n">
        <f aca="false">SUM(BM28+BP28+BS28+BV28+BY28+CB28)/SUM(AK28+AN28+AQ28+AT28+AW28+AZ28)</f>
        <v>0.999853423300745</v>
      </c>
      <c r="EV28" s="137" t="n">
        <f aca="false">SUM(BN28+BQ28+BT28+BW28+BZ28+CC28)/SUM(AL28+AO28+AR28+AU28+AX28+BA28)</f>
        <v>1.00090356497454</v>
      </c>
      <c r="EX28" s="154" t="n">
        <v>1920</v>
      </c>
      <c r="EY28" s="154" t="n">
        <v>1080</v>
      </c>
      <c r="EZ28" s="154" t="n">
        <v>500</v>
      </c>
      <c r="FA28" s="155" t="n">
        <f aca="false">EX28*EY28*EZ28</f>
        <v>1036800000</v>
      </c>
      <c r="FB28" s="116"/>
      <c r="FC28" s="156" t="n">
        <f aca="false">AB28/$FA28</f>
        <v>0.0504844685570988</v>
      </c>
      <c r="FD28" s="156" t="n">
        <f aca="false">AC28/$FA28</f>
        <v>0.0173826195987654</v>
      </c>
      <c r="FE28" s="157" t="n">
        <f aca="false">AD28/$FA28</f>
        <v>0.000304053819444444</v>
      </c>
      <c r="FF28" s="157" t="n">
        <f aca="false">AE28/$FA28</f>
        <v>0.000503321759259259</v>
      </c>
      <c r="FG28" s="157" t="n">
        <f aca="false">AF28/$FA28</f>
        <v>0</v>
      </c>
      <c r="FH28" s="157" t="n">
        <f aca="false">AG28/$FA28</f>
        <v>0</v>
      </c>
      <c r="FI28" s="157" t="n">
        <f aca="false">AH28/$FA28</f>
        <v>0</v>
      </c>
      <c r="FJ28" s="157" t="n">
        <f aca="false">AI28/$FA28</f>
        <v>0</v>
      </c>
      <c r="FK28" s="157" t="n">
        <f aca="false">AJ28/$FA28</f>
        <v>0.000226766975308642</v>
      </c>
      <c r="FL28" s="157" t="n">
        <f aca="false">AK28/$FA28</f>
        <v>0.000303019868827161</v>
      </c>
      <c r="FM28" s="157" t="n">
        <f aca="false">AL28/$FA28</f>
        <v>0</v>
      </c>
      <c r="FN28" s="157" t="n">
        <f aca="false">AM28/$FA28</f>
        <v>0.000227639853395062</v>
      </c>
      <c r="FO28" s="157" t="n">
        <f aca="false">AN28/$FA28</f>
        <v>0.000808523341049383</v>
      </c>
      <c r="FP28" s="157" t="n">
        <f aca="false">AO28/$FA28</f>
        <v>0</v>
      </c>
      <c r="FQ28" s="157" t="n">
        <f aca="false">AP28/$FA28</f>
        <v>9.38994984567901E-005</v>
      </c>
      <c r="FR28" s="157" t="n">
        <f aca="false">AQ28/$FA28</f>
        <v>0.000713252314814815</v>
      </c>
      <c r="FS28" s="157" t="n">
        <f aca="false">AR28/$FA28</f>
        <v>0</v>
      </c>
      <c r="FT28" s="157" t="n">
        <f aca="false">AS28/$FA28</f>
        <v>7.43942901234568E-005</v>
      </c>
      <c r="FU28" s="157" t="n">
        <f aca="false">AT28/$FA28</f>
        <v>0.000669105902777778</v>
      </c>
      <c r="FV28" s="157" t="n">
        <f aca="false">AU28/$FA28</f>
        <v>0</v>
      </c>
      <c r="FW28" s="157" t="n">
        <f aca="false">AV28/$FA28</f>
        <v>1.52295524691358E-005</v>
      </c>
      <c r="FX28" s="157" t="n">
        <f aca="false">AW28/$FA28</f>
        <v>0</v>
      </c>
      <c r="FY28" s="157" t="n">
        <f aca="false">AX28/$FA28</f>
        <v>1.52295524691358E-005</v>
      </c>
      <c r="FZ28" s="157" t="n">
        <f aca="false">AY28/$FA28</f>
        <v>8.25424382716049E-006</v>
      </c>
      <c r="GA28" s="157" t="n">
        <f aca="false">AZ28/$FA28</f>
        <v>0</v>
      </c>
      <c r="GB28" s="157" t="n">
        <f aca="false">BA28/$FA28</f>
        <v>8.25424382716049E-006</v>
      </c>
      <c r="GC28" s="157" t="n">
        <f aca="false">SUM(FK28,FN28,FQ28,FT28,FW28,FZ28)</f>
        <v>0.000646184413580247</v>
      </c>
      <c r="GD28" s="157" t="n">
        <f aca="false">SUM(FL28,FO28,FR28,FU28,FX28,GA28)</f>
        <v>0.00249390142746914</v>
      </c>
      <c r="GE28" s="157" t="n">
        <f aca="false">SUM(FM28,FP28,FS28,FV28,FY28,GB28)</f>
        <v>2.34837962962963E-005</v>
      </c>
      <c r="GF28" s="116"/>
      <c r="GG28" s="156" t="n">
        <f aca="false">BD28/$FA28</f>
        <v>0.0504686506558642</v>
      </c>
      <c r="GH28" s="156" t="n">
        <f aca="false">BE28/$FA28</f>
        <v>0.0174067226080247</v>
      </c>
      <c r="GI28" s="156" t="n">
        <f aca="false">BF28/$FA28</f>
        <v>0.000305</v>
      </c>
      <c r="GJ28" s="156" t="n">
        <f aca="false">BG28/$FA28</f>
        <v>0.00048306712962963</v>
      </c>
      <c r="GK28" s="156" t="n">
        <f aca="false">BH28/$FA28</f>
        <v>2.06876929012346E-005</v>
      </c>
      <c r="GL28" s="156" t="n">
        <f aca="false">BI28/$FA28</f>
        <v>0</v>
      </c>
      <c r="GM28" s="156" t="n">
        <f aca="false">BJ28/$FA28</f>
        <v>0</v>
      </c>
      <c r="GN28" s="156" t="n">
        <f aca="false">BK28/$FA28</f>
        <v>0</v>
      </c>
      <c r="GO28" s="156" t="n">
        <f aca="false">BL28/$FA28</f>
        <v>0.000227094907407407</v>
      </c>
      <c r="GP28" s="156" t="n">
        <f aca="false">BM28/$FA28</f>
        <v>0.000303583140432099</v>
      </c>
      <c r="GQ28" s="156" t="n">
        <f aca="false">BN28/$FA28</f>
        <v>0</v>
      </c>
      <c r="GR28" s="156" t="n">
        <f aca="false">BO28/$FA28</f>
        <v>0.000226587577160494</v>
      </c>
      <c r="GS28" s="156" t="n">
        <f aca="false">BP28/$FA28</f>
        <v>0.000808219521604938</v>
      </c>
      <c r="GT28" s="156" t="n">
        <f aca="false">BQ28/$FA28</f>
        <v>0</v>
      </c>
      <c r="GU28" s="156" t="n">
        <f aca="false">BR28/$FA28</f>
        <v>9.55266203703704E-005</v>
      </c>
      <c r="GV28" s="156" t="n">
        <f aca="false">BS28/$FA28</f>
        <v>0.000713252314814815</v>
      </c>
      <c r="GW28" s="156" t="n">
        <f aca="false">BT28/$FA28</f>
        <v>0</v>
      </c>
      <c r="GX28" s="156" t="n">
        <f aca="false">BU28/$FA28</f>
        <v>7.39776234567901E-005</v>
      </c>
      <c r="GY28" s="156" t="n">
        <f aca="false">BV28/$FA28</f>
        <v>0.000668480902777778</v>
      </c>
      <c r="GZ28" s="156" t="n">
        <f aca="false">BW28/$FA28</f>
        <v>0</v>
      </c>
      <c r="HA28" s="156" t="n">
        <f aca="false">BX28/$FA28</f>
        <v>1.52536651234568E-005</v>
      </c>
      <c r="HB28" s="156" t="n">
        <f aca="false">BY28/$FA28</f>
        <v>0</v>
      </c>
      <c r="HC28" s="156" t="n">
        <f aca="false">BZ28/$FA28</f>
        <v>1.52536651234568E-005</v>
      </c>
      <c r="HD28" s="156" t="n">
        <f aca="false">CA28/$FA28</f>
        <v>8.25135030864198E-006</v>
      </c>
      <c r="HE28" s="156" t="n">
        <f aca="false">CB28/$FA28</f>
        <v>0</v>
      </c>
      <c r="HF28" s="156" t="n">
        <f aca="false">CC28/$FA28</f>
        <v>8.25135030864198E-006</v>
      </c>
      <c r="HG28" s="157" t="n">
        <f aca="false">SUM(GO28,GR28,GU28,GX28,HA28,HD28)</f>
        <v>0.000646691743827161</v>
      </c>
      <c r="HH28" s="157" t="n">
        <f aca="false">SUM(GP28,GS28,GV28,GY28,HB28,HE28)</f>
        <v>0.00249353587962963</v>
      </c>
      <c r="HI28" s="157" t="n">
        <f aca="false">SUM(GQ28,GT28,GW28,GZ28,HC28,HF28)</f>
        <v>2.3505015432098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8" t="n">
        <v>2672.612</v>
      </c>
      <c r="E29" s="199" t="n">
        <v>34.9477</v>
      </c>
      <c r="F29" s="199" t="n">
        <v>38.246</v>
      </c>
      <c r="G29" s="199" t="n">
        <v>40.3446</v>
      </c>
      <c r="H29" s="199" t="n">
        <v>20105.502</v>
      </c>
      <c r="I29" s="199" t="n">
        <v>46.238</v>
      </c>
      <c r="J29" s="160" t="n">
        <f aca="false">H29/3600</f>
        <v>5.58486166666667</v>
      </c>
      <c r="L29" s="198" t="n">
        <v>2673.4736</v>
      </c>
      <c r="M29" s="199" t="n">
        <v>34.9483</v>
      </c>
      <c r="N29" s="199" t="n">
        <v>38.2454</v>
      </c>
      <c r="O29" s="199" t="n">
        <v>40.3468</v>
      </c>
      <c r="P29" s="199" t="n">
        <v>20081.111</v>
      </c>
      <c r="Q29" s="199" t="n">
        <v>44.085</v>
      </c>
      <c r="R29" s="160" t="n">
        <f aca="false">P29/3600</f>
        <v>5.57808638888889</v>
      </c>
      <c r="S29" s="143"/>
      <c r="T29" s="161"/>
      <c r="U29" s="96"/>
      <c r="V29" s="96"/>
      <c r="W29" s="161"/>
      <c r="X29" s="96"/>
      <c r="Y29" s="162"/>
      <c r="AA29" s="103"/>
      <c r="AB29" s="163" t="n">
        <v>25449486</v>
      </c>
      <c r="AC29" s="164" t="n">
        <v>8259477</v>
      </c>
      <c r="AD29" s="164" t="n">
        <v>187475</v>
      </c>
      <c r="AE29" s="164" t="n">
        <v>300818</v>
      </c>
      <c r="AF29" s="164" t="n">
        <v>0</v>
      </c>
      <c r="AG29" s="164" t="n">
        <v>0</v>
      </c>
      <c r="AH29" s="164" t="n">
        <v>0</v>
      </c>
      <c r="AI29" s="164" t="n">
        <v>0</v>
      </c>
      <c r="AJ29" s="164" t="n">
        <v>97738</v>
      </c>
      <c r="AK29" s="164" t="n">
        <v>118098</v>
      </c>
      <c r="AL29" s="164" t="n">
        <v>0</v>
      </c>
      <c r="AM29" s="164" t="n">
        <v>101357</v>
      </c>
      <c r="AN29" s="164" t="n">
        <v>413992</v>
      </c>
      <c r="AO29" s="164" t="n">
        <v>0</v>
      </c>
      <c r="AP29" s="164" t="n">
        <v>48451</v>
      </c>
      <c r="AQ29" s="164" t="n">
        <v>377145</v>
      </c>
      <c r="AR29" s="164" t="n">
        <v>0</v>
      </c>
      <c r="AS29" s="164" t="n">
        <v>39682</v>
      </c>
      <c r="AT29" s="164" t="n">
        <v>355903</v>
      </c>
      <c r="AU29" s="164" t="n">
        <v>0</v>
      </c>
      <c r="AV29" s="164" t="n">
        <v>11515</v>
      </c>
      <c r="AW29" s="164" t="n">
        <v>0</v>
      </c>
      <c r="AX29" s="164" t="n">
        <v>11515</v>
      </c>
      <c r="AY29" s="164" t="n">
        <v>6185</v>
      </c>
      <c r="AZ29" s="164" t="n">
        <v>0</v>
      </c>
      <c r="BA29" s="165" t="n">
        <v>6185</v>
      </c>
      <c r="BB29" s="127"/>
      <c r="BC29" s="108"/>
      <c r="BD29" s="166" t="n">
        <v>25504225</v>
      </c>
      <c r="BE29" s="167" t="n">
        <v>8272235</v>
      </c>
      <c r="BF29" s="167" t="n">
        <v>188395</v>
      </c>
      <c r="BG29" s="167" t="n">
        <v>287606</v>
      </c>
      <c r="BH29" s="167" t="n">
        <v>13276</v>
      </c>
      <c r="BI29" s="167" t="n">
        <v>0</v>
      </c>
      <c r="BJ29" s="167" t="n">
        <v>0</v>
      </c>
      <c r="BK29" s="167" t="n">
        <v>0</v>
      </c>
      <c r="BL29" s="167" t="n">
        <v>98177</v>
      </c>
      <c r="BM29" s="167" t="n">
        <v>117903</v>
      </c>
      <c r="BN29" s="167" t="n">
        <v>0</v>
      </c>
      <c r="BO29" s="167" t="n">
        <v>102019</v>
      </c>
      <c r="BP29" s="167" t="n">
        <v>435040</v>
      </c>
      <c r="BQ29" s="167" t="n">
        <v>0</v>
      </c>
      <c r="BR29" s="167" t="n">
        <v>49692</v>
      </c>
      <c r="BS29" s="167" t="n">
        <v>397851</v>
      </c>
      <c r="BT29" s="167" t="n">
        <v>0</v>
      </c>
      <c r="BU29" s="167" t="n">
        <v>40127</v>
      </c>
      <c r="BV29" s="167" t="n">
        <v>375880</v>
      </c>
      <c r="BW29" s="167" t="n">
        <v>0</v>
      </c>
      <c r="BX29" s="167" t="n">
        <v>11580</v>
      </c>
      <c r="BY29" s="167" t="n">
        <v>0</v>
      </c>
      <c r="BZ29" s="167" t="n">
        <v>11580</v>
      </c>
      <c r="CA29" s="167" t="n">
        <v>6249</v>
      </c>
      <c r="CB29" s="167" t="n">
        <v>0</v>
      </c>
      <c r="CC29" s="168" t="n">
        <v>6249</v>
      </c>
      <c r="CF29" s="169" t="n">
        <f aca="false">AE29/$AB29</f>
        <v>0.0118201994334974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464048664872839</v>
      </c>
      <c r="CK29" s="137" t="n">
        <f aca="false">AL29/$AC29</f>
        <v>0</v>
      </c>
      <c r="CL29" s="137" t="n">
        <f aca="false">AN29/$AB29</f>
        <v>0.0162672047679077</v>
      </c>
      <c r="CM29" s="137" t="n">
        <f aca="false">AO29/$AC29</f>
        <v>0</v>
      </c>
      <c r="CN29" s="137" t="n">
        <f aca="false">AQ29/$AB29</f>
        <v>0.0148193562730501</v>
      </c>
      <c r="CO29" s="137" t="n">
        <f aca="false">AR29/$AC29</f>
        <v>0</v>
      </c>
      <c r="CP29" s="137" t="n">
        <f aca="false">AT29/$AB29</f>
        <v>0.0139846832270011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139415607065677</v>
      </c>
      <c r="CT29" s="137" t="n">
        <f aca="false">AZ29/$AB29</f>
        <v>0</v>
      </c>
      <c r="CU29" s="139" t="n">
        <f aca="false">BA29/$AC29</f>
        <v>0.000748836760487377</v>
      </c>
      <c r="CV29" s="137" t="n">
        <f aca="false">CJ29+CL29+CN29+CP29+CR29+CT29</f>
        <v>0.0497117309166873</v>
      </c>
      <c r="CW29" s="170" t="n">
        <f aca="false">CK29+CM29+CO29+CQ29+CS29+CU29</f>
        <v>0.00214299283114415</v>
      </c>
      <c r="CX29" s="116"/>
      <c r="CY29" s="116"/>
      <c r="CZ29" s="169" t="n">
        <f aca="false">BG29/$BD29</f>
        <v>0.0112767982559752</v>
      </c>
      <c r="DA29" s="137" t="n">
        <f aca="false">BH29/$BE29</f>
        <v>0.00160488670836842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462288111087477</v>
      </c>
      <c r="DE29" s="137" t="n">
        <f aca="false">BN29/$BE29</f>
        <v>0</v>
      </c>
      <c r="DF29" s="137" t="n">
        <f aca="false">BP29/$BD29</f>
        <v>0.0170575659523079</v>
      </c>
      <c r="DG29" s="137" t="n">
        <f aca="false">BQ29/$BE29</f>
        <v>0</v>
      </c>
      <c r="DH29" s="137" t="n">
        <f aca="false">BS29/$BD29</f>
        <v>0.0155994153909793</v>
      </c>
      <c r="DI29" s="137" t="n">
        <f aca="false">BT29/$BE29</f>
        <v>0</v>
      </c>
      <c r="DJ29" s="137" t="n">
        <f aca="false">BV29/$BD29</f>
        <v>0.0147379502807868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139986351935118</v>
      </c>
      <c r="DN29" s="137" t="n">
        <f aca="false">CB29/$BD29</f>
        <v>0</v>
      </c>
      <c r="DO29" s="170" t="n">
        <f aca="false">CC29/$BE29</f>
        <v>0.000755418577929665</v>
      </c>
      <c r="DP29" s="137" t="n">
        <f aca="false">DD29+DF29+DH29+DJ29+DL29+DN29</f>
        <v>0.0520178127349488</v>
      </c>
      <c r="DQ29" s="170" t="n">
        <f aca="false">DE29+DG29+DI29+DK29+DM29+DO29</f>
        <v>0.00215528209728084</v>
      </c>
      <c r="DR29" s="116"/>
      <c r="DS29" s="116"/>
      <c r="DT29" s="137" t="n">
        <f aca="false">BD29/AB29</f>
        <v>1.00215088823405</v>
      </c>
      <c r="DU29" s="137" t="n">
        <f aca="false">BE29/AC29</f>
        <v>1.001544649861</v>
      </c>
      <c r="DV29" s="137" t="n">
        <f aca="false">BF29/AD29</f>
        <v>1.00490732097613</v>
      </c>
      <c r="DW29" s="137" t="n">
        <f aca="false">BG29/AE29</f>
        <v>0.956079755865673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00449159999182</v>
      </c>
      <c r="EC29" s="137" t="n">
        <f aca="false">BM29/AK29</f>
        <v>0.998348828938678</v>
      </c>
      <c r="ED29" s="137" t="e">
        <f aca="false">BN29/AL29</f>
        <v>#DIV/0!</v>
      </c>
      <c r="EE29" s="137" t="n">
        <f aca="false">BO29/AM29</f>
        <v>1.00653136931835</v>
      </c>
      <c r="EF29" s="137" t="n">
        <f aca="false">BP29/AN29</f>
        <v>1.05084156215579</v>
      </c>
      <c r="EG29" s="137" t="e">
        <f aca="false">BQ29/AO29</f>
        <v>#DIV/0!</v>
      </c>
      <c r="EH29" s="137" t="n">
        <f aca="false">BR29/AP29</f>
        <v>1.02561350642918</v>
      </c>
      <c r="EI29" s="137" t="n">
        <f aca="false">BS29/AQ29</f>
        <v>1.05490196078431</v>
      </c>
      <c r="EJ29" s="137" t="e">
        <f aca="false">BT29/AR29</f>
        <v>#DIV/0!</v>
      </c>
      <c r="EK29" s="137" t="n">
        <f aca="false">BU29/AS29</f>
        <v>1.01121415251247</v>
      </c>
      <c r="EL29" s="137" t="n">
        <f aca="false">BV29/AT29</f>
        <v>1.05613046251366</v>
      </c>
      <c r="EM29" s="137" t="e">
        <f aca="false">BW29/AU29</f>
        <v>#DIV/0!</v>
      </c>
      <c r="EN29" s="137" t="n">
        <f aca="false">BX29/AV29</f>
        <v>1.00564481111594</v>
      </c>
      <c r="EO29" s="137" t="e">
        <f aca="false">BY29/AW29</f>
        <v>#DIV/0!</v>
      </c>
      <c r="EP29" s="137" t="n">
        <f aca="false">BZ29/AX29</f>
        <v>1.00564481111594</v>
      </c>
      <c r="EQ29" s="137" t="n">
        <f aca="false">CA29/AY29</f>
        <v>1.01034761519806</v>
      </c>
      <c r="ER29" s="137" t="e">
        <f aca="false">CB29/AZ29</f>
        <v>#DIV/0!</v>
      </c>
      <c r="ES29" s="137" t="n">
        <f aca="false">CC29/BA29</f>
        <v>1.01034761519806</v>
      </c>
      <c r="ET29" s="137" t="n">
        <f aca="false">SUM(BL29+BO29+BR29+BU29+BX29+CA29)/SUM(AJ29+AM29+AP29+AS29+AV29+AY29)</f>
        <v>1.0095629132123</v>
      </c>
      <c r="EU29" s="137" t="n">
        <f aca="false">SUM(BM29+BP29+BS29+BV29+BY29+CB29)/SUM(AK29+AN29+AQ29+AT29+AW29+AZ29)</f>
        <v>1.04863975313365</v>
      </c>
      <c r="EV29" s="137" t="n">
        <f aca="false">SUM(BN29+BQ29+BT29+BW29+BZ29+CC29)/SUM(AL29+AO29+AR29+AU29+AX29+BA29)</f>
        <v>1.00728813559322</v>
      </c>
      <c r="EX29" s="154" t="n">
        <v>1920</v>
      </c>
      <c r="EY29" s="154" t="n">
        <v>1080</v>
      </c>
      <c r="EZ29" s="154" t="n">
        <v>500</v>
      </c>
      <c r="FA29" s="155" t="n">
        <f aca="false">EX29*EY29*EZ29</f>
        <v>1036800000</v>
      </c>
      <c r="FB29" s="116"/>
      <c r="FC29" s="156" t="n">
        <f aca="false">AB29/$FA29</f>
        <v>0.0245461863425926</v>
      </c>
      <c r="FD29" s="156" t="n">
        <f aca="false">AC29/$FA29</f>
        <v>0.00796631655092593</v>
      </c>
      <c r="FE29" s="157" t="n">
        <f aca="false">AD29/$FA29</f>
        <v>0.000180820794753086</v>
      </c>
      <c r="FF29" s="157" t="n">
        <f aca="false">AE29/$FA29</f>
        <v>0.000290140817901235</v>
      </c>
      <c r="FG29" s="157" t="n">
        <f aca="false">AF29/$FA29</f>
        <v>0</v>
      </c>
      <c r="FH29" s="157" t="n">
        <f aca="false">AG29/$FA29</f>
        <v>0</v>
      </c>
      <c r="FI29" s="157" t="n">
        <f aca="false">AH29/$FA29</f>
        <v>0</v>
      </c>
      <c r="FJ29" s="157" t="n">
        <f aca="false">AI29/$FA29</f>
        <v>0</v>
      </c>
      <c r="FK29" s="157" t="n">
        <f aca="false">AJ29/$FA29</f>
        <v>9.42689043209877E-005</v>
      </c>
      <c r="FL29" s="157" t="n">
        <f aca="false">AK29/$FA29</f>
        <v>0.00011390625</v>
      </c>
      <c r="FM29" s="157" t="n">
        <f aca="false">AL29/$FA29</f>
        <v>0</v>
      </c>
      <c r="FN29" s="157" t="n">
        <f aca="false">AM29/$FA29</f>
        <v>9.77594521604938E-005</v>
      </c>
      <c r="FO29" s="157" t="n">
        <f aca="false">AN29/$FA29</f>
        <v>0.000399297839506173</v>
      </c>
      <c r="FP29" s="157" t="n">
        <f aca="false">AO29/$FA29</f>
        <v>0</v>
      </c>
      <c r="FQ29" s="157" t="n">
        <f aca="false">AP29/$FA29</f>
        <v>4.67312885802469E-005</v>
      </c>
      <c r="FR29" s="157" t="n">
        <f aca="false">AQ29/$FA29</f>
        <v>0.000363758680555556</v>
      </c>
      <c r="FS29" s="157" t="n">
        <f aca="false">AR29/$FA29</f>
        <v>0</v>
      </c>
      <c r="FT29" s="157" t="n">
        <f aca="false">AS29/$FA29</f>
        <v>3.82735339506173E-005</v>
      </c>
      <c r="FU29" s="157" t="n">
        <f aca="false">AT29/$FA29</f>
        <v>0.000343270640432099</v>
      </c>
      <c r="FV29" s="157" t="n">
        <f aca="false">AU29/$FA29</f>
        <v>0</v>
      </c>
      <c r="FW29" s="157" t="n">
        <f aca="false">AV29/$FA29</f>
        <v>1.11062885802469E-005</v>
      </c>
      <c r="FX29" s="157" t="n">
        <f aca="false">AW29/$FA29</f>
        <v>0</v>
      </c>
      <c r="FY29" s="157" t="n">
        <f aca="false">AX29/$FA29</f>
        <v>1.11062885802469E-005</v>
      </c>
      <c r="FZ29" s="157" t="n">
        <f aca="false">AY29/$FA29</f>
        <v>5.96547067901235E-006</v>
      </c>
      <c r="GA29" s="157" t="n">
        <f aca="false">AZ29/$FA29</f>
        <v>0</v>
      </c>
      <c r="GB29" s="157" t="n">
        <f aca="false">BA29/$FA29</f>
        <v>5.96547067901235E-006</v>
      </c>
      <c r="GC29" s="157" t="n">
        <f aca="false">SUM(FK29,FN29,FQ29,FT29,FW29,FZ29)</f>
        <v>0.000294104938271605</v>
      </c>
      <c r="GD29" s="157" t="n">
        <f aca="false">SUM(FL29,FO29,FR29,FU29,FX29,GA29)</f>
        <v>0.00122023341049383</v>
      </c>
      <c r="GE29" s="157" t="n">
        <f aca="false">SUM(FM29,FP29,FS29,FV29,FY29,GB29)</f>
        <v>1.70717592592593E-005</v>
      </c>
      <c r="GF29" s="116"/>
      <c r="GG29" s="156" t="n">
        <f aca="false">BD29/$FA29</f>
        <v>0.0245989824459877</v>
      </c>
      <c r="GH29" s="156" t="n">
        <f aca="false">BE29/$FA29</f>
        <v>0.00797862172067901</v>
      </c>
      <c r="GI29" s="156" t="n">
        <f aca="false">BF29/$FA29</f>
        <v>0.000181708140432099</v>
      </c>
      <c r="GJ29" s="156" t="n">
        <f aca="false">BG29/$FA29</f>
        <v>0.000277397762345679</v>
      </c>
      <c r="GK29" s="156" t="n">
        <f aca="false">BH29/$FA29</f>
        <v>1.28047839506173E-005</v>
      </c>
      <c r="GL29" s="156" t="n">
        <f aca="false">BI29/$FA29</f>
        <v>0</v>
      </c>
      <c r="GM29" s="156" t="n">
        <f aca="false">BJ29/$FA29</f>
        <v>0</v>
      </c>
      <c r="GN29" s="156" t="n">
        <f aca="false">BK29/$FA29</f>
        <v>0</v>
      </c>
      <c r="GO29" s="156" t="n">
        <f aca="false">BL29/$FA29</f>
        <v>9.46923225308642E-005</v>
      </c>
      <c r="GP29" s="156" t="n">
        <f aca="false">BM29/$FA29</f>
        <v>0.000113718171296296</v>
      </c>
      <c r="GQ29" s="156" t="n">
        <f aca="false">BN29/$FA29</f>
        <v>0</v>
      </c>
      <c r="GR29" s="156" t="n">
        <f aca="false">BO29/$FA29</f>
        <v>9.83979552469136E-005</v>
      </c>
      <c r="GS29" s="156" t="n">
        <f aca="false">BP29/$FA29</f>
        <v>0.000419598765432099</v>
      </c>
      <c r="GT29" s="156" t="n">
        <f aca="false">BQ29/$FA29</f>
        <v>0</v>
      </c>
      <c r="GU29" s="156" t="n">
        <f aca="false">BR29/$FA29</f>
        <v>4.79282407407407E-005</v>
      </c>
      <c r="GV29" s="156" t="n">
        <f aca="false">BS29/$FA29</f>
        <v>0.00038372974537037</v>
      </c>
      <c r="GW29" s="156" t="n">
        <f aca="false">BT29/$FA29</f>
        <v>0</v>
      </c>
      <c r="GX29" s="156" t="n">
        <f aca="false">BU29/$FA29</f>
        <v>3.87027391975309E-005</v>
      </c>
      <c r="GY29" s="156" t="n">
        <f aca="false">BV29/$FA29</f>
        <v>0.000362538580246914</v>
      </c>
      <c r="GZ29" s="156" t="n">
        <f aca="false">BW29/$FA29</f>
        <v>0</v>
      </c>
      <c r="HA29" s="156" t="n">
        <f aca="false">BX29/$FA29</f>
        <v>1.11689814814815E-005</v>
      </c>
      <c r="HB29" s="156" t="n">
        <f aca="false">BY29/$FA29</f>
        <v>0</v>
      </c>
      <c r="HC29" s="156" t="n">
        <f aca="false">BZ29/$FA29</f>
        <v>1.11689814814815E-005</v>
      </c>
      <c r="HD29" s="156" t="n">
        <f aca="false">CA29/$FA29</f>
        <v>6.02719907407407E-006</v>
      </c>
      <c r="HE29" s="156" t="n">
        <f aca="false">CB29/$FA29</f>
        <v>0</v>
      </c>
      <c r="HF29" s="156" t="n">
        <f aca="false">CC29/$FA29</f>
        <v>6.02719907407407E-006</v>
      </c>
      <c r="HG29" s="157" t="n">
        <f aca="false">SUM(GO29,GR29,GU29,GX29,HA29,HD29)</f>
        <v>0.000296917438271605</v>
      </c>
      <c r="HH29" s="157" t="n">
        <f aca="false">SUM(GP29,GS29,GV29,GY29,HB29,HE29)</f>
        <v>0.00127958526234568</v>
      </c>
      <c r="HI29" s="157" t="n">
        <f aca="false">SUM(GQ29,GT29,GW29,GZ29,HC29,HF29)</f>
        <v>1.71961805555556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0" t="n">
        <v>1371.016</v>
      </c>
      <c r="E30" s="201" t="n">
        <v>32.7741</v>
      </c>
      <c r="F30" s="201" t="n">
        <v>37.5326</v>
      </c>
      <c r="G30" s="201" t="n">
        <v>39.1414</v>
      </c>
      <c r="H30" s="201" t="n">
        <v>18571.973</v>
      </c>
      <c r="I30" s="201" t="n">
        <v>42.868</v>
      </c>
      <c r="J30" s="173" t="n">
        <f aca="false">H30/3600</f>
        <v>5.15888138888889</v>
      </c>
      <c r="L30" s="200" t="n">
        <v>1370.1936</v>
      </c>
      <c r="M30" s="201" t="n">
        <v>32.773</v>
      </c>
      <c r="N30" s="201" t="n">
        <v>37.5325</v>
      </c>
      <c r="O30" s="201" t="n">
        <v>39.1414</v>
      </c>
      <c r="P30" s="201" t="n">
        <v>18621.308</v>
      </c>
      <c r="Q30" s="201" t="n">
        <v>41.761</v>
      </c>
      <c r="R30" s="173" t="n">
        <f aca="false">P30/3600</f>
        <v>5.17258555555556</v>
      </c>
      <c r="S30" s="143"/>
      <c r="T30" s="174"/>
      <c r="U30" s="175"/>
      <c r="V30" s="175"/>
      <c r="W30" s="174"/>
      <c r="X30" s="175"/>
      <c r="Y30" s="176"/>
      <c r="AA30" s="103"/>
      <c r="AB30" s="163" t="n">
        <v>13900954</v>
      </c>
      <c r="AC30" s="164" t="n">
        <v>4083115</v>
      </c>
      <c r="AD30" s="164" t="n">
        <v>115307</v>
      </c>
      <c r="AE30" s="164" t="n">
        <v>172233</v>
      </c>
      <c r="AF30" s="164" t="n">
        <v>0</v>
      </c>
      <c r="AG30" s="164" t="n">
        <v>0</v>
      </c>
      <c r="AH30" s="164" t="n">
        <v>0</v>
      </c>
      <c r="AI30" s="164" t="n">
        <v>0</v>
      </c>
      <c r="AJ30" s="164" t="n">
        <v>45463</v>
      </c>
      <c r="AK30" s="164" t="n">
        <v>48816</v>
      </c>
      <c r="AL30" s="164" t="n">
        <v>0</v>
      </c>
      <c r="AM30" s="164" t="n">
        <v>43439</v>
      </c>
      <c r="AN30" s="164" t="n">
        <v>205959</v>
      </c>
      <c r="AO30" s="164" t="n">
        <v>0</v>
      </c>
      <c r="AP30" s="164" t="n">
        <v>23445</v>
      </c>
      <c r="AQ30" s="164" t="n">
        <v>196707</v>
      </c>
      <c r="AR30" s="164" t="n">
        <v>0</v>
      </c>
      <c r="AS30" s="164" t="n">
        <v>20473</v>
      </c>
      <c r="AT30" s="164" t="n">
        <v>185863</v>
      </c>
      <c r="AU30" s="164" t="n">
        <v>0</v>
      </c>
      <c r="AV30" s="164" t="n">
        <v>8760</v>
      </c>
      <c r="AW30" s="164" t="n">
        <v>0</v>
      </c>
      <c r="AX30" s="164" t="n">
        <v>8760</v>
      </c>
      <c r="AY30" s="164" t="n">
        <v>4939</v>
      </c>
      <c r="AZ30" s="164" t="n">
        <v>0</v>
      </c>
      <c r="BA30" s="165" t="n">
        <v>4939</v>
      </c>
      <c r="BB30" s="127"/>
      <c r="BC30" s="108"/>
      <c r="BD30" s="166" t="n">
        <v>13888604</v>
      </c>
      <c r="BE30" s="167" t="n">
        <v>4084269</v>
      </c>
      <c r="BF30" s="167" t="n">
        <v>115653</v>
      </c>
      <c r="BG30" s="167" t="n">
        <v>163139</v>
      </c>
      <c r="BH30" s="167" t="n">
        <v>8633</v>
      </c>
      <c r="BI30" s="167" t="n">
        <v>0</v>
      </c>
      <c r="BJ30" s="167" t="n">
        <v>0</v>
      </c>
      <c r="BK30" s="167" t="n">
        <v>0</v>
      </c>
      <c r="BL30" s="167" t="n">
        <v>44570</v>
      </c>
      <c r="BM30" s="167" t="n">
        <v>47699</v>
      </c>
      <c r="BN30" s="167" t="n">
        <v>0</v>
      </c>
      <c r="BO30" s="167" t="n">
        <v>42410</v>
      </c>
      <c r="BP30" s="167" t="n">
        <v>204130</v>
      </c>
      <c r="BQ30" s="167" t="n">
        <v>0</v>
      </c>
      <c r="BR30" s="167" t="n">
        <v>23608</v>
      </c>
      <c r="BS30" s="167" t="n">
        <v>196707</v>
      </c>
      <c r="BT30" s="167" t="n">
        <v>0</v>
      </c>
      <c r="BU30" s="167" t="n">
        <v>20379</v>
      </c>
      <c r="BV30" s="167" t="n">
        <v>184433</v>
      </c>
      <c r="BW30" s="167" t="n">
        <v>0</v>
      </c>
      <c r="BX30" s="167" t="n">
        <v>8530</v>
      </c>
      <c r="BY30" s="167" t="n">
        <v>0</v>
      </c>
      <c r="BZ30" s="167" t="n">
        <v>8530</v>
      </c>
      <c r="CA30" s="167" t="n">
        <v>4801</v>
      </c>
      <c r="CB30" s="167" t="n">
        <v>0</v>
      </c>
      <c r="CC30" s="168" t="n">
        <v>4801</v>
      </c>
      <c r="CF30" s="169" t="n">
        <f aca="false">AE30/$AB30</f>
        <v>0.0123900129444353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351170142711069</v>
      </c>
      <c r="CK30" s="137" t="n">
        <f aca="false">AL30/$AC30</f>
        <v>0</v>
      </c>
      <c r="CL30" s="137" t="n">
        <f aca="false">AN30/$AB30</f>
        <v>0.0148161773645176</v>
      </c>
      <c r="CM30" s="137" t="n">
        <f aca="false">AO30/$AC30</f>
        <v>0</v>
      </c>
      <c r="CN30" s="137" t="n">
        <f aca="false">AQ30/$AB30</f>
        <v>0.0141506115335681</v>
      </c>
      <c r="CO30" s="137" t="n">
        <f aca="false">AR30/$AC30</f>
        <v>0</v>
      </c>
      <c r="CP30" s="137" t="n">
        <f aca="false">AT30/$AB30</f>
        <v>0.0133705211886896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21454208367876</v>
      </c>
      <c r="CT30" s="137" t="n">
        <f aca="false">AZ30/$AB30</f>
        <v>0</v>
      </c>
      <c r="CU30" s="139" t="n">
        <f aca="false">BA30/$AC30</f>
        <v>0.00120961569781894</v>
      </c>
      <c r="CV30" s="137" t="n">
        <f aca="false">CJ30+CL30+CN30+CP30+CR30+CT30</f>
        <v>0.045849011513886</v>
      </c>
      <c r="CW30" s="170" t="n">
        <f aca="false">CK30+CM30+CO30+CQ30+CS30+CU30</f>
        <v>0.00335503653460654</v>
      </c>
      <c r="CX30" s="116"/>
      <c r="CY30" s="116"/>
      <c r="CZ30" s="169" t="n">
        <f aca="false">BG30/$BD30</f>
        <v>0.0117462489390582</v>
      </c>
      <c r="DA30" s="137" t="n">
        <f aca="false">BH30/$BE30</f>
        <v>0.00211371973785272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343439844638093</v>
      </c>
      <c r="DE30" s="137" t="n">
        <f aca="false">BN30/$BE30</f>
        <v>0</v>
      </c>
      <c r="DF30" s="137" t="n">
        <f aca="false">BP30/$BD30</f>
        <v>0.0146976614784322</v>
      </c>
      <c r="DG30" s="137" t="n">
        <f aca="false">BQ30/$BE30</f>
        <v>0</v>
      </c>
      <c r="DH30" s="137" t="n">
        <f aca="false">BS30/$BD30</f>
        <v>0.0141631945154459</v>
      </c>
      <c r="DI30" s="137" t="n">
        <f aca="false">BT30/$BE30</f>
        <v>0</v>
      </c>
      <c r="DJ30" s="137" t="n">
        <f aca="false">BV30/$BD30</f>
        <v>0.0132794483880453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208850102674432</v>
      </c>
      <c r="DN30" s="137" t="n">
        <f aca="false">CB30/$BD30</f>
        <v>0</v>
      </c>
      <c r="DO30" s="170" t="n">
        <f aca="false">CC30/$BE30</f>
        <v>0.00117548574787802</v>
      </c>
      <c r="DP30" s="137" t="n">
        <f aca="false">DD30+DF30+DH30+DJ30+DL30+DN30</f>
        <v>0.0455747028283044</v>
      </c>
      <c r="DQ30" s="170" t="n">
        <f aca="false">DE30+DG30+DI30+DK30+DM30+DO30</f>
        <v>0.00326398677462234</v>
      </c>
      <c r="DR30" s="116"/>
      <c r="DS30" s="116"/>
      <c r="DT30" s="137" t="n">
        <f aca="false">BD30/AB30</f>
        <v>0.999111571766945</v>
      </c>
      <c r="DU30" s="137" t="n">
        <f aca="false">BE30/AC30</f>
        <v>1.00028262735681</v>
      </c>
      <c r="DV30" s="137" t="n">
        <f aca="false">BF30/AD30</f>
        <v>1.00300068512753</v>
      </c>
      <c r="DW30" s="137" t="n">
        <f aca="false">BG30/AE30</f>
        <v>0.947199433325785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0.980357653476453</v>
      </c>
      <c r="EC30" s="137" t="n">
        <f aca="false">BM30/AK30</f>
        <v>0.97711815798099</v>
      </c>
      <c r="ED30" s="137" t="e">
        <f aca="false">BN30/AL30</f>
        <v>#DIV/0!</v>
      </c>
      <c r="EE30" s="137" t="n">
        <f aca="false">BO30/AM30</f>
        <v>0.976311609383273</v>
      </c>
      <c r="EF30" s="137" t="n">
        <f aca="false">BP30/AN30</f>
        <v>0.991119591763409</v>
      </c>
      <c r="EG30" s="137" t="e">
        <f aca="false">BQ30/AO30</f>
        <v>#DIV/0!</v>
      </c>
      <c r="EH30" s="137" t="n">
        <f aca="false">BR30/AP30</f>
        <v>1.00695244188526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0.995408586919357</v>
      </c>
      <c r="EL30" s="137" t="n">
        <f aca="false">BV30/AT30</f>
        <v>0.992306160989546</v>
      </c>
      <c r="EM30" s="137" t="e">
        <f aca="false">BW30/AU30</f>
        <v>#DIV/0!</v>
      </c>
      <c r="EN30" s="137" t="n">
        <f aca="false">BX30/AV30</f>
        <v>0.973744292237443</v>
      </c>
      <c r="EO30" s="137" t="e">
        <f aca="false">BY30/AW30</f>
        <v>#DIV/0!</v>
      </c>
      <c r="EP30" s="137" t="n">
        <f aca="false">BZ30/AX30</f>
        <v>0.973744292237443</v>
      </c>
      <c r="EQ30" s="137" t="n">
        <f aca="false">CA30/AY30</f>
        <v>0.972059121279611</v>
      </c>
      <c r="ER30" s="137" t="e">
        <f aca="false">CB30/AZ30</f>
        <v>#DIV/0!</v>
      </c>
      <c r="ES30" s="137" t="n">
        <f aca="false">CC30/BA30</f>
        <v>0.972059121279611</v>
      </c>
      <c r="ET30" s="137" t="n">
        <f aca="false">SUM(BL30+BO30+BR30+BU30+BX30+CA30)/SUM(AJ30+AM30+AP30+AS30+AV30+AY30)</f>
        <v>0.984841556385179</v>
      </c>
      <c r="EU30" s="137" t="n">
        <f aca="false">SUM(BM30+BP30+BS30+BV30+BY30+CB30)/SUM(AK30+AN30+AQ30+AT30+AW30+AZ30)</f>
        <v>0.993134016898226</v>
      </c>
      <c r="EV30" s="137" t="n">
        <f aca="false">SUM(BN30+BQ30+BT30+BW30+BZ30+CC30)/SUM(AL30+AO30+AR30+AU30+AX30+BA30)</f>
        <v>0.973136725308417</v>
      </c>
      <c r="EX30" s="154" t="n">
        <v>1920</v>
      </c>
      <c r="EY30" s="154" t="n">
        <v>1080</v>
      </c>
      <c r="EZ30" s="154" t="n">
        <v>500</v>
      </c>
      <c r="FA30" s="155" t="n">
        <f aca="false">EX30*EY30*EZ30</f>
        <v>1036800000</v>
      </c>
      <c r="FB30" s="116"/>
      <c r="FC30" s="156" t="n">
        <f aca="false">AB30/$FA30</f>
        <v>0.013407555941358</v>
      </c>
      <c r="FD30" s="156" t="n">
        <f aca="false">AC30/$FA30</f>
        <v>0.00393818962191358</v>
      </c>
      <c r="FE30" s="157" t="n">
        <f aca="false">AD30/$FA30</f>
        <v>0.000111214313271605</v>
      </c>
      <c r="FF30" s="157" t="n">
        <f aca="false">AE30/$FA30</f>
        <v>0.000166119791666667</v>
      </c>
      <c r="FG30" s="157" t="n">
        <f aca="false">AF30/$FA30</f>
        <v>0</v>
      </c>
      <c r="FH30" s="157" t="n">
        <f aca="false">AG30/$FA30</f>
        <v>0</v>
      </c>
      <c r="FI30" s="157" t="n">
        <f aca="false">AH30/$FA30</f>
        <v>0</v>
      </c>
      <c r="FJ30" s="157" t="n">
        <f aca="false">AI30/$FA30</f>
        <v>0</v>
      </c>
      <c r="FK30" s="157" t="n">
        <f aca="false">AJ30/$FA30</f>
        <v>4.38493441358025E-005</v>
      </c>
      <c r="FL30" s="157" t="n">
        <f aca="false">AK30/$FA30</f>
        <v>4.70833333333333E-005</v>
      </c>
      <c r="FM30" s="157" t="n">
        <f aca="false">AL30/$FA30</f>
        <v>0</v>
      </c>
      <c r="FN30" s="157" t="n">
        <f aca="false">AM30/$FA30</f>
        <v>4.18971836419753E-005</v>
      </c>
      <c r="FO30" s="157" t="n">
        <f aca="false">AN30/$FA30</f>
        <v>0.000198648726851852</v>
      </c>
      <c r="FP30" s="157" t="n">
        <f aca="false">AO30/$FA30</f>
        <v>0</v>
      </c>
      <c r="FQ30" s="157" t="n">
        <f aca="false">AP30/$FA30</f>
        <v>2.26128472222222E-005</v>
      </c>
      <c r="FR30" s="157" t="n">
        <f aca="false">AQ30/$FA30</f>
        <v>0.000189725115740741</v>
      </c>
      <c r="FS30" s="157" t="n">
        <f aca="false">AR30/$FA30</f>
        <v>0</v>
      </c>
      <c r="FT30" s="157" t="n">
        <f aca="false">AS30/$FA30</f>
        <v>1.97463348765432E-005</v>
      </c>
      <c r="FU30" s="157" t="n">
        <f aca="false">AT30/$FA30</f>
        <v>0.000179266010802469</v>
      </c>
      <c r="FV30" s="157" t="n">
        <f aca="false">AU30/$FA30</f>
        <v>0</v>
      </c>
      <c r="FW30" s="157" t="n">
        <f aca="false">AV30/$FA30</f>
        <v>8.44907407407407E-006</v>
      </c>
      <c r="FX30" s="157" t="n">
        <f aca="false">AW30/$FA30</f>
        <v>0</v>
      </c>
      <c r="FY30" s="157" t="n">
        <f aca="false">AX30/$FA30</f>
        <v>8.44907407407407E-006</v>
      </c>
      <c r="FZ30" s="157" t="n">
        <f aca="false">AY30/$FA30</f>
        <v>4.76369598765432E-006</v>
      </c>
      <c r="GA30" s="157" t="n">
        <f aca="false">AZ30/$FA30</f>
        <v>0</v>
      </c>
      <c r="GB30" s="157" t="n">
        <f aca="false">BA30/$FA30</f>
        <v>4.76369598765432E-006</v>
      </c>
      <c r="GC30" s="157" t="n">
        <f aca="false">SUM(FK30,FN30,FQ30,FT30,FW30,FZ30)</f>
        <v>0.000141318479938272</v>
      </c>
      <c r="GD30" s="157" t="n">
        <f aca="false">SUM(FL30,FO30,FR30,FU30,FX30,GA30)</f>
        <v>0.000614723186728395</v>
      </c>
      <c r="GE30" s="157" t="n">
        <f aca="false">SUM(FM30,FP30,FS30,FV30,FY30,GB30)</f>
        <v>1.32127700617284E-005</v>
      </c>
      <c r="GF30" s="116"/>
      <c r="GG30" s="156" t="n">
        <f aca="false">BD30/$FA30</f>
        <v>0.0133956442901235</v>
      </c>
      <c r="GH30" s="156" t="n">
        <f aca="false">BE30/$FA30</f>
        <v>0.00393930266203704</v>
      </c>
      <c r="GI30" s="156" t="n">
        <f aca="false">BF30/$FA30</f>
        <v>0.000111548032407407</v>
      </c>
      <c r="GJ30" s="156" t="n">
        <f aca="false">BG30/$FA30</f>
        <v>0.000157348572530864</v>
      </c>
      <c r="GK30" s="156" t="n">
        <f aca="false">BH30/$FA30</f>
        <v>8.32658179012346E-006</v>
      </c>
      <c r="GL30" s="156" t="n">
        <f aca="false">BI30/$FA30</f>
        <v>0</v>
      </c>
      <c r="GM30" s="156" t="n">
        <f aca="false">BJ30/$FA30</f>
        <v>0</v>
      </c>
      <c r="GN30" s="156" t="n">
        <f aca="false">BK30/$FA30</f>
        <v>0</v>
      </c>
      <c r="GO30" s="156" t="n">
        <f aca="false">BL30/$FA30</f>
        <v>4.29880401234568E-005</v>
      </c>
      <c r="GP30" s="156" t="n">
        <f aca="false">BM30/$FA30</f>
        <v>4.60059799382716E-005</v>
      </c>
      <c r="GQ30" s="156" t="n">
        <f aca="false">BN30/$FA30</f>
        <v>0</v>
      </c>
      <c r="GR30" s="156" t="n">
        <f aca="false">BO30/$FA30</f>
        <v>4.09047067901235E-005</v>
      </c>
      <c r="GS30" s="156" t="n">
        <f aca="false">BP30/$FA30</f>
        <v>0.000196884645061728</v>
      </c>
      <c r="GT30" s="156" t="n">
        <f aca="false">BQ30/$FA30</f>
        <v>0</v>
      </c>
      <c r="GU30" s="156" t="n">
        <f aca="false">BR30/$FA30</f>
        <v>2.27700617283951E-005</v>
      </c>
      <c r="GV30" s="156" t="n">
        <f aca="false">BS30/$FA30</f>
        <v>0.000189725115740741</v>
      </c>
      <c r="GW30" s="156" t="n">
        <f aca="false">BT30/$FA30</f>
        <v>0</v>
      </c>
      <c r="GX30" s="156" t="n">
        <f aca="false">BU30/$FA30</f>
        <v>1.96556712962963E-005</v>
      </c>
      <c r="GY30" s="156" t="n">
        <f aca="false">BV30/$FA30</f>
        <v>0.000177886766975309</v>
      </c>
      <c r="GZ30" s="156" t="n">
        <f aca="false">BW30/$FA30</f>
        <v>0</v>
      </c>
      <c r="HA30" s="156" t="n">
        <f aca="false">BX30/$FA30</f>
        <v>8.22723765432099E-006</v>
      </c>
      <c r="HB30" s="156" t="n">
        <f aca="false">BY30/$FA30</f>
        <v>0</v>
      </c>
      <c r="HC30" s="156" t="n">
        <f aca="false">BZ30/$FA30</f>
        <v>8.22723765432099E-006</v>
      </c>
      <c r="HD30" s="156" t="n">
        <f aca="false">CA30/$FA30</f>
        <v>4.63059413580247E-006</v>
      </c>
      <c r="HE30" s="156" t="n">
        <f aca="false">CB30/$FA30</f>
        <v>0</v>
      </c>
      <c r="HF30" s="156" t="n">
        <f aca="false">CC30/$FA30</f>
        <v>4.63059413580247E-006</v>
      </c>
      <c r="HG30" s="157" t="n">
        <f aca="false">SUM(GO30,GR30,GU30,GX30,HA30,HD30)</f>
        <v>0.000139176311728395</v>
      </c>
      <c r="HH30" s="157" t="n">
        <f aca="false">SUM(GP30,GS30,GV30,GY30,HB30,HE30)</f>
        <v>0.000610502507716049</v>
      </c>
      <c r="HI30" s="157" t="n">
        <f aca="false">SUM(GQ30,GT30,GW30,GZ30,HC30,HF30)</f>
        <v>1.28578317901235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3" t="n">
        <v>17277.9176</v>
      </c>
      <c r="E31" s="194" t="n">
        <v>39.1515</v>
      </c>
      <c r="F31" s="194" t="n">
        <v>43.7793</v>
      </c>
      <c r="G31" s="194" t="n">
        <v>44.9947</v>
      </c>
      <c r="H31" s="194" t="n">
        <v>33778.598</v>
      </c>
      <c r="I31" s="194" t="n">
        <v>72.618</v>
      </c>
      <c r="J31" s="142" t="n">
        <f aca="false">H31/3600</f>
        <v>9.38294388888889</v>
      </c>
      <c r="L31" s="193" t="n">
        <v>17275.2032</v>
      </c>
      <c r="M31" s="194" t="n">
        <v>39.1512</v>
      </c>
      <c r="N31" s="194" t="n">
        <v>43.781</v>
      </c>
      <c r="O31" s="194" t="n">
        <v>44.9937</v>
      </c>
      <c r="P31" s="194" t="n">
        <v>33788.738</v>
      </c>
      <c r="Q31" s="194" t="n">
        <v>70.621</v>
      </c>
      <c r="R31" s="142" t="n">
        <f aca="false">P31/3600</f>
        <v>9.38576055555556</v>
      </c>
      <c r="S31" s="143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  <c r="AA31" s="103"/>
      <c r="AB31" s="163" t="n">
        <v>167410462</v>
      </c>
      <c r="AC31" s="164" t="n">
        <v>52473804</v>
      </c>
      <c r="AD31" s="164" t="n">
        <v>558160</v>
      </c>
      <c r="AE31" s="164" t="n">
        <v>1008093</v>
      </c>
      <c r="AF31" s="164" t="n">
        <v>0</v>
      </c>
      <c r="AG31" s="164" t="n">
        <v>0</v>
      </c>
      <c r="AH31" s="164" t="n">
        <v>0</v>
      </c>
      <c r="AI31" s="164" t="n">
        <v>0</v>
      </c>
      <c r="AJ31" s="164" t="n">
        <v>647826</v>
      </c>
      <c r="AK31" s="164" t="n">
        <v>870446</v>
      </c>
      <c r="AL31" s="164" t="n">
        <v>0</v>
      </c>
      <c r="AM31" s="164" t="n">
        <v>590347</v>
      </c>
      <c r="AN31" s="164" t="n">
        <v>887679</v>
      </c>
      <c r="AO31" s="164" t="n">
        <v>0</v>
      </c>
      <c r="AP31" s="164" t="n">
        <v>263687</v>
      </c>
      <c r="AQ31" s="164" t="n">
        <v>739500</v>
      </c>
      <c r="AR31" s="164" t="n">
        <v>0</v>
      </c>
      <c r="AS31" s="164" t="n">
        <v>200379</v>
      </c>
      <c r="AT31" s="164" t="n">
        <v>615777</v>
      </c>
      <c r="AU31" s="164" t="n">
        <v>0</v>
      </c>
      <c r="AV31" s="164" t="n">
        <v>26660</v>
      </c>
      <c r="AW31" s="164" t="n">
        <v>0</v>
      </c>
      <c r="AX31" s="164" t="n">
        <v>26660</v>
      </c>
      <c r="AY31" s="164" t="n">
        <v>12169</v>
      </c>
      <c r="AZ31" s="164" t="n">
        <v>0</v>
      </c>
      <c r="BA31" s="165" t="n">
        <v>12169</v>
      </c>
      <c r="BB31" s="127"/>
      <c r="BC31" s="108"/>
      <c r="BD31" s="166" t="n">
        <v>167317820</v>
      </c>
      <c r="BE31" s="167" t="n">
        <v>52489203</v>
      </c>
      <c r="BF31" s="167" t="n">
        <v>562875</v>
      </c>
      <c r="BG31" s="167" t="n">
        <v>978381</v>
      </c>
      <c r="BH31" s="167" t="n">
        <v>27554</v>
      </c>
      <c r="BI31" s="167" t="n">
        <v>0</v>
      </c>
      <c r="BJ31" s="167" t="n">
        <v>0</v>
      </c>
      <c r="BK31" s="167" t="n">
        <v>0</v>
      </c>
      <c r="BL31" s="167" t="n">
        <v>651994</v>
      </c>
      <c r="BM31" s="167" t="n">
        <v>874336</v>
      </c>
      <c r="BN31" s="167" t="n">
        <v>0</v>
      </c>
      <c r="BO31" s="167" t="n">
        <v>584887</v>
      </c>
      <c r="BP31" s="167" t="n">
        <v>880985</v>
      </c>
      <c r="BQ31" s="167" t="n">
        <v>0</v>
      </c>
      <c r="BR31" s="167" t="n">
        <v>264370</v>
      </c>
      <c r="BS31" s="167" t="n">
        <v>739500</v>
      </c>
      <c r="BT31" s="167" t="n">
        <v>0</v>
      </c>
      <c r="BU31" s="167" t="n">
        <v>200051</v>
      </c>
      <c r="BV31" s="167" t="n">
        <v>609611</v>
      </c>
      <c r="BW31" s="167" t="n">
        <v>0</v>
      </c>
      <c r="BX31" s="167" t="n">
        <v>27280</v>
      </c>
      <c r="BY31" s="167" t="n">
        <v>0</v>
      </c>
      <c r="BZ31" s="167" t="n">
        <v>27280</v>
      </c>
      <c r="CA31" s="167" t="n">
        <v>12501</v>
      </c>
      <c r="CB31" s="167" t="n">
        <v>0</v>
      </c>
      <c r="CC31" s="168" t="n">
        <v>12501</v>
      </c>
      <c r="CF31" s="169" t="n">
        <f aca="false">AE31/$AB31</f>
        <v>0.0060216845945984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519947194220156</v>
      </c>
      <c r="CK31" s="137" t="n">
        <f aca="false">AL31/$AC31</f>
        <v>0</v>
      </c>
      <c r="CL31" s="137" t="n">
        <f aca="false">AN31/$AB31</f>
        <v>0.005302410550662</v>
      </c>
      <c r="CM31" s="137" t="n">
        <f aca="false">AO31/$AC31</f>
        <v>0</v>
      </c>
      <c r="CN31" s="137" t="n">
        <f aca="false">AQ31/$AB31</f>
        <v>0.0044172866567921</v>
      </c>
      <c r="CO31" s="137" t="n">
        <f aca="false">AR31/$AC31</f>
        <v>0</v>
      </c>
      <c r="CP31" s="137" t="n">
        <f aca="false">AT31/$AB31</f>
        <v>0.00367824682306892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508063032746778</v>
      </c>
      <c r="CT31" s="137" t="n">
        <f aca="false">AZ31/$AB31</f>
        <v>0</v>
      </c>
      <c r="CU31" s="139" t="n">
        <f aca="false">BA31/$AC31</f>
        <v>0.000231906190753771</v>
      </c>
      <c r="CV31" s="137" t="n">
        <f aca="false">CJ31+CL31+CN31+CP31+CR31+CT31</f>
        <v>0.0185974159727246</v>
      </c>
      <c r="CW31" s="170" t="n">
        <f aca="false">CK31+CM31+CO31+CQ31+CS31+CU31</f>
        <v>0.000739969223500549</v>
      </c>
      <c r="CX31" s="116"/>
      <c r="CY31" s="116"/>
      <c r="CZ31" s="169" t="n">
        <f aca="false">BG31/$BD31</f>
        <v>0.00584744051769262</v>
      </c>
      <c r="DA31" s="137" t="n">
        <f aca="false">BH31/$BE31</f>
        <v>0.000524946054143745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522559999885248</v>
      </c>
      <c r="DE31" s="137" t="n">
        <f aca="false">BN31/$BE31</f>
        <v>0</v>
      </c>
      <c r="DF31" s="137" t="n">
        <f aca="false">BP31/$BD31</f>
        <v>0.00526533874275914</v>
      </c>
      <c r="DG31" s="137" t="n">
        <f aca="false">BQ31/$BE31</f>
        <v>0</v>
      </c>
      <c r="DH31" s="137" t="n">
        <f aca="false">BS31/$BD31</f>
        <v>0.00441973245886182</v>
      </c>
      <c r="DI31" s="137" t="n">
        <f aca="false">BT31/$BE31</f>
        <v>0</v>
      </c>
      <c r="DJ31" s="137" t="n">
        <f aca="false">BV31/$BD31</f>
        <v>0.00364343140497527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519725932969491</v>
      </c>
      <c r="DN31" s="137" t="n">
        <f aca="false">CB31/$BD31</f>
        <v>0</v>
      </c>
      <c r="DO31" s="170" t="n">
        <f aca="false">CC31/$BE31</f>
        <v>0.000238163265691041</v>
      </c>
      <c r="DP31" s="137" t="n">
        <f aca="false">DD31+DF31+DH31+DJ31+DL31+DN31</f>
        <v>0.0185541026054487</v>
      </c>
      <c r="DQ31" s="170" t="n">
        <f aca="false">DE31+DG31+DI31+DK31+DM31+DO31</f>
        <v>0.000757889198660532</v>
      </c>
      <c r="DR31" s="116"/>
      <c r="DS31" s="116"/>
      <c r="DT31" s="137" t="n">
        <f aca="false">BD31/AB31</f>
        <v>0.999446617619394</v>
      </c>
      <c r="DU31" s="137" t="n">
        <f aca="false">BE31/AC31</f>
        <v>1.00029346071423</v>
      </c>
      <c r="DV31" s="137" t="n">
        <f aca="false">BF31/AD31</f>
        <v>1.00844739859538</v>
      </c>
      <c r="DW31" s="137" t="n">
        <f aca="false">BG31/AE31</f>
        <v>0.970526528802402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1.00643382636696</v>
      </c>
      <c r="EC31" s="137" t="n">
        <f aca="false">BM31/AK31</f>
        <v>1.00446897337687</v>
      </c>
      <c r="ED31" s="137" t="e">
        <f aca="false">BN31/AL31</f>
        <v>#DIV/0!</v>
      </c>
      <c r="EE31" s="137" t="n">
        <f aca="false">BO31/AM31</f>
        <v>0.99075120225901</v>
      </c>
      <c r="EF31" s="137" t="n">
        <f aca="false">BP31/AN31</f>
        <v>0.992458985736961</v>
      </c>
      <c r="EG31" s="137" t="e">
        <f aca="false">BQ31/AO31</f>
        <v>#DIV/0!</v>
      </c>
      <c r="EH31" s="137" t="n">
        <f aca="false">BR31/AP31</f>
        <v>1.00259019215964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0.998363101921858</v>
      </c>
      <c r="EL31" s="137" t="n">
        <f aca="false">BV31/AT31</f>
        <v>0.989986634772004</v>
      </c>
      <c r="EM31" s="137" t="e">
        <f aca="false">BW31/AU31</f>
        <v>#DIV/0!</v>
      </c>
      <c r="EN31" s="137" t="n">
        <f aca="false">BX31/AV31</f>
        <v>1.02325581395349</v>
      </c>
      <c r="EO31" s="137" t="e">
        <f aca="false">BY31/AW31</f>
        <v>#DIV/0!</v>
      </c>
      <c r="EP31" s="137" t="n">
        <f aca="false">BZ31/AX31</f>
        <v>1.02325581395349</v>
      </c>
      <c r="EQ31" s="137" t="n">
        <f aca="false">CA31/AY31</f>
        <v>1.0272824389843</v>
      </c>
      <c r="ER31" s="137" t="e">
        <f aca="false">CB31/AZ31</f>
        <v>#DIV/0!</v>
      </c>
      <c r="ES31" s="137" t="n">
        <f aca="false">CC31/BA31</f>
        <v>1.0272824389843</v>
      </c>
      <c r="ET31" s="137" t="n">
        <f aca="false">SUM(BL31+BO31+BR31+BU31+BX31+CA31)/SUM(AJ31+AM31+AP31+AS31+AV31+AY31)</f>
        <v>1.00000861540158</v>
      </c>
      <c r="EU31" s="137" t="n">
        <f aca="false">SUM(BM31+BP31+BS31+BV31+BY31+CB31)/SUM(AK31+AN31+AQ31+AT31+AW31+AZ31)</f>
        <v>0.997118907227528</v>
      </c>
      <c r="EV31" s="137" t="n">
        <f aca="false">SUM(BN31+BQ31+BT31+BW31+BZ31+CC31)/SUM(AL31+AO31+AR31+AU31+AX31+BA31)</f>
        <v>1.02451775734631</v>
      </c>
      <c r="EX31" s="154" t="n">
        <v>1920</v>
      </c>
      <c r="EY31" s="154" t="n">
        <v>1080</v>
      </c>
      <c r="EZ31" s="154" t="n">
        <v>500</v>
      </c>
      <c r="FA31" s="155" t="n">
        <f aca="false">EX31*EY31*EZ31</f>
        <v>1036800000</v>
      </c>
      <c r="FB31" s="116"/>
      <c r="FC31" s="156" t="n">
        <f aca="false">AB31/$FA31</f>
        <v>0.161468423996914</v>
      </c>
      <c r="FD31" s="156" t="n">
        <f aca="false">AC31/$FA31</f>
        <v>0.0506113078703704</v>
      </c>
      <c r="FE31" s="157" t="n">
        <f aca="false">AD31/$FA31</f>
        <v>0.000538348765432099</v>
      </c>
      <c r="FF31" s="157" t="n">
        <f aca="false">AE31/$FA31</f>
        <v>0.000972311921296296</v>
      </c>
      <c r="FG31" s="157" t="n">
        <f aca="false">AF31/$FA31</f>
        <v>0</v>
      </c>
      <c r="FH31" s="157" t="n">
        <f aca="false">AG31/$FA31</f>
        <v>0</v>
      </c>
      <c r="FI31" s="157" t="n">
        <f aca="false">AH31/$FA31</f>
        <v>0</v>
      </c>
      <c r="FJ31" s="157" t="n">
        <f aca="false">AI31/$FA31</f>
        <v>0</v>
      </c>
      <c r="FK31" s="157" t="n">
        <f aca="false">AJ31/$FA31</f>
        <v>0.000624832175925926</v>
      </c>
      <c r="FL31" s="157" t="n">
        <f aca="false">AK31/$FA31</f>
        <v>0.000839550540123457</v>
      </c>
      <c r="FM31" s="157" t="n">
        <f aca="false">AL31/$FA31</f>
        <v>0</v>
      </c>
      <c r="FN31" s="157" t="n">
        <f aca="false">AM31/$FA31</f>
        <v>0.000569393325617284</v>
      </c>
      <c r="FO31" s="157" t="n">
        <f aca="false">AN31/$FA31</f>
        <v>0.000856171875</v>
      </c>
      <c r="FP31" s="157" t="n">
        <f aca="false">AO31/$FA31</f>
        <v>0</v>
      </c>
      <c r="FQ31" s="157" t="n">
        <f aca="false">AP31/$FA31</f>
        <v>0.000254327739197531</v>
      </c>
      <c r="FR31" s="157" t="n">
        <f aca="false">AQ31/$FA31</f>
        <v>0.000713252314814815</v>
      </c>
      <c r="FS31" s="157" t="n">
        <f aca="false">AR31/$FA31</f>
        <v>0</v>
      </c>
      <c r="FT31" s="157" t="n">
        <f aca="false">AS31/$FA31</f>
        <v>0.000193266782407407</v>
      </c>
      <c r="FU31" s="157" t="n">
        <f aca="false">AT31/$FA31</f>
        <v>0.000593920717592593</v>
      </c>
      <c r="FV31" s="157" t="n">
        <f aca="false">AU31/$FA31</f>
        <v>0</v>
      </c>
      <c r="FW31" s="157" t="n">
        <f aca="false">AV31/$FA31</f>
        <v>2.57137345679012E-005</v>
      </c>
      <c r="FX31" s="157" t="n">
        <f aca="false">AW31/$FA31</f>
        <v>0</v>
      </c>
      <c r="FY31" s="157" t="n">
        <f aca="false">AX31/$FA31</f>
        <v>2.57137345679012E-005</v>
      </c>
      <c r="FZ31" s="157" t="n">
        <f aca="false">AY31/$FA31</f>
        <v>1.1737075617284E-005</v>
      </c>
      <c r="GA31" s="157" t="n">
        <f aca="false">AZ31/$FA31</f>
        <v>0</v>
      </c>
      <c r="GB31" s="157" t="n">
        <f aca="false">BA31/$FA31</f>
        <v>1.1737075617284E-005</v>
      </c>
      <c r="GC31" s="157" t="n">
        <f aca="false">SUM(FK31,FN31,FQ31,FT31,FW31,FZ31)</f>
        <v>0.00167927083333333</v>
      </c>
      <c r="GD31" s="157" t="n">
        <f aca="false">SUM(FL31,FO31,FR31,FU31,FX31,GA31)</f>
        <v>0.00300289544753086</v>
      </c>
      <c r="GE31" s="157" t="n">
        <f aca="false">SUM(FM31,FP31,FS31,FV31,FY31,GB31)</f>
        <v>3.74508101851852E-005</v>
      </c>
      <c r="GF31" s="116"/>
      <c r="GG31" s="156" t="n">
        <f aca="false">BD31/$FA31</f>
        <v>0.161379070216049</v>
      </c>
      <c r="GH31" s="156" t="n">
        <f aca="false">BE31/$FA31</f>
        <v>0.0506261603009259</v>
      </c>
      <c r="GI31" s="156" t="n">
        <f aca="false">BF31/$FA31</f>
        <v>0.000542896412037037</v>
      </c>
      <c r="GJ31" s="156" t="n">
        <f aca="false">BG31/$FA31</f>
        <v>0.000943654513888889</v>
      </c>
      <c r="GK31" s="156" t="n">
        <f aca="false">BH31/$FA31</f>
        <v>2.65760030864198E-005</v>
      </c>
      <c r="GL31" s="156" t="n">
        <f aca="false">BI31/$FA31</f>
        <v>0</v>
      </c>
      <c r="GM31" s="156" t="n">
        <f aca="false">BJ31/$FA31</f>
        <v>0</v>
      </c>
      <c r="GN31" s="156" t="n">
        <f aca="false">BK31/$FA31</f>
        <v>0</v>
      </c>
      <c r="GO31" s="156" t="n">
        <f aca="false">BL31/$FA31</f>
        <v>0.000628852237654321</v>
      </c>
      <c r="GP31" s="156" t="n">
        <f aca="false">BM31/$FA31</f>
        <v>0.000843302469135803</v>
      </c>
      <c r="GQ31" s="156" t="n">
        <f aca="false">BN31/$FA31</f>
        <v>0</v>
      </c>
      <c r="GR31" s="156" t="n">
        <f aca="false">BO31/$FA31</f>
        <v>0.00056412712191358</v>
      </c>
      <c r="GS31" s="156" t="n">
        <f aca="false">BP31/$FA31</f>
        <v>0.000849715470679012</v>
      </c>
      <c r="GT31" s="156" t="n">
        <f aca="false">BQ31/$FA31</f>
        <v>0</v>
      </c>
      <c r="GU31" s="156" t="n">
        <f aca="false">BR31/$FA31</f>
        <v>0.00025498649691358</v>
      </c>
      <c r="GV31" s="156" t="n">
        <f aca="false">BS31/$FA31</f>
        <v>0.000713252314814815</v>
      </c>
      <c r="GW31" s="156" t="n">
        <f aca="false">BT31/$FA31</f>
        <v>0</v>
      </c>
      <c r="GX31" s="156" t="n">
        <f aca="false">BU31/$FA31</f>
        <v>0.000192950424382716</v>
      </c>
      <c r="GY31" s="156" t="n">
        <f aca="false">BV31/$FA31</f>
        <v>0.000587973572530864</v>
      </c>
      <c r="GZ31" s="156" t="n">
        <f aca="false">BW31/$FA31</f>
        <v>0</v>
      </c>
      <c r="HA31" s="156" t="n">
        <f aca="false">BX31/$FA31</f>
        <v>2.63117283950617E-005</v>
      </c>
      <c r="HB31" s="156" t="n">
        <f aca="false">BY31/$FA31</f>
        <v>0</v>
      </c>
      <c r="HC31" s="156" t="n">
        <f aca="false">BZ31/$FA31</f>
        <v>2.63117283950617E-005</v>
      </c>
      <c r="HD31" s="156" t="n">
        <f aca="false">CA31/$FA31</f>
        <v>1.20572916666667E-005</v>
      </c>
      <c r="HE31" s="156" t="n">
        <f aca="false">CB31/$FA31</f>
        <v>0</v>
      </c>
      <c r="HF31" s="156" t="n">
        <f aca="false">CC31/$FA31</f>
        <v>1.20572916666667E-005</v>
      </c>
      <c r="HG31" s="157" t="n">
        <f aca="false">SUM(GO31,GR31,GU31,GX31,HA31,HD31)</f>
        <v>0.00167928530092593</v>
      </c>
      <c r="HH31" s="157" t="n">
        <f aca="false">SUM(GP31,GS31,GV31,GY31,HB31,HE31)</f>
        <v>0.00299424382716049</v>
      </c>
      <c r="HI31" s="157" t="n">
        <f aca="false">SUM(GQ31,GT31,GW31,GZ31,HC31,HF31)</f>
        <v>3.83690200617284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8" t="n">
        <v>6009.9232</v>
      </c>
      <c r="E32" s="199" t="n">
        <v>37.4742</v>
      </c>
      <c r="F32" s="199" t="n">
        <v>42.5177</v>
      </c>
      <c r="G32" s="199" t="n">
        <v>43.0238</v>
      </c>
      <c r="H32" s="199" t="n">
        <v>27519.587</v>
      </c>
      <c r="I32" s="199" t="n">
        <v>59.42</v>
      </c>
      <c r="J32" s="160" t="n">
        <f aca="false">H32/3600</f>
        <v>7.64432972222222</v>
      </c>
      <c r="L32" s="198" t="n">
        <v>6011.4528</v>
      </c>
      <c r="M32" s="199" t="n">
        <v>37.4742</v>
      </c>
      <c r="N32" s="199" t="n">
        <v>42.5182</v>
      </c>
      <c r="O32" s="199" t="n">
        <v>43.0237</v>
      </c>
      <c r="P32" s="199" t="n">
        <v>28584.975</v>
      </c>
      <c r="Q32" s="199" t="n">
        <v>118.7</v>
      </c>
      <c r="R32" s="160" t="n">
        <f aca="false">P32/3600</f>
        <v>7.94027083333333</v>
      </c>
      <c r="S32" s="143"/>
      <c r="T32" s="161"/>
      <c r="U32" s="96"/>
      <c r="V32" s="96"/>
      <c r="W32" s="161"/>
      <c r="X32" s="96"/>
      <c r="Y32" s="162"/>
      <c r="AA32" s="103"/>
      <c r="AB32" s="163" t="n">
        <v>55794389</v>
      </c>
      <c r="AC32" s="164" t="n">
        <v>19174434</v>
      </c>
      <c r="AD32" s="164" t="n">
        <v>277944</v>
      </c>
      <c r="AE32" s="164" t="n">
        <v>553966</v>
      </c>
      <c r="AF32" s="164" t="n">
        <v>0</v>
      </c>
      <c r="AG32" s="164" t="n">
        <v>0</v>
      </c>
      <c r="AH32" s="164" t="n">
        <v>0</v>
      </c>
      <c r="AI32" s="164" t="n">
        <v>0</v>
      </c>
      <c r="AJ32" s="164" t="n">
        <v>251825</v>
      </c>
      <c r="AK32" s="164" t="n">
        <v>312475</v>
      </c>
      <c r="AL32" s="164" t="n">
        <v>0</v>
      </c>
      <c r="AM32" s="164" t="n">
        <v>225332</v>
      </c>
      <c r="AN32" s="164" t="n">
        <v>786877</v>
      </c>
      <c r="AO32" s="164" t="n">
        <v>0</v>
      </c>
      <c r="AP32" s="164" t="n">
        <v>127496</v>
      </c>
      <c r="AQ32" s="164" t="n">
        <v>739500</v>
      </c>
      <c r="AR32" s="164" t="n">
        <v>0</v>
      </c>
      <c r="AS32" s="164" t="n">
        <v>92414</v>
      </c>
      <c r="AT32" s="164" t="n">
        <v>658807</v>
      </c>
      <c r="AU32" s="164" t="n">
        <v>0</v>
      </c>
      <c r="AV32" s="164" t="n">
        <v>19145</v>
      </c>
      <c r="AW32" s="164" t="n">
        <v>0</v>
      </c>
      <c r="AX32" s="164" t="n">
        <v>19145</v>
      </c>
      <c r="AY32" s="164" t="n">
        <v>9655</v>
      </c>
      <c r="AZ32" s="164" t="n">
        <v>0</v>
      </c>
      <c r="BA32" s="165" t="n">
        <v>9655</v>
      </c>
      <c r="BB32" s="127"/>
      <c r="BC32" s="108"/>
      <c r="BD32" s="166" t="n">
        <v>55783700</v>
      </c>
      <c r="BE32" s="167" t="n">
        <v>19194829</v>
      </c>
      <c r="BF32" s="167" t="n">
        <v>278595</v>
      </c>
      <c r="BG32" s="167" t="n">
        <v>538269</v>
      </c>
      <c r="BH32" s="167" t="n">
        <v>15237</v>
      </c>
      <c r="BI32" s="167" t="n">
        <v>0</v>
      </c>
      <c r="BJ32" s="167" t="n">
        <v>0</v>
      </c>
      <c r="BK32" s="167" t="n">
        <v>0</v>
      </c>
      <c r="BL32" s="167" t="n">
        <v>252400</v>
      </c>
      <c r="BM32" s="167" t="n">
        <v>311456</v>
      </c>
      <c r="BN32" s="167" t="n">
        <v>0</v>
      </c>
      <c r="BO32" s="167" t="n">
        <v>223361</v>
      </c>
      <c r="BP32" s="167" t="n">
        <v>784285</v>
      </c>
      <c r="BQ32" s="167" t="n">
        <v>0</v>
      </c>
      <c r="BR32" s="167" t="n">
        <v>129480</v>
      </c>
      <c r="BS32" s="167" t="n">
        <v>739500</v>
      </c>
      <c r="BT32" s="167" t="n">
        <v>0</v>
      </c>
      <c r="BU32" s="167" t="n">
        <v>92385</v>
      </c>
      <c r="BV32" s="167" t="n">
        <v>656934</v>
      </c>
      <c r="BW32" s="167" t="n">
        <v>0</v>
      </c>
      <c r="BX32" s="167" t="n">
        <v>19515</v>
      </c>
      <c r="BY32" s="167" t="n">
        <v>0</v>
      </c>
      <c r="BZ32" s="167" t="n">
        <v>19515</v>
      </c>
      <c r="CA32" s="167" t="n">
        <v>9767</v>
      </c>
      <c r="CB32" s="167" t="n">
        <v>0</v>
      </c>
      <c r="CC32" s="168" t="n">
        <v>9767</v>
      </c>
      <c r="CF32" s="169" t="n">
        <f aca="false">AE32/$AB32</f>
        <v>0.00992870447958486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560047355299473</v>
      </c>
      <c r="CK32" s="137" t="n">
        <f aca="false">AL32/$AC32</f>
        <v>0</v>
      </c>
      <c r="CL32" s="137" t="n">
        <f aca="false">AN32/$AB32</f>
        <v>0.0141031565019916</v>
      </c>
      <c r="CM32" s="137" t="n">
        <f aca="false">AO32/$AC32</f>
        <v>0</v>
      </c>
      <c r="CN32" s="137" t="n">
        <f aca="false">AQ32/$AB32</f>
        <v>0.0132540209374817</v>
      </c>
      <c r="CO32" s="137" t="n">
        <f aca="false">AR32/$AC32</f>
        <v>0</v>
      </c>
      <c r="CP32" s="137" t="n">
        <f aca="false">AT32/$AB32</f>
        <v>0.0118077643972407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998464935131853</v>
      </c>
      <c r="CT32" s="137" t="n">
        <f aca="false">AZ32/$AB32</f>
        <v>0</v>
      </c>
      <c r="CU32" s="139" t="n">
        <f aca="false">BA32/$AC32</f>
        <v>0.000503535071752314</v>
      </c>
      <c r="CV32" s="137" t="n">
        <f aca="false">CJ32+CL32+CN32+CP32+CR32+CT32</f>
        <v>0.0447654153897088</v>
      </c>
      <c r="CW32" s="170" t="n">
        <f aca="false">CK32+CM32+CO32+CQ32+CS32+CU32</f>
        <v>0.00150200000688417</v>
      </c>
      <c r="CX32" s="116"/>
      <c r="CY32" s="116"/>
      <c r="CZ32" s="169" t="n">
        <f aca="false">BG32/$BD32</f>
        <v>0.00964921652740854</v>
      </c>
      <c r="DA32" s="137" t="n">
        <f aca="false">BH32/$BE32</f>
        <v>0.000793807540562096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558327970356932</v>
      </c>
      <c r="DE32" s="137" t="n">
        <f aca="false">BN32/$BE32</f>
        <v>0</v>
      </c>
      <c r="DF32" s="137" t="n">
        <f aca="false">BP32/$BD32</f>
        <v>0.0140593936938568</v>
      </c>
      <c r="DG32" s="137" t="n">
        <f aca="false">BQ32/$BE32</f>
        <v>0</v>
      </c>
      <c r="DH32" s="137" t="n">
        <f aca="false">BS32/$BD32</f>
        <v>0.0132565606082063</v>
      </c>
      <c r="DI32" s="137" t="n">
        <f aca="false">BT32/$BE32</f>
        <v>0</v>
      </c>
      <c r="DJ32" s="137" t="n">
        <f aca="false">BV32/$BD32</f>
        <v>0.0117764508270337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101668006524049</v>
      </c>
      <c r="DN32" s="137" t="n">
        <f aca="false">CB32/$BD32</f>
        <v>0</v>
      </c>
      <c r="DO32" s="170" t="n">
        <f aca="false">CC32/$BE32</f>
        <v>0.000508834957581544</v>
      </c>
      <c r="DP32" s="137" t="n">
        <f aca="false">DD32+DF32+DH32+DJ32+DL32+DN32</f>
        <v>0.0446756848326662</v>
      </c>
      <c r="DQ32" s="170" t="n">
        <f aca="false">DE32+DG32+DI32+DK32+DM32+DO32</f>
        <v>0.00152551502282203</v>
      </c>
      <c r="DR32" s="116"/>
      <c r="DS32" s="116"/>
      <c r="DT32" s="137" t="n">
        <f aca="false">BD32/AB32</f>
        <v>0.999808421595942</v>
      </c>
      <c r="DU32" s="137" t="n">
        <f aca="false">BE32/AC32</f>
        <v>1.00106365590765</v>
      </c>
      <c r="DV32" s="137" t="n">
        <f aca="false">BF32/AD32</f>
        <v>1.00234219842846</v>
      </c>
      <c r="DW32" s="137" t="n">
        <f aca="false">BG32/AE32</f>
        <v>0.971664325969464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00228333167875</v>
      </c>
      <c r="EC32" s="137" t="n">
        <f aca="false">BM32/AK32</f>
        <v>0.996738939115129</v>
      </c>
      <c r="ED32" s="137" t="e">
        <f aca="false">BN32/AL32</f>
        <v>#DIV/0!</v>
      </c>
      <c r="EE32" s="137" t="n">
        <f aca="false">BO32/AM32</f>
        <v>0.991252906821934</v>
      </c>
      <c r="EF32" s="137" t="n">
        <f aca="false">BP32/AN32</f>
        <v>0.996705965481263</v>
      </c>
      <c r="EG32" s="137" t="e">
        <f aca="false">BQ32/AO32</f>
        <v>#DIV/0!</v>
      </c>
      <c r="EH32" s="137" t="n">
        <f aca="false">BR32/AP32</f>
        <v>1.01556127251051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0.9996861947324</v>
      </c>
      <c r="EL32" s="137" t="n">
        <f aca="false">BV32/AT32</f>
        <v>0.997156982242144</v>
      </c>
      <c r="EM32" s="137" t="e">
        <f aca="false">BW32/AU32</f>
        <v>#DIV/0!</v>
      </c>
      <c r="EN32" s="137" t="n">
        <f aca="false">BX32/AV32</f>
        <v>1.01932619482894</v>
      </c>
      <c r="EO32" s="137" t="e">
        <f aca="false">BY32/AW32</f>
        <v>#DIV/0!</v>
      </c>
      <c r="EP32" s="137" t="n">
        <f aca="false">BZ32/AX32</f>
        <v>1.01932619482894</v>
      </c>
      <c r="EQ32" s="137" t="n">
        <f aca="false">CA32/AY32</f>
        <v>1.01160020714656</v>
      </c>
      <c r="ER32" s="137" t="e">
        <f aca="false">CB32/AZ32</f>
        <v>#DIV/0!</v>
      </c>
      <c r="ES32" s="137" t="n">
        <f aca="false">CC32/BA32</f>
        <v>1.01160020714656</v>
      </c>
      <c r="ET32" s="137" t="n">
        <f aca="false">SUM(BL32+BO32+BR32+BU32+BX32+CA32)/SUM(AJ32+AM32+AP32+AS32+AV32+AY32)</f>
        <v>1.00143414702693</v>
      </c>
      <c r="EU32" s="137" t="n">
        <f aca="false">SUM(BM32+BP32+BS32+BV32+BY32+CB32)/SUM(AK32+AN32+AQ32+AT32+AW32+AZ32)</f>
        <v>0.99780434398771</v>
      </c>
      <c r="EV32" s="137" t="n">
        <f aca="false">SUM(BN32+BQ32+BT32+BW32+BZ32+CC32)/SUM(AL32+AO32+AR32+AU32+AX32+BA32)</f>
        <v>1.01673611111111</v>
      </c>
      <c r="EX32" s="154" t="n">
        <v>1920</v>
      </c>
      <c r="EY32" s="154" t="n">
        <v>1080</v>
      </c>
      <c r="EZ32" s="154" t="n">
        <v>500</v>
      </c>
      <c r="FA32" s="155" t="n">
        <f aca="false">EX32*EY32*EZ32</f>
        <v>1036800000</v>
      </c>
      <c r="FB32" s="116"/>
      <c r="FC32" s="156" t="n">
        <f aca="false">AB32/$FA32</f>
        <v>0.0538140326003086</v>
      </c>
      <c r="FD32" s="156" t="n">
        <f aca="false">AC32/$FA32</f>
        <v>0.0184938599537037</v>
      </c>
      <c r="FE32" s="157" t="n">
        <f aca="false">AD32/$FA32</f>
        <v>0.000268078703703704</v>
      </c>
      <c r="FF32" s="157" t="n">
        <f aca="false">AE32/$FA32</f>
        <v>0.00053430362654321</v>
      </c>
      <c r="FG32" s="157" t="n">
        <f aca="false">AF32/$FA32</f>
        <v>0</v>
      </c>
      <c r="FH32" s="157" t="n">
        <f aca="false">AG32/$FA32</f>
        <v>0</v>
      </c>
      <c r="FI32" s="157" t="n">
        <f aca="false">AH32/$FA32</f>
        <v>0</v>
      </c>
      <c r="FJ32" s="157" t="n">
        <f aca="false">AI32/$FA32</f>
        <v>0</v>
      </c>
      <c r="FK32" s="157" t="n">
        <f aca="false">AJ32/$FA32</f>
        <v>0.000242886766975309</v>
      </c>
      <c r="FL32" s="157" t="n">
        <f aca="false">AK32/$FA32</f>
        <v>0.000301384066358025</v>
      </c>
      <c r="FM32" s="157" t="n">
        <f aca="false">AL32/$FA32</f>
        <v>0</v>
      </c>
      <c r="FN32" s="157" t="n">
        <f aca="false">AM32/$FA32</f>
        <v>0.000217334104938272</v>
      </c>
      <c r="FO32" s="157" t="n">
        <f aca="false">AN32/$FA32</f>
        <v>0.000758947723765432</v>
      </c>
      <c r="FP32" s="157" t="n">
        <f aca="false">AO32/$FA32</f>
        <v>0</v>
      </c>
      <c r="FQ32" s="157" t="n">
        <f aca="false">AP32/$FA32</f>
        <v>0.000122970679012346</v>
      </c>
      <c r="FR32" s="157" t="n">
        <f aca="false">AQ32/$FA32</f>
        <v>0.000713252314814815</v>
      </c>
      <c r="FS32" s="157" t="n">
        <f aca="false">AR32/$FA32</f>
        <v>0</v>
      </c>
      <c r="FT32" s="157" t="n">
        <f aca="false">AS32/$FA32</f>
        <v>8.91338734567901E-005</v>
      </c>
      <c r="FU32" s="157" t="n">
        <f aca="false">AT32/$FA32</f>
        <v>0.000635423418209877</v>
      </c>
      <c r="FV32" s="157" t="n">
        <f aca="false">AU32/$FA32</f>
        <v>0</v>
      </c>
      <c r="FW32" s="157" t="n">
        <f aca="false">AV32/$FA32</f>
        <v>1.84654706790123E-005</v>
      </c>
      <c r="FX32" s="157" t="n">
        <f aca="false">AW32/$FA32</f>
        <v>0</v>
      </c>
      <c r="FY32" s="157" t="n">
        <f aca="false">AX32/$FA32</f>
        <v>1.84654706790123E-005</v>
      </c>
      <c r="FZ32" s="157" t="n">
        <f aca="false">AY32/$FA32</f>
        <v>9.31230709876543E-006</v>
      </c>
      <c r="GA32" s="157" t="n">
        <f aca="false">AZ32/$FA32</f>
        <v>0</v>
      </c>
      <c r="GB32" s="157" t="n">
        <f aca="false">BA32/$FA32</f>
        <v>9.31230709876543E-006</v>
      </c>
      <c r="GC32" s="157" t="n">
        <f aca="false">SUM(FK32,FN32,FQ32,FT32,FW32,FZ32)</f>
        <v>0.000700103202160494</v>
      </c>
      <c r="GD32" s="157" t="n">
        <f aca="false">SUM(FL32,FO32,FR32,FU32,FX32,GA32)</f>
        <v>0.00240900752314815</v>
      </c>
      <c r="GE32" s="157" t="n">
        <f aca="false">SUM(FM32,FP32,FS32,FV32,FY32,GB32)</f>
        <v>2.77777777777778E-005</v>
      </c>
      <c r="GF32" s="116"/>
      <c r="GG32" s="156" t="n">
        <f aca="false">BD32/$FA32</f>
        <v>0.0538037229938272</v>
      </c>
      <c r="GH32" s="156" t="n">
        <f aca="false">BE32/$FA32</f>
        <v>0.0185135310570988</v>
      </c>
      <c r="GI32" s="156" t="n">
        <f aca="false">BF32/$FA32</f>
        <v>0.000268706597222222</v>
      </c>
      <c r="GJ32" s="156" t="n">
        <f aca="false">BG32/$FA32</f>
        <v>0.000519163773148148</v>
      </c>
      <c r="GK32" s="156" t="n">
        <f aca="false">BH32/$FA32</f>
        <v>1.46961805555556E-005</v>
      </c>
      <c r="GL32" s="156" t="n">
        <f aca="false">BI32/$FA32</f>
        <v>0</v>
      </c>
      <c r="GM32" s="156" t="n">
        <f aca="false">BJ32/$FA32</f>
        <v>0</v>
      </c>
      <c r="GN32" s="156" t="n">
        <f aca="false">BK32/$FA32</f>
        <v>0</v>
      </c>
      <c r="GO32" s="156" t="n">
        <f aca="false">BL32/$FA32</f>
        <v>0.000243441358024691</v>
      </c>
      <c r="GP32" s="156" t="n">
        <f aca="false">BM32/$FA32</f>
        <v>0.000300401234567901</v>
      </c>
      <c r="GQ32" s="156" t="n">
        <f aca="false">BN32/$FA32</f>
        <v>0</v>
      </c>
      <c r="GR32" s="156" t="n">
        <f aca="false">BO32/$FA32</f>
        <v>0.000215433063271605</v>
      </c>
      <c r="GS32" s="156" t="n">
        <f aca="false">BP32/$FA32</f>
        <v>0.000756447723765432</v>
      </c>
      <c r="GT32" s="156" t="n">
        <f aca="false">BQ32/$FA32</f>
        <v>0</v>
      </c>
      <c r="GU32" s="156" t="n">
        <f aca="false">BR32/$FA32</f>
        <v>0.000124884259259259</v>
      </c>
      <c r="GV32" s="156" t="n">
        <f aca="false">BS32/$FA32</f>
        <v>0.000713252314814815</v>
      </c>
      <c r="GW32" s="156" t="n">
        <f aca="false">BT32/$FA32</f>
        <v>0</v>
      </c>
      <c r="GX32" s="156" t="n">
        <f aca="false">BU32/$FA32</f>
        <v>8.91059027777778E-005</v>
      </c>
      <c r="GY32" s="156" t="n">
        <f aca="false">BV32/$FA32</f>
        <v>0.000633616898148148</v>
      </c>
      <c r="GZ32" s="156" t="n">
        <f aca="false">BW32/$FA32</f>
        <v>0</v>
      </c>
      <c r="HA32" s="156" t="n">
        <f aca="false">BX32/$FA32</f>
        <v>1.8822337962963E-005</v>
      </c>
      <c r="HB32" s="156" t="n">
        <f aca="false">BY32/$FA32</f>
        <v>0</v>
      </c>
      <c r="HC32" s="156" t="n">
        <f aca="false">BZ32/$FA32</f>
        <v>1.8822337962963E-005</v>
      </c>
      <c r="HD32" s="156" t="n">
        <f aca="false">CA32/$FA32</f>
        <v>9.42033179012346E-006</v>
      </c>
      <c r="HE32" s="156" t="n">
        <f aca="false">CB32/$FA32</f>
        <v>0</v>
      </c>
      <c r="HF32" s="156" t="n">
        <f aca="false">CC32/$FA32</f>
        <v>9.42033179012346E-006</v>
      </c>
      <c r="HG32" s="157" t="n">
        <f aca="false">SUM(GO32,GR32,GU32,GX32,HA32,HD32)</f>
        <v>0.00070110725308642</v>
      </c>
      <c r="HH32" s="157" t="n">
        <f aca="false">SUM(GP32,GS32,GV32,GY32,HB32,HE32)</f>
        <v>0.0024037181712963</v>
      </c>
      <c r="HI32" s="157" t="n">
        <f aca="false">SUM(GQ32,GT32,GW32,GZ32,HC32,HF32)</f>
        <v>2.8242669753086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8" t="n">
        <v>2818.4264</v>
      </c>
      <c r="E33" s="199" t="n">
        <v>35.626</v>
      </c>
      <c r="F33" s="199" t="n">
        <v>41.2941</v>
      </c>
      <c r="G33" s="199" t="n">
        <v>41.2345</v>
      </c>
      <c r="H33" s="199" t="n">
        <v>24185.455</v>
      </c>
      <c r="I33" s="199" t="n">
        <v>52.135</v>
      </c>
      <c r="J33" s="160" t="n">
        <f aca="false">H33/3600</f>
        <v>6.71818194444445</v>
      </c>
      <c r="L33" s="198" t="n">
        <v>2818.0784</v>
      </c>
      <c r="M33" s="199" t="n">
        <v>35.6253</v>
      </c>
      <c r="N33" s="199" t="n">
        <v>41.2999</v>
      </c>
      <c r="O33" s="199" t="n">
        <v>41.2313</v>
      </c>
      <c r="P33" s="199" t="n">
        <v>24223.94</v>
      </c>
      <c r="Q33" s="199" t="n">
        <v>52.369</v>
      </c>
      <c r="R33" s="160" t="n">
        <f aca="false">P33/3600</f>
        <v>6.72887222222222</v>
      </c>
      <c r="S33" s="143"/>
      <c r="T33" s="161"/>
      <c r="U33" s="96"/>
      <c r="V33" s="96"/>
      <c r="W33" s="161"/>
      <c r="X33" s="96"/>
      <c r="Y33" s="162"/>
      <c r="AA33" s="103"/>
      <c r="AB33" s="163" t="n">
        <v>27078971</v>
      </c>
      <c r="AC33" s="164" t="n">
        <v>8969166</v>
      </c>
      <c r="AD33" s="164" t="n">
        <v>169550</v>
      </c>
      <c r="AE33" s="164" t="n">
        <v>327682</v>
      </c>
      <c r="AF33" s="164" t="n">
        <v>0</v>
      </c>
      <c r="AG33" s="164" t="n">
        <v>0</v>
      </c>
      <c r="AH33" s="164" t="n">
        <v>0</v>
      </c>
      <c r="AI33" s="164" t="n">
        <v>0</v>
      </c>
      <c r="AJ33" s="164" t="n">
        <v>109778</v>
      </c>
      <c r="AK33" s="164" t="n">
        <v>123810</v>
      </c>
      <c r="AL33" s="164" t="n">
        <v>0</v>
      </c>
      <c r="AM33" s="164" t="n">
        <v>100501</v>
      </c>
      <c r="AN33" s="164" t="n">
        <v>496703</v>
      </c>
      <c r="AO33" s="164" t="n">
        <v>0</v>
      </c>
      <c r="AP33" s="164" t="n">
        <v>62381</v>
      </c>
      <c r="AQ33" s="164" t="n">
        <v>480675</v>
      </c>
      <c r="AR33" s="164" t="n">
        <v>0</v>
      </c>
      <c r="AS33" s="164" t="n">
        <v>43485</v>
      </c>
      <c r="AT33" s="164" t="n">
        <v>435559</v>
      </c>
      <c r="AU33" s="164" t="n">
        <v>0</v>
      </c>
      <c r="AV33" s="164" t="n">
        <v>14105</v>
      </c>
      <c r="AW33" s="164" t="n">
        <v>0</v>
      </c>
      <c r="AX33" s="164" t="n">
        <v>14105</v>
      </c>
      <c r="AY33" s="164" t="n">
        <v>6938</v>
      </c>
      <c r="AZ33" s="164" t="n">
        <v>0</v>
      </c>
      <c r="BA33" s="165" t="n">
        <v>6938</v>
      </c>
      <c r="BB33" s="127"/>
      <c r="BC33" s="108"/>
      <c r="BD33" s="166" t="n">
        <v>27129793</v>
      </c>
      <c r="BE33" s="167" t="n">
        <v>8975233</v>
      </c>
      <c r="BF33" s="167" t="n">
        <v>169336</v>
      </c>
      <c r="BG33" s="167" t="n">
        <v>316817</v>
      </c>
      <c r="BH33" s="167" t="n">
        <v>10284</v>
      </c>
      <c r="BI33" s="167" t="n">
        <v>0</v>
      </c>
      <c r="BJ33" s="167" t="n">
        <v>0</v>
      </c>
      <c r="BK33" s="167" t="n">
        <v>0</v>
      </c>
      <c r="BL33" s="167" t="n">
        <v>107543</v>
      </c>
      <c r="BM33" s="167" t="n">
        <v>121541</v>
      </c>
      <c r="BN33" s="167" t="n">
        <v>0</v>
      </c>
      <c r="BO33" s="167" t="n">
        <v>100932</v>
      </c>
      <c r="BP33" s="167" t="n">
        <v>516305</v>
      </c>
      <c r="BQ33" s="167" t="n">
        <v>0</v>
      </c>
      <c r="BR33" s="167" t="n">
        <v>62932</v>
      </c>
      <c r="BS33" s="167" t="n">
        <v>496944</v>
      </c>
      <c r="BT33" s="167" t="n">
        <v>0</v>
      </c>
      <c r="BU33" s="167" t="n">
        <v>44053</v>
      </c>
      <c r="BV33" s="167" t="n">
        <v>454854</v>
      </c>
      <c r="BW33" s="167" t="n">
        <v>0</v>
      </c>
      <c r="BX33" s="167" t="n">
        <v>13710</v>
      </c>
      <c r="BY33" s="167" t="n">
        <v>0</v>
      </c>
      <c r="BZ33" s="167" t="n">
        <v>13710</v>
      </c>
      <c r="CA33" s="167" t="n">
        <v>6763</v>
      </c>
      <c r="CB33" s="167" t="n">
        <v>0</v>
      </c>
      <c r="CC33" s="168" t="n">
        <v>6763</v>
      </c>
      <c r="CF33" s="169" t="n">
        <f aca="false">AE33/$AB33</f>
        <v>0.0121009768059503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457218259881441</v>
      </c>
      <c r="CK33" s="137" t="n">
        <f aca="false">AL33/$AC33</f>
        <v>0</v>
      </c>
      <c r="CL33" s="137" t="n">
        <f aca="false">AN33/$AB33</f>
        <v>0.0183427575589929</v>
      </c>
      <c r="CM33" s="137" t="n">
        <f aca="false">AO33/$AC33</f>
        <v>0</v>
      </c>
      <c r="CN33" s="137" t="n">
        <f aca="false">AQ33/$AB33</f>
        <v>0.0177508591445369</v>
      </c>
      <c r="CO33" s="137" t="n">
        <f aca="false">AR33/$AC33</f>
        <v>0</v>
      </c>
      <c r="CP33" s="137" t="n">
        <f aca="false">AT33/$AB33</f>
        <v>0.0160847692476941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15726099840275</v>
      </c>
      <c r="CT33" s="137" t="n">
        <f aca="false">AZ33/$AB33</f>
        <v>0</v>
      </c>
      <c r="CU33" s="139" t="n">
        <f aca="false">BA33/$AC33</f>
        <v>0.000773539033618064</v>
      </c>
      <c r="CV33" s="137" t="n">
        <f aca="false">CJ33+CL33+CN33+CP33+CR33+CT33</f>
        <v>0.0567505685500383</v>
      </c>
      <c r="CW33" s="170" t="n">
        <f aca="false">CK33+CM33+CO33+CQ33+CS33+CU33</f>
        <v>0.00234614901764556</v>
      </c>
      <c r="CX33" s="116"/>
      <c r="CY33" s="116"/>
      <c r="CZ33" s="169" t="n">
        <f aca="false">BG33/$BD33</f>
        <v>0.0116778259236995</v>
      </c>
      <c r="DA33" s="137" t="n">
        <f aca="false">BH33/$BE33</f>
        <v>0.00114581983554076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447998257856225</v>
      </c>
      <c r="DE33" s="137" t="n">
        <f aca="false">BN33/$BE33</f>
        <v>0</v>
      </c>
      <c r="DF33" s="137" t="n">
        <f aca="false">BP33/$BD33</f>
        <v>0.019030922941432</v>
      </c>
      <c r="DG33" s="137" t="n">
        <f aca="false">BQ33/$BE33</f>
        <v>0</v>
      </c>
      <c r="DH33" s="137" t="n">
        <f aca="false">BS33/$BD33</f>
        <v>0.018317279457311</v>
      </c>
      <c r="DI33" s="137" t="n">
        <f aca="false">BT33/$BE33</f>
        <v>0</v>
      </c>
      <c r="DJ33" s="137" t="n">
        <f aca="false">BV33/$BD33</f>
        <v>0.016765848526747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152753694528042</v>
      </c>
      <c r="DN33" s="137" t="n">
        <f aca="false">CB33/$BD33</f>
        <v>0</v>
      </c>
      <c r="DO33" s="170" t="n">
        <f aca="false">CC33/$BE33</f>
        <v>0.000753518042372828</v>
      </c>
      <c r="DP33" s="137" t="n">
        <f aca="false">DD33+DF33+DH33+DJ33+DL33+DN33</f>
        <v>0.0585940335040522</v>
      </c>
      <c r="DQ33" s="170" t="n">
        <f aca="false">DE33+DG33+DI33+DK33+DM33+DO33</f>
        <v>0.00228105498765325</v>
      </c>
      <c r="DR33" s="116"/>
      <c r="DS33" s="116"/>
      <c r="DT33" s="137" t="n">
        <f aca="false">BD33/AB33</f>
        <v>1.00187680691412</v>
      </c>
      <c r="DU33" s="137" t="n">
        <f aca="false">BE33/AC33</f>
        <v>1.00067642855534</v>
      </c>
      <c r="DV33" s="137" t="n">
        <f aca="false">BF33/AD33</f>
        <v>0.998737835446771</v>
      </c>
      <c r="DW33" s="137" t="n">
        <f aca="false">BG33/AE33</f>
        <v>0.966842853742348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0.979640729472208</v>
      </c>
      <c r="EC33" s="137" t="n">
        <f aca="false">BM33/AK33</f>
        <v>0.981673532024877</v>
      </c>
      <c r="ED33" s="137" t="e">
        <f aca="false">BN33/AL33</f>
        <v>#DIV/0!</v>
      </c>
      <c r="EE33" s="137" t="n">
        <f aca="false">BO33/AM33</f>
        <v>1.00428851454214</v>
      </c>
      <c r="EF33" s="137" t="n">
        <f aca="false">BP33/AN33</f>
        <v>1.03946422711359</v>
      </c>
      <c r="EG33" s="137" t="e">
        <f aca="false">BQ33/AO33</f>
        <v>#DIV/0!</v>
      </c>
      <c r="EH33" s="137" t="n">
        <f aca="false">BR33/AP33</f>
        <v>1.00883281768487</v>
      </c>
      <c r="EI33" s="137" t="n">
        <f aca="false">BS33/AQ33</f>
        <v>1.03384615384615</v>
      </c>
      <c r="EJ33" s="137" t="e">
        <f aca="false">BT33/AR33</f>
        <v>#DIV/0!</v>
      </c>
      <c r="EK33" s="137" t="n">
        <f aca="false">BU33/AS33</f>
        <v>1.01306197539381</v>
      </c>
      <c r="EL33" s="137" t="n">
        <f aca="false">BV33/AT33</f>
        <v>1.04429939457111</v>
      </c>
      <c r="EM33" s="137" t="e">
        <f aca="false">BW33/AU33</f>
        <v>#DIV/0!</v>
      </c>
      <c r="EN33" s="137" t="n">
        <f aca="false">BX33/AV33</f>
        <v>0.971995746189295</v>
      </c>
      <c r="EO33" s="137" t="e">
        <f aca="false">BY33/AW33</f>
        <v>#DIV/0!</v>
      </c>
      <c r="EP33" s="137" t="n">
        <f aca="false">BZ33/AX33</f>
        <v>0.971995746189295</v>
      </c>
      <c r="EQ33" s="137" t="n">
        <f aca="false">CA33/AY33</f>
        <v>0.974776592678005</v>
      </c>
      <c r="ER33" s="137" t="e">
        <f aca="false">CB33/AZ33</f>
        <v>#DIV/0!</v>
      </c>
      <c r="ES33" s="137" t="n">
        <f aca="false">CC33/BA33</f>
        <v>0.974776592678005</v>
      </c>
      <c r="ET33" s="137" t="n">
        <f aca="false">SUM(BL33+BO33+BR33+BU33+BX33+CA33)/SUM(AJ33+AM33+AP33+AS33+AV33+AY33)</f>
        <v>0.996278040736918</v>
      </c>
      <c r="EU33" s="137" t="n">
        <f aca="false">SUM(BM33+BP33+BS33+BV33+BY33+CB33)/SUM(AK33+AN33+AQ33+AT33+AW33+AZ33)</f>
        <v>1.03442141094142</v>
      </c>
      <c r="EV33" s="137" t="n">
        <f aca="false">SUM(BN33+BQ33+BT33+BW33+BZ33+CC33)/SUM(AL33+AO33+AR33+AU33+AX33+BA33)</f>
        <v>0.97291260751794</v>
      </c>
      <c r="EX33" s="154" t="n">
        <v>1920</v>
      </c>
      <c r="EY33" s="154" t="n">
        <v>1080</v>
      </c>
      <c r="EZ33" s="154" t="n">
        <v>500</v>
      </c>
      <c r="FA33" s="155" t="n">
        <f aca="false">EX33*EY33*EZ33</f>
        <v>1036800000</v>
      </c>
      <c r="FB33" s="116"/>
      <c r="FC33" s="156" t="n">
        <f aca="false">AB33/$FA33</f>
        <v>0.026117834683642</v>
      </c>
      <c r="FD33" s="156" t="n">
        <f aca="false">AC33/$FA33</f>
        <v>0.00865081597222222</v>
      </c>
      <c r="FE33" s="157" t="n">
        <f aca="false">AD33/$FA33</f>
        <v>0.000163532021604938</v>
      </c>
      <c r="FF33" s="157" t="n">
        <f aca="false">AE33/$FA33</f>
        <v>0.000316051311728395</v>
      </c>
      <c r="FG33" s="157" t="n">
        <f aca="false">AF33/$FA33</f>
        <v>0</v>
      </c>
      <c r="FH33" s="157" t="n">
        <f aca="false">AG33/$FA33</f>
        <v>0</v>
      </c>
      <c r="FI33" s="157" t="n">
        <f aca="false">AH33/$FA33</f>
        <v>0</v>
      </c>
      <c r="FJ33" s="157" t="n">
        <f aca="false">AI33/$FA33</f>
        <v>0</v>
      </c>
      <c r="FK33" s="157" t="n">
        <f aca="false">AJ33/$FA33</f>
        <v>0.000105881558641975</v>
      </c>
      <c r="FL33" s="157" t="n">
        <f aca="false">AK33/$FA33</f>
        <v>0.000119415509259259</v>
      </c>
      <c r="FM33" s="157" t="n">
        <f aca="false">AL33/$FA33</f>
        <v>0</v>
      </c>
      <c r="FN33" s="157" t="n">
        <f aca="false">AM33/$FA33</f>
        <v>9.69338348765432E-005</v>
      </c>
      <c r="FO33" s="157" t="n">
        <f aca="false">AN33/$FA33</f>
        <v>0.000479073109567901</v>
      </c>
      <c r="FP33" s="157" t="n">
        <f aca="false">AO33/$FA33</f>
        <v>0</v>
      </c>
      <c r="FQ33" s="157" t="n">
        <f aca="false">AP33/$FA33</f>
        <v>6.01668595679012E-005</v>
      </c>
      <c r="FR33" s="157" t="n">
        <f aca="false">AQ33/$FA33</f>
        <v>0.00046361400462963</v>
      </c>
      <c r="FS33" s="157" t="n">
        <f aca="false">AR33/$FA33</f>
        <v>0</v>
      </c>
      <c r="FT33" s="157" t="n">
        <f aca="false">AS33/$FA33</f>
        <v>4.19415509259259E-005</v>
      </c>
      <c r="FU33" s="157" t="n">
        <f aca="false">AT33/$FA33</f>
        <v>0.000420099344135803</v>
      </c>
      <c r="FV33" s="157" t="n">
        <f aca="false">AU33/$FA33</f>
        <v>0</v>
      </c>
      <c r="FW33" s="157" t="n">
        <f aca="false">AV33/$FA33</f>
        <v>1.36043595679012E-005</v>
      </c>
      <c r="FX33" s="157" t="n">
        <f aca="false">AW33/$FA33</f>
        <v>0</v>
      </c>
      <c r="FY33" s="157" t="n">
        <f aca="false">AX33/$FA33</f>
        <v>1.36043595679012E-005</v>
      </c>
      <c r="FZ33" s="157" t="n">
        <f aca="false">AY33/$FA33</f>
        <v>6.69174382716049E-006</v>
      </c>
      <c r="GA33" s="157" t="n">
        <f aca="false">AZ33/$FA33</f>
        <v>0</v>
      </c>
      <c r="GB33" s="157" t="n">
        <f aca="false">BA33/$FA33</f>
        <v>6.69174382716049E-006</v>
      </c>
      <c r="GC33" s="157" t="n">
        <f aca="false">SUM(FK33,FN33,FQ33,FT33,FW33,FZ33)</f>
        <v>0.000325219907407407</v>
      </c>
      <c r="GD33" s="157" t="n">
        <f aca="false">SUM(FL33,FO33,FR33,FU33,FX33,GA33)</f>
        <v>0.00148220196759259</v>
      </c>
      <c r="GE33" s="157" t="n">
        <f aca="false">SUM(FM33,FP33,FS33,FV33,FY33,GB33)</f>
        <v>2.02961033950617E-005</v>
      </c>
      <c r="GF33" s="116"/>
      <c r="GG33" s="156" t="n">
        <f aca="false">BD33/$FA33</f>
        <v>0.026166852816358</v>
      </c>
      <c r="GH33" s="156" t="n">
        <f aca="false">BE33/$FA33</f>
        <v>0.00865666763117284</v>
      </c>
      <c r="GI33" s="156" t="n">
        <f aca="false">BF33/$FA33</f>
        <v>0.000163325617283951</v>
      </c>
      <c r="GJ33" s="156" t="n">
        <f aca="false">BG33/$FA33</f>
        <v>0.000305571952160494</v>
      </c>
      <c r="GK33" s="156" t="n">
        <f aca="false">BH33/$FA33</f>
        <v>9.91898148148148E-006</v>
      </c>
      <c r="GL33" s="156" t="n">
        <f aca="false">BI33/$FA33</f>
        <v>0</v>
      </c>
      <c r="GM33" s="156" t="n">
        <f aca="false">BJ33/$FA33</f>
        <v>0</v>
      </c>
      <c r="GN33" s="156" t="n">
        <f aca="false">BK33/$FA33</f>
        <v>0</v>
      </c>
      <c r="GO33" s="156" t="n">
        <f aca="false">BL33/$FA33</f>
        <v>0.000103725887345679</v>
      </c>
      <c r="GP33" s="156" t="n">
        <f aca="false">BM33/$FA33</f>
        <v>0.000117227044753086</v>
      </c>
      <c r="GQ33" s="156" t="n">
        <f aca="false">BN33/$FA33</f>
        <v>0</v>
      </c>
      <c r="GR33" s="156" t="n">
        <f aca="false">BO33/$FA33</f>
        <v>9.7349537037037E-005</v>
      </c>
      <c r="GS33" s="156" t="n">
        <f aca="false">BP33/$FA33</f>
        <v>0.000497979359567901</v>
      </c>
      <c r="GT33" s="156" t="n">
        <f aca="false">BQ33/$FA33</f>
        <v>0</v>
      </c>
      <c r="GU33" s="156" t="n">
        <f aca="false">BR33/$FA33</f>
        <v>6.06983024691358E-005</v>
      </c>
      <c r="GV33" s="156" t="n">
        <f aca="false">BS33/$FA33</f>
        <v>0.000479305555555556</v>
      </c>
      <c r="GW33" s="156" t="n">
        <f aca="false">BT33/$FA33</f>
        <v>0</v>
      </c>
      <c r="GX33" s="156" t="n">
        <f aca="false">BU33/$FA33</f>
        <v>4.24893904320988E-005</v>
      </c>
      <c r="GY33" s="156" t="n">
        <f aca="false">BV33/$FA33</f>
        <v>0.000438709490740741</v>
      </c>
      <c r="GZ33" s="156" t="n">
        <f aca="false">BW33/$FA33</f>
        <v>0</v>
      </c>
      <c r="HA33" s="156" t="n">
        <f aca="false">BX33/$FA33</f>
        <v>1.32233796296296E-005</v>
      </c>
      <c r="HB33" s="156" t="n">
        <f aca="false">BY33/$FA33</f>
        <v>0</v>
      </c>
      <c r="HC33" s="156" t="n">
        <f aca="false">BZ33/$FA33</f>
        <v>1.32233796296296E-005</v>
      </c>
      <c r="HD33" s="156" t="n">
        <f aca="false">CA33/$FA33</f>
        <v>6.52295524691358E-006</v>
      </c>
      <c r="HE33" s="156" t="n">
        <f aca="false">CB33/$FA33</f>
        <v>0</v>
      </c>
      <c r="HF33" s="156" t="n">
        <f aca="false">CC33/$FA33</f>
        <v>6.52295524691358E-006</v>
      </c>
      <c r="HG33" s="157" t="n">
        <f aca="false">SUM(GO33,GR33,GU33,GX33,HA33,HD33)</f>
        <v>0.000324009452160494</v>
      </c>
      <c r="HH33" s="157" t="n">
        <f aca="false">SUM(GP33,GS33,GV33,GY33,HB33,HE33)</f>
        <v>0.00153322145061728</v>
      </c>
      <c r="HI33" s="157" t="n">
        <f aca="false">SUM(GQ33,GT33,GW33,GZ33,HC33,HF33)</f>
        <v>1.9746334876543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0" t="n">
        <v>1474.4976</v>
      </c>
      <c r="E34" s="201" t="n">
        <v>33.6341</v>
      </c>
      <c r="F34" s="201" t="n">
        <v>40.3285</v>
      </c>
      <c r="G34" s="201" t="n">
        <v>39.906</v>
      </c>
      <c r="H34" s="201" t="n">
        <v>21965.462</v>
      </c>
      <c r="I34" s="201" t="n">
        <v>48.984</v>
      </c>
      <c r="J34" s="173" t="n">
        <f aca="false">H34/3600</f>
        <v>6.10151722222222</v>
      </c>
      <c r="L34" s="200" t="n">
        <v>1474.4672</v>
      </c>
      <c r="M34" s="201" t="n">
        <v>33.6324</v>
      </c>
      <c r="N34" s="201" t="n">
        <v>40.3305</v>
      </c>
      <c r="O34" s="201" t="n">
        <v>39.9057</v>
      </c>
      <c r="P34" s="201" t="n">
        <v>25570.816</v>
      </c>
      <c r="Q34" s="201" t="n">
        <v>88.311</v>
      </c>
      <c r="R34" s="173" t="n">
        <f aca="false">P34/3600</f>
        <v>7.10300444444444</v>
      </c>
      <c r="S34" s="143"/>
      <c r="T34" s="174"/>
      <c r="U34" s="175"/>
      <c r="V34" s="175"/>
      <c r="W34" s="174"/>
      <c r="X34" s="175"/>
      <c r="Y34" s="176"/>
      <c r="AA34" s="103"/>
      <c r="AB34" s="163" t="n">
        <v>14550049</v>
      </c>
      <c r="AC34" s="164" t="n">
        <v>4625650</v>
      </c>
      <c r="AD34" s="164" t="n">
        <v>109160</v>
      </c>
      <c r="AE34" s="164" t="n">
        <v>194480</v>
      </c>
      <c r="AF34" s="164" t="n">
        <v>0</v>
      </c>
      <c r="AG34" s="164" t="n">
        <v>0</v>
      </c>
      <c r="AH34" s="164" t="n">
        <v>0</v>
      </c>
      <c r="AI34" s="164" t="n">
        <v>0</v>
      </c>
      <c r="AJ34" s="164" t="n">
        <v>46065</v>
      </c>
      <c r="AK34" s="164" t="n">
        <v>49577</v>
      </c>
      <c r="AL34" s="164" t="n">
        <v>0</v>
      </c>
      <c r="AM34" s="164" t="n">
        <v>42136</v>
      </c>
      <c r="AN34" s="164" t="n">
        <v>153299</v>
      </c>
      <c r="AO34" s="164" t="n">
        <v>0</v>
      </c>
      <c r="AP34" s="164" t="n">
        <v>21465</v>
      </c>
      <c r="AQ34" s="164" t="n">
        <v>144942</v>
      </c>
      <c r="AR34" s="164" t="n">
        <v>0</v>
      </c>
      <c r="AS34" s="164" t="n">
        <v>16710</v>
      </c>
      <c r="AT34" s="164" t="n">
        <v>133604</v>
      </c>
      <c r="AU34" s="164" t="n">
        <v>0</v>
      </c>
      <c r="AV34" s="164" t="n">
        <v>9480</v>
      </c>
      <c r="AW34" s="164" t="n">
        <v>0</v>
      </c>
      <c r="AX34" s="164" t="n">
        <v>9480</v>
      </c>
      <c r="AY34" s="164" t="n">
        <v>4906</v>
      </c>
      <c r="AZ34" s="164" t="n">
        <v>0</v>
      </c>
      <c r="BA34" s="165" t="n">
        <v>4906</v>
      </c>
      <c r="BB34" s="127"/>
      <c r="BC34" s="108"/>
      <c r="BD34" s="166" t="n">
        <v>14533766</v>
      </c>
      <c r="BE34" s="167" t="n">
        <v>4633896</v>
      </c>
      <c r="BF34" s="167" t="n">
        <v>110122</v>
      </c>
      <c r="BG34" s="167" t="n">
        <v>188239</v>
      </c>
      <c r="BH34" s="167" t="n">
        <v>7545</v>
      </c>
      <c r="BI34" s="167" t="n">
        <v>0</v>
      </c>
      <c r="BJ34" s="167" t="n">
        <v>0</v>
      </c>
      <c r="BK34" s="167" t="n">
        <v>0</v>
      </c>
      <c r="BL34" s="167" t="n">
        <v>46271</v>
      </c>
      <c r="BM34" s="167" t="n">
        <v>49779</v>
      </c>
      <c r="BN34" s="167" t="n">
        <v>0</v>
      </c>
      <c r="BO34" s="167" t="n">
        <v>42347</v>
      </c>
      <c r="BP34" s="167" t="n">
        <v>152077</v>
      </c>
      <c r="BQ34" s="167" t="n">
        <v>0</v>
      </c>
      <c r="BR34" s="167" t="n">
        <v>21874</v>
      </c>
      <c r="BS34" s="167" t="n">
        <v>144942</v>
      </c>
      <c r="BT34" s="167" t="n">
        <v>0</v>
      </c>
      <c r="BU34" s="167" t="n">
        <v>16770</v>
      </c>
      <c r="BV34" s="167" t="n">
        <v>132331</v>
      </c>
      <c r="BW34" s="167" t="n">
        <v>0</v>
      </c>
      <c r="BX34" s="167" t="n">
        <v>9585</v>
      </c>
      <c r="BY34" s="167" t="n">
        <v>0</v>
      </c>
      <c r="BZ34" s="167" t="n">
        <v>9585</v>
      </c>
      <c r="CA34" s="167" t="n">
        <v>4953</v>
      </c>
      <c r="CB34" s="167" t="n">
        <v>0</v>
      </c>
      <c r="CC34" s="168" t="n">
        <v>4953</v>
      </c>
      <c r="CF34" s="169" t="n">
        <f aca="false">AE34/$AB34</f>
        <v>0.0133662780104727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340734247699097</v>
      </c>
      <c r="CK34" s="137" t="n">
        <f aca="false">AL34/$AC34</f>
        <v>0</v>
      </c>
      <c r="CL34" s="137" t="n">
        <f aca="false">AN34/$AB34</f>
        <v>0.0105359782637158</v>
      </c>
      <c r="CM34" s="137" t="n">
        <f aca="false">AO34/$AC34</f>
        <v>0</v>
      </c>
      <c r="CN34" s="137" t="n">
        <f aca="false">AQ34/$AB34</f>
        <v>0.00996161593682605</v>
      </c>
      <c r="CO34" s="137" t="n">
        <f aca="false">AR34/$AC34</f>
        <v>0</v>
      </c>
      <c r="CP34" s="137" t="n">
        <f aca="false">AT34/$AB34</f>
        <v>0.00918237457482102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204944170008539</v>
      </c>
      <c r="CT34" s="137" t="n">
        <f aca="false">AZ34/$AB34</f>
        <v>0</v>
      </c>
      <c r="CU34" s="139" t="n">
        <f aca="false">BA34/$AC34</f>
        <v>0.00106060769837753</v>
      </c>
      <c r="CV34" s="137" t="n">
        <f aca="false">CJ34+CL34+CN34+CP34+CR34+CT34</f>
        <v>0.0330873112523539</v>
      </c>
      <c r="CW34" s="170" t="n">
        <f aca="false">CK34+CM34+CO34+CQ34+CS34+CU34</f>
        <v>0.00311004939846292</v>
      </c>
      <c r="CX34" s="116"/>
      <c r="CY34" s="116"/>
      <c r="CZ34" s="169" t="n">
        <f aca="false">BG34/$BD34</f>
        <v>0.0129518391860719</v>
      </c>
      <c r="DA34" s="137" t="n">
        <f aca="false">BH34/$BE34</f>
        <v>0.00162821953708068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342505858426508</v>
      </c>
      <c r="DE34" s="137" t="n">
        <f aca="false">BN34/$BE34</f>
        <v>0</v>
      </c>
      <c r="DF34" s="137" t="n">
        <f aca="false">BP34/$BD34</f>
        <v>0.0104637022503321</v>
      </c>
      <c r="DG34" s="137" t="n">
        <f aca="false">BQ34/$BE34</f>
        <v>0</v>
      </c>
      <c r="DH34" s="137" t="n">
        <f aca="false">BS34/$BD34</f>
        <v>0.00997277649853452</v>
      </c>
      <c r="DI34" s="137" t="n">
        <f aca="false">BT34/$BE34</f>
        <v>0</v>
      </c>
      <c r="DJ34" s="137" t="n">
        <f aca="false">BV34/$BD34</f>
        <v>0.00910507297282755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20684538453172</v>
      </c>
      <c r="DN34" s="137" t="n">
        <f aca="false">CB34/$BD34</f>
        <v>0</v>
      </c>
      <c r="DO34" s="170" t="n">
        <f aca="false">CC34/$BE34</f>
        <v>0.0010688630042625</v>
      </c>
      <c r="DP34" s="137" t="n">
        <f aca="false">DD34+DF34+DH34+DJ34+DL34+DN34</f>
        <v>0.0329666103059592</v>
      </c>
      <c r="DQ34" s="170" t="n">
        <f aca="false">DE34+DG34+DI34+DK34+DM34+DO34</f>
        <v>0.00313731684957971</v>
      </c>
      <c r="DR34" s="116"/>
      <c r="DS34" s="116"/>
      <c r="DT34" s="137" t="n">
        <f aca="false">BD34/AB34</f>
        <v>0.99888089723959</v>
      </c>
      <c r="DU34" s="137" t="n">
        <f aca="false">BE34/AC34</f>
        <v>1.00178266838174</v>
      </c>
      <c r="DV34" s="137" t="n">
        <f aca="false">BF34/AD34</f>
        <v>1.00881275192378</v>
      </c>
      <c r="DW34" s="137" t="n">
        <f aca="false">BG34/AE34</f>
        <v>0.967909296585767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00447194182134</v>
      </c>
      <c r="EC34" s="137" t="n">
        <f aca="false">BM34/AK34</f>
        <v>1.00407447001634</v>
      </c>
      <c r="ED34" s="137" t="e">
        <f aca="false">BN34/AL34</f>
        <v>#DIV/0!</v>
      </c>
      <c r="EE34" s="137" t="n">
        <f aca="false">BO34/AM34</f>
        <v>1.00500759445605</v>
      </c>
      <c r="EF34" s="137" t="n">
        <f aca="false">BP34/AN34</f>
        <v>0.992028649893346</v>
      </c>
      <c r="EG34" s="137" t="e">
        <f aca="false">BQ34/AO34</f>
        <v>#DIV/0!</v>
      </c>
      <c r="EH34" s="137" t="n">
        <f aca="false">BR34/AP34</f>
        <v>1.01905427440019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1.00359066427289</v>
      </c>
      <c r="EL34" s="137" t="n">
        <f aca="false">BV34/AT34</f>
        <v>0.990471842160414</v>
      </c>
      <c r="EM34" s="137" t="e">
        <f aca="false">BW34/AU34</f>
        <v>#DIV/0!</v>
      </c>
      <c r="EN34" s="137" t="n">
        <f aca="false">BX34/AV34</f>
        <v>1.01107594936709</v>
      </c>
      <c r="EO34" s="137" t="e">
        <f aca="false">BY34/AW34</f>
        <v>#DIV/0!</v>
      </c>
      <c r="EP34" s="137" t="n">
        <f aca="false">BZ34/AX34</f>
        <v>1.01107594936709</v>
      </c>
      <c r="EQ34" s="137" t="n">
        <f aca="false">CA34/AY34</f>
        <v>1.00958010599266</v>
      </c>
      <c r="ER34" s="137" t="e">
        <f aca="false">CB34/AZ34</f>
        <v>#DIV/0!</v>
      </c>
      <c r="ES34" s="137" t="n">
        <f aca="false">CC34/BA34</f>
        <v>1.00958010599266</v>
      </c>
      <c r="ET34" s="137" t="n">
        <f aca="false">SUM(BL34+BO34+BR34+BU34+BX34+CA34)/SUM(AJ34+AM34+AP34+AS34+AV34+AY34)</f>
        <v>1.00737414927324</v>
      </c>
      <c r="EU34" s="137" t="n">
        <f aca="false">SUM(BM34+BP34+BS34+BV34+BY34+CB34)/SUM(AK34+AN34+AQ34+AT34+AW34+AZ34)</f>
        <v>0.995237026974255</v>
      </c>
      <c r="EV34" s="137" t="n">
        <f aca="false">SUM(BN34+BQ34+BT34+BW34+BZ34+CC34)/SUM(AL34+AO34+AR34+AU34+AX34+BA34)</f>
        <v>1.01056582788822</v>
      </c>
      <c r="EX34" s="154" t="n">
        <v>1920</v>
      </c>
      <c r="EY34" s="154" t="n">
        <v>1080</v>
      </c>
      <c r="EZ34" s="154" t="n">
        <v>500</v>
      </c>
      <c r="FA34" s="155" t="n">
        <f aca="false">EX34*EY34*EZ34</f>
        <v>1036800000</v>
      </c>
      <c r="FB34" s="116"/>
      <c r="FC34" s="156" t="n">
        <f aca="false">AB34/$FA34</f>
        <v>0.0140336120756173</v>
      </c>
      <c r="FD34" s="156" t="n">
        <f aca="false">AC34/$FA34</f>
        <v>0.00446146797839506</v>
      </c>
      <c r="FE34" s="157" t="n">
        <f aca="false">AD34/$FA34</f>
        <v>0.000105285493827161</v>
      </c>
      <c r="FF34" s="157" t="n">
        <f aca="false">AE34/$FA34</f>
        <v>0.000187577160493827</v>
      </c>
      <c r="FG34" s="157" t="n">
        <f aca="false">AF34/$FA34</f>
        <v>0</v>
      </c>
      <c r="FH34" s="157" t="n">
        <f aca="false">AG34/$FA34</f>
        <v>0</v>
      </c>
      <c r="FI34" s="157" t="n">
        <f aca="false">AH34/$FA34</f>
        <v>0</v>
      </c>
      <c r="FJ34" s="157" t="n">
        <f aca="false">AI34/$FA34</f>
        <v>0</v>
      </c>
      <c r="FK34" s="157" t="n">
        <f aca="false">AJ34/$FA34</f>
        <v>4.44299768518519E-005</v>
      </c>
      <c r="FL34" s="157" t="n">
        <f aca="false">AK34/$FA34</f>
        <v>4.78173225308642E-005</v>
      </c>
      <c r="FM34" s="157" t="n">
        <f aca="false">AL34/$FA34</f>
        <v>0</v>
      </c>
      <c r="FN34" s="157" t="n">
        <f aca="false">AM34/$FA34</f>
        <v>4.06404320987654E-005</v>
      </c>
      <c r="FO34" s="157" t="n">
        <f aca="false">AN34/$FA34</f>
        <v>0.000147857831790123</v>
      </c>
      <c r="FP34" s="157" t="n">
        <f aca="false">AO34/$FA34</f>
        <v>0</v>
      </c>
      <c r="FQ34" s="157" t="n">
        <f aca="false">AP34/$FA34</f>
        <v>2.0703125E-005</v>
      </c>
      <c r="FR34" s="157" t="n">
        <f aca="false">AQ34/$FA34</f>
        <v>0.000139797453703704</v>
      </c>
      <c r="FS34" s="157" t="n">
        <f aca="false">AR34/$FA34</f>
        <v>0</v>
      </c>
      <c r="FT34" s="157" t="n">
        <f aca="false">AS34/$FA34</f>
        <v>1.61168981481482E-005</v>
      </c>
      <c r="FU34" s="157" t="n">
        <f aca="false">AT34/$FA34</f>
        <v>0.000128861882716049</v>
      </c>
      <c r="FV34" s="157" t="n">
        <f aca="false">AU34/$FA34</f>
        <v>0</v>
      </c>
      <c r="FW34" s="157" t="n">
        <f aca="false">AV34/$FA34</f>
        <v>9.14351851851852E-006</v>
      </c>
      <c r="FX34" s="157" t="n">
        <f aca="false">AW34/$FA34</f>
        <v>0</v>
      </c>
      <c r="FY34" s="157" t="n">
        <f aca="false">AX34/$FA34</f>
        <v>9.14351851851852E-006</v>
      </c>
      <c r="FZ34" s="157" t="n">
        <f aca="false">AY34/$FA34</f>
        <v>4.73186728395062E-006</v>
      </c>
      <c r="GA34" s="157" t="n">
        <f aca="false">AZ34/$FA34</f>
        <v>0</v>
      </c>
      <c r="GB34" s="157" t="n">
        <f aca="false">BA34/$FA34</f>
        <v>4.73186728395062E-006</v>
      </c>
      <c r="GC34" s="157" t="n">
        <f aca="false">SUM(FK34,FN34,FQ34,FT34,FW34,FZ34)</f>
        <v>0.000135765817901235</v>
      </c>
      <c r="GD34" s="157" t="n">
        <f aca="false">SUM(FL34,FO34,FR34,FU34,FX34,GA34)</f>
        <v>0.000464334490740741</v>
      </c>
      <c r="GE34" s="157" t="n">
        <f aca="false">SUM(FM34,FP34,FS34,FV34,FY34,GB34)</f>
        <v>1.38753858024691E-005</v>
      </c>
      <c r="GF34" s="116"/>
      <c r="GG34" s="156" t="n">
        <f aca="false">BD34/$FA34</f>
        <v>0.0140179070216049</v>
      </c>
      <c r="GH34" s="156" t="n">
        <f aca="false">BE34/$FA34</f>
        <v>0.0044694212962963</v>
      </c>
      <c r="GI34" s="156" t="n">
        <f aca="false">BF34/$FA34</f>
        <v>0.000106213348765432</v>
      </c>
      <c r="GJ34" s="156" t="n">
        <f aca="false">BG34/$FA34</f>
        <v>0.000181557677469136</v>
      </c>
      <c r="GK34" s="156" t="n">
        <f aca="false">BH34/$FA34</f>
        <v>7.27719907407407E-006</v>
      </c>
      <c r="GL34" s="156" t="n">
        <f aca="false">BI34/$FA34</f>
        <v>0</v>
      </c>
      <c r="GM34" s="156" t="n">
        <f aca="false">BJ34/$FA34</f>
        <v>0</v>
      </c>
      <c r="GN34" s="156" t="n">
        <f aca="false">BK34/$FA34</f>
        <v>0</v>
      </c>
      <c r="GO34" s="156" t="n">
        <f aca="false">BL34/$FA34</f>
        <v>4.46286651234568E-005</v>
      </c>
      <c r="GP34" s="156" t="n">
        <f aca="false">BM34/$FA34</f>
        <v>4.80121527777778E-005</v>
      </c>
      <c r="GQ34" s="156" t="n">
        <f aca="false">BN34/$FA34</f>
        <v>0</v>
      </c>
      <c r="GR34" s="156" t="n">
        <f aca="false">BO34/$FA34</f>
        <v>4.08439429012346E-005</v>
      </c>
      <c r="GS34" s="156" t="n">
        <f aca="false">BP34/$FA34</f>
        <v>0.000146679205246914</v>
      </c>
      <c r="GT34" s="156" t="n">
        <f aca="false">BQ34/$FA34</f>
        <v>0</v>
      </c>
      <c r="GU34" s="156" t="n">
        <f aca="false">BR34/$FA34</f>
        <v>2.10976080246914E-005</v>
      </c>
      <c r="GV34" s="156" t="n">
        <f aca="false">BS34/$FA34</f>
        <v>0.000139797453703704</v>
      </c>
      <c r="GW34" s="156" t="n">
        <f aca="false">BT34/$FA34</f>
        <v>0</v>
      </c>
      <c r="GX34" s="156" t="n">
        <f aca="false">BU34/$FA34</f>
        <v>1.61747685185185E-005</v>
      </c>
      <c r="GY34" s="156" t="n">
        <f aca="false">BV34/$FA34</f>
        <v>0.000127634066358025</v>
      </c>
      <c r="GZ34" s="156" t="n">
        <f aca="false">BW34/$FA34</f>
        <v>0</v>
      </c>
      <c r="HA34" s="156" t="n">
        <f aca="false">BX34/$FA34</f>
        <v>9.24479166666667E-006</v>
      </c>
      <c r="HB34" s="156" t="n">
        <f aca="false">BY34/$FA34</f>
        <v>0</v>
      </c>
      <c r="HC34" s="156" t="n">
        <f aca="false">BZ34/$FA34</f>
        <v>9.24479166666667E-006</v>
      </c>
      <c r="HD34" s="156" t="n">
        <f aca="false">CA34/$FA34</f>
        <v>4.77719907407407E-006</v>
      </c>
      <c r="HE34" s="156" t="n">
        <f aca="false">CB34/$FA34</f>
        <v>0</v>
      </c>
      <c r="HF34" s="156" t="n">
        <f aca="false">CC34/$FA34</f>
        <v>4.77719907407407E-006</v>
      </c>
      <c r="HG34" s="157" t="n">
        <f aca="false">SUM(GO34,GR34,GU34,GX34,HA34,HD34)</f>
        <v>0.000136766975308642</v>
      </c>
      <c r="HH34" s="157" t="n">
        <f aca="false">SUM(GP34,GS34,GV34,GY34,HB34,HE34)</f>
        <v>0.00046212287808642</v>
      </c>
      <c r="HI34" s="157" t="n">
        <f aca="false">SUM(GQ34,GT34,GW34,GZ34,HC34,HF34)</f>
        <v>1.40219907407407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3" t="n">
        <v>39145.364</v>
      </c>
      <c r="E35" s="194" t="n">
        <v>37.3925</v>
      </c>
      <c r="F35" s="194" t="n">
        <v>42.098</v>
      </c>
      <c r="G35" s="194" t="n">
        <v>44.2764</v>
      </c>
      <c r="H35" s="194" t="n">
        <v>39438.086</v>
      </c>
      <c r="I35" s="194" t="n">
        <v>107.967</v>
      </c>
      <c r="J35" s="142" t="n">
        <f aca="false">H35/3600</f>
        <v>10.9550238888889</v>
      </c>
      <c r="L35" s="193" t="n">
        <v>39153.972</v>
      </c>
      <c r="M35" s="194" t="n">
        <v>37.3928</v>
      </c>
      <c r="N35" s="194" t="n">
        <v>42.097</v>
      </c>
      <c r="O35" s="194" t="n">
        <v>44.2775</v>
      </c>
      <c r="P35" s="194" t="n">
        <v>39395.061</v>
      </c>
      <c r="Q35" s="194" t="n">
        <v>171.725</v>
      </c>
      <c r="R35" s="142" t="n">
        <f aca="false">P35/3600</f>
        <v>10.9430725</v>
      </c>
      <c r="S35" s="143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61" t="e">
        <f aca="false">bdrateOld($D35:$D38,E35:E38,$L35:$L38,M35:M38)</f>
        <v>#VALUE!</v>
      </c>
      <c r="X35" s="62" t="e">
        <f aca="false">bdrateOld($D35:$D38,F35:F38,$L35:$L38,N35:N38)</f>
        <v>#VALUE!</v>
      </c>
      <c r="Y35" s="63" t="e">
        <f aca="false">bdrateOld($D35:$D38,G35:G38,$L35:$L38,O35:O38)</f>
        <v>#VALUE!</v>
      </c>
      <c r="AA35" s="103"/>
      <c r="AB35" s="163" t="n">
        <v>468024638</v>
      </c>
      <c r="AC35" s="164" t="n">
        <v>95586675</v>
      </c>
      <c r="AD35" s="164" t="n">
        <v>2198823</v>
      </c>
      <c r="AE35" s="164" t="n">
        <v>2453590</v>
      </c>
      <c r="AF35" s="164" t="n">
        <v>0</v>
      </c>
      <c r="AG35" s="164" t="n">
        <v>0</v>
      </c>
      <c r="AH35" s="164" t="n">
        <v>0</v>
      </c>
      <c r="AI35" s="164" t="n">
        <v>0</v>
      </c>
      <c r="AJ35" s="164" t="n">
        <v>761962</v>
      </c>
      <c r="AK35" s="164" t="n">
        <v>1050434</v>
      </c>
      <c r="AL35" s="164" t="n">
        <v>0</v>
      </c>
      <c r="AM35" s="164" t="n">
        <v>730510</v>
      </c>
      <c r="AN35" s="164" t="n">
        <v>959229</v>
      </c>
      <c r="AO35" s="164" t="n">
        <v>0</v>
      </c>
      <c r="AP35" s="164" t="n">
        <v>346576</v>
      </c>
      <c r="AQ35" s="164" t="n">
        <v>887400</v>
      </c>
      <c r="AR35" s="164" t="n">
        <v>0</v>
      </c>
      <c r="AS35" s="164" t="n">
        <v>227574</v>
      </c>
      <c r="AT35" s="164" t="n">
        <v>639448</v>
      </c>
      <c r="AU35" s="164" t="n">
        <v>0</v>
      </c>
      <c r="AV35" s="164" t="n">
        <v>41450</v>
      </c>
      <c r="AW35" s="164" t="n">
        <v>0</v>
      </c>
      <c r="AX35" s="164" t="n">
        <v>41450</v>
      </c>
      <c r="AY35" s="164" t="n">
        <v>18282</v>
      </c>
      <c r="AZ35" s="164" t="n">
        <v>0</v>
      </c>
      <c r="BA35" s="165" t="n">
        <v>18282</v>
      </c>
      <c r="BB35" s="127"/>
      <c r="BC35" s="108"/>
      <c r="BD35" s="166" t="n">
        <v>467996968</v>
      </c>
      <c r="BE35" s="167" t="n">
        <v>95749899</v>
      </c>
      <c r="BF35" s="167" t="n">
        <v>2208474</v>
      </c>
      <c r="BG35" s="167" t="n">
        <v>2300319</v>
      </c>
      <c r="BH35" s="167" t="n">
        <v>152919</v>
      </c>
      <c r="BI35" s="167" t="n">
        <v>0</v>
      </c>
      <c r="BJ35" s="167" t="n">
        <v>0</v>
      </c>
      <c r="BK35" s="167" t="n">
        <v>0</v>
      </c>
      <c r="BL35" s="167" t="n">
        <v>763575</v>
      </c>
      <c r="BM35" s="167" t="n">
        <v>1053260</v>
      </c>
      <c r="BN35" s="167" t="n">
        <v>0</v>
      </c>
      <c r="BO35" s="167" t="n">
        <v>729962</v>
      </c>
      <c r="BP35" s="167" t="n">
        <v>954272</v>
      </c>
      <c r="BQ35" s="167" t="n">
        <v>0</v>
      </c>
      <c r="BR35" s="167" t="n">
        <v>347618</v>
      </c>
      <c r="BS35" s="167" t="n">
        <v>887400</v>
      </c>
      <c r="BT35" s="167" t="n">
        <v>0</v>
      </c>
      <c r="BU35" s="167" t="n">
        <v>228210</v>
      </c>
      <c r="BV35" s="167" t="n">
        <v>633685</v>
      </c>
      <c r="BW35" s="167" t="n">
        <v>0</v>
      </c>
      <c r="BX35" s="167" t="n">
        <v>41760</v>
      </c>
      <c r="BY35" s="167" t="n">
        <v>0</v>
      </c>
      <c r="BZ35" s="167" t="n">
        <v>41760</v>
      </c>
      <c r="CA35" s="167" t="n">
        <v>18336</v>
      </c>
      <c r="CB35" s="167" t="n">
        <v>0</v>
      </c>
      <c r="CC35" s="168" t="n">
        <v>18336</v>
      </c>
      <c r="CF35" s="169" t="n">
        <f aca="false">AE35/$AB35</f>
        <v>0.00524243768551347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224439893696366</v>
      </c>
      <c r="CK35" s="137" t="n">
        <f aca="false">AL35/$AC35</f>
        <v>0</v>
      </c>
      <c r="CL35" s="137" t="n">
        <f aca="false">AN35/$AB35</f>
        <v>0.00204952671743747</v>
      </c>
      <c r="CM35" s="137" t="n">
        <f aca="false">AO35/$AC35</f>
        <v>0</v>
      </c>
      <c r="CN35" s="137" t="n">
        <f aca="false">AQ35/$AB35</f>
        <v>0.00189605402782236</v>
      </c>
      <c r="CO35" s="137" t="n">
        <f aca="false">AR35/$AC35</f>
        <v>0</v>
      </c>
      <c r="CP35" s="137" t="n">
        <f aca="false">AT35/$AB35</f>
        <v>0.00136626995265151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433637847534711</v>
      </c>
      <c r="CT35" s="137" t="n">
        <f aca="false">AZ35/$AB35</f>
        <v>0</v>
      </c>
      <c r="CU35" s="139" t="n">
        <f aca="false">BA35/$AC35</f>
        <v>0.000191260968121341</v>
      </c>
      <c r="CV35" s="137" t="n">
        <f aca="false">CJ35+CL35+CN35+CP35+CR35+CT35</f>
        <v>0.00755624963487499</v>
      </c>
      <c r="CW35" s="170" t="n">
        <f aca="false">CK35+CM35+CO35+CQ35+CS35+CU35</f>
        <v>0.000624898815656053</v>
      </c>
      <c r="CX35" s="116"/>
      <c r="CY35" s="116"/>
      <c r="CZ35" s="169" t="n">
        <f aca="false">BG35/$BD35</f>
        <v>0.00491524338251696</v>
      </c>
      <c r="DA35" s="137" t="n">
        <f aca="false">BH35/$BE35</f>
        <v>0.00159706695878603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225057013617234</v>
      </c>
      <c r="DE35" s="137" t="n">
        <f aca="false">BN35/$BE35</f>
        <v>0</v>
      </c>
      <c r="DF35" s="137" t="n">
        <f aca="false">BP35/$BD35</f>
        <v>0.00203905594533681</v>
      </c>
      <c r="DG35" s="137" t="n">
        <f aca="false">BQ35/$BE35</f>
        <v>0</v>
      </c>
      <c r="DH35" s="137" t="n">
        <f aca="false">BS35/$BD35</f>
        <v>0.00189616613071733</v>
      </c>
      <c r="DI35" s="137" t="n">
        <f aca="false">BT35/$BE35</f>
        <v>0</v>
      </c>
      <c r="DJ35" s="137" t="n">
        <f aca="false">BV35/$BD35</f>
        <v>0.00135403655008295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436136230284692</v>
      </c>
      <c r="DN35" s="137" t="n">
        <f aca="false">CB35/$BD35</f>
        <v>0</v>
      </c>
      <c r="DO35" s="170" t="n">
        <f aca="false">CC35/$BE35</f>
        <v>0.000191498896515807</v>
      </c>
      <c r="DP35" s="137" t="n">
        <f aca="false">DD35+DF35+DH35+DJ35+DL35+DN35</f>
        <v>0.00753982876230942</v>
      </c>
      <c r="DQ35" s="170" t="n">
        <f aca="false">DE35+DG35+DI35+DK35+DM35+DO35</f>
        <v>0.000627635126800499</v>
      </c>
      <c r="DR35" s="116"/>
      <c r="DS35" s="116"/>
      <c r="DT35" s="137" t="n">
        <f aca="false">BD35/AB35</f>
        <v>0.999940879180809</v>
      </c>
      <c r="DU35" s="137" t="n">
        <f aca="false">BE35/AC35</f>
        <v>1.00170760202717</v>
      </c>
      <c r="DV35" s="137" t="n">
        <f aca="false">BF35/AD35</f>
        <v>1.00438916638583</v>
      </c>
      <c r="DW35" s="137" t="n">
        <f aca="false">BG35/AE35</f>
        <v>0.93753194298966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.00211690346763</v>
      </c>
      <c r="EC35" s="137" t="n">
        <f aca="false">BM35/AK35</f>
        <v>1.00269031657391</v>
      </c>
      <c r="ED35" s="137" t="e">
        <f aca="false">BN35/AL35</f>
        <v>#DIV/0!</v>
      </c>
      <c r="EE35" s="137" t="n">
        <f aca="false">BO35/AM35</f>
        <v>0.999249839153468</v>
      </c>
      <c r="EF35" s="137" t="n">
        <f aca="false">BP35/AN35</f>
        <v>0.994832308030721</v>
      </c>
      <c r="EG35" s="137" t="e">
        <f aca="false">BQ35/AO35</f>
        <v>#DIV/0!</v>
      </c>
      <c r="EH35" s="137" t="n">
        <f aca="false">BR35/AP35</f>
        <v>1.00300655556069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.00279469535184</v>
      </c>
      <c r="EL35" s="137" t="n">
        <f aca="false">BV35/AT35</f>
        <v>0.990987539252605</v>
      </c>
      <c r="EM35" s="137" t="e">
        <f aca="false">BW35/AU35</f>
        <v>#DIV/0!</v>
      </c>
      <c r="EN35" s="137" t="n">
        <f aca="false">BX35/AV35</f>
        <v>1.00747889022919</v>
      </c>
      <c r="EO35" s="137" t="e">
        <f aca="false">BY35/AW35</f>
        <v>#DIV/0!</v>
      </c>
      <c r="EP35" s="137" t="n">
        <f aca="false">BZ35/AX35</f>
        <v>1.00747889022919</v>
      </c>
      <c r="EQ35" s="137" t="n">
        <f aca="false">CA35/AY35</f>
        <v>1.00295372497539</v>
      </c>
      <c r="ER35" s="137" t="e">
        <f aca="false">CB35/AZ35</f>
        <v>#DIV/0!</v>
      </c>
      <c r="ES35" s="137" t="n">
        <f aca="false">CC35/BA35</f>
        <v>1.00295372497539</v>
      </c>
      <c r="ET35" s="137" t="n">
        <f aca="false">SUM(BL35+BO35+BR35+BU35+BX35+CA35)/SUM(AJ35+AM35+AP35+AS35+AV35+AY35)</f>
        <v>1.00146118661333</v>
      </c>
      <c r="EU35" s="137" t="n">
        <f aca="false">SUM(BM35+BP35+BS35+BV35+BY35+CB35)/SUM(AK35+AN35+AQ35+AT35+AW35+AZ35)</f>
        <v>0.997767856511686</v>
      </c>
      <c r="EV35" s="137" t="n">
        <f aca="false">SUM(BN35+BQ35+BT35+BW35+BZ35+CC35)/SUM(AL35+AO35+AR35+AU35+AX35+BA35)</f>
        <v>1.00609388602424</v>
      </c>
      <c r="EX35" s="154" t="n">
        <v>1920</v>
      </c>
      <c r="EY35" s="154" t="n">
        <v>1080</v>
      </c>
      <c r="EZ35" s="154" t="n">
        <v>600</v>
      </c>
      <c r="FA35" s="155" t="n">
        <f aca="false">EX35*EY35*EZ35</f>
        <v>1244160000</v>
      </c>
      <c r="FB35" s="116"/>
      <c r="FC35" s="156" t="n">
        <f aca="false">AB35/$FA35</f>
        <v>0.376177210326646</v>
      </c>
      <c r="FD35" s="156" t="n">
        <f aca="false">AC35/$FA35</f>
        <v>0.0768282817322531</v>
      </c>
      <c r="FE35" s="157" t="n">
        <f aca="false">AD35/$FA35</f>
        <v>0.0017673152970679</v>
      </c>
      <c r="FF35" s="157" t="n">
        <f aca="false">AE35/$FA35</f>
        <v>0.00197208558384774</v>
      </c>
      <c r="FG35" s="157" t="n">
        <f aca="false">AF35/$FA35</f>
        <v>0</v>
      </c>
      <c r="FH35" s="157" t="n">
        <f aca="false">AG35/$FA35</f>
        <v>0</v>
      </c>
      <c r="FI35" s="157" t="n">
        <f aca="false">AH35/$FA35</f>
        <v>0</v>
      </c>
      <c r="FJ35" s="157" t="n">
        <f aca="false">AI35/$FA35</f>
        <v>0</v>
      </c>
      <c r="FK35" s="157" t="n">
        <f aca="false">AJ35/$FA35</f>
        <v>0.000612430877057613</v>
      </c>
      <c r="FL35" s="157" t="n">
        <f aca="false">AK35/$FA35</f>
        <v>0.000844291730967078</v>
      </c>
      <c r="FM35" s="157" t="n">
        <f aca="false">AL35/$FA35</f>
        <v>0</v>
      </c>
      <c r="FN35" s="157" t="n">
        <f aca="false">AM35/$FA35</f>
        <v>0.00058715117026749</v>
      </c>
      <c r="FO35" s="157" t="n">
        <f aca="false">AN35/$FA35</f>
        <v>0.000770985243055556</v>
      </c>
      <c r="FP35" s="157" t="n">
        <f aca="false">AO35/$FA35</f>
        <v>0</v>
      </c>
      <c r="FQ35" s="157" t="n">
        <f aca="false">AP35/$FA35</f>
        <v>0.000278562242798354</v>
      </c>
      <c r="FR35" s="157" t="n">
        <f aca="false">AQ35/$FA35</f>
        <v>0.000713252314814815</v>
      </c>
      <c r="FS35" s="157" t="n">
        <f aca="false">AR35/$FA35</f>
        <v>0</v>
      </c>
      <c r="FT35" s="157" t="n">
        <f aca="false">AS35/$FA35</f>
        <v>0.000182913773148148</v>
      </c>
      <c r="FU35" s="157" t="n">
        <f aca="false">AT35/$FA35</f>
        <v>0.000513959619341564</v>
      </c>
      <c r="FV35" s="157" t="n">
        <f aca="false">AU35/$FA35</f>
        <v>0</v>
      </c>
      <c r="FW35" s="157" t="n">
        <f aca="false">AV35/$FA35</f>
        <v>3.33156507201646E-005</v>
      </c>
      <c r="FX35" s="157" t="n">
        <f aca="false">AW35/$FA35</f>
        <v>0</v>
      </c>
      <c r="FY35" s="157" t="n">
        <f aca="false">AX35/$FA35</f>
        <v>3.33156507201646E-005</v>
      </c>
      <c r="FZ35" s="157" t="n">
        <f aca="false">AY35/$FA35</f>
        <v>1.46942515432099E-005</v>
      </c>
      <c r="GA35" s="157" t="n">
        <f aca="false">AZ35/$FA35</f>
        <v>0</v>
      </c>
      <c r="GB35" s="157" t="n">
        <f aca="false">BA35/$FA35</f>
        <v>1.46942515432099E-005</v>
      </c>
      <c r="GC35" s="157" t="n">
        <f aca="false">SUM(FK35,FN35,FQ35,FT35,FW35,FZ35)</f>
        <v>0.00170906796553498</v>
      </c>
      <c r="GD35" s="157" t="n">
        <f aca="false">SUM(FL35,FO35,FR35,FU35,FX35,GA35)</f>
        <v>0.00284248890817901</v>
      </c>
      <c r="GE35" s="157" t="n">
        <f aca="false">SUM(FM35,FP35,FS35,FV35,FY35,GB35)</f>
        <v>4.80099022633745E-005</v>
      </c>
      <c r="GF35" s="116"/>
      <c r="GG35" s="156" t="n">
        <f aca="false">BD35/$FA35</f>
        <v>0.376154970421811</v>
      </c>
      <c r="GH35" s="156" t="n">
        <f aca="false">BE35/$FA35</f>
        <v>0.0769594738618827</v>
      </c>
      <c r="GI35" s="156" t="n">
        <f aca="false">BF35/$FA35</f>
        <v>0.00177507233796296</v>
      </c>
      <c r="GJ35" s="156" t="n">
        <f aca="false">BG35/$FA35</f>
        <v>0.00184889322916667</v>
      </c>
      <c r="GK35" s="156" t="n">
        <f aca="false">BH35/$FA35</f>
        <v>0.00012290943287037</v>
      </c>
      <c r="GL35" s="156" t="n">
        <f aca="false">BI35/$FA35</f>
        <v>0</v>
      </c>
      <c r="GM35" s="156" t="n">
        <f aca="false">BJ35/$FA35</f>
        <v>0</v>
      </c>
      <c r="GN35" s="156" t="n">
        <f aca="false">BK35/$FA35</f>
        <v>0</v>
      </c>
      <c r="GO35" s="156" t="n">
        <f aca="false">BL35/$FA35</f>
        <v>0.000613727334104938</v>
      </c>
      <c r="GP35" s="156" t="n">
        <f aca="false">BM35/$FA35</f>
        <v>0.000846563143004115</v>
      </c>
      <c r="GQ35" s="156" t="n">
        <f aca="false">BN35/$FA35</f>
        <v>0</v>
      </c>
      <c r="GR35" s="156" t="n">
        <f aca="false">BO35/$FA35</f>
        <v>0.00058671071244856</v>
      </c>
      <c r="GS35" s="156" t="n">
        <f aca="false">BP35/$FA35</f>
        <v>0.000767001028806584</v>
      </c>
      <c r="GT35" s="156" t="n">
        <f aca="false">BQ35/$FA35</f>
        <v>0</v>
      </c>
      <c r="GU35" s="156" t="n">
        <f aca="false">BR35/$FA35</f>
        <v>0.000279399755658436</v>
      </c>
      <c r="GV35" s="156" t="n">
        <f aca="false">BS35/$FA35</f>
        <v>0.000713252314814815</v>
      </c>
      <c r="GW35" s="156" t="n">
        <f aca="false">BT35/$FA35</f>
        <v>0</v>
      </c>
      <c r="GX35" s="156" t="n">
        <f aca="false">BU35/$FA35</f>
        <v>0.000183424961419753</v>
      </c>
      <c r="GY35" s="156" t="n">
        <f aca="false">BV35/$FA35</f>
        <v>0.000509327578446502</v>
      </c>
      <c r="GZ35" s="156" t="n">
        <f aca="false">BW35/$FA35</f>
        <v>0</v>
      </c>
      <c r="HA35" s="156" t="n">
        <f aca="false">BX35/$FA35</f>
        <v>3.35648148148148E-005</v>
      </c>
      <c r="HB35" s="156" t="n">
        <f aca="false">BY35/$FA35</f>
        <v>0</v>
      </c>
      <c r="HC35" s="156" t="n">
        <f aca="false">BZ35/$FA35</f>
        <v>3.35648148148148E-005</v>
      </c>
      <c r="HD35" s="156" t="n">
        <f aca="false">CA35/$FA35</f>
        <v>1.47376543209877E-005</v>
      </c>
      <c r="HE35" s="156" t="n">
        <f aca="false">CB35/$FA35</f>
        <v>0</v>
      </c>
      <c r="HF35" s="156" t="n">
        <f aca="false">CC35/$FA35</f>
        <v>1.47376543209877E-005</v>
      </c>
      <c r="HG35" s="157" t="n">
        <f aca="false">SUM(GO35,GR35,GU35,GX35,HA35,HD35)</f>
        <v>0.00171156523276749</v>
      </c>
      <c r="HH35" s="157" t="n">
        <f aca="false">SUM(GP35,GS35,GV35,GY35,HB35,HE35)</f>
        <v>0.00283614406507202</v>
      </c>
      <c r="HI35" s="157" t="n">
        <f aca="false">SUM(GQ35,GT35,GW35,GZ35,HC35,HF35)</f>
        <v>4.83024691358025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8" t="n">
        <v>7218.668</v>
      </c>
      <c r="E36" s="199" t="n">
        <v>35.2798</v>
      </c>
      <c r="F36" s="199" t="n">
        <v>40.8149</v>
      </c>
      <c r="G36" s="199" t="n">
        <v>43.1413</v>
      </c>
      <c r="H36" s="199" t="n">
        <v>26460.095</v>
      </c>
      <c r="I36" s="199" t="n">
        <v>66.424</v>
      </c>
      <c r="J36" s="160" t="n">
        <f aca="false">H36/3600</f>
        <v>7.35002638888889</v>
      </c>
      <c r="L36" s="198" t="n">
        <v>7216.2</v>
      </c>
      <c r="M36" s="199" t="n">
        <v>35.2795</v>
      </c>
      <c r="N36" s="199" t="n">
        <v>40.8136</v>
      </c>
      <c r="O36" s="199" t="n">
        <v>43.1414</v>
      </c>
      <c r="P36" s="199" t="n">
        <v>26393.514</v>
      </c>
      <c r="Q36" s="199" t="n">
        <v>65.66</v>
      </c>
      <c r="R36" s="160" t="n">
        <f aca="false">P36/3600</f>
        <v>7.33153166666667</v>
      </c>
      <c r="S36" s="143"/>
      <c r="T36" s="161"/>
      <c r="U36" s="96"/>
      <c r="V36" s="96"/>
      <c r="W36" s="161"/>
      <c r="X36" s="96"/>
      <c r="Y36" s="162"/>
      <c r="AA36" s="103"/>
      <c r="AB36" s="163" t="n">
        <v>81997720</v>
      </c>
      <c r="AC36" s="164" t="n">
        <v>18088806</v>
      </c>
      <c r="AD36" s="164" t="n">
        <v>802492</v>
      </c>
      <c r="AE36" s="164" t="n">
        <v>926333</v>
      </c>
      <c r="AF36" s="164" t="n">
        <v>0</v>
      </c>
      <c r="AG36" s="164" t="n">
        <v>0</v>
      </c>
      <c r="AH36" s="164" t="n">
        <v>0</v>
      </c>
      <c r="AI36" s="164" t="n">
        <v>0</v>
      </c>
      <c r="AJ36" s="164" t="n">
        <v>276616</v>
      </c>
      <c r="AK36" s="164" t="n">
        <v>338547</v>
      </c>
      <c r="AL36" s="164" t="n">
        <v>0</v>
      </c>
      <c r="AM36" s="164" t="n">
        <v>253852</v>
      </c>
      <c r="AN36" s="164" t="n">
        <v>835664</v>
      </c>
      <c r="AO36" s="164" t="n">
        <v>0</v>
      </c>
      <c r="AP36" s="164" t="n">
        <v>168551</v>
      </c>
      <c r="AQ36" s="164" t="n">
        <v>887400</v>
      </c>
      <c r="AR36" s="164" t="n">
        <v>0</v>
      </c>
      <c r="AS36" s="164" t="n">
        <v>91416</v>
      </c>
      <c r="AT36" s="164" t="n">
        <v>701967</v>
      </c>
      <c r="AU36" s="164" t="n">
        <v>0</v>
      </c>
      <c r="AV36" s="164" t="n">
        <v>25390</v>
      </c>
      <c r="AW36" s="164" t="n">
        <v>0</v>
      </c>
      <c r="AX36" s="164" t="n">
        <v>25390</v>
      </c>
      <c r="AY36" s="164" t="n">
        <v>14026</v>
      </c>
      <c r="AZ36" s="164" t="n">
        <v>0</v>
      </c>
      <c r="BA36" s="165" t="n">
        <v>14026</v>
      </c>
      <c r="BB36" s="127"/>
      <c r="BC36" s="108"/>
      <c r="BD36" s="166" t="n">
        <v>81887639</v>
      </c>
      <c r="BE36" s="167" t="n">
        <v>18174670</v>
      </c>
      <c r="BF36" s="167" t="n">
        <v>809968</v>
      </c>
      <c r="BG36" s="167" t="n">
        <v>824224</v>
      </c>
      <c r="BH36" s="167" t="n">
        <v>100694</v>
      </c>
      <c r="BI36" s="167" t="n">
        <v>0</v>
      </c>
      <c r="BJ36" s="167" t="n">
        <v>0</v>
      </c>
      <c r="BK36" s="167" t="n">
        <v>0</v>
      </c>
      <c r="BL36" s="167" t="n">
        <v>276610</v>
      </c>
      <c r="BM36" s="167" t="n">
        <v>339563</v>
      </c>
      <c r="BN36" s="167" t="n">
        <v>0</v>
      </c>
      <c r="BO36" s="167" t="n">
        <v>256291</v>
      </c>
      <c r="BP36" s="167" t="n">
        <v>852256</v>
      </c>
      <c r="BQ36" s="167" t="n">
        <v>0</v>
      </c>
      <c r="BR36" s="167" t="n">
        <v>165839</v>
      </c>
      <c r="BS36" s="167" t="n">
        <v>887400</v>
      </c>
      <c r="BT36" s="167" t="n">
        <v>0</v>
      </c>
      <c r="BU36" s="167" t="n">
        <v>93412</v>
      </c>
      <c r="BV36" s="167" t="n">
        <v>718369</v>
      </c>
      <c r="BW36" s="167" t="n">
        <v>0</v>
      </c>
      <c r="BX36" s="167" t="n">
        <v>24835</v>
      </c>
      <c r="BY36" s="167" t="n">
        <v>0</v>
      </c>
      <c r="BZ36" s="167" t="n">
        <v>24835</v>
      </c>
      <c r="CA36" s="167" t="n">
        <v>13585</v>
      </c>
      <c r="CB36" s="167" t="n">
        <v>0</v>
      </c>
      <c r="CC36" s="168" t="n">
        <v>13585</v>
      </c>
      <c r="CF36" s="169" t="n">
        <f aca="false">AE36/$AB36</f>
        <v>0.0112970580157595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412873675024135</v>
      </c>
      <c r="CK36" s="137" t="n">
        <f aca="false">AL36/$AC36</f>
        <v>0</v>
      </c>
      <c r="CL36" s="137" t="n">
        <f aca="false">AN36/$AB36</f>
        <v>0.0101913077583133</v>
      </c>
      <c r="CM36" s="137" t="n">
        <f aca="false">AO36/$AC36</f>
        <v>0</v>
      </c>
      <c r="CN36" s="137" t="n">
        <f aca="false">AQ36/$AB36</f>
        <v>0.0108222521309129</v>
      </c>
      <c r="CO36" s="137" t="n">
        <f aca="false">AR36/$AC36</f>
        <v>0</v>
      </c>
      <c r="CP36" s="137" t="n">
        <f aca="false">AT36/$AB36</f>
        <v>0.00856081120304321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140363051049362</v>
      </c>
      <c r="CT36" s="137" t="n">
        <f aca="false">AZ36/$AB36</f>
        <v>0</v>
      </c>
      <c r="CU36" s="139" t="n">
        <f aca="false">BA36/$AC36</f>
        <v>0.000775396673500727</v>
      </c>
      <c r="CV36" s="137" t="n">
        <f aca="false">CJ36+CL36+CN36+CP36+CR36+CT36</f>
        <v>0.0337031078425107</v>
      </c>
      <c r="CW36" s="170" t="n">
        <f aca="false">CK36+CM36+CO36+CQ36+CS36+CU36</f>
        <v>0.00217902718399434</v>
      </c>
      <c r="CX36" s="116"/>
      <c r="CY36" s="116"/>
      <c r="CZ36" s="169" t="n">
        <f aca="false">BG36/$BD36</f>
        <v>0.0100653042396301</v>
      </c>
      <c r="DA36" s="137" t="n">
        <f aca="false">BH36/$BE36</f>
        <v>0.00554034818789007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414669422817283</v>
      </c>
      <c r="DE36" s="137" t="n">
        <f aca="false">BN36/$BE36</f>
        <v>0</v>
      </c>
      <c r="DF36" s="137" t="n">
        <f aca="false">BP36/$BD36</f>
        <v>0.0104076269679725</v>
      </c>
      <c r="DG36" s="137" t="n">
        <f aca="false">BQ36/$BE36</f>
        <v>0</v>
      </c>
      <c r="DH36" s="137" t="n">
        <f aca="false">BS36/$BD36</f>
        <v>0.0108368004113539</v>
      </c>
      <c r="DI36" s="137" t="n">
        <f aca="false">BT36/$BE36</f>
        <v>0</v>
      </c>
      <c r="DJ36" s="137" t="n">
        <f aca="false">BV36/$BD36</f>
        <v>0.00877261829468548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136646222462361</v>
      </c>
      <c r="DN36" s="137" t="n">
        <f aca="false">CB36/$BD36</f>
        <v>0</v>
      </c>
      <c r="DO36" s="170" t="n">
        <f aca="false">CC36/$BE36</f>
        <v>0.000747468867385213</v>
      </c>
      <c r="DP36" s="137" t="n">
        <f aca="false">DD36+DF36+DH36+DJ36+DL36+DN36</f>
        <v>0.0341637399021847</v>
      </c>
      <c r="DQ36" s="170" t="n">
        <f aca="false">DE36+DG36+DI36+DK36+DM36+DO36</f>
        <v>0.00211393109200882</v>
      </c>
      <c r="DR36" s="116"/>
      <c r="DS36" s="116"/>
      <c r="DT36" s="137" t="n">
        <f aca="false">BD36/AB36</f>
        <v>0.998657511452758</v>
      </c>
      <c r="DU36" s="137" t="n">
        <f aca="false">BE36/AC36</f>
        <v>1.0047468030781</v>
      </c>
      <c r="DV36" s="137" t="n">
        <f aca="false">BF36/AD36</f>
        <v>1.00931598072006</v>
      </c>
      <c r="DW36" s="137" t="n">
        <f aca="false">BG36/AE36</f>
        <v>0.889770741191343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0.999978309280736</v>
      </c>
      <c r="EC36" s="137" t="n">
        <f aca="false">BM36/AK36</f>
        <v>1.00300106041406</v>
      </c>
      <c r="ED36" s="137" t="e">
        <f aca="false">BN36/AL36</f>
        <v>#DIV/0!</v>
      </c>
      <c r="EE36" s="137" t="n">
        <f aca="false">BO36/AM36</f>
        <v>1.00960796054394</v>
      </c>
      <c r="EF36" s="137" t="n">
        <f aca="false">BP36/AN36</f>
        <v>1.01985486989986</v>
      </c>
      <c r="EG36" s="137" t="e">
        <f aca="false">BQ36/AO36</f>
        <v>#DIV/0!</v>
      </c>
      <c r="EH36" s="137" t="n">
        <f aca="false">BR36/AP36</f>
        <v>0.983909914506589</v>
      </c>
      <c r="EI36" s="137" t="n">
        <f aca="false">BS36/AQ36</f>
        <v>1</v>
      </c>
      <c r="EJ36" s="137" t="e">
        <f aca="false">BT36/AR36</f>
        <v>#DIV/0!</v>
      </c>
      <c r="EK36" s="137" t="n">
        <f aca="false">BU36/AS36</f>
        <v>1.02183425220968</v>
      </c>
      <c r="EL36" s="137" t="n">
        <f aca="false">BV36/AT36</f>
        <v>1.02336577075561</v>
      </c>
      <c r="EM36" s="137" t="e">
        <f aca="false">BW36/AU36</f>
        <v>#DIV/0!</v>
      </c>
      <c r="EN36" s="137" t="n">
        <f aca="false">BX36/AV36</f>
        <v>0.978141000393856</v>
      </c>
      <c r="EO36" s="137" t="e">
        <f aca="false">BY36/AW36</f>
        <v>#DIV/0!</v>
      </c>
      <c r="EP36" s="137" t="n">
        <f aca="false">BZ36/AX36</f>
        <v>0.978141000393856</v>
      </c>
      <c r="EQ36" s="137" t="n">
        <f aca="false">CA36/AY36</f>
        <v>0.968558391558534</v>
      </c>
      <c r="ER36" s="137" t="e">
        <f aca="false">CB36/AZ36</f>
        <v>#DIV/0!</v>
      </c>
      <c r="ES36" s="137" t="n">
        <f aca="false">CC36/BA36</f>
        <v>0.968558391558534</v>
      </c>
      <c r="ET36" s="137" t="n">
        <f aca="false">SUM(BL36+BO36+BR36+BU36+BX36+CA36)/SUM(AJ36+AM36+AP36+AS36+AV36+AY36)</f>
        <v>1.0008688306696</v>
      </c>
      <c r="EU36" s="137" t="n">
        <f aca="false">SUM(BM36+BP36+BS36+BV36+BY36+CB36)/SUM(AK36+AN36+AQ36+AT36+AW36+AZ36)</f>
        <v>1.01230650989406</v>
      </c>
      <c r="EV36" s="137" t="n">
        <f aca="false">SUM(BN36+BQ36+BT36+BW36+BZ36+CC36)/SUM(AL36+AO36+AR36+AU36+AX36+BA36)</f>
        <v>0.974731073675665</v>
      </c>
      <c r="EX36" s="154" t="n">
        <v>1920</v>
      </c>
      <c r="EY36" s="154" t="n">
        <v>1080</v>
      </c>
      <c r="EZ36" s="154" t="n">
        <v>600</v>
      </c>
      <c r="FA36" s="155" t="n">
        <f aca="false">EX36*EY36*EZ36</f>
        <v>1244160000</v>
      </c>
      <c r="FB36" s="116"/>
      <c r="FC36" s="156" t="n">
        <f aca="false">AB36/$FA36</f>
        <v>0.0659060892489712</v>
      </c>
      <c r="FD36" s="156" t="n">
        <f aca="false">AC36/$FA36</f>
        <v>0.0145389708719136</v>
      </c>
      <c r="FE36" s="157" t="n">
        <f aca="false">AD36/$FA36</f>
        <v>0.000645007073045268</v>
      </c>
      <c r="FF36" s="157" t="n">
        <f aca="false">AE36/$FA36</f>
        <v>0.000744544913837449</v>
      </c>
      <c r="FG36" s="157" t="n">
        <f aca="false">AF36/$FA36</f>
        <v>0</v>
      </c>
      <c r="FH36" s="157" t="n">
        <f aca="false">AG36/$FA36</f>
        <v>0</v>
      </c>
      <c r="FI36" s="157" t="n">
        <f aca="false">AH36/$FA36</f>
        <v>0</v>
      </c>
      <c r="FJ36" s="157" t="n">
        <f aca="false">AI36/$FA36</f>
        <v>0</v>
      </c>
      <c r="FK36" s="157" t="n">
        <f aca="false">AJ36/$FA36</f>
        <v>0.000222331532921811</v>
      </c>
      <c r="FL36" s="157" t="n">
        <f aca="false">AK36/$FA36</f>
        <v>0.000272108892746914</v>
      </c>
      <c r="FM36" s="157" t="n">
        <f aca="false">AL36/$FA36</f>
        <v>0</v>
      </c>
      <c r="FN36" s="157" t="n">
        <f aca="false">AM36/$FA36</f>
        <v>0.000204034850823045</v>
      </c>
      <c r="FO36" s="157" t="n">
        <f aca="false">AN36/$FA36</f>
        <v>0.000671669238683128</v>
      </c>
      <c r="FP36" s="157" t="n">
        <f aca="false">AO36/$FA36</f>
        <v>0</v>
      </c>
      <c r="FQ36" s="157" t="n">
        <f aca="false">AP36/$FA36</f>
        <v>0.000135473733281893</v>
      </c>
      <c r="FR36" s="157" t="n">
        <f aca="false">AQ36/$FA36</f>
        <v>0.000713252314814815</v>
      </c>
      <c r="FS36" s="157" t="n">
        <f aca="false">AR36/$FA36</f>
        <v>0</v>
      </c>
      <c r="FT36" s="157" t="n">
        <f aca="false">AS36/$FA36</f>
        <v>7.34760802469136E-005</v>
      </c>
      <c r="FU36" s="157" t="n">
        <f aca="false">AT36/$FA36</f>
        <v>0.000564209587191358</v>
      </c>
      <c r="FV36" s="157" t="n">
        <f aca="false">AU36/$FA36</f>
        <v>0</v>
      </c>
      <c r="FW36" s="157" t="n">
        <f aca="false">AV36/$FA36</f>
        <v>2.04073431069959E-005</v>
      </c>
      <c r="FX36" s="157" t="n">
        <f aca="false">AW36/$FA36</f>
        <v>0</v>
      </c>
      <c r="FY36" s="157" t="n">
        <f aca="false">AX36/$FA36</f>
        <v>2.04073431069959E-005</v>
      </c>
      <c r="FZ36" s="157" t="n">
        <f aca="false">AY36/$FA36</f>
        <v>1.12734696502058E-005</v>
      </c>
      <c r="GA36" s="157" t="n">
        <f aca="false">AZ36/$FA36</f>
        <v>0</v>
      </c>
      <c r="GB36" s="157" t="n">
        <f aca="false">BA36/$FA36</f>
        <v>1.12734696502058E-005</v>
      </c>
      <c r="GC36" s="157" t="n">
        <f aca="false">SUM(FK36,FN36,FQ36,FT36,FW36,FZ36)</f>
        <v>0.000666997010030864</v>
      </c>
      <c r="GD36" s="157" t="n">
        <f aca="false">SUM(FL36,FO36,FR36,FU36,FX36,GA36)</f>
        <v>0.00222124003343621</v>
      </c>
      <c r="GE36" s="157" t="n">
        <f aca="false">SUM(FM36,FP36,FS36,FV36,FY36,GB36)</f>
        <v>3.16808127572017E-005</v>
      </c>
      <c r="GF36" s="116"/>
      <c r="GG36" s="156" t="n">
        <f aca="false">BD36/$FA36</f>
        <v>0.0658176110789609</v>
      </c>
      <c r="GH36" s="156" t="n">
        <f aca="false">BE36/$FA36</f>
        <v>0.0146079845036008</v>
      </c>
      <c r="GI36" s="156" t="n">
        <f aca="false">BF36/$FA36</f>
        <v>0.000651015946502058</v>
      </c>
      <c r="GJ36" s="156" t="n">
        <f aca="false">BG36/$FA36</f>
        <v>0.000662474279835391</v>
      </c>
      <c r="GK36" s="156" t="n">
        <f aca="false">BH36/$FA36</f>
        <v>8.0933320473251E-005</v>
      </c>
      <c r="GL36" s="156" t="n">
        <f aca="false">BI36/$FA36</f>
        <v>0</v>
      </c>
      <c r="GM36" s="156" t="n">
        <f aca="false">BJ36/$FA36</f>
        <v>0</v>
      </c>
      <c r="GN36" s="156" t="n">
        <f aca="false">BK36/$FA36</f>
        <v>0</v>
      </c>
      <c r="GO36" s="156" t="n">
        <f aca="false">BL36/$FA36</f>
        <v>0.000222326710390947</v>
      </c>
      <c r="GP36" s="156" t="n">
        <f aca="false">BM36/$FA36</f>
        <v>0.000272925507973251</v>
      </c>
      <c r="GQ36" s="156" t="n">
        <f aca="false">BN36/$FA36</f>
        <v>0</v>
      </c>
      <c r="GR36" s="156" t="n">
        <f aca="false">BO36/$FA36</f>
        <v>0.000205995209619342</v>
      </c>
      <c r="GS36" s="156" t="n">
        <f aca="false">BP36/$FA36</f>
        <v>0.000685005144032922</v>
      </c>
      <c r="GT36" s="156" t="n">
        <f aca="false">BQ36/$FA36</f>
        <v>0</v>
      </c>
      <c r="GU36" s="156" t="n">
        <f aca="false">BR36/$FA36</f>
        <v>0.000133293949331276</v>
      </c>
      <c r="GV36" s="156" t="n">
        <f aca="false">BS36/$FA36</f>
        <v>0.000713252314814815</v>
      </c>
      <c r="GW36" s="156" t="n">
        <f aca="false">BT36/$FA36</f>
        <v>0</v>
      </c>
      <c r="GX36" s="156" t="n">
        <f aca="false">BU36/$FA36</f>
        <v>7.50803755144033E-005</v>
      </c>
      <c r="GY36" s="156" t="n">
        <f aca="false">BV36/$FA36</f>
        <v>0.000577392779063786</v>
      </c>
      <c r="GZ36" s="156" t="n">
        <f aca="false">BW36/$FA36</f>
        <v>0</v>
      </c>
      <c r="HA36" s="156" t="n">
        <f aca="false">BX36/$FA36</f>
        <v>1.99612590020576E-005</v>
      </c>
      <c r="HB36" s="156" t="n">
        <f aca="false">BY36/$FA36</f>
        <v>0</v>
      </c>
      <c r="HC36" s="156" t="n">
        <f aca="false">BZ36/$FA36</f>
        <v>1.99612590020576E-005</v>
      </c>
      <c r="HD36" s="156" t="n">
        <f aca="false">CA36/$FA36</f>
        <v>1.09190136316872E-005</v>
      </c>
      <c r="HE36" s="156" t="n">
        <f aca="false">CB36/$FA36</f>
        <v>0</v>
      </c>
      <c r="HF36" s="156" t="n">
        <f aca="false">CC36/$FA36</f>
        <v>1.09190136316872E-005</v>
      </c>
      <c r="HG36" s="157" t="n">
        <f aca="false">SUM(GO36,GR36,GU36,GX36,HA36,HD36)</f>
        <v>0.000667576517489712</v>
      </c>
      <c r="HH36" s="157" t="n">
        <f aca="false">SUM(GP36,GS36,GV36,GY36,HB36,HE36)</f>
        <v>0.00224857574588477</v>
      </c>
      <c r="HI36" s="157" t="n">
        <f aca="false">SUM(GQ36,GT36,GW36,GZ36,HC36,HF36)</f>
        <v>3.0880272633744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8" t="n">
        <v>2248.5976</v>
      </c>
      <c r="E37" s="199" t="n">
        <v>33.8417</v>
      </c>
      <c r="F37" s="199" t="n">
        <v>39.6253</v>
      </c>
      <c r="G37" s="199" t="n">
        <v>42.0961</v>
      </c>
      <c r="H37" s="199" t="n">
        <v>22671.66</v>
      </c>
      <c r="I37" s="199" t="n">
        <v>55.567</v>
      </c>
      <c r="J37" s="160" t="n">
        <f aca="false">H37/3600</f>
        <v>6.29768333333333</v>
      </c>
      <c r="L37" s="198" t="n">
        <v>2248.18</v>
      </c>
      <c r="M37" s="199" t="n">
        <v>33.8416</v>
      </c>
      <c r="N37" s="199" t="n">
        <v>39.628</v>
      </c>
      <c r="O37" s="199" t="n">
        <v>42.0966</v>
      </c>
      <c r="P37" s="199" t="n">
        <v>22695.777</v>
      </c>
      <c r="Q37" s="199" t="n">
        <v>55.099</v>
      </c>
      <c r="R37" s="160" t="n">
        <f aca="false">P37/3600</f>
        <v>6.3043825</v>
      </c>
      <c r="S37" s="143"/>
      <c r="T37" s="161"/>
      <c r="U37" s="96"/>
      <c r="V37" s="96"/>
      <c r="W37" s="161"/>
      <c r="X37" s="96"/>
      <c r="Y37" s="162"/>
      <c r="AA37" s="103"/>
      <c r="AB37" s="163" t="n">
        <v>25307990</v>
      </c>
      <c r="AC37" s="164" t="n">
        <v>5909666</v>
      </c>
      <c r="AD37" s="164" t="n">
        <v>304657</v>
      </c>
      <c r="AE37" s="164" t="n">
        <v>346117</v>
      </c>
      <c r="AF37" s="164" t="n">
        <v>0</v>
      </c>
      <c r="AG37" s="164" t="n">
        <v>0</v>
      </c>
      <c r="AH37" s="164" t="n">
        <v>0</v>
      </c>
      <c r="AI37" s="164" t="n">
        <v>0</v>
      </c>
      <c r="AJ37" s="164" t="n">
        <v>125808</v>
      </c>
      <c r="AK37" s="164" t="n">
        <v>134876</v>
      </c>
      <c r="AL37" s="164" t="n">
        <v>0</v>
      </c>
      <c r="AM37" s="164" t="n">
        <v>94638</v>
      </c>
      <c r="AN37" s="164" t="n">
        <v>534319</v>
      </c>
      <c r="AO37" s="164" t="n">
        <v>0</v>
      </c>
      <c r="AP37" s="164" t="n">
        <v>68272</v>
      </c>
      <c r="AQ37" s="164" t="n">
        <v>535398</v>
      </c>
      <c r="AR37" s="164" t="n">
        <v>0</v>
      </c>
      <c r="AS37" s="164" t="n">
        <v>38392</v>
      </c>
      <c r="AT37" s="164" t="n">
        <v>465563</v>
      </c>
      <c r="AU37" s="164" t="n">
        <v>0</v>
      </c>
      <c r="AV37" s="164" t="n">
        <v>23195</v>
      </c>
      <c r="AW37" s="164" t="n">
        <v>0</v>
      </c>
      <c r="AX37" s="164" t="n">
        <v>23195</v>
      </c>
      <c r="AY37" s="164" t="n">
        <v>12993</v>
      </c>
      <c r="AZ37" s="164" t="n">
        <v>0</v>
      </c>
      <c r="BA37" s="165" t="n">
        <v>12993</v>
      </c>
      <c r="BB37" s="127"/>
      <c r="BC37" s="108"/>
      <c r="BD37" s="166" t="n">
        <v>25152536</v>
      </c>
      <c r="BE37" s="167" t="n">
        <v>5946517</v>
      </c>
      <c r="BF37" s="167" t="n">
        <v>307732</v>
      </c>
      <c r="BG37" s="167" t="n">
        <v>307818</v>
      </c>
      <c r="BH37" s="167" t="n">
        <v>39563</v>
      </c>
      <c r="BI37" s="167" t="n">
        <v>0</v>
      </c>
      <c r="BJ37" s="167" t="n">
        <v>0</v>
      </c>
      <c r="BK37" s="167" t="n">
        <v>0</v>
      </c>
      <c r="BL37" s="167" t="n">
        <v>127125</v>
      </c>
      <c r="BM37" s="167" t="n">
        <v>136245</v>
      </c>
      <c r="BN37" s="167" t="n">
        <v>0</v>
      </c>
      <c r="BO37" s="167" t="n">
        <v>94933</v>
      </c>
      <c r="BP37" s="167" t="n">
        <v>503994</v>
      </c>
      <c r="BQ37" s="167" t="n">
        <v>0</v>
      </c>
      <c r="BR37" s="167" t="n">
        <v>65887</v>
      </c>
      <c r="BS37" s="167" t="n">
        <v>504339</v>
      </c>
      <c r="BT37" s="167" t="n">
        <v>0</v>
      </c>
      <c r="BU37" s="167" t="n">
        <v>37589</v>
      </c>
      <c r="BV37" s="167" t="n">
        <v>436418</v>
      </c>
      <c r="BW37" s="167" t="n">
        <v>0</v>
      </c>
      <c r="BX37" s="167" t="n">
        <v>23715</v>
      </c>
      <c r="BY37" s="167" t="n">
        <v>0</v>
      </c>
      <c r="BZ37" s="167" t="n">
        <v>23715</v>
      </c>
      <c r="CA37" s="167" t="n">
        <v>13323</v>
      </c>
      <c r="CB37" s="167" t="n">
        <v>0</v>
      </c>
      <c r="CC37" s="168" t="n">
        <v>13323</v>
      </c>
      <c r="CF37" s="169" t="n">
        <f aca="false">AE37/$AB37</f>
        <v>0.0136761947511438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532938411940261</v>
      </c>
      <c r="CK37" s="137" t="n">
        <f aca="false">AL37/$AC37</f>
        <v>0</v>
      </c>
      <c r="CL37" s="137" t="n">
        <f aca="false">AN37/$AB37</f>
        <v>0.0211126604680972</v>
      </c>
      <c r="CM37" s="137" t="n">
        <f aca="false">AO37/$AC37</f>
        <v>0</v>
      </c>
      <c r="CN37" s="137" t="n">
        <f aca="false">AQ37/$AB37</f>
        <v>0.0211552952249467</v>
      </c>
      <c r="CO37" s="137" t="n">
        <f aca="false">AR37/$AC37</f>
        <v>0</v>
      </c>
      <c r="CP37" s="137" t="n">
        <f aca="false">AT37/$AB37</f>
        <v>0.0183958899936344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392492570646125</v>
      </c>
      <c r="CT37" s="137" t="n">
        <f aca="false">AZ37/$AB37</f>
        <v>0</v>
      </c>
      <c r="CU37" s="139" t="n">
        <f aca="false">BA37/$AC37</f>
        <v>0.00219860140996124</v>
      </c>
      <c r="CV37" s="137" t="n">
        <f aca="false">CJ37+CL37+CN37+CP37+CR37+CT37</f>
        <v>0.065993229806081</v>
      </c>
      <c r="CW37" s="170" t="n">
        <f aca="false">CK37+CM37+CO37+CQ37+CS37+CU37</f>
        <v>0.00612352711642249</v>
      </c>
      <c r="CX37" s="116"/>
      <c r="CY37" s="116"/>
      <c r="CZ37" s="169" t="n">
        <f aca="false">BG37/$BD37</f>
        <v>0.0122380502705572</v>
      </c>
      <c r="DA37" s="137" t="n">
        <f aca="false">BH37/$BE37</f>
        <v>0.0066531382992767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541675002472912</v>
      </c>
      <c r="DE37" s="137" t="n">
        <f aca="false">BN37/$BE37</f>
        <v>0</v>
      </c>
      <c r="DF37" s="137" t="n">
        <f aca="false">BP37/$BD37</f>
        <v>0.0200375023814696</v>
      </c>
      <c r="DG37" s="137" t="n">
        <f aca="false">BQ37/$BE37</f>
        <v>0</v>
      </c>
      <c r="DH37" s="137" t="n">
        <f aca="false">BS37/$BD37</f>
        <v>0.0200512186922225</v>
      </c>
      <c r="DI37" s="137" t="n">
        <f aca="false">BT37/$BE37</f>
        <v>0</v>
      </c>
      <c r="DJ37" s="137" t="n">
        <f aca="false">BV37/$BD37</f>
        <v>0.0173508548004861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398804880234934</v>
      </c>
      <c r="DN37" s="137" t="n">
        <f aca="false">CB37/$BD37</f>
        <v>0</v>
      </c>
      <c r="DO37" s="170" t="n">
        <f aca="false">CC37/$BE37</f>
        <v>0.0022404711867468</v>
      </c>
      <c r="DP37" s="137" t="n">
        <f aca="false">DD37+DF37+DH37+DJ37+DL37+DN37</f>
        <v>0.0628563258989074</v>
      </c>
      <c r="DQ37" s="170" t="n">
        <f aca="false">DE37+DG37+DI37+DK37+DM37+DO37</f>
        <v>0.00622851998909614</v>
      </c>
      <c r="DR37" s="116"/>
      <c r="DS37" s="116"/>
      <c r="DT37" s="137" t="n">
        <f aca="false">BD37/AB37</f>
        <v>0.993857512983054</v>
      </c>
      <c r="DU37" s="137" t="n">
        <f aca="false">BE37/AC37</f>
        <v>1.00623571619784</v>
      </c>
      <c r="DV37" s="137" t="n">
        <f aca="false">BF37/AD37</f>
        <v>1.01009331805933</v>
      </c>
      <c r="DW37" s="137" t="n">
        <f aca="false">BG37/AE37</f>
        <v>0.889346666011782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01046833269744</v>
      </c>
      <c r="EC37" s="137" t="n">
        <f aca="false">BM37/AK37</f>
        <v>1.01015006376227</v>
      </c>
      <c r="ED37" s="137" t="e">
        <f aca="false">BN37/AL37</f>
        <v>#DIV/0!</v>
      </c>
      <c r="EE37" s="137" t="n">
        <f aca="false">BO37/AM37</f>
        <v>1.00311714110611</v>
      </c>
      <c r="EF37" s="137" t="n">
        <f aca="false">BP37/AN37</f>
        <v>0.94324551438373</v>
      </c>
      <c r="EG37" s="137" t="e">
        <f aca="false">BQ37/AO37</f>
        <v>#DIV/0!</v>
      </c>
      <c r="EH37" s="137" t="n">
        <f aca="false">BR37/AP37</f>
        <v>0.965066205765175</v>
      </c>
      <c r="EI37" s="137" t="n">
        <f aca="false">BS37/AQ37</f>
        <v>0.941988950276243</v>
      </c>
      <c r="EJ37" s="137" t="e">
        <f aca="false">BT37/AR37</f>
        <v>#DIV/0!</v>
      </c>
      <c r="EK37" s="137" t="n">
        <f aca="false">BU37/AS37</f>
        <v>0.979084184205043</v>
      </c>
      <c r="EL37" s="137" t="n">
        <f aca="false">BV37/AT37</f>
        <v>0.93739837573003</v>
      </c>
      <c r="EM37" s="137" t="e">
        <f aca="false">BW37/AU37</f>
        <v>#DIV/0!</v>
      </c>
      <c r="EN37" s="137" t="n">
        <f aca="false">BX37/AV37</f>
        <v>1.0224186247036</v>
      </c>
      <c r="EO37" s="137" t="e">
        <f aca="false">BY37/AW37</f>
        <v>#DIV/0!</v>
      </c>
      <c r="EP37" s="137" t="n">
        <f aca="false">BZ37/AX37</f>
        <v>1.0224186247036</v>
      </c>
      <c r="EQ37" s="137" t="n">
        <f aca="false">CA37/AY37</f>
        <v>1.02539829138767</v>
      </c>
      <c r="ER37" s="137" t="e">
        <f aca="false">CB37/AZ37</f>
        <v>#DIV/0!</v>
      </c>
      <c r="ES37" s="137" t="n">
        <f aca="false">CC37/BA37</f>
        <v>1.02539829138767</v>
      </c>
      <c r="ET37" s="137" t="n">
        <f aca="false">SUM(BL37+BO37+BR37+BU37+BX37+CA37)/SUM(AJ37+AM37+AP37+AS37+AV37+AY37)</f>
        <v>0.99800164052651</v>
      </c>
      <c r="EU37" s="137" t="n">
        <f aca="false">SUM(BM37+BP37+BS37+BV37+BY37+CB37)/SUM(AK37+AN37+AQ37+AT37+AW37+AZ37)</f>
        <v>0.946615765233906</v>
      </c>
      <c r="EV37" s="137" t="n">
        <f aca="false">SUM(BN37+BQ37+BT37+BW37+BZ37+CC37)/SUM(AL37+AO37+AR37+AU37+AX37+BA37)</f>
        <v>1.02348844920968</v>
      </c>
      <c r="EX37" s="154" t="n">
        <v>1920</v>
      </c>
      <c r="EY37" s="154" t="n">
        <v>1080</v>
      </c>
      <c r="EZ37" s="154" t="n">
        <v>600</v>
      </c>
      <c r="FA37" s="155" t="n">
        <f aca="false">EX37*EY37*EZ37</f>
        <v>1244160000</v>
      </c>
      <c r="FB37" s="116"/>
      <c r="FC37" s="156" t="n">
        <f aca="false">AB37/$FA37</f>
        <v>0.0203414271476337</v>
      </c>
      <c r="FD37" s="156" t="n">
        <f aca="false">AC37/$FA37</f>
        <v>0.00474992444701646</v>
      </c>
      <c r="FE37" s="157" t="n">
        <f aca="false">AD37/$FA37</f>
        <v>0.000244869630915638</v>
      </c>
      <c r="FF37" s="157" t="n">
        <f aca="false">AE37/$FA37</f>
        <v>0.000278193319187243</v>
      </c>
      <c r="FG37" s="157" t="n">
        <f aca="false">AF37/$FA37</f>
        <v>0</v>
      </c>
      <c r="FH37" s="157" t="n">
        <f aca="false">AG37/$FA37</f>
        <v>0</v>
      </c>
      <c r="FI37" s="157" t="n">
        <f aca="false">AH37/$FA37</f>
        <v>0</v>
      </c>
      <c r="FJ37" s="157" t="n">
        <f aca="false">AI37/$FA37</f>
        <v>0</v>
      </c>
      <c r="FK37" s="157" t="n">
        <f aca="false">AJ37/$FA37</f>
        <v>0.000101118827160494</v>
      </c>
      <c r="FL37" s="157" t="n">
        <f aca="false">AK37/$FA37</f>
        <v>0.000108407278806584</v>
      </c>
      <c r="FM37" s="157" t="n">
        <f aca="false">AL37/$FA37</f>
        <v>0</v>
      </c>
      <c r="FN37" s="157" t="n">
        <f aca="false">AM37/$FA37</f>
        <v>7.60657793209877E-005</v>
      </c>
      <c r="FO37" s="157" t="n">
        <f aca="false">AN37/$FA37</f>
        <v>0.000429461644804527</v>
      </c>
      <c r="FP37" s="157" t="n">
        <f aca="false">AO37/$FA37</f>
        <v>0</v>
      </c>
      <c r="FQ37" s="157" t="n">
        <f aca="false">AP37/$FA37</f>
        <v>5.48739711934156E-005</v>
      </c>
      <c r="FR37" s="157" t="n">
        <f aca="false">AQ37/$FA37</f>
        <v>0.000430328896604938</v>
      </c>
      <c r="FS37" s="157" t="n">
        <f aca="false">AR37/$FA37</f>
        <v>0</v>
      </c>
      <c r="FT37" s="157" t="n">
        <f aca="false">AS37/$FA37</f>
        <v>3.08577674897119E-005</v>
      </c>
      <c r="FU37" s="157" t="n">
        <f aca="false">AT37/$FA37</f>
        <v>0.000374198656121399</v>
      </c>
      <c r="FV37" s="157" t="n">
        <f aca="false">AU37/$FA37</f>
        <v>0</v>
      </c>
      <c r="FW37" s="157" t="n">
        <f aca="false">AV37/$FA37</f>
        <v>1.86431005658436E-005</v>
      </c>
      <c r="FX37" s="157" t="n">
        <f aca="false">AW37/$FA37</f>
        <v>0</v>
      </c>
      <c r="FY37" s="157" t="n">
        <f aca="false">AX37/$FA37</f>
        <v>1.86431005658436E-005</v>
      </c>
      <c r="FZ37" s="157" t="n">
        <f aca="false">AY37/$FA37</f>
        <v>1.04431905864198E-005</v>
      </c>
      <c r="GA37" s="157" t="n">
        <f aca="false">AZ37/$FA37</f>
        <v>0</v>
      </c>
      <c r="GB37" s="157" t="n">
        <f aca="false">BA37/$FA37</f>
        <v>1.04431905864198E-005</v>
      </c>
      <c r="GC37" s="157" t="n">
        <f aca="false">SUM(FK37,FN37,FQ37,FT37,FW37,FZ37)</f>
        <v>0.000292002636316872</v>
      </c>
      <c r="GD37" s="157" t="n">
        <f aca="false">SUM(FL37,FO37,FR37,FU37,FX37,GA37)</f>
        <v>0.00134239647633745</v>
      </c>
      <c r="GE37" s="157" t="n">
        <f aca="false">SUM(FM37,FP37,FS37,FV37,FY37,GB37)</f>
        <v>2.90862911522634E-005</v>
      </c>
      <c r="GF37" s="116"/>
      <c r="GG37" s="156" t="n">
        <f aca="false">BD37/$FA37</f>
        <v>0.0202164801954733</v>
      </c>
      <c r="GH37" s="156" t="n">
        <f aca="false">BE37/$FA37</f>
        <v>0.00477954362782922</v>
      </c>
      <c r="GI37" s="156" t="n">
        <f aca="false">BF37/$FA37</f>
        <v>0.000247341177983539</v>
      </c>
      <c r="GJ37" s="156" t="n">
        <f aca="false">BG37/$FA37</f>
        <v>0.000247410300925926</v>
      </c>
      <c r="GK37" s="156" t="n">
        <f aca="false">BH37/$FA37</f>
        <v>3.17989647633745E-005</v>
      </c>
      <c r="GL37" s="156" t="n">
        <f aca="false">BI37/$FA37</f>
        <v>0</v>
      </c>
      <c r="GM37" s="156" t="n">
        <f aca="false">BJ37/$FA37</f>
        <v>0</v>
      </c>
      <c r="GN37" s="156" t="n">
        <f aca="false">BK37/$FA37</f>
        <v>0</v>
      </c>
      <c r="GO37" s="156" t="n">
        <f aca="false">BL37/$FA37</f>
        <v>0.000102177372685185</v>
      </c>
      <c r="GP37" s="156" t="n">
        <f aca="false">BM37/$FA37</f>
        <v>0.000109507619598765</v>
      </c>
      <c r="GQ37" s="156" t="n">
        <f aca="false">BN37/$FA37</f>
        <v>0</v>
      </c>
      <c r="GR37" s="156" t="n">
        <f aca="false">BO37/$FA37</f>
        <v>7.63028870884774E-005</v>
      </c>
      <c r="GS37" s="156" t="n">
        <f aca="false">BP37/$FA37</f>
        <v>0.000405087770061728</v>
      </c>
      <c r="GT37" s="156" t="n">
        <f aca="false">BQ37/$FA37</f>
        <v>0</v>
      </c>
      <c r="GU37" s="156" t="n">
        <f aca="false">BR37/$FA37</f>
        <v>5.29570151748971E-005</v>
      </c>
      <c r="GV37" s="156" t="n">
        <f aca="false">BS37/$FA37</f>
        <v>0.00040536506558642</v>
      </c>
      <c r="GW37" s="156" t="n">
        <f aca="false">BT37/$FA37</f>
        <v>0</v>
      </c>
      <c r="GX37" s="156" t="n">
        <f aca="false">BU37/$FA37</f>
        <v>3.02123521090535E-005</v>
      </c>
      <c r="GY37" s="156" t="n">
        <f aca="false">BV37/$FA37</f>
        <v>0.00035077321244856</v>
      </c>
      <c r="GZ37" s="156" t="n">
        <f aca="false">BW37/$FA37</f>
        <v>0</v>
      </c>
      <c r="HA37" s="156" t="n">
        <f aca="false">BX37/$FA37</f>
        <v>1.90610532407407E-005</v>
      </c>
      <c r="HB37" s="156" t="n">
        <f aca="false">BY37/$FA37</f>
        <v>0</v>
      </c>
      <c r="HC37" s="156" t="n">
        <f aca="false">BZ37/$FA37</f>
        <v>1.90610532407407E-005</v>
      </c>
      <c r="HD37" s="156" t="n">
        <f aca="false">CA37/$FA37</f>
        <v>1.07084297839506E-005</v>
      </c>
      <c r="HE37" s="156" t="n">
        <f aca="false">CB37/$FA37</f>
        <v>0</v>
      </c>
      <c r="HF37" s="156" t="n">
        <f aca="false">CC37/$FA37</f>
        <v>1.07084297839506E-005</v>
      </c>
      <c r="HG37" s="157" t="n">
        <f aca="false">SUM(GO37,GR37,GU37,GX37,HA37,HD37)</f>
        <v>0.000291419110082305</v>
      </c>
      <c r="HH37" s="157" t="n">
        <f aca="false">SUM(GP37,GS37,GV37,GY37,HB37,HE37)</f>
        <v>0.00127073366769547</v>
      </c>
      <c r="HI37" s="157" t="n">
        <f aca="false">SUM(GQ37,GT37,GW37,GZ37,HC37,HF37)</f>
        <v>2.97694830246914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0" t="n">
        <v>971.452</v>
      </c>
      <c r="E38" s="201" t="n">
        <v>31.9834</v>
      </c>
      <c r="F38" s="201" t="n">
        <v>38.6972</v>
      </c>
      <c r="G38" s="201" t="n">
        <v>41.2793</v>
      </c>
      <c r="H38" s="201" t="n">
        <v>21329.402</v>
      </c>
      <c r="I38" s="201" t="n">
        <v>52.057</v>
      </c>
      <c r="J38" s="173" t="n">
        <f aca="false">H38/3600</f>
        <v>5.92483388888889</v>
      </c>
      <c r="L38" s="200" t="n">
        <v>971.3392</v>
      </c>
      <c r="M38" s="201" t="n">
        <v>31.9851</v>
      </c>
      <c r="N38" s="201" t="n">
        <v>38.6976</v>
      </c>
      <c r="O38" s="201" t="n">
        <v>41.2802</v>
      </c>
      <c r="P38" s="201" t="n">
        <v>21316.329</v>
      </c>
      <c r="Q38" s="201" t="n">
        <v>88.732</v>
      </c>
      <c r="R38" s="173" t="n">
        <f aca="false">P38/3600</f>
        <v>5.9212025</v>
      </c>
      <c r="S38" s="143"/>
      <c r="T38" s="174"/>
      <c r="U38" s="175"/>
      <c r="V38" s="175"/>
      <c r="W38" s="174"/>
      <c r="X38" s="175"/>
      <c r="Y38" s="176"/>
      <c r="AA38" s="103"/>
      <c r="AB38" s="183" t="n">
        <v>11211975</v>
      </c>
      <c r="AC38" s="184" t="n">
        <v>2575733</v>
      </c>
      <c r="AD38" s="184" t="n">
        <v>134857</v>
      </c>
      <c r="AE38" s="184" t="n">
        <v>151119</v>
      </c>
      <c r="AF38" s="184" t="n">
        <v>0</v>
      </c>
      <c r="AG38" s="184" t="n">
        <v>0</v>
      </c>
      <c r="AH38" s="184" t="n">
        <v>0</v>
      </c>
      <c r="AI38" s="184" t="n">
        <v>0</v>
      </c>
      <c r="AJ38" s="184" t="n">
        <v>61531</v>
      </c>
      <c r="AK38" s="184" t="n">
        <v>70094</v>
      </c>
      <c r="AL38" s="184" t="n">
        <v>0</v>
      </c>
      <c r="AM38" s="184" t="n">
        <v>55143</v>
      </c>
      <c r="AN38" s="184" t="n">
        <v>216474</v>
      </c>
      <c r="AO38" s="184" t="n">
        <v>0</v>
      </c>
      <c r="AP38" s="184" t="n">
        <v>31948</v>
      </c>
      <c r="AQ38" s="184" t="n">
        <v>204102</v>
      </c>
      <c r="AR38" s="184" t="n">
        <v>0</v>
      </c>
      <c r="AS38" s="184" t="n">
        <v>20392</v>
      </c>
      <c r="AT38" s="184" t="n">
        <v>187005</v>
      </c>
      <c r="AU38" s="184" t="n">
        <v>0</v>
      </c>
      <c r="AV38" s="184" t="n">
        <v>15765</v>
      </c>
      <c r="AW38" s="184" t="n">
        <v>0</v>
      </c>
      <c r="AX38" s="184" t="n">
        <v>15765</v>
      </c>
      <c r="AY38" s="184" t="n">
        <v>8762</v>
      </c>
      <c r="AZ38" s="184" t="n">
        <v>0</v>
      </c>
      <c r="BA38" s="185" t="n">
        <v>8762</v>
      </c>
      <c r="BB38" s="127"/>
      <c r="BC38" s="108"/>
      <c r="BD38" s="128" t="n">
        <v>11213919</v>
      </c>
      <c r="BE38" s="129" t="n">
        <v>2590521</v>
      </c>
      <c r="BF38" s="129" t="n">
        <v>134719</v>
      </c>
      <c r="BG38" s="129" t="n">
        <v>134016</v>
      </c>
      <c r="BH38" s="129" t="n">
        <v>17355</v>
      </c>
      <c r="BI38" s="129" t="n">
        <v>0</v>
      </c>
      <c r="BJ38" s="129" t="n">
        <v>0</v>
      </c>
      <c r="BK38" s="129" t="n">
        <v>0</v>
      </c>
      <c r="BL38" s="129" t="n">
        <v>61548</v>
      </c>
      <c r="BM38" s="129" t="n">
        <v>70269</v>
      </c>
      <c r="BN38" s="129" t="n">
        <v>0</v>
      </c>
      <c r="BO38" s="129" t="n">
        <v>54976</v>
      </c>
      <c r="BP38" s="129" t="n">
        <v>215473</v>
      </c>
      <c r="BQ38" s="129" t="n">
        <v>0</v>
      </c>
      <c r="BR38" s="129" t="n">
        <v>31598</v>
      </c>
      <c r="BS38" s="129" t="n">
        <v>204102</v>
      </c>
      <c r="BT38" s="129" t="n">
        <v>0</v>
      </c>
      <c r="BU38" s="129" t="n">
        <v>20344</v>
      </c>
      <c r="BV38" s="129" t="n">
        <v>185992</v>
      </c>
      <c r="BW38" s="129" t="n">
        <v>0</v>
      </c>
      <c r="BX38" s="129" t="n">
        <v>15900</v>
      </c>
      <c r="BY38" s="129" t="n">
        <v>0</v>
      </c>
      <c r="BZ38" s="129" t="n">
        <v>15900</v>
      </c>
      <c r="CA38" s="129" t="n">
        <v>8864</v>
      </c>
      <c r="CB38" s="129" t="n">
        <v>0</v>
      </c>
      <c r="CC38" s="131" t="n">
        <v>8864</v>
      </c>
      <c r="CF38" s="189" t="n">
        <f aca="false">AE38/$AB38</f>
        <v>0.01347835684614</v>
      </c>
      <c r="CG38" s="190" t="n">
        <f aca="false">AF38/$AC38</f>
        <v>0</v>
      </c>
      <c r="CH38" s="190" t="n">
        <f aca="false">AH38/$AB38</f>
        <v>0</v>
      </c>
      <c r="CI38" s="190" t="n">
        <f aca="false">AI38/$AC38</f>
        <v>0</v>
      </c>
      <c r="CJ38" s="190" t="n">
        <f aca="false">AK38/$AB38</f>
        <v>0.00625170855268586</v>
      </c>
      <c r="CK38" s="190" t="n">
        <f aca="false">AL38/$AC38</f>
        <v>0</v>
      </c>
      <c r="CL38" s="190" t="n">
        <f aca="false">AN38/$AB38</f>
        <v>0.0193073923193728</v>
      </c>
      <c r="CM38" s="190" t="n">
        <f aca="false">AO38/$AC38</f>
        <v>0</v>
      </c>
      <c r="CN38" s="190" t="n">
        <f aca="false">AQ38/$AB38</f>
        <v>0.0182039292809697</v>
      </c>
      <c r="CO38" s="190" t="n">
        <f aca="false">AR38/$AC38</f>
        <v>0</v>
      </c>
      <c r="CP38" s="190" t="n">
        <f aca="false">AT38/$AB38</f>
        <v>0.0166790418280455</v>
      </c>
      <c r="CQ38" s="190" t="n">
        <f aca="false">AU38/$AC38</f>
        <v>0</v>
      </c>
      <c r="CR38" s="190" t="n">
        <f aca="false">AW38/$AB38</f>
        <v>0</v>
      </c>
      <c r="CS38" s="190" t="n">
        <f aca="false">AX38/$AC38</f>
        <v>0.0061205878093731</v>
      </c>
      <c r="CT38" s="190" t="n">
        <f aca="false">AZ38/$AB38</f>
        <v>0</v>
      </c>
      <c r="CU38" s="191" t="n">
        <f aca="false">BA38/$AC38</f>
        <v>0.00340175010375687</v>
      </c>
      <c r="CV38" s="190" t="n">
        <f aca="false">CJ38+CL38+CN38+CP38+CR38+CT38</f>
        <v>0.0604420719810738</v>
      </c>
      <c r="CW38" s="192" t="n">
        <f aca="false">CK38+CM38+CO38+CQ38+CS38+CU38</f>
        <v>0.00952233791312997</v>
      </c>
      <c r="CX38" s="116"/>
      <c r="CY38" s="116"/>
      <c r="CZ38" s="189" t="n">
        <f aca="false">BG38/$BD38</f>
        <v>0.0119508621383836</v>
      </c>
      <c r="DA38" s="190" t="n">
        <f aca="false">BH38/$BE38</f>
        <v>0.0066994245559098</v>
      </c>
      <c r="DB38" s="190" t="n">
        <f aca="false">BJ38/$BD38</f>
        <v>0</v>
      </c>
      <c r="DC38" s="190" t="n">
        <f aca="false">BK38/$BE38</f>
        <v>0</v>
      </c>
      <c r="DD38" s="190" t="n">
        <f aca="false">BM38/$BD38</f>
        <v>0.00626623038743191</v>
      </c>
      <c r="DE38" s="190" t="n">
        <f aca="false">BN38/$BE38</f>
        <v>0</v>
      </c>
      <c r="DF38" s="190" t="n">
        <f aca="false">BP38/$BD38</f>
        <v>0.0192147812018261</v>
      </c>
      <c r="DG38" s="190" t="n">
        <f aca="false">BQ38/$BE38</f>
        <v>0</v>
      </c>
      <c r="DH38" s="190" t="n">
        <f aca="false">BS38/$BD38</f>
        <v>0.018200773520836</v>
      </c>
      <c r="DI38" s="190" t="n">
        <f aca="false">BT38/$BE38</f>
        <v>0</v>
      </c>
      <c r="DJ38" s="190" t="n">
        <f aca="false">BV38/$BD38</f>
        <v>0.016585816252106</v>
      </c>
      <c r="DK38" s="190" t="n">
        <f aca="false">BW38/$BE38</f>
        <v>0</v>
      </c>
      <c r="DL38" s="190" t="n">
        <f aca="false">BY38/$BD38</f>
        <v>0</v>
      </c>
      <c r="DM38" s="190" t="n">
        <f aca="false">BZ38/$BE38</f>
        <v>0.00613776147732445</v>
      </c>
      <c r="DN38" s="190" t="n">
        <f aca="false">CB38/$BD38</f>
        <v>0</v>
      </c>
      <c r="DO38" s="192" t="n">
        <f aca="false">CC38/$BE38</f>
        <v>0.00342170551792477</v>
      </c>
      <c r="DP38" s="190" t="n">
        <f aca="false">DD38+DF38+DH38+DJ38+DL38+DN38</f>
        <v>0.0602676013622</v>
      </c>
      <c r="DQ38" s="192" t="n">
        <f aca="false">DE38+DG38+DI38+DK38+DM38+DO38</f>
        <v>0.00955946699524922</v>
      </c>
      <c r="DR38" s="116"/>
      <c r="DS38" s="116"/>
      <c r="DT38" s="137" t="n">
        <f aca="false">BD38/AB38</f>
        <v>1.00017338604483</v>
      </c>
      <c r="DU38" s="137" t="n">
        <f aca="false">BE38/AC38</f>
        <v>1.00574127830796</v>
      </c>
      <c r="DV38" s="137" t="n">
        <f aca="false">BF38/AD38</f>
        <v>0.998976693831243</v>
      </c>
      <c r="DW38" s="137" t="n">
        <f aca="false">BG38/AE38</f>
        <v>0.886824290790701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1.00027628349937</v>
      </c>
      <c r="EC38" s="137" t="n">
        <f aca="false">BM38/AK38</f>
        <v>1.00249664735926</v>
      </c>
      <c r="ED38" s="137" t="e">
        <f aca="false">BN38/AL38</f>
        <v>#DIV/0!</v>
      </c>
      <c r="EE38" s="137" t="n">
        <f aca="false">BO38/AM38</f>
        <v>0.996971510436502</v>
      </c>
      <c r="EF38" s="137" t="n">
        <f aca="false">BP38/AN38</f>
        <v>0.995375888097416</v>
      </c>
      <c r="EG38" s="137" t="e">
        <f aca="false">BQ38/AO38</f>
        <v>#DIV/0!</v>
      </c>
      <c r="EH38" s="137" t="n">
        <f aca="false">BR38/AP38</f>
        <v>0.989044697633655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0.997646135739506</v>
      </c>
      <c r="EL38" s="137" t="n">
        <f aca="false">BV38/AT38</f>
        <v>0.994583032539237</v>
      </c>
      <c r="EM38" s="137" t="e">
        <f aca="false">BW38/AU38</f>
        <v>#DIV/0!</v>
      </c>
      <c r="EN38" s="137" t="n">
        <f aca="false">BX38/AV38</f>
        <v>1.00856327307326</v>
      </c>
      <c r="EO38" s="137" t="e">
        <f aca="false">BY38/AW38</f>
        <v>#DIV/0!</v>
      </c>
      <c r="EP38" s="137" t="n">
        <f aca="false">BZ38/AX38</f>
        <v>1.00856327307326</v>
      </c>
      <c r="EQ38" s="137" t="n">
        <f aca="false">CA38/AY38</f>
        <v>1.01164117781328</v>
      </c>
      <c r="ER38" s="137" t="e">
        <f aca="false">CB38/AZ38</f>
        <v>#DIV/0!</v>
      </c>
      <c r="ES38" s="137" t="n">
        <f aca="false">CC38/BA38</f>
        <v>1.01164117781328</v>
      </c>
      <c r="ET38" s="137" t="n">
        <f aca="false">SUM(BL38+BO38+BR38+BU38+BX38+CA38)/SUM(AJ38+AM38+AP38+AS38+AV38+AY38)</f>
        <v>0.998393105336854</v>
      </c>
      <c r="EU38" s="137" t="n">
        <f aca="false">SUM(BM38+BP38+BS38+BV38+BY38+CB38)/SUM(AK38+AN38+AQ38+AT38+AW38+AZ38)</f>
        <v>0.997286309809274</v>
      </c>
      <c r="EV38" s="137" t="n">
        <f aca="false">SUM(BN38+BQ38+BT38+BW38+BZ38+CC38)/SUM(AL38+AO38+AR38+AU38+AX38+BA38)</f>
        <v>1.00966282056509</v>
      </c>
      <c r="EX38" s="154" t="n">
        <v>1920</v>
      </c>
      <c r="EY38" s="154" t="n">
        <v>1080</v>
      </c>
      <c r="EZ38" s="154" t="n">
        <v>600</v>
      </c>
      <c r="FA38" s="155" t="n">
        <f aca="false">EX38*EY38*EZ38</f>
        <v>1244160000</v>
      </c>
      <c r="FB38" s="116"/>
      <c r="FC38" s="156" t="n">
        <f aca="false">AB38/$FA38</f>
        <v>0.00901168258101852</v>
      </c>
      <c r="FD38" s="156" t="n">
        <f aca="false">AC38/$FA38</f>
        <v>0.00207025864840535</v>
      </c>
      <c r="FE38" s="157" t="n">
        <f aca="false">AD38/$FA38</f>
        <v>0.000108392007458848</v>
      </c>
      <c r="FF38" s="157" t="n">
        <f aca="false">AE38/$FA38</f>
        <v>0.000121462673611111</v>
      </c>
      <c r="FG38" s="157" t="n">
        <f aca="false">AF38/$FA38</f>
        <v>0</v>
      </c>
      <c r="FH38" s="157" t="n">
        <f aca="false">AG38/$FA38</f>
        <v>0</v>
      </c>
      <c r="FI38" s="157" t="n">
        <f aca="false">AH38/$FA38</f>
        <v>0</v>
      </c>
      <c r="FJ38" s="157" t="n">
        <f aca="false">AI38/$FA38</f>
        <v>0</v>
      </c>
      <c r="FK38" s="157" t="n">
        <f aca="false">AJ38/$FA38</f>
        <v>4.94558577674897E-005</v>
      </c>
      <c r="FL38" s="157" t="n">
        <f aca="false">AK38/$FA38</f>
        <v>5.63384130658436E-005</v>
      </c>
      <c r="FM38" s="157" t="n">
        <f aca="false">AL38/$FA38</f>
        <v>0</v>
      </c>
      <c r="FN38" s="157" t="n">
        <f aca="false">AM38/$FA38</f>
        <v>4.43214699074074E-005</v>
      </c>
      <c r="FO38" s="157" t="n">
        <f aca="false">AN38/$FA38</f>
        <v>0.000173992091049383</v>
      </c>
      <c r="FP38" s="157" t="n">
        <f aca="false">AO38/$FA38</f>
        <v>0</v>
      </c>
      <c r="FQ38" s="157" t="n">
        <f aca="false">AP38/$FA38</f>
        <v>2.56783693415638E-005</v>
      </c>
      <c r="FR38" s="157" t="n">
        <f aca="false">AQ38/$FA38</f>
        <v>0.000164048032407407</v>
      </c>
      <c r="FS38" s="157" t="n">
        <f aca="false">AR38/$FA38</f>
        <v>0</v>
      </c>
      <c r="FT38" s="157" t="n">
        <f aca="false">AS38/$FA38</f>
        <v>1.63901748971193E-005</v>
      </c>
      <c r="FU38" s="157" t="n">
        <f aca="false">AT38/$FA38</f>
        <v>0.000150306230709877</v>
      </c>
      <c r="FV38" s="157" t="n">
        <f aca="false">AU38/$FA38</f>
        <v>0</v>
      </c>
      <c r="FW38" s="157" t="n">
        <f aca="false">AV38/$FA38</f>
        <v>1.2671199845679E-005</v>
      </c>
      <c r="FX38" s="157" t="n">
        <f aca="false">AW38/$FA38</f>
        <v>0</v>
      </c>
      <c r="FY38" s="157" t="n">
        <f aca="false">AX38/$FA38</f>
        <v>1.2671199845679E-005</v>
      </c>
      <c r="FZ38" s="157" t="n">
        <f aca="false">AY38/$FA38</f>
        <v>7.04250257201646E-006</v>
      </c>
      <c r="GA38" s="157" t="n">
        <f aca="false">AZ38/$FA38</f>
        <v>0</v>
      </c>
      <c r="GB38" s="157" t="n">
        <f aca="false">BA38/$FA38</f>
        <v>7.04250257201646E-006</v>
      </c>
      <c r="GC38" s="157" t="n">
        <f aca="false">SUM(FK38,FN38,FQ38,FT38,FW38,FZ38)</f>
        <v>0.000155559574331276</v>
      </c>
      <c r="GD38" s="157" t="n">
        <f aca="false">SUM(FL38,FO38,FR38,FU38,FX38,GA38)</f>
        <v>0.00054468476723251</v>
      </c>
      <c r="GE38" s="157" t="n">
        <f aca="false">SUM(FM38,FP38,FS38,FV38,FY38,GB38)</f>
        <v>1.97137024176955E-005</v>
      </c>
      <c r="GF38" s="116"/>
      <c r="GG38" s="156" t="n">
        <f aca="false">BD38/$FA38</f>
        <v>0.00901324508101852</v>
      </c>
      <c r="GH38" s="156" t="n">
        <f aca="false">BE38/$FA38</f>
        <v>0.00208214457947531</v>
      </c>
      <c r="GI38" s="156" t="n">
        <f aca="false">BF38/$FA38</f>
        <v>0.000108281089248971</v>
      </c>
      <c r="GJ38" s="156" t="n">
        <f aca="false">BG38/$FA38</f>
        <v>0.000107716049382716</v>
      </c>
      <c r="GK38" s="156" t="n">
        <f aca="false">BH38/$FA38</f>
        <v>1.39491705246914E-005</v>
      </c>
      <c r="GL38" s="156" t="n">
        <f aca="false">BI38/$FA38</f>
        <v>0</v>
      </c>
      <c r="GM38" s="156" t="n">
        <f aca="false">BJ38/$FA38</f>
        <v>0</v>
      </c>
      <c r="GN38" s="156" t="n">
        <f aca="false">BK38/$FA38</f>
        <v>0</v>
      </c>
      <c r="GO38" s="156" t="n">
        <f aca="false">BL38/$FA38</f>
        <v>4.94695216049383E-005</v>
      </c>
      <c r="GP38" s="156" t="n">
        <f aca="false">BM38/$FA38</f>
        <v>5.64790702160494E-005</v>
      </c>
      <c r="GQ38" s="156" t="n">
        <f aca="false">BN38/$FA38</f>
        <v>0</v>
      </c>
      <c r="GR38" s="156" t="n">
        <f aca="false">BO38/$FA38</f>
        <v>4.41872427983539E-005</v>
      </c>
      <c r="GS38" s="156" t="n">
        <f aca="false">BP38/$FA38</f>
        <v>0.000173187532150206</v>
      </c>
      <c r="GT38" s="156" t="n">
        <f aca="false">BQ38/$FA38</f>
        <v>0</v>
      </c>
      <c r="GU38" s="156" t="n">
        <f aca="false">BR38/$FA38</f>
        <v>2.53970550411523E-005</v>
      </c>
      <c r="GV38" s="156" t="n">
        <f aca="false">BS38/$FA38</f>
        <v>0.000164048032407407</v>
      </c>
      <c r="GW38" s="156" t="n">
        <f aca="false">BT38/$FA38</f>
        <v>0</v>
      </c>
      <c r="GX38" s="156" t="n">
        <f aca="false">BU38/$FA38</f>
        <v>1.63515946502058E-005</v>
      </c>
      <c r="GY38" s="156" t="n">
        <f aca="false">BV38/$FA38</f>
        <v>0.000149492026748971</v>
      </c>
      <c r="GZ38" s="156" t="n">
        <f aca="false">BW38/$FA38</f>
        <v>0</v>
      </c>
      <c r="HA38" s="156" t="n">
        <f aca="false">BX38/$FA38</f>
        <v>1.27797067901235E-005</v>
      </c>
      <c r="HB38" s="156" t="n">
        <f aca="false">BY38/$FA38</f>
        <v>0</v>
      </c>
      <c r="HC38" s="156" t="n">
        <f aca="false">BZ38/$FA38</f>
        <v>1.27797067901235E-005</v>
      </c>
      <c r="HD38" s="156" t="n">
        <f aca="false">CA38/$FA38</f>
        <v>7.12448559670782E-006</v>
      </c>
      <c r="HE38" s="156" t="n">
        <f aca="false">CB38/$FA38</f>
        <v>0</v>
      </c>
      <c r="HF38" s="156" t="n">
        <f aca="false">CC38/$FA38</f>
        <v>7.12448559670782E-006</v>
      </c>
      <c r="HG38" s="157" t="n">
        <f aca="false">SUM(GO38,GR38,GU38,GX38,HA38,HD38)</f>
        <v>0.000155309606481481</v>
      </c>
      <c r="HH38" s="157" t="n">
        <f aca="false">SUM(GP38,GS38,GV38,GY38,HB38,HE38)</f>
        <v>0.000543206661522634</v>
      </c>
      <c r="HI38" s="157" t="n">
        <f aca="false">SUM(GQ38,GT38,GW38,GZ38,HC38,HF38)</f>
        <v>1.99041923868313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3" t="n">
        <v>3436.8504</v>
      </c>
      <c r="E39" s="194" t="n">
        <v>40.4172</v>
      </c>
      <c r="F39" s="194" t="n">
        <v>43.0308</v>
      </c>
      <c r="G39" s="194" t="n">
        <v>43.585</v>
      </c>
      <c r="H39" s="194" t="n">
        <v>6090.749</v>
      </c>
      <c r="I39" s="194" t="n">
        <v>13.275</v>
      </c>
      <c r="J39" s="142" t="n">
        <f aca="false">H39/3600</f>
        <v>1.69187472222222</v>
      </c>
      <c r="L39" s="193" t="n">
        <v>3437.0576</v>
      </c>
      <c r="M39" s="194" t="n">
        <v>40.4169</v>
      </c>
      <c r="N39" s="194" t="n">
        <v>43.0313</v>
      </c>
      <c r="O39" s="194" t="n">
        <v>43.5831</v>
      </c>
      <c r="P39" s="194" t="n">
        <v>6103.791</v>
      </c>
      <c r="Q39" s="194" t="n">
        <v>13.447</v>
      </c>
      <c r="R39" s="142" t="n">
        <f aca="false">P39/3600</f>
        <v>1.6954975</v>
      </c>
      <c r="S39" s="143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61" t="e">
        <f aca="false">bdrateOld($D39:$D42,E39:E42,$L39:$L42,M39:M42)</f>
        <v>#VALUE!</v>
      </c>
      <c r="X39" s="62" t="e">
        <f aca="false">bdrateOld($D39:$D42,F39:F42,$L39:$L42,N39:N42)</f>
        <v>#VALUE!</v>
      </c>
      <c r="Y39" s="63" t="e">
        <f aca="false">bdrateOld($D39:$D42,G39:G42,$L39:$L42,O39:O42)</f>
        <v>#VALUE!</v>
      </c>
      <c r="AA39" s="103"/>
      <c r="AB39" s="144" t="n">
        <v>28324210</v>
      </c>
      <c r="AC39" s="145" t="n">
        <v>11301373</v>
      </c>
      <c r="AD39" s="145" t="n">
        <v>166676</v>
      </c>
      <c r="AE39" s="145" t="n">
        <v>300815</v>
      </c>
      <c r="AF39" s="145" t="n">
        <v>0</v>
      </c>
      <c r="AG39" s="145" t="n">
        <v>0</v>
      </c>
      <c r="AH39" s="145" t="n">
        <v>0</v>
      </c>
      <c r="AI39" s="145" t="n">
        <v>0</v>
      </c>
      <c r="AJ39" s="145" t="n">
        <v>131277</v>
      </c>
      <c r="AK39" s="145" t="n">
        <v>159686</v>
      </c>
      <c r="AL39" s="145" t="n">
        <v>0</v>
      </c>
      <c r="AM39" s="145" t="n">
        <v>133750</v>
      </c>
      <c r="AN39" s="145" t="n">
        <v>214924</v>
      </c>
      <c r="AO39" s="145" t="n">
        <v>0</v>
      </c>
      <c r="AP39" s="145" t="n">
        <v>44396</v>
      </c>
      <c r="AQ39" s="145" t="n">
        <v>144000</v>
      </c>
      <c r="AR39" s="145" t="n">
        <v>0</v>
      </c>
      <c r="AS39" s="145" t="n">
        <v>33671</v>
      </c>
      <c r="AT39" s="145" t="n">
        <v>129051</v>
      </c>
      <c r="AU39" s="145" t="n">
        <v>0</v>
      </c>
      <c r="AV39" s="145" t="n">
        <v>16440</v>
      </c>
      <c r="AW39" s="145" t="n">
        <v>0</v>
      </c>
      <c r="AX39" s="145" t="n">
        <v>16440</v>
      </c>
      <c r="AY39" s="145" t="n">
        <v>8267</v>
      </c>
      <c r="AZ39" s="145" t="n">
        <v>0</v>
      </c>
      <c r="BA39" s="146" t="n">
        <v>8267</v>
      </c>
      <c r="BB39" s="127"/>
      <c r="BC39" s="108"/>
      <c r="BD39" s="147" t="n">
        <v>28313853</v>
      </c>
      <c r="BE39" s="148" t="n">
        <v>11310287</v>
      </c>
      <c r="BF39" s="148" t="n">
        <v>167574</v>
      </c>
      <c r="BG39" s="148" t="n">
        <v>290498</v>
      </c>
      <c r="BH39" s="148" t="n">
        <v>11166</v>
      </c>
      <c r="BI39" s="148" t="n">
        <v>0</v>
      </c>
      <c r="BJ39" s="148" t="n">
        <v>0</v>
      </c>
      <c r="BK39" s="148" t="n">
        <v>0</v>
      </c>
      <c r="BL39" s="148" t="n">
        <v>130855</v>
      </c>
      <c r="BM39" s="148" t="n">
        <v>158676</v>
      </c>
      <c r="BN39" s="148" t="n">
        <v>0</v>
      </c>
      <c r="BO39" s="148" t="n">
        <v>133315</v>
      </c>
      <c r="BP39" s="148" t="n">
        <v>214612</v>
      </c>
      <c r="BQ39" s="148" t="n">
        <v>0</v>
      </c>
      <c r="BR39" s="148" t="n">
        <v>44081</v>
      </c>
      <c r="BS39" s="148" t="n">
        <v>144000</v>
      </c>
      <c r="BT39" s="148" t="n">
        <v>0</v>
      </c>
      <c r="BU39" s="148" t="n">
        <v>33723</v>
      </c>
      <c r="BV39" s="148" t="n">
        <v>129114</v>
      </c>
      <c r="BW39" s="148" t="n">
        <v>0</v>
      </c>
      <c r="BX39" s="148" t="n">
        <v>16135</v>
      </c>
      <c r="BY39" s="148" t="n">
        <v>0</v>
      </c>
      <c r="BZ39" s="148" t="n">
        <v>16135</v>
      </c>
      <c r="CA39" s="148" t="n">
        <v>8112</v>
      </c>
      <c r="CB39" s="148" t="n">
        <v>0</v>
      </c>
      <c r="CC39" s="149" t="n">
        <v>8112</v>
      </c>
      <c r="CF39" s="150" t="n">
        <f aca="false">AE39/$AB39</f>
        <v>0.0106204197751676</v>
      </c>
      <c r="CG39" s="151" t="n">
        <f aca="false">AF39/$AC39</f>
        <v>0</v>
      </c>
      <c r="CH39" s="151" t="n">
        <f aca="false">AH39/$AB39</f>
        <v>0</v>
      </c>
      <c r="CI39" s="151" t="n">
        <f aca="false">AI39/$AC39</f>
        <v>0</v>
      </c>
      <c r="CJ39" s="151" t="n">
        <f aca="false">AK39/$AB39</f>
        <v>0.00563779183956057</v>
      </c>
      <c r="CK39" s="151" t="n">
        <f aca="false">AL39/$AC39</f>
        <v>0</v>
      </c>
      <c r="CL39" s="151" t="n">
        <f aca="false">AN39/$AB39</f>
        <v>0.00758799627597734</v>
      </c>
      <c r="CM39" s="151" t="n">
        <f aca="false">AO39/$AC39</f>
        <v>0</v>
      </c>
      <c r="CN39" s="151" t="n">
        <f aca="false">AQ39/$AB39</f>
        <v>0.00508398998595195</v>
      </c>
      <c r="CO39" s="151" t="n">
        <f aca="false">AR39/$AC39</f>
        <v>0</v>
      </c>
      <c r="CP39" s="151" t="n">
        <f aca="false">AT39/$AB39</f>
        <v>0.00455620827553531</v>
      </c>
      <c r="CQ39" s="151" t="n">
        <f aca="false">AU39/$AC39</f>
        <v>0</v>
      </c>
      <c r="CR39" s="151" t="n">
        <f aca="false">AW39/$AB39</f>
        <v>0</v>
      </c>
      <c r="CS39" s="151" t="n">
        <f aca="false">AX39/$AC39</f>
        <v>0.00145469050530409</v>
      </c>
      <c r="CT39" s="151" t="n">
        <f aca="false">AZ39/$AB39</f>
        <v>0</v>
      </c>
      <c r="CU39" s="152" t="n">
        <f aca="false">BA39/$AC39</f>
        <v>0.000731504039376455</v>
      </c>
      <c r="CV39" s="151" t="n">
        <f aca="false">CJ39+CL39+CN39+CP39+CR39+CT39</f>
        <v>0.0228659863770252</v>
      </c>
      <c r="CW39" s="153" t="n">
        <f aca="false">CK39+CM39+CO39+CQ39+CS39+CU39</f>
        <v>0.00218619454468054</v>
      </c>
      <c r="CX39" s="116"/>
      <c r="CY39" s="116"/>
      <c r="CZ39" s="150" t="n">
        <f aca="false">BG39/$BD39</f>
        <v>0.0102599247089402</v>
      </c>
      <c r="DA39" s="151" t="n">
        <f aca="false">BH39/$BE39</f>
        <v>0.000987242852458121</v>
      </c>
      <c r="DB39" s="151" t="n">
        <f aca="false">BJ39/$BD39</f>
        <v>0</v>
      </c>
      <c r="DC39" s="151" t="n">
        <f aca="false">BK39/$BE39</f>
        <v>0</v>
      </c>
      <c r="DD39" s="151" t="n">
        <f aca="false">BM39/$BD39</f>
        <v>0.00560418251800629</v>
      </c>
      <c r="DE39" s="151" t="n">
        <f aca="false">BN39/$BE39</f>
        <v>0</v>
      </c>
      <c r="DF39" s="151" t="n">
        <f aca="false">BP39/$BD39</f>
        <v>0.00757975256846887</v>
      </c>
      <c r="DG39" s="151" t="n">
        <f aca="false">BQ39/$BE39</f>
        <v>0</v>
      </c>
      <c r="DH39" s="151" t="n">
        <f aca="false">BS39/$BD39</f>
        <v>0.00508584967224348</v>
      </c>
      <c r="DI39" s="151" t="n">
        <f aca="false">BT39/$BE39</f>
        <v>0</v>
      </c>
      <c r="DJ39" s="151" t="n">
        <f aca="false">BV39/$BD39</f>
        <v>0.00456009996237531</v>
      </c>
      <c r="DK39" s="151" t="n">
        <f aca="false">BW39/$BE39</f>
        <v>0</v>
      </c>
      <c r="DL39" s="151" t="n">
        <f aca="false">BY39/$BD39</f>
        <v>0</v>
      </c>
      <c r="DM39" s="151" t="n">
        <f aca="false">BZ39/$BE39</f>
        <v>0.00142657741576319</v>
      </c>
      <c r="DN39" s="151" t="n">
        <f aca="false">CB39/$BD39</f>
        <v>0</v>
      </c>
      <c r="DO39" s="153" t="n">
        <f aca="false">CC39/$BE39</f>
        <v>0.000717223179217291</v>
      </c>
      <c r="DP39" s="202" t="n">
        <f aca="false">DD39+DF39+DH39+DJ39+DL39+DN39</f>
        <v>0.022829884721094</v>
      </c>
      <c r="DQ39" s="203" t="n">
        <f aca="false">DE39+DG39+DI39+DK39+DM39+DO39</f>
        <v>0.00214380059498048</v>
      </c>
      <c r="DR39" s="116"/>
      <c r="DS39" s="116"/>
      <c r="DT39" s="137" t="n">
        <f aca="false">BD39/AB39</f>
        <v>0.999634341081358</v>
      </c>
      <c r="DU39" s="137" t="n">
        <f aca="false">BE39/AC39</f>
        <v>1.00078875372046</v>
      </c>
      <c r="DV39" s="137" t="n">
        <f aca="false">BF39/AD39</f>
        <v>1.0053876982889</v>
      </c>
      <c r="DW39" s="137" t="n">
        <f aca="false">BG39/AE39</f>
        <v>0.965703173046557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0.996785423189134</v>
      </c>
      <c r="EC39" s="137" t="n">
        <f aca="false">BM39/AK39</f>
        <v>0.993675087358942</v>
      </c>
      <c r="ED39" s="137" t="e">
        <f aca="false">BN39/AL39</f>
        <v>#DIV/0!</v>
      </c>
      <c r="EE39" s="137" t="n">
        <f aca="false">BO39/AM39</f>
        <v>0.996747663551402</v>
      </c>
      <c r="EF39" s="137" t="n">
        <f aca="false">BP39/AN39</f>
        <v>0.998548324058737</v>
      </c>
      <c r="EG39" s="137" t="e">
        <f aca="false">BQ39/AO39</f>
        <v>#DIV/0!</v>
      </c>
      <c r="EH39" s="137" t="n">
        <f aca="false">BR39/AP39</f>
        <v>0.992904766195153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.00154435567699</v>
      </c>
      <c r="EL39" s="137" t="n">
        <f aca="false">BV39/AT39</f>
        <v>1.00048817909199</v>
      </c>
      <c r="EM39" s="137" t="e">
        <f aca="false">BW39/AU39</f>
        <v>#DIV/0!</v>
      </c>
      <c r="EN39" s="137" t="n">
        <f aca="false">BX39/AV39</f>
        <v>0.981447688564477</v>
      </c>
      <c r="EO39" s="137" t="e">
        <f aca="false">BY39/AW39</f>
        <v>#DIV/0!</v>
      </c>
      <c r="EP39" s="137" t="n">
        <f aca="false">BZ39/AX39</f>
        <v>0.981447688564477</v>
      </c>
      <c r="EQ39" s="137" t="n">
        <f aca="false">CA39/AY39</f>
        <v>0.981250756017903</v>
      </c>
      <c r="ER39" s="137" t="e">
        <f aca="false">CB39/AZ39</f>
        <v>#DIV/0!</v>
      </c>
      <c r="ES39" s="137" t="n">
        <f aca="false">CC39/BA39</f>
        <v>0.981250756017903</v>
      </c>
      <c r="ET39" s="137" t="n">
        <f aca="false">SUM(BL39+BO39+BR39+BU39+BX39+CA39)/SUM(AJ39+AM39+AP39+AS39+AV39+AY39)</f>
        <v>0.995704198737905</v>
      </c>
      <c r="EU39" s="137" t="n">
        <f aca="false">SUM(BM39+BP39+BS39+BV39+BY39+CB39)/SUM(AK39+AN39+AQ39+AT39+AW39+AZ39)</f>
        <v>0.99805608180823</v>
      </c>
      <c r="EV39" s="137" t="n">
        <f aca="false">SUM(BN39+BQ39+BT39+BW39+BZ39+CC39)/SUM(AL39+AO39+AR39+AU39+AX39+BA39)</f>
        <v>0.9813817946331</v>
      </c>
      <c r="EX39" s="154" t="n">
        <v>832</v>
      </c>
      <c r="EY39" s="154" t="n">
        <v>480</v>
      </c>
      <c r="EZ39" s="154" t="n">
        <v>500</v>
      </c>
      <c r="FA39" s="155" t="n">
        <f aca="false">EX39*EY39*EZ39</f>
        <v>199680000</v>
      </c>
      <c r="FB39" s="116"/>
      <c r="FC39" s="156" t="n">
        <f aca="false">AB39/$FA39</f>
        <v>0.141848006810897</v>
      </c>
      <c r="FD39" s="156" t="n">
        <f aca="false">AC39/$FA39</f>
        <v>0.0565974208733974</v>
      </c>
      <c r="FE39" s="157" t="n">
        <f aca="false">AD39/$FA39</f>
        <v>0.000834715544871795</v>
      </c>
      <c r="FF39" s="157" t="n">
        <f aca="false">AE39/$FA39</f>
        <v>0.00150648537660256</v>
      </c>
      <c r="FG39" s="157" t="n">
        <f aca="false">AF39/$FA39</f>
        <v>0</v>
      </c>
      <c r="FH39" s="157" t="n">
        <f aca="false">AG39/$FA39</f>
        <v>0</v>
      </c>
      <c r="FI39" s="157" t="n">
        <f aca="false">AH39/$FA39</f>
        <v>0</v>
      </c>
      <c r="FJ39" s="157" t="n">
        <f aca="false">AI39/$FA39</f>
        <v>0</v>
      </c>
      <c r="FK39" s="157" t="n">
        <f aca="false">AJ39/$FA39</f>
        <v>0.000657436899038462</v>
      </c>
      <c r="FL39" s="157" t="n">
        <f aca="false">AK39/$FA39</f>
        <v>0.00079970953525641</v>
      </c>
      <c r="FM39" s="157" t="n">
        <f aca="false">AL39/$FA39</f>
        <v>0</v>
      </c>
      <c r="FN39" s="157" t="n">
        <f aca="false">AM39/$FA39</f>
        <v>0.00066982171474359</v>
      </c>
      <c r="FO39" s="157" t="n">
        <f aca="false">AN39/$FA39</f>
        <v>0.0010763421474359</v>
      </c>
      <c r="FP39" s="157" t="n">
        <f aca="false">AO39/$FA39</f>
        <v>0</v>
      </c>
      <c r="FQ39" s="157" t="n">
        <f aca="false">AP39/$FA39</f>
        <v>0.000222335737179487</v>
      </c>
      <c r="FR39" s="157" t="n">
        <f aca="false">AQ39/$FA39</f>
        <v>0.000721153846153846</v>
      </c>
      <c r="FS39" s="157" t="n">
        <f aca="false">AR39/$FA39</f>
        <v>0</v>
      </c>
      <c r="FT39" s="157" t="n">
        <f aca="false">AS39/$FA39</f>
        <v>0.000168624799679487</v>
      </c>
      <c r="FU39" s="157" t="n">
        <f aca="false">AT39/$FA39</f>
        <v>0.0006462890625</v>
      </c>
      <c r="FV39" s="157" t="n">
        <f aca="false">AU39/$FA39</f>
        <v>0</v>
      </c>
      <c r="FW39" s="157" t="n">
        <f aca="false">AV39/$FA39</f>
        <v>8.23317307692308E-005</v>
      </c>
      <c r="FX39" s="157" t="n">
        <f aca="false">AW39/$FA39</f>
        <v>0</v>
      </c>
      <c r="FY39" s="157" t="n">
        <f aca="false">AX39/$FA39</f>
        <v>8.23317307692308E-005</v>
      </c>
      <c r="FZ39" s="157" t="n">
        <f aca="false">AY39/$FA39</f>
        <v>4.14012419871795E-005</v>
      </c>
      <c r="GA39" s="157" t="n">
        <f aca="false">AZ39/$FA39</f>
        <v>0</v>
      </c>
      <c r="GB39" s="157" t="n">
        <f aca="false">BA39/$FA39</f>
        <v>4.14012419871795E-005</v>
      </c>
      <c r="GC39" s="157" t="n">
        <f aca="false">SUM(FK39,FN39,FQ39,FT39,FW39,FZ39)</f>
        <v>0.00184195212339744</v>
      </c>
      <c r="GD39" s="157" t="n">
        <f aca="false">SUM(FL39,FO39,FR39,FU39,FX39,GA39)</f>
        <v>0.00324349459134615</v>
      </c>
      <c r="GE39" s="157" t="n">
        <f aca="false">SUM(FM39,FP39,FS39,FV39,FY39,GB39)</f>
        <v>0.00012373297275641</v>
      </c>
      <c r="GF39" s="116"/>
      <c r="GG39" s="156" t="n">
        <f aca="false">BD39/$FA39</f>
        <v>0.141796138822115</v>
      </c>
      <c r="GH39" s="156" t="n">
        <f aca="false">BE39/$FA39</f>
        <v>0.0566420622996795</v>
      </c>
      <c r="GI39" s="156" t="n">
        <f aca="false">BF39/$FA39</f>
        <v>0.000839212740384615</v>
      </c>
      <c r="GJ39" s="156" t="n">
        <f aca="false">BG39/$FA39</f>
        <v>0.00145481770833333</v>
      </c>
      <c r="GK39" s="156" t="n">
        <f aca="false">BH39/$FA39</f>
        <v>5.59194711538462E-005</v>
      </c>
      <c r="GL39" s="156" t="n">
        <f aca="false">BI39/$FA39</f>
        <v>0</v>
      </c>
      <c r="GM39" s="156" t="n">
        <f aca="false">BJ39/$FA39</f>
        <v>0</v>
      </c>
      <c r="GN39" s="156" t="n">
        <f aca="false">BK39/$FA39</f>
        <v>0</v>
      </c>
      <c r="GO39" s="156" t="n">
        <f aca="false">BL39/$FA39</f>
        <v>0.000655323517628205</v>
      </c>
      <c r="GP39" s="156" t="n">
        <f aca="false">BM39/$FA39</f>
        <v>0.000794651442307692</v>
      </c>
      <c r="GQ39" s="156" t="n">
        <f aca="false">BN39/$FA39</f>
        <v>0</v>
      </c>
      <c r="GR39" s="156" t="n">
        <f aca="false">BO39/$FA39</f>
        <v>0.000667643229166667</v>
      </c>
      <c r="GS39" s="156" t="n">
        <f aca="false">BP39/$FA39</f>
        <v>0.0010747796474359</v>
      </c>
      <c r="GT39" s="156" t="n">
        <f aca="false">BQ39/$FA39</f>
        <v>0</v>
      </c>
      <c r="GU39" s="156" t="n">
        <f aca="false">BR39/$FA39</f>
        <v>0.000220758213141026</v>
      </c>
      <c r="GV39" s="156" t="n">
        <f aca="false">BS39/$FA39</f>
        <v>0.000721153846153846</v>
      </c>
      <c r="GW39" s="156" t="n">
        <f aca="false">BT39/$FA39</f>
        <v>0</v>
      </c>
      <c r="GX39" s="156" t="n">
        <f aca="false">BU39/$FA39</f>
        <v>0.000168885216346154</v>
      </c>
      <c r="GY39" s="156" t="n">
        <f aca="false">BV39/$FA39</f>
        <v>0.000646604567307692</v>
      </c>
      <c r="GZ39" s="156" t="n">
        <f aca="false">BW39/$FA39</f>
        <v>0</v>
      </c>
      <c r="HA39" s="156" t="n">
        <f aca="false">BX39/$FA39</f>
        <v>8.08042868589744E-005</v>
      </c>
      <c r="HB39" s="156" t="n">
        <f aca="false">BY39/$FA39</f>
        <v>0</v>
      </c>
      <c r="HC39" s="156" t="n">
        <f aca="false">BZ39/$FA39</f>
        <v>8.08042868589744E-005</v>
      </c>
      <c r="HD39" s="156" t="n">
        <f aca="false">CA39/$FA39</f>
        <v>4.0625E-005</v>
      </c>
      <c r="HE39" s="156" t="n">
        <f aca="false">CB39/$FA39</f>
        <v>0</v>
      </c>
      <c r="HF39" s="156" t="n">
        <f aca="false">CC39/$FA39</f>
        <v>4.0625E-005</v>
      </c>
      <c r="HG39" s="157" t="n">
        <f aca="false">SUM(GO39,GR39,GU39,GX39,HA39,HD39)</f>
        <v>0.00183403946314103</v>
      </c>
      <c r="HH39" s="157" t="n">
        <f aca="false">SUM(GP39,GS39,GV39,GY39,HB39,HE39)</f>
        <v>0.00323718950320513</v>
      </c>
      <c r="HI39" s="157" t="n">
        <f aca="false">SUM(GQ39,GT39,GW39,GZ39,HC39,HF39)</f>
        <v>0.000121429286858974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8" t="n">
        <v>1656.9272</v>
      </c>
      <c r="E40" s="199" t="n">
        <v>37.325</v>
      </c>
      <c r="F40" s="199" t="n">
        <v>40.6854</v>
      </c>
      <c r="G40" s="199" t="n">
        <v>40.8628</v>
      </c>
      <c r="H40" s="199" t="n">
        <v>5185.277</v>
      </c>
      <c r="I40" s="199" t="n">
        <v>11.356</v>
      </c>
      <c r="J40" s="160" t="n">
        <f aca="false">H40/3600</f>
        <v>1.44035472222222</v>
      </c>
      <c r="L40" s="198" t="n">
        <v>1656.092</v>
      </c>
      <c r="M40" s="199" t="n">
        <v>37.3255</v>
      </c>
      <c r="N40" s="199" t="n">
        <v>40.6838</v>
      </c>
      <c r="O40" s="199" t="n">
        <v>40.8589</v>
      </c>
      <c r="P40" s="199" t="n">
        <v>5301.372</v>
      </c>
      <c r="Q40" s="199" t="n">
        <v>11.341</v>
      </c>
      <c r="R40" s="160" t="n">
        <f aca="false">P40/3600</f>
        <v>1.47260333333333</v>
      </c>
      <c r="S40" s="143"/>
      <c r="T40" s="161"/>
      <c r="U40" s="96"/>
      <c r="V40" s="96"/>
      <c r="W40" s="161"/>
      <c r="X40" s="96"/>
      <c r="Y40" s="162"/>
      <c r="AA40" s="103"/>
      <c r="AB40" s="163" t="n">
        <v>14068668</v>
      </c>
      <c r="AC40" s="164" t="n">
        <v>5263230</v>
      </c>
      <c r="AD40" s="164" t="n">
        <v>98123</v>
      </c>
      <c r="AE40" s="164" t="n">
        <v>179845</v>
      </c>
      <c r="AF40" s="164" t="n">
        <v>0</v>
      </c>
      <c r="AG40" s="164" t="n">
        <v>0</v>
      </c>
      <c r="AH40" s="164" t="n">
        <v>0</v>
      </c>
      <c r="AI40" s="164" t="n">
        <v>0</v>
      </c>
      <c r="AJ40" s="164" t="n">
        <v>72625</v>
      </c>
      <c r="AK40" s="164" t="n">
        <v>81886</v>
      </c>
      <c r="AL40" s="164" t="n">
        <v>0</v>
      </c>
      <c r="AM40" s="164" t="n">
        <v>68084</v>
      </c>
      <c r="AN40" s="164" t="n">
        <v>176127</v>
      </c>
      <c r="AO40" s="164" t="n">
        <v>0</v>
      </c>
      <c r="AP40" s="164" t="n">
        <v>36332</v>
      </c>
      <c r="AQ40" s="164" t="n">
        <v>144000</v>
      </c>
      <c r="AR40" s="164" t="n">
        <v>0</v>
      </c>
      <c r="AS40" s="164" t="n">
        <v>23997</v>
      </c>
      <c r="AT40" s="164" t="n">
        <v>127724</v>
      </c>
      <c r="AU40" s="164" t="n">
        <v>0</v>
      </c>
      <c r="AV40" s="164" t="n">
        <v>10365</v>
      </c>
      <c r="AW40" s="164" t="n">
        <v>0</v>
      </c>
      <c r="AX40" s="164" t="n">
        <v>10365</v>
      </c>
      <c r="AY40" s="164" t="n">
        <v>5730</v>
      </c>
      <c r="AZ40" s="164" t="n">
        <v>0</v>
      </c>
      <c r="BA40" s="165" t="n">
        <v>5730</v>
      </c>
      <c r="BB40" s="127"/>
      <c r="BC40" s="108"/>
      <c r="BD40" s="166" t="n">
        <v>14058348</v>
      </c>
      <c r="BE40" s="167" t="n">
        <v>5269294</v>
      </c>
      <c r="BF40" s="167" t="n">
        <v>98691</v>
      </c>
      <c r="BG40" s="167" t="n">
        <v>172148</v>
      </c>
      <c r="BH40" s="167" t="n">
        <v>7608</v>
      </c>
      <c r="BI40" s="167" t="n">
        <v>0</v>
      </c>
      <c r="BJ40" s="167" t="n">
        <v>0</v>
      </c>
      <c r="BK40" s="167" t="n">
        <v>0</v>
      </c>
      <c r="BL40" s="167" t="n">
        <v>73147</v>
      </c>
      <c r="BM40" s="167" t="n">
        <v>82328</v>
      </c>
      <c r="BN40" s="167" t="n">
        <v>0</v>
      </c>
      <c r="BO40" s="167" t="n">
        <v>67909</v>
      </c>
      <c r="BP40" s="167" t="n">
        <v>177699</v>
      </c>
      <c r="BQ40" s="167" t="n">
        <v>0</v>
      </c>
      <c r="BR40" s="167" t="n">
        <v>35889</v>
      </c>
      <c r="BS40" s="167" t="n">
        <v>144000</v>
      </c>
      <c r="BT40" s="167" t="n">
        <v>0</v>
      </c>
      <c r="BU40" s="167" t="n">
        <v>24014</v>
      </c>
      <c r="BV40" s="167" t="n">
        <v>128905</v>
      </c>
      <c r="BW40" s="167" t="n">
        <v>0</v>
      </c>
      <c r="BX40" s="167" t="n">
        <v>10440</v>
      </c>
      <c r="BY40" s="167" t="n">
        <v>0</v>
      </c>
      <c r="BZ40" s="167" t="n">
        <v>10440</v>
      </c>
      <c r="CA40" s="167" t="n">
        <v>5761</v>
      </c>
      <c r="CB40" s="167" t="n">
        <v>0</v>
      </c>
      <c r="CC40" s="168" t="n">
        <v>5761</v>
      </c>
      <c r="CF40" s="169" t="n">
        <f aca="false">AE40/$AB40</f>
        <v>0.0127833708208908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582045151680315</v>
      </c>
      <c r="CK40" s="137" t="n">
        <f aca="false">AL40/$AC40</f>
        <v>0</v>
      </c>
      <c r="CL40" s="137" t="n">
        <f aca="false">AN40/$AB40</f>
        <v>0.0125190956244045</v>
      </c>
      <c r="CM40" s="137" t="n">
        <f aca="false">AO40/$AC40</f>
        <v>0</v>
      </c>
      <c r="CN40" s="137" t="n">
        <f aca="false">AQ40/$AB40</f>
        <v>0.0102355105685911</v>
      </c>
      <c r="CO40" s="137" t="n">
        <f aca="false">AR40/$AC40</f>
        <v>0</v>
      </c>
      <c r="CP40" s="137" t="n">
        <f aca="false">AT40/$AB40</f>
        <v>0.00907861355460233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96932302027462</v>
      </c>
      <c r="CT40" s="137" t="n">
        <f aca="false">AZ40/$AB40</f>
        <v>0</v>
      </c>
      <c r="CU40" s="139" t="n">
        <f aca="false">BA40/$AC40</f>
        <v>0.00108868508501434</v>
      </c>
      <c r="CV40" s="137" t="n">
        <f aca="false">CJ40+CL40+CN40+CP40+CR40+CT40</f>
        <v>0.0376536712644012</v>
      </c>
      <c r="CW40" s="170" t="n">
        <f aca="false">CK40+CM40+CO40+CQ40+CS40+CU40</f>
        <v>0.00305800810528896</v>
      </c>
      <c r="CX40" s="116"/>
      <c r="CY40" s="116"/>
      <c r="CZ40" s="169" t="n">
        <f aca="false">BG40/$BD40</f>
        <v>0.0122452510067328</v>
      </c>
      <c r="DA40" s="137" t="n">
        <f aca="false">BH40/$BE40</f>
        <v>0.00144383668855828</v>
      </c>
      <c r="DB40" s="137" t="n">
        <f aca="false">BJ40/$BD40</f>
        <v>0</v>
      </c>
      <c r="DC40" s="137" t="n">
        <f aca="false">BK40/$BE40</f>
        <v>0</v>
      </c>
      <c r="DD40" s="137" t="n">
        <f aca="false">BM40/$BD40</f>
        <v>0.00585616460767652</v>
      </c>
      <c r="DE40" s="137" t="n">
        <f aca="false">BN40/$BE40</f>
        <v>0</v>
      </c>
      <c r="DF40" s="137" t="n">
        <f aca="false">BP40/$BD40</f>
        <v>0.0126401053665765</v>
      </c>
      <c r="DG40" s="137" t="n">
        <f aca="false">BQ40/$BE40</f>
        <v>0</v>
      </c>
      <c r="DH40" s="137" t="n">
        <f aca="false">BS40/$BD40</f>
        <v>0.0102430242870642</v>
      </c>
      <c r="DI40" s="137" t="n">
        <f aca="false">BT40/$BE40</f>
        <v>0</v>
      </c>
      <c r="DJ40" s="137" t="n">
        <f aca="false">BV40/$BD40</f>
        <v>0.00916928503975005</v>
      </c>
      <c r="DK40" s="137" t="n">
        <f aca="false">BW40/$BE40</f>
        <v>0</v>
      </c>
      <c r="DL40" s="137" t="n">
        <f aca="false">BY40/$BD40</f>
        <v>0</v>
      </c>
      <c r="DM40" s="137" t="n">
        <f aca="false">BZ40/$BE40</f>
        <v>0.00198129009313202</v>
      </c>
      <c r="DN40" s="137" t="n">
        <f aca="false">CB40/$BD40</f>
        <v>0</v>
      </c>
      <c r="DO40" s="170" t="n">
        <f aca="false">CC40/$BE40</f>
        <v>0.00109331534736912</v>
      </c>
      <c r="DP40" s="204" t="n">
        <f aca="false">DD40+DF40+DH40+DJ40+DL40+DN40</f>
        <v>0.0379085793010672</v>
      </c>
      <c r="DQ40" s="205" t="n">
        <f aca="false">DE40+DG40+DI40+DK40+DM40+DO40</f>
        <v>0.00307460544050114</v>
      </c>
      <c r="DR40" s="116"/>
      <c r="DS40" s="116"/>
      <c r="DT40" s="137" t="n">
        <f aca="false">BD40/AB40</f>
        <v>0.999266455075918</v>
      </c>
      <c r="DU40" s="137" t="n">
        <f aca="false">BE40/AC40</f>
        <v>1.00115214421562</v>
      </c>
      <c r="DV40" s="137" t="n">
        <f aca="false">BF40/AD40</f>
        <v>1.00578865301713</v>
      </c>
      <c r="DW40" s="137" t="n">
        <f aca="false">BG40/AE40</f>
        <v>0.957202035085768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00718760757315</v>
      </c>
      <c r="EC40" s="137" t="n">
        <f aca="false">BM40/AK40</f>
        <v>1.00539774808881</v>
      </c>
      <c r="ED40" s="137" t="e">
        <f aca="false">BN40/AL40</f>
        <v>#DIV/0!</v>
      </c>
      <c r="EE40" s="137" t="n">
        <f aca="false">BO40/AM40</f>
        <v>0.997429645731743</v>
      </c>
      <c r="EF40" s="137" t="n">
        <f aca="false">BP40/AN40</f>
        <v>1.0089253777104</v>
      </c>
      <c r="EG40" s="137" t="e">
        <f aca="false">BQ40/AO40</f>
        <v>#DIV/0!</v>
      </c>
      <c r="EH40" s="137" t="n">
        <f aca="false">BR40/AP40</f>
        <v>0.987806891996037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.00070842188607</v>
      </c>
      <c r="EL40" s="137" t="n">
        <f aca="false">BV40/AT40</f>
        <v>1.0092465002662</v>
      </c>
      <c r="EM40" s="137" t="e">
        <f aca="false">BW40/AU40</f>
        <v>#DIV/0!</v>
      </c>
      <c r="EN40" s="137" t="n">
        <f aca="false">BX40/AV40</f>
        <v>1.00723589001447</v>
      </c>
      <c r="EO40" s="137" t="e">
        <f aca="false">BY40/AW40</f>
        <v>#DIV/0!</v>
      </c>
      <c r="EP40" s="137" t="n">
        <f aca="false">BZ40/AX40</f>
        <v>1.00723589001447</v>
      </c>
      <c r="EQ40" s="137" t="n">
        <f aca="false">CA40/AY40</f>
        <v>1.00541012216405</v>
      </c>
      <c r="ER40" s="137" t="e">
        <f aca="false">CB40/AZ40</f>
        <v>#DIV/0!</v>
      </c>
      <c r="ES40" s="137" t="n">
        <f aca="false">CC40/BA40</f>
        <v>1.00541012216405</v>
      </c>
      <c r="ET40" s="137" t="n">
        <f aca="false">SUM(BL40+BO40+BR40+BU40+BX40+CA40)/SUM(AJ40+AM40+AP40+AS40+AV40+AY40)</f>
        <v>1.00012434775</v>
      </c>
      <c r="EU40" s="137" t="n">
        <f aca="false">SUM(BM40+BP40+BS40+BV40+BY40+CB40)/SUM(AK40+AN40+AQ40+AT40+AW40+AZ40)</f>
        <v>1.00603129477458</v>
      </c>
      <c r="EV40" s="137" t="n">
        <f aca="false">SUM(BN40+BQ40+BT40+BW40+BZ40+CC40)/SUM(AL40+AO40+AR40+AU40+AX40+BA40)</f>
        <v>1.00658589624107</v>
      </c>
      <c r="EX40" s="154" t="n">
        <v>832</v>
      </c>
      <c r="EY40" s="154" t="n">
        <v>480</v>
      </c>
      <c r="EZ40" s="154" t="n">
        <v>500</v>
      </c>
      <c r="FA40" s="155" t="n">
        <f aca="false">EX40*EY40*EZ40</f>
        <v>199680000</v>
      </c>
      <c r="FB40" s="116"/>
      <c r="FC40" s="156" t="n">
        <f aca="false">AB40/$FA40</f>
        <v>0.0704560697115385</v>
      </c>
      <c r="FD40" s="156" t="n">
        <f aca="false">AC40/$FA40</f>
        <v>0.0263583233173077</v>
      </c>
      <c r="FE40" s="157" t="n">
        <f aca="false">AD40/$FA40</f>
        <v>0.00049140124198718</v>
      </c>
      <c r="FF40" s="157" t="n">
        <f aca="false">AE40/$FA40</f>
        <v>0.000900666065705128</v>
      </c>
      <c r="FG40" s="157" t="n">
        <f aca="false">AF40/$FA40</f>
        <v>0</v>
      </c>
      <c r="FH40" s="157" t="n">
        <f aca="false">AG40/$FA40</f>
        <v>0</v>
      </c>
      <c r="FI40" s="157" t="n">
        <f aca="false">AH40/$FA40</f>
        <v>0</v>
      </c>
      <c r="FJ40" s="157" t="n">
        <f aca="false">AI40/$FA40</f>
        <v>0</v>
      </c>
      <c r="FK40" s="157" t="n">
        <f aca="false">AJ40/$FA40</f>
        <v>0.000363706931089744</v>
      </c>
      <c r="FL40" s="157" t="n">
        <f aca="false">AK40/$FA40</f>
        <v>0.000410086137820513</v>
      </c>
      <c r="FM40" s="157" t="n">
        <f aca="false">AL40/$FA40</f>
        <v>0</v>
      </c>
      <c r="FN40" s="157" t="n">
        <f aca="false">AM40/$FA40</f>
        <v>0.000340965544871795</v>
      </c>
      <c r="FO40" s="157" t="n">
        <f aca="false">AN40/$FA40</f>
        <v>0.000882046274038462</v>
      </c>
      <c r="FP40" s="157" t="n">
        <f aca="false">AO40/$FA40</f>
        <v>0</v>
      </c>
      <c r="FQ40" s="157" t="n">
        <f aca="false">AP40/$FA40</f>
        <v>0.000181951121794872</v>
      </c>
      <c r="FR40" s="157" t="n">
        <f aca="false">AQ40/$FA40</f>
        <v>0.000721153846153846</v>
      </c>
      <c r="FS40" s="157" t="n">
        <f aca="false">AR40/$FA40</f>
        <v>0</v>
      </c>
      <c r="FT40" s="157" t="n">
        <f aca="false">AS40/$FA40</f>
        <v>0.000120177283653846</v>
      </c>
      <c r="FU40" s="157" t="n">
        <f aca="false">AT40/$FA40</f>
        <v>0.00063964342948718</v>
      </c>
      <c r="FV40" s="157" t="n">
        <f aca="false">AU40/$FA40</f>
        <v>0</v>
      </c>
      <c r="FW40" s="157" t="n">
        <f aca="false">AV40/$FA40</f>
        <v>5.19080528846154E-005</v>
      </c>
      <c r="FX40" s="157" t="n">
        <f aca="false">AW40/$FA40</f>
        <v>0</v>
      </c>
      <c r="FY40" s="157" t="n">
        <f aca="false">AX40/$FA40</f>
        <v>5.19080528846154E-005</v>
      </c>
      <c r="FZ40" s="157" t="n">
        <f aca="false">AY40/$FA40</f>
        <v>2.86959134615385E-005</v>
      </c>
      <c r="GA40" s="157" t="n">
        <f aca="false">AZ40/$FA40</f>
        <v>0</v>
      </c>
      <c r="GB40" s="157" t="n">
        <f aca="false">BA40/$FA40</f>
        <v>2.86959134615385E-005</v>
      </c>
      <c r="GC40" s="157" t="n">
        <f aca="false">SUM(FK40,FN40,FQ40,FT40,FW40,FZ40)</f>
        <v>0.00108740484775641</v>
      </c>
      <c r="GD40" s="157" t="n">
        <f aca="false">SUM(FL40,FO40,FR40,FU40,FX40,GA40)</f>
        <v>0.0026529296875</v>
      </c>
      <c r="GE40" s="157" t="n">
        <f aca="false">SUM(FM40,FP40,FS40,FV40,FY40,GB40)</f>
        <v>8.06039663461538E-005</v>
      </c>
      <c r="GF40" s="116"/>
      <c r="GG40" s="156" t="n">
        <f aca="false">BD40/$FA40</f>
        <v>0.0704043870192308</v>
      </c>
      <c r="GH40" s="156" t="n">
        <f aca="false">BE40/$FA40</f>
        <v>0.0263886919070513</v>
      </c>
      <c r="GI40" s="156" t="n">
        <f aca="false">BF40/$FA40</f>
        <v>0.000494245793269231</v>
      </c>
      <c r="GJ40" s="156" t="n">
        <f aca="false">BG40/$FA40</f>
        <v>0.000862119391025641</v>
      </c>
      <c r="GK40" s="156" t="n">
        <f aca="false">BH40/$FA40</f>
        <v>3.81009615384615E-005</v>
      </c>
      <c r="GL40" s="156" t="n">
        <f aca="false">BI40/$FA40</f>
        <v>0</v>
      </c>
      <c r="GM40" s="156" t="n">
        <f aca="false">BJ40/$FA40</f>
        <v>0</v>
      </c>
      <c r="GN40" s="156" t="n">
        <f aca="false">BK40/$FA40</f>
        <v>0</v>
      </c>
      <c r="GO40" s="156" t="n">
        <f aca="false">BL40/$FA40</f>
        <v>0.000366321113782051</v>
      </c>
      <c r="GP40" s="156" t="n">
        <f aca="false">BM40/$FA40</f>
        <v>0.00041229967948718</v>
      </c>
      <c r="GQ40" s="156" t="n">
        <f aca="false">BN40/$FA40</f>
        <v>0</v>
      </c>
      <c r="GR40" s="156" t="n">
        <f aca="false">BO40/$FA40</f>
        <v>0.000340089142628205</v>
      </c>
      <c r="GS40" s="156" t="n">
        <f aca="false">BP40/$FA40</f>
        <v>0.000889918870192308</v>
      </c>
      <c r="GT40" s="156" t="n">
        <f aca="false">BQ40/$FA40</f>
        <v>0</v>
      </c>
      <c r="GU40" s="156" t="n">
        <f aca="false">BR40/$FA40</f>
        <v>0.000179732572115385</v>
      </c>
      <c r="GV40" s="156" t="n">
        <f aca="false">BS40/$FA40</f>
        <v>0.000721153846153846</v>
      </c>
      <c r="GW40" s="156" t="n">
        <f aca="false">BT40/$FA40</f>
        <v>0</v>
      </c>
      <c r="GX40" s="156" t="n">
        <f aca="false">BU40/$FA40</f>
        <v>0.000120262419871795</v>
      </c>
      <c r="GY40" s="156" t="n">
        <f aca="false">BV40/$FA40</f>
        <v>0.000645557892628205</v>
      </c>
      <c r="GZ40" s="156" t="n">
        <f aca="false">BW40/$FA40</f>
        <v>0</v>
      </c>
      <c r="HA40" s="156" t="n">
        <f aca="false">BX40/$FA40</f>
        <v>5.22836538461539E-005</v>
      </c>
      <c r="HB40" s="156" t="n">
        <f aca="false">BY40/$FA40</f>
        <v>0</v>
      </c>
      <c r="HC40" s="156" t="n">
        <f aca="false">BZ40/$FA40</f>
        <v>5.22836538461539E-005</v>
      </c>
      <c r="HD40" s="156" t="n">
        <f aca="false">CA40/$FA40</f>
        <v>2.88511618589744E-005</v>
      </c>
      <c r="HE40" s="156" t="n">
        <f aca="false">CB40/$FA40</f>
        <v>0</v>
      </c>
      <c r="HF40" s="156" t="n">
        <f aca="false">CC40/$FA40</f>
        <v>2.88511618589744E-005</v>
      </c>
      <c r="HG40" s="157" t="n">
        <f aca="false">SUM(GO40,GR40,GU40,GX40,HA40,HD40)</f>
        <v>0.00108754006410256</v>
      </c>
      <c r="HH40" s="157" t="n">
        <f aca="false">SUM(GP40,GS40,GV40,GY40,HB40,HE40)</f>
        <v>0.00266893028846154</v>
      </c>
      <c r="HI40" s="157" t="n">
        <f aca="false">SUM(GQ40,GT40,GW40,GZ40,HC40,HF40)</f>
        <v>8.11348157051282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8" t="n">
        <v>818.8384</v>
      </c>
      <c r="E41" s="199" t="n">
        <v>34.4054</v>
      </c>
      <c r="F41" s="199" t="n">
        <v>38.6658</v>
      </c>
      <c r="G41" s="199" t="n">
        <v>38.631</v>
      </c>
      <c r="H41" s="199" t="n">
        <v>4505.896</v>
      </c>
      <c r="I41" s="199" t="n">
        <v>9.828</v>
      </c>
      <c r="J41" s="160" t="n">
        <f aca="false">H41/3600</f>
        <v>1.25163777777778</v>
      </c>
      <c r="L41" s="198" t="n">
        <v>818.844</v>
      </c>
      <c r="M41" s="199" t="n">
        <v>34.4048</v>
      </c>
      <c r="N41" s="199" t="n">
        <v>38.663</v>
      </c>
      <c r="O41" s="199" t="n">
        <v>38.6332</v>
      </c>
      <c r="P41" s="199" t="n">
        <v>4505.178</v>
      </c>
      <c r="Q41" s="199" t="n">
        <v>9.75</v>
      </c>
      <c r="R41" s="160" t="n">
        <f aca="false">P41/3600</f>
        <v>1.25143833333333</v>
      </c>
      <c r="S41" s="143"/>
      <c r="T41" s="161"/>
      <c r="U41" s="96"/>
      <c r="V41" s="96"/>
      <c r="W41" s="161"/>
      <c r="X41" s="96"/>
      <c r="Y41" s="162"/>
      <c r="AA41" s="103"/>
      <c r="AB41" s="163" t="n">
        <v>7276337</v>
      </c>
      <c r="AC41" s="164" t="n">
        <v>2530552</v>
      </c>
      <c r="AD41" s="164" t="n">
        <v>54043</v>
      </c>
      <c r="AE41" s="164" t="n">
        <v>96575</v>
      </c>
      <c r="AF41" s="164" t="n">
        <v>0</v>
      </c>
      <c r="AG41" s="164" t="n">
        <v>0</v>
      </c>
      <c r="AH41" s="164" t="n">
        <v>0</v>
      </c>
      <c r="AI41" s="164" t="n">
        <v>0</v>
      </c>
      <c r="AJ41" s="164" t="n">
        <v>45909</v>
      </c>
      <c r="AK41" s="164" t="n">
        <v>49004</v>
      </c>
      <c r="AL41" s="164" t="n">
        <v>0</v>
      </c>
      <c r="AM41" s="164" t="n">
        <v>44649</v>
      </c>
      <c r="AN41" s="164" t="n">
        <v>166039</v>
      </c>
      <c r="AO41" s="164" t="n">
        <v>0</v>
      </c>
      <c r="AP41" s="164" t="n">
        <v>29556</v>
      </c>
      <c r="AQ41" s="164" t="n">
        <v>144000</v>
      </c>
      <c r="AR41" s="164" t="n">
        <v>0</v>
      </c>
      <c r="AS41" s="164" t="n">
        <v>17637</v>
      </c>
      <c r="AT41" s="164" t="n">
        <v>131635</v>
      </c>
      <c r="AU41" s="164" t="n">
        <v>0</v>
      </c>
      <c r="AV41" s="164" t="n">
        <v>8375</v>
      </c>
      <c r="AW41" s="164" t="n">
        <v>0</v>
      </c>
      <c r="AX41" s="164" t="n">
        <v>8375</v>
      </c>
      <c r="AY41" s="164" t="n">
        <v>4847</v>
      </c>
      <c r="AZ41" s="164" t="n">
        <v>0</v>
      </c>
      <c r="BA41" s="165" t="n">
        <v>4847</v>
      </c>
      <c r="BB41" s="127"/>
      <c r="BC41" s="108"/>
      <c r="BD41" s="166" t="n">
        <v>7274082</v>
      </c>
      <c r="BE41" s="167" t="n">
        <v>2536080</v>
      </c>
      <c r="BF41" s="167" t="n">
        <v>54543</v>
      </c>
      <c r="BG41" s="167" t="n">
        <v>92527</v>
      </c>
      <c r="BH41" s="167" t="n">
        <v>4381</v>
      </c>
      <c r="BI41" s="167" t="n">
        <v>0</v>
      </c>
      <c r="BJ41" s="167" t="n">
        <v>0</v>
      </c>
      <c r="BK41" s="167" t="n">
        <v>0</v>
      </c>
      <c r="BL41" s="167" t="n">
        <v>45832</v>
      </c>
      <c r="BM41" s="167" t="n">
        <v>48915</v>
      </c>
      <c r="BN41" s="167" t="n">
        <v>0</v>
      </c>
      <c r="BO41" s="167" t="n">
        <v>44852</v>
      </c>
      <c r="BP41" s="167" t="n">
        <v>166531</v>
      </c>
      <c r="BQ41" s="167" t="n">
        <v>0</v>
      </c>
      <c r="BR41" s="167" t="n">
        <v>29189</v>
      </c>
      <c r="BS41" s="167" t="n">
        <v>144000</v>
      </c>
      <c r="BT41" s="167" t="n">
        <v>0</v>
      </c>
      <c r="BU41" s="167" t="n">
        <v>17682</v>
      </c>
      <c r="BV41" s="167" t="n">
        <v>132164</v>
      </c>
      <c r="BW41" s="167" t="n">
        <v>0</v>
      </c>
      <c r="BX41" s="167" t="n">
        <v>8190</v>
      </c>
      <c r="BY41" s="167" t="n">
        <v>0</v>
      </c>
      <c r="BZ41" s="167" t="n">
        <v>8190</v>
      </c>
      <c r="CA41" s="167" t="n">
        <v>4721</v>
      </c>
      <c r="CB41" s="167" t="n">
        <v>0</v>
      </c>
      <c r="CC41" s="168" t="n">
        <v>4721</v>
      </c>
      <c r="CF41" s="169" t="n">
        <f aca="false">AE41/$AB41</f>
        <v>0.0132724748730027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673470731220943</v>
      </c>
      <c r="CK41" s="137" t="n">
        <f aca="false">AL41/$AC41</f>
        <v>0</v>
      </c>
      <c r="CL41" s="137" t="n">
        <f aca="false">AN41/$AB41</f>
        <v>0.0228190365564432</v>
      </c>
      <c r="CM41" s="137" t="n">
        <f aca="false">AO41/$AC41</f>
        <v>0</v>
      </c>
      <c r="CN41" s="137" t="n">
        <f aca="false">AQ41/$AB41</f>
        <v>0.0197901773928283</v>
      </c>
      <c r="CO41" s="137" t="n">
        <f aca="false">AR41/$AC41</f>
        <v>0</v>
      </c>
      <c r="CP41" s="137" t="n">
        <f aca="false">AT41/$AB41</f>
        <v>0.0180908333410066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330955459520294</v>
      </c>
      <c r="CT41" s="137" t="n">
        <f aca="false">AZ41/$AB41</f>
        <v>0</v>
      </c>
      <c r="CU41" s="139" t="n">
        <f aca="false">BA41/$AC41</f>
        <v>0.00191539237288939</v>
      </c>
      <c r="CV41" s="137" t="n">
        <f aca="false">CJ41+CL41+CN41+CP41+CR41+CT41</f>
        <v>0.0674347546024875</v>
      </c>
      <c r="CW41" s="170" t="n">
        <f aca="false">CK41+CM41+CO41+CQ41+CS41+CU41</f>
        <v>0.00522494696809234</v>
      </c>
      <c r="CX41" s="116"/>
      <c r="CY41" s="116"/>
      <c r="CZ41" s="169" t="n">
        <f aca="false">BG41/$BD41</f>
        <v>0.0127200930646644</v>
      </c>
      <c r="DA41" s="137" t="n">
        <f aca="false">BH41/$BE41</f>
        <v>0.00172746916501057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672455988260787</v>
      </c>
      <c r="DE41" s="137" t="n">
        <f aca="false">BN41/$BE41</f>
        <v>0</v>
      </c>
      <c r="DF41" s="137" t="n">
        <f aca="false">BP41/$BD41</f>
        <v>0.0228937479670974</v>
      </c>
      <c r="DG41" s="137" t="n">
        <f aca="false">BQ41/$BE41</f>
        <v>0</v>
      </c>
      <c r="DH41" s="137" t="n">
        <f aca="false">BS41/$BD41</f>
        <v>0.0197963124418999</v>
      </c>
      <c r="DI41" s="137" t="n">
        <f aca="false">BT41/$BE41</f>
        <v>0</v>
      </c>
      <c r="DJ41" s="137" t="n">
        <f aca="false">BV41/$BD41</f>
        <v>0.0181691655386893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322939339453014</v>
      </c>
      <c r="DN41" s="137" t="n">
        <f aca="false">CB41/$BD41</f>
        <v>0</v>
      </c>
      <c r="DO41" s="170" t="n">
        <f aca="false">CC41/$BE41</f>
        <v>0.00186153433645626</v>
      </c>
      <c r="DP41" s="137" t="n">
        <f aca="false">DD41+DF41+DH41+DJ41+DL41+DN41</f>
        <v>0.0675837858302945</v>
      </c>
      <c r="DQ41" s="170" t="n">
        <f aca="false">DE41+DG41+DI41+DK41+DM41+DO41</f>
        <v>0.0050909277309864</v>
      </c>
      <c r="DR41" s="116"/>
      <c r="DS41" s="116"/>
      <c r="DT41" s="137" t="n">
        <f aca="false">BD41/AB41</f>
        <v>0.9996900913193</v>
      </c>
      <c r="DU41" s="137" t="n">
        <f aca="false">BE41/AC41</f>
        <v>1.00218450361818</v>
      </c>
      <c r="DV41" s="137" t="n">
        <f aca="false">BF41/AD41</f>
        <v>1.00925189201192</v>
      </c>
      <c r="DW41" s="137" t="n">
        <f aca="false">BG41/AE41</f>
        <v>0.958084390370179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0.998322768955978</v>
      </c>
      <c r="EC41" s="137" t="n">
        <f aca="false">BM41/AK41</f>
        <v>0.998183821728839</v>
      </c>
      <c r="ED41" s="137" t="e">
        <f aca="false">BN41/AL41</f>
        <v>#DIV/0!</v>
      </c>
      <c r="EE41" s="137" t="n">
        <f aca="false">BO41/AM41</f>
        <v>1.00454657439136</v>
      </c>
      <c r="EF41" s="137" t="n">
        <f aca="false">BP41/AN41</f>
        <v>1.00296315925776</v>
      </c>
      <c r="EG41" s="137" t="e">
        <f aca="false">BQ41/AO41</f>
        <v>#DIV/0!</v>
      </c>
      <c r="EH41" s="137" t="n">
        <f aca="false">BR41/AP41</f>
        <v>0.987582893490324</v>
      </c>
      <c r="EI41" s="137" t="n">
        <f aca="false">BS41/AQ41</f>
        <v>1</v>
      </c>
      <c r="EJ41" s="137" t="e">
        <f aca="false">BT41/AR41</f>
        <v>#DIV/0!</v>
      </c>
      <c r="EK41" s="137" t="n">
        <f aca="false">BU41/AS41</f>
        <v>1.00255145432897</v>
      </c>
      <c r="EL41" s="137" t="n">
        <f aca="false">BV41/AT41</f>
        <v>1.0040186880389</v>
      </c>
      <c r="EM41" s="137" t="e">
        <f aca="false">BW41/AU41</f>
        <v>#DIV/0!</v>
      </c>
      <c r="EN41" s="137" t="n">
        <f aca="false">BX41/AV41</f>
        <v>0.977910447761194</v>
      </c>
      <c r="EO41" s="137" t="e">
        <f aca="false">BY41/AW41</f>
        <v>#DIV/0!</v>
      </c>
      <c r="EP41" s="137" t="n">
        <f aca="false">BZ41/AX41</f>
        <v>0.977910447761194</v>
      </c>
      <c r="EQ41" s="137" t="n">
        <f aca="false">CA41/AY41</f>
        <v>0.974004538890035</v>
      </c>
      <c r="ER41" s="137" t="e">
        <f aca="false">CB41/AZ41</f>
        <v>#DIV/0!</v>
      </c>
      <c r="ES41" s="137" t="n">
        <f aca="false">CC41/BA41</f>
        <v>0.974004538890035</v>
      </c>
      <c r="ET41" s="137" t="n">
        <f aca="false">SUM(BL41+BO41+BR41+BU41+BX41+CA41)/SUM(AJ41+AM41+AP41+AS41+AV41+AY41)</f>
        <v>0.996641783630186</v>
      </c>
      <c r="EU41" s="137" t="n">
        <f aca="false">SUM(BM41+BP41+BS41+BV41+BY41+CB41)/SUM(AK41+AN41+AQ41+AT41+AW41+AZ41)</f>
        <v>1.00189941264944</v>
      </c>
      <c r="EV41" s="137" t="n">
        <f aca="false">SUM(BN41+BQ41+BT41+BW41+BZ41+CC41)/SUM(AL41+AO41+AR41+AU41+AX41+BA41)</f>
        <v>0.976478596278929</v>
      </c>
      <c r="EX41" s="154" t="n">
        <v>832</v>
      </c>
      <c r="EY41" s="154" t="n">
        <v>480</v>
      </c>
      <c r="EZ41" s="154" t="n">
        <v>500</v>
      </c>
      <c r="FA41" s="155" t="n">
        <f aca="false">EX41*EY41*EZ41</f>
        <v>199680000</v>
      </c>
      <c r="FB41" s="116"/>
      <c r="FC41" s="156" t="n">
        <f aca="false">AB41/$FA41</f>
        <v>0.0364399889823718</v>
      </c>
      <c r="FD41" s="156" t="n">
        <f aca="false">AC41/$FA41</f>
        <v>0.0126730368589744</v>
      </c>
      <c r="FE41" s="157" t="n">
        <f aca="false">AD41/$FA41</f>
        <v>0.000270648036858974</v>
      </c>
      <c r="FF41" s="157" t="n">
        <f aca="false">AE41/$FA41</f>
        <v>0.000483648838141026</v>
      </c>
      <c r="FG41" s="157" t="n">
        <f aca="false">AF41/$FA41</f>
        <v>0</v>
      </c>
      <c r="FH41" s="157" t="n">
        <f aca="false">AG41/$FA41</f>
        <v>0</v>
      </c>
      <c r="FI41" s="157" t="n">
        <f aca="false">AH41/$FA41</f>
        <v>0</v>
      </c>
      <c r="FJ41" s="157" t="n">
        <f aca="false">AI41/$FA41</f>
        <v>0</v>
      </c>
      <c r="FK41" s="157" t="n">
        <f aca="false">AJ41/$FA41</f>
        <v>0.000229912860576923</v>
      </c>
      <c r="FL41" s="157" t="n">
        <f aca="false">AK41/$FA41</f>
        <v>0.00024541266025641</v>
      </c>
      <c r="FM41" s="157" t="n">
        <f aca="false">AL41/$FA41</f>
        <v>0</v>
      </c>
      <c r="FN41" s="157" t="n">
        <f aca="false">AM41/$FA41</f>
        <v>0.000223602764423077</v>
      </c>
      <c r="FO41" s="157" t="n">
        <f aca="false">AN41/$FA41</f>
        <v>0.000831525440705128</v>
      </c>
      <c r="FP41" s="157" t="n">
        <f aca="false">AO41/$FA41</f>
        <v>0</v>
      </c>
      <c r="FQ41" s="157" t="n">
        <f aca="false">AP41/$FA41</f>
        <v>0.000148016826923077</v>
      </c>
      <c r="FR41" s="157" t="n">
        <f aca="false">AQ41/$FA41</f>
        <v>0.000721153846153846</v>
      </c>
      <c r="FS41" s="157" t="n">
        <f aca="false">AR41/$FA41</f>
        <v>0</v>
      </c>
      <c r="FT41" s="157" t="n">
        <f aca="false">AS41/$FA41</f>
        <v>8.83263221153846E-005</v>
      </c>
      <c r="FU41" s="157" t="n">
        <f aca="false">AT41/$FA41</f>
        <v>0.000659229767628205</v>
      </c>
      <c r="FV41" s="157" t="n">
        <f aca="false">AU41/$FA41</f>
        <v>0</v>
      </c>
      <c r="FW41" s="157" t="n">
        <f aca="false">AV41/$FA41</f>
        <v>4.19421073717949E-005</v>
      </c>
      <c r="FX41" s="157" t="n">
        <f aca="false">AW41/$FA41</f>
        <v>0</v>
      </c>
      <c r="FY41" s="157" t="n">
        <f aca="false">AX41/$FA41</f>
        <v>4.19421073717949E-005</v>
      </c>
      <c r="FZ41" s="157" t="n">
        <f aca="false">AY41/$FA41</f>
        <v>2.42738381410256E-005</v>
      </c>
      <c r="GA41" s="157" t="n">
        <f aca="false">AZ41/$FA41</f>
        <v>0</v>
      </c>
      <c r="GB41" s="157" t="n">
        <f aca="false">BA41/$FA41</f>
        <v>2.42738381410256E-005</v>
      </c>
      <c r="GC41" s="157" t="n">
        <f aca="false">SUM(FK41,FN41,FQ41,FT41,FW41,FZ41)</f>
        <v>0.000756074719551282</v>
      </c>
      <c r="GD41" s="157" t="n">
        <f aca="false">SUM(FL41,FO41,FR41,FU41,FX41,GA41)</f>
        <v>0.00245732171474359</v>
      </c>
      <c r="GE41" s="157" t="n">
        <f aca="false">SUM(FM41,FP41,FS41,FV41,FY41,GB41)</f>
        <v>6.62159455128205E-005</v>
      </c>
      <c r="GF41" s="116"/>
      <c r="GG41" s="156" t="n">
        <f aca="false">BD41/$FA41</f>
        <v>0.0364286959134615</v>
      </c>
      <c r="GH41" s="156" t="n">
        <f aca="false">BE41/$FA41</f>
        <v>0.0127007211538462</v>
      </c>
      <c r="GI41" s="156" t="n">
        <f aca="false">BF41/$FA41</f>
        <v>0.000273152043269231</v>
      </c>
      <c r="GJ41" s="156" t="n">
        <f aca="false">BG41/$FA41</f>
        <v>0.00046337640224359</v>
      </c>
      <c r="GK41" s="156" t="n">
        <f aca="false">BH41/$FA41</f>
        <v>2.19401041666667E-005</v>
      </c>
      <c r="GL41" s="156" t="n">
        <f aca="false">BI41/$FA41</f>
        <v>0</v>
      </c>
      <c r="GM41" s="156" t="n">
        <f aca="false">BJ41/$FA41</f>
        <v>0</v>
      </c>
      <c r="GN41" s="156" t="n">
        <f aca="false">BK41/$FA41</f>
        <v>0</v>
      </c>
      <c r="GO41" s="156" t="n">
        <f aca="false">BL41/$FA41</f>
        <v>0.000229527243589744</v>
      </c>
      <c r="GP41" s="156" t="n">
        <f aca="false">BM41/$FA41</f>
        <v>0.000244966947115385</v>
      </c>
      <c r="GQ41" s="156" t="n">
        <f aca="false">BN41/$FA41</f>
        <v>0</v>
      </c>
      <c r="GR41" s="156" t="n">
        <f aca="false">BO41/$FA41</f>
        <v>0.000224619391025641</v>
      </c>
      <c r="GS41" s="156" t="n">
        <f aca="false">BP41/$FA41</f>
        <v>0.000833989383012821</v>
      </c>
      <c r="GT41" s="156" t="n">
        <f aca="false">BQ41/$FA41</f>
        <v>0</v>
      </c>
      <c r="GU41" s="156" t="n">
        <f aca="false">BR41/$FA41</f>
        <v>0.000146178886217949</v>
      </c>
      <c r="GV41" s="156" t="n">
        <f aca="false">BS41/$FA41</f>
        <v>0.000721153846153846</v>
      </c>
      <c r="GW41" s="156" t="n">
        <f aca="false">BT41/$FA41</f>
        <v>0</v>
      </c>
      <c r="GX41" s="156" t="n">
        <f aca="false">BU41/$FA41</f>
        <v>8.85516826923077E-005</v>
      </c>
      <c r="GY41" s="156" t="n">
        <f aca="false">BV41/$FA41</f>
        <v>0.000661879006410256</v>
      </c>
      <c r="GZ41" s="156" t="n">
        <f aca="false">BW41/$FA41</f>
        <v>0</v>
      </c>
      <c r="HA41" s="156" t="n">
        <f aca="false">BX41/$FA41</f>
        <v>4.1015625E-005</v>
      </c>
      <c r="HB41" s="156" t="n">
        <f aca="false">BY41/$FA41</f>
        <v>0</v>
      </c>
      <c r="HC41" s="156" t="n">
        <f aca="false">BZ41/$FA41</f>
        <v>4.1015625E-005</v>
      </c>
      <c r="HD41" s="156" t="n">
        <f aca="false">CA41/$FA41</f>
        <v>2.3642828525641E-005</v>
      </c>
      <c r="HE41" s="156" t="n">
        <f aca="false">CB41/$FA41</f>
        <v>0</v>
      </c>
      <c r="HF41" s="156" t="n">
        <f aca="false">CC41/$FA41</f>
        <v>2.3642828525641E-005</v>
      </c>
      <c r="HG41" s="157" t="n">
        <f aca="false">SUM(GO41,GR41,GU41,GX41,HA41,HD41)</f>
        <v>0.000753535657051282</v>
      </c>
      <c r="HH41" s="157" t="n">
        <f aca="false">SUM(GP41,GS41,GV41,GY41,HB41,HE41)</f>
        <v>0.00246198918269231</v>
      </c>
      <c r="HI41" s="157" t="n">
        <f aca="false">SUM(GQ41,GT41,GW41,GZ41,HC41,HF41)</f>
        <v>6.4658453525641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0" t="n">
        <v>433.0392</v>
      </c>
      <c r="E42" s="201" t="n">
        <v>31.9117</v>
      </c>
      <c r="F42" s="201" t="n">
        <v>37.1566</v>
      </c>
      <c r="G42" s="201" t="n">
        <v>36.9821</v>
      </c>
      <c r="H42" s="201" t="n">
        <v>4031.983</v>
      </c>
      <c r="I42" s="201" t="n">
        <v>8.892</v>
      </c>
      <c r="J42" s="173" t="n">
        <f aca="false">H42/3600</f>
        <v>1.11999527777778</v>
      </c>
      <c r="L42" s="200" t="n">
        <v>432.5912</v>
      </c>
      <c r="M42" s="201" t="n">
        <v>31.9061</v>
      </c>
      <c r="N42" s="201" t="n">
        <v>37.1529</v>
      </c>
      <c r="O42" s="201" t="n">
        <v>36.9818</v>
      </c>
      <c r="P42" s="201" t="n">
        <v>5110.943</v>
      </c>
      <c r="Q42" s="201" t="n">
        <v>8.892</v>
      </c>
      <c r="R42" s="173" t="n">
        <f aca="false">P42/3600</f>
        <v>1.41970638888889</v>
      </c>
      <c r="S42" s="143"/>
      <c r="T42" s="174"/>
      <c r="U42" s="175"/>
      <c r="V42" s="175"/>
      <c r="W42" s="174"/>
      <c r="X42" s="175"/>
      <c r="Y42" s="176"/>
      <c r="AA42" s="103"/>
      <c r="AB42" s="163" t="n">
        <v>3870723</v>
      </c>
      <c r="AC42" s="164" t="n">
        <v>1314596</v>
      </c>
      <c r="AD42" s="164" t="n">
        <v>31989</v>
      </c>
      <c r="AE42" s="164" t="n">
        <v>52774</v>
      </c>
      <c r="AF42" s="164" t="n">
        <v>0</v>
      </c>
      <c r="AG42" s="164" t="n">
        <v>0</v>
      </c>
      <c r="AH42" s="164" t="n">
        <v>0</v>
      </c>
      <c r="AI42" s="164" t="n">
        <v>0</v>
      </c>
      <c r="AJ42" s="164" t="n">
        <v>27560</v>
      </c>
      <c r="AK42" s="164" t="n">
        <v>31513</v>
      </c>
      <c r="AL42" s="164" t="n">
        <v>0</v>
      </c>
      <c r="AM42" s="164" t="n">
        <v>23008</v>
      </c>
      <c r="AN42" s="164" t="n">
        <v>56983</v>
      </c>
      <c r="AO42" s="164" t="n">
        <v>0</v>
      </c>
      <c r="AP42" s="164" t="n">
        <v>10329</v>
      </c>
      <c r="AQ42" s="164" t="n">
        <v>46368</v>
      </c>
      <c r="AR42" s="164" t="n">
        <v>0</v>
      </c>
      <c r="AS42" s="164" t="n">
        <v>7476</v>
      </c>
      <c r="AT42" s="164" t="n">
        <v>41766</v>
      </c>
      <c r="AU42" s="164" t="n">
        <v>0</v>
      </c>
      <c r="AV42" s="164" t="n">
        <v>6700</v>
      </c>
      <c r="AW42" s="164" t="n">
        <v>0</v>
      </c>
      <c r="AX42" s="164" t="n">
        <v>6700</v>
      </c>
      <c r="AY42" s="164" t="n">
        <v>4017</v>
      </c>
      <c r="AZ42" s="164" t="n">
        <v>0</v>
      </c>
      <c r="BA42" s="165" t="n">
        <v>4017</v>
      </c>
      <c r="BB42" s="127"/>
      <c r="BC42" s="108"/>
      <c r="BD42" s="166" t="n">
        <v>3861577</v>
      </c>
      <c r="BE42" s="167" t="n">
        <v>1314411</v>
      </c>
      <c r="BF42" s="167" t="n">
        <v>32021</v>
      </c>
      <c r="BG42" s="167" t="n">
        <v>49897</v>
      </c>
      <c r="BH42" s="167" t="n">
        <v>2465</v>
      </c>
      <c r="BI42" s="167" t="n">
        <v>0</v>
      </c>
      <c r="BJ42" s="167" t="n">
        <v>0</v>
      </c>
      <c r="BK42" s="167" t="n">
        <v>0</v>
      </c>
      <c r="BL42" s="167" t="n">
        <v>27126</v>
      </c>
      <c r="BM42" s="167" t="n">
        <v>31023</v>
      </c>
      <c r="BN42" s="167" t="n">
        <v>0</v>
      </c>
      <c r="BO42" s="167" t="n">
        <v>22875</v>
      </c>
      <c r="BP42" s="167" t="n">
        <v>57063</v>
      </c>
      <c r="BQ42" s="167" t="n">
        <v>0</v>
      </c>
      <c r="BR42" s="167" t="n">
        <v>10427</v>
      </c>
      <c r="BS42" s="167" t="n">
        <v>46368</v>
      </c>
      <c r="BT42" s="167" t="n">
        <v>0</v>
      </c>
      <c r="BU42" s="167" t="n">
        <v>7377</v>
      </c>
      <c r="BV42" s="167" t="n">
        <v>41957</v>
      </c>
      <c r="BW42" s="167" t="n">
        <v>0</v>
      </c>
      <c r="BX42" s="167" t="n">
        <v>6485</v>
      </c>
      <c r="BY42" s="167" t="n">
        <v>0</v>
      </c>
      <c r="BZ42" s="167" t="n">
        <v>6485</v>
      </c>
      <c r="CA42" s="167" t="n">
        <v>3922</v>
      </c>
      <c r="CB42" s="167" t="n">
        <v>0</v>
      </c>
      <c r="CC42" s="168" t="n">
        <v>3922</v>
      </c>
      <c r="CF42" s="169" t="n">
        <f aca="false">AE42/$AB42</f>
        <v>0.0136341453521732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814137307164579</v>
      </c>
      <c r="CK42" s="137" t="n">
        <f aca="false">AL42/$AC42</f>
        <v>0</v>
      </c>
      <c r="CL42" s="137" t="n">
        <f aca="false">AN42/$AB42</f>
        <v>0.0147215391026431</v>
      </c>
      <c r="CM42" s="137" t="n">
        <f aca="false">AO42/$AC42</f>
        <v>0</v>
      </c>
      <c r="CN42" s="137" t="n">
        <f aca="false">AQ42/$AB42</f>
        <v>0.0119791573822255</v>
      </c>
      <c r="CO42" s="137" t="n">
        <f aca="false">AR42/$AC42</f>
        <v>0</v>
      </c>
      <c r="CP42" s="137" t="n">
        <f aca="false">AT42/$AB42</f>
        <v>0.0107902322124316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50966228407815</v>
      </c>
      <c r="CT42" s="137" t="n">
        <f aca="false">AZ42/$AB42</f>
        <v>0</v>
      </c>
      <c r="CU42" s="139" t="n">
        <f aca="false">BA42/$AC42</f>
        <v>0.00305569163454019</v>
      </c>
      <c r="CV42" s="137" t="n">
        <f aca="false">CJ42+CL42+CN42+CP42+CR42+CT42</f>
        <v>0.045632301768946</v>
      </c>
      <c r="CW42" s="170" t="n">
        <f aca="false">CK42+CM42+CO42+CQ42+CS42+CU42</f>
        <v>0.0081523144753217</v>
      </c>
      <c r="CX42" s="116"/>
      <c r="CY42" s="116"/>
      <c r="CZ42" s="169" t="n">
        <f aca="false">BG42/$BD42</f>
        <v>0.0129214049078913</v>
      </c>
      <c r="DA42" s="137" t="n">
        <f aca="false">BH42/$BE42</f>
        <v>0.00187536470708173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0803376444390465</v>
      </c>
      <c r="DE42" s="137" t="n">
        <f aca="false">BN42/$BE42</f>
        <v>0</v>
      </c>
      <c r="DF42" s="137" t="n">
        <f aca="false">BP42/$BD42</f>
        <v>0.0147771234394653</v>
      </c>
      <c r="DG42" s="137" t="n">
        <f aca="false">BQ42/$BE42</f>
        <v>0</v>
      </c>
      <c r="DH42" s="137" t="n">
        <f aca="false">BS42/$BD42</f>
        <v>0.0120075295662886</v>
      </c>
      <c r="DI42" s="137" t="n">
        <f aca="false">BT42/$BE42</f>
        <v>0</v>
      </c>
      <c r="DJ42" s="137" t="n">
        <f aca="false">BV42/$BD42</f>
        <v>0.010865250129675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493376881355984</v>
      </c>
      <c r="DN42" s="137" t="n">
        <f aca="false">CB42/$BD42</f>
        <v>0</v>
      </c>
      <c r="DO42" s="170" t="n">
        <f aca="false">CC42/$BE42</f>
        <v>0.00298384599641969</v>
      </c>
      <c r="DP42" s="137" t="n">
        <f aca="false">DD42+DF42+DH42+DJ42+DL42+DN42</f>
        <v>0.0456836675793335</v>
      </c>
      <c r="DQ42" s="170" t="n">
        <f aca="false">DE42+DG42+DI42+DK42+DM42+DO42</f>
        <v>0.00791761480997953</v>
      </c>
      <c r="DR42" s="116"/>
      <c r="DS42" s="116"/>
      <c r="DT42" s="137" t="n">
        <f aca="false">BD42/AB42</f>
        <v>0.997637133941127</v>
      </c>
      <c r="DU42" s="137" t="n">
        <f aca="false">BE42/AC42</f>
        <v>0.999859272354396</v>
      </c>
      <c r="DV42" s="137" t="n">
        <f aca="false">BF42/AD42</f>
        <v>1.0010003438682</v>
      </c>
      <c r="DW42" s="137" t="n">
        <f aca="false">BG42/AE42</f>
        <v>0.945484518891879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0.984252539912917</v>
      </c>
      <c r="EC42" s="137" t="n">
        <f aca="false">BM42/AK42</f>
        <v>0.984450861549202</v>
      </c>
      <c r="ED42" s="137" t="e">
        <f aca="false">BN42/AL42</f>
        <v>#DIV/0!</v>
      </c>
      <c r="EE42" s="137" t="n">
        <f aca="false">BO42/AM42</f>
        <v>0.994219401947149</v>
      </c>
      <c r="EF42" s="137" t="n">
        <f aca="false">BP42/AN42</f>
        <v>1.00140392748715</v>
      </c>
      <c r="EG42" s="137" t="e">
        <f aca="false">BQ42/AO42</f>
        <v>#DIV/0!</v>
      </c>
      <c r="EH42" s="137" t="n">
        <f aca="false">BR42/AP42</f>
        <v>1.00948784974344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0.986757624398074</v>
      </c>
      <c r="EL42" s="137" t="n">
        <f aca="false">BV42/AT42</f>
        <v>1.004573097735</v>
      </c>
      <c r="EM42" s="137" t="e">
        <f aca="false">BW42/AU42</f>
        <v>#DIV/0!</v>
      </c>
      <c r="EN42" s="137" t="n">
        <f aca="false">BX42/AV42</f>
        <v>0.967910447761194</v>
      </c>
      <c r="EO42" s="137" t="e">
        <f aca="false">BY42/AW42</f>
        <v>#DIV/0!</v>
      </c>
      <c r="EP42" s="137" t="n">
        <f aca="false">BZ42/AX42</f>
        <v>0.967910447761194</v>
      </c>
      <c r="EQ42" s="137" t="n">
        <f aca="false">CA42/AY42</f>
        <v>0.976350510331093</v>
      </c>
      <c r="ER42" s="137" t="e">
        <f aca="false">CB42/AZ42</f>
        <v>#DIV/0!</v>
      </c>
      <c r="ES42" s="137" t="n">
        <f aca="false">CC42/BA42</f>
        <v>0.976350510331093</v>
      </c>
      <c r="ET42" s="137" t="n">
        <f aca="false">SUM(BL42+BO42+BR42+BU42+BX42+CA42)/SUM(AJ42+AM42+AP42+AS42+AV42+AY42)</f>
        <v>0.988898722973827</v>
      </c>
      <c r="EU42" s="137" t="n">
        <f aca="false">SUM(BM42+BP42+BS42+BV42+BY42+CB42)/SUM(AK42+AN42+AQ42+AT42+AW42+AZ42)</f>
        <v>0.998760120024911</v>
      </c>
      <c r="EV42" s="137" t="n">
        <f aca="false">SUM(BN42+BQ42+BT42+BW42+BZ42+CC42)/SUM(AL42+AO42+AR42+AU42+AX42+BA42)</f>
        <v>0.971073994588038</v>
      </c>
      <c r="EX42" s="154" t="n">
        <v>832</v>
      </c>
      <c r="EY42" s="154" t="n">
        <v>480</v>
      </c>
      <c r="EZ42" s="154" t="n">
        <v>500</v>
      </c>
      <c r="FA42" s="155" t="n">
        <f aca="false">EX42*EY42*EZ42</f>
        <v>199680000</v>
      </c>
      <c r="FB42" s="116"/>
      <c r="FC42" s="156" t="n">
        <f aca="false">AB42/$FA42</f>
        <v>0.0193846304086538</v>
      </c>
      <c r="FD42" s="156" t="n">
        <f aca="false">AC42/$FA42</f>
        <v>0.00658351362179487</v>
      </c>
      <c r="FE42" s="157" t="n">
        <f aca="false">AD42/$FA42</f>
        <v>0.000160201322115385</v>
      </c>
      <c r="FF42" s="157" t="n">
        <f aca="false">AE42/$FA42</f>
        <v>0.000264292868589744</v>
      </c>
      <c r="FG42" s="157" t="n">
        <f aca="false">AF42/$FA42</f>
        <v>0</v>
      </c>
      <c r="FH42" s="157" t="n">
        <f aca="false">AG42/$FA42</f>
        <v>0</v>
      </c>
      <c r="FI42" s="157" t="n">
        <f aca="false">AH42/$FA42</f>
        <v>0</v>
      </c>
      <c r="FJ42" s="157" t="n">
        <f aca="false">AI42/$FA42</f>
        <v>0</v>
      </c>
      <c r="FK42" s="157" t="n">
        <f aca="false">AJ42/$FA42</f>
        <v>0.000138020833333333</v>
      </c>
      <c r="FL42" s="157" t="n">
        <f aca="false">AK42/$FA42</f>
        <v>0.000157817508012821</v>
      </c>
      <c r="FM42" s="157" t="n">
        <f aca="false">AL42/$FA42</f>
        <v>0</v>
      </c>
      <c r="FN42" s="157" t="n">
        <f aca="false">AM42/$FA42</f>
        <v>0.000115224358974359</v>
      </c>
      <c r="FO42" s="157" t="n">
        <f aca="false">AN42/$FA42</f>
        <v>0.000285371594551282</v>
      </c>
      <c r="FP42" s="157" t="n">
        <f aca="false">AO42/$FA42</f>
        <v>0</v>
      </c>
      <c r="FQ42" s="157" t="n">
        <f aca="false">AP42/$FA42</f>
        <v>5.17277644230769E-005</v>
      </c>
      <c r="FR42" s="157" t="n">
        <f aca="false">AQ42/$FA42</f>
        <v>0.000232211538461538</v>
      </c>
      <c r="FS42" s="157" t="n">
        <f aca="false">AR42/$FA42</f>
        <v>0</v>
      </c>
      <c r="FT42" s="157" t="n">
        <f aca="false">AS42/$FA42</f>
        <v>3.74399038461538E-005</v>
      </c>
      <c r="FU42" s="157" t="n">
        <f aca="false">AT42/$FA42</f>
        <v>0.000209164663461538</v>
      </c>
      <c r="FV42" s="157" t="n">
        <f aca="false">AU42/$FA42</f>
        <v>0</v>
      </c>
      <c r="FW42" s="157" t="n">
        <f aca="false">AV42/$FA42</f>
        <v>3.35536858974359E-005</v>
      </c>
      <c r="FX42" s="157" t="n">
        <f aca="false">AW42/$FA42</f>
        <v>0</v>
      </c>
      <c r="FY42" s="157" t="n">
        <f aca="false">AX42/$FA42</f>
        <v>3.35536858974359E-005</v>
      </c>
      <c r="FZ42" s="157" t="n">
        <f aca="false">AY42/$FA42</f>
        <v>2.01171875E-005</v>
      </c>
      <c r="GA42" s="157" t="n">
        <f aca="false">AZ42/$FA42</f>
        <v>0</v>
      </c>
      <c r="GB42" s="157" t="n">
        <f aca="false">BA42/$FA42</f>
        <v>2.01171875E-005</v>
      </c>
      <c r="GC42" s="157" t="n">
        <f aca="false">SUM(FK42,FN42,FQ42,FT42,FW42,FZ42)</f>
        <v>0.000396083733974359</v>
      </c>
      <c r="GD42" s="157" t="n">
        <f aca="false">SUM(FL42,FO42,FR42,FU42,FX42,GA42)</f>
        <v>0.00088456530448718</v>
      </c>
      <c r="GE42" s="157" t="n">
        <f aca="false">SUM(FM42,FP42,FS42,FV42,FY42,GB42)</f>
        <v>5.36708733974359E-005</v>
      </c>
      <c r="GF42" s="116"/>
      <c r="GG42" s="156" t="n">
        <f aca="false">BD42/$FA42</f>
        <v>0.0193388271233974</v>
      </c>
      <c r="GH42" s="156" t="n">
        <f aca="false">BE42/$FA42</f>
        <v>0.00658258713942308</v>
      </c>
      <c r="GI42" s="156" t="n">
        <f aca="false">BF42/$FA42</f>
        <v>0.000160361578525641</v>
      </c>
      <c r="GJ42" s="156" t="n">
        <f aca="false">BG42/$FA42</f>
        <v>0.000249884815705128</v>
      </c>
      <c r="GK42" s="156" t="n">
        <f aca="false">BH42/$FA42</f>
        <v>1.23447516025641E-005</v>
      </c>
      <c r="GL42" s="156" t="n">
        <f aca="false">BI42/$FA42</f>
        <v>0</v>
      </c>
      <c r="GM42" s="156" t="n">
        <f aca="false">BJ42/$FA42</f>
        <v>0</v>
      </c>
      <c r="GN42" s="156" t="n">
        <f aca="false">BK42/$FA42</f>
        <v>0</v>
      </c>
      <c r="GO42" s="156" t="n">
        <f aca="false">BL42/$FA42</f>
        <v>0.000135847355769231</v>
      </c>
      <c r="GP42" s="156" t="n">
        <f aca="false">BM42/$FA42</f>
        <v>0.000155363581730769</v>
      </c>
      <c r="GQ42" s="156" t="n">
        <f aca="false">BN42/$FA42</f>
        <v>0</v>
      </c>
      <c r="GR42" s="156" t="n">
        <f aca="false">BO42/$FA42</f>
        <v>0.000114558293269231</v>
      </c>
      <c r="GS42" s="156" t="n">
        <f aca="false">BP42/$FA42</f>
        <v>0.000285772235576923</v>
      </c>
      <c r="GT42" s="156" t="n">
        <f aca="false">BQ42/$FA42</f>
        <v>0</v>
      </c>
      <c r="GU42" s="156" t="n">
        <f aca="false">BR42/$FA42</f>
        <v>5.22185496794872E-005</v>
      </c>
      <c r="GV42" s="156" t="n">
        <f aca="false">BS42/$FA42</f>
        <v>0.000232211538461538</v>
      </c>
      <c r="GW42" s="156" t="n">
        <f aca="false">BT42/$FA42</f>
        <v>0</v>
      </c>
      <c r="GX42" s="156" t="n">
        <f aca="false">BU42/$FA42</f>
        <v>3.69441105769231E-005</v>
      </c>
      <c r="GY42" s="156" t="n">
        <f aca="false">BV42/$FA42</f>
        <v>0.000210121193910256</v>
      </c>
      <c r="GZ42" s="156" t="n">
        <f aca="false">BW42/$FA42</f>
        <v>0</v>
      </c>
      <c r="HA42" s="156" t="n">
        <f aca="false">BX42/$FA42</f>
        <v>3.24769631410256E-005</v>
      </c>
      <c r="HB42" s="156" t="n">
        <f aca="false">BY42/$FA42</f>
        <v>0</v>
      </c>
      <c r="HC42" s="156" t="n">
        <f aca="false">BZ42/$FA42</f>
        <v>3.24769631410256E-005</v>
      </c>
      <c r="HD42" s="156" t="n">
        <f aca="false">CA42/$FA42</f>
        <v>1.96414262820513E-005</v>
      </c>
      <c r="HE42" s="156" t="n">
        <f aca="false">CB42/$FA42</f>
        <v>0</v>
      </c>
      <c r="HF42" s="156" t="n">
        <f aca="false">CC42/$FA42</f>
        <v>1.96414262820513E-005</v>
      </c>
      <c r="HG42" s="157" t="n">
        <f aca="false">SUM(GO42,GR42,GU42,GX42,HA42,HD42)</f>
        <v>0.000391686698717949</v>
      </c>
      <c r="HH42" s="157" t="n">
        <f aca="false">SUM(GP42,GS42,GV42,GY42,HB42,HE42)</f>
        <v>0.000883468549679487</v>
      </c>
      <c r="HI42" s="157" t="n">
        <f aca="false">SUM(GQ42,GT42,GW42,GZ42,HC42,HF42)</f>
        <v>5.21183894230769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3" t="n">
        <v>3621.6496</v>
      </c>
      <c r="E43" s="194" t="n">
        <v>40.1714</v>
      </c>
      <c r="F43" s="194" t="n">
        <v>43.5129</v>
      </c>
      <c r="G43" s="194" t="n">
        <v>45.0111</v>
      </c>
      <c r="H43" s="194" t="n">
        <v>6603.631</v>
      </c>
      <c r="I43" s="194" t="n">
        <v>14.804</v>
      </c>
      <c r="J43" s="142" t="n">
        <f aca="false">H43/3600</f>
        <v>1.83434194444444</v>
      </c>
      <c r="L43" s="193" t="n">
        <v>3623.3552</v>
      </c>
      <c r="M43" s="194" t="n">
        <v>40.1741</v>
      </c>
      <c r="N43" s="194" t="n">
        <v>43.5137</v>
      </c>
      <c r="O43" s="194" t="n">
        <v>45.0115</v>
      </c>
      <c r="P43" s="194" t="n">
        <v>6605.363</v>
      </c>
      <c r="Q43" s="194" t="n">
        <v>14.788</v>
      </c>
      <c r="R43" s="142" t="n">
        <f aca="false">P43/3600</f>
        <v>1.83482305555556</v>
      </c>
      <c r="S43" s="143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61" t="e">
        <f aca="false">bdrateOld($D43:$D46,E43:E46,$L43:$L46,M43:M46)</f>
        <v>#VALUE!</v>
      </c>
      <c r="X43" s="62" t="e">
        <f aca="false">bdrateOld($D43:$D46,F43:F46,$L43:$L46,N43:N46)</f>
        <v>#VALUE!</v>
      </c>
      <c r="Y43" s="63" t="e">
        <f aca="false">bdrateOld($D43:$D46,G43:G46,$L43:$L46,O43:O46)</f>
        <v>#VALUE!</v>
      </c>
      <c r="AA43" s="103"/>
      <c r="AB43" s="163" t="n">
        <v>31483255</v>
      </c>
      <c r="AC43" s="164" t="n">
        <v>11081491</v>
      </c>
      <c r="AD43" s="164" t="n">
        <v>239917</v>
      </c>
      <c r="AE43" s="164" t="n">
        <v>390017</v>
      </c>
      <c r="AF43" s="164" t="n">
        <v>0</v>
      </c>
      <c r="AG43" s="164" t="n">
        <v>0</v>
      </c>
      <c r="AH43" s="164" t="n">
        <v>0</v>
      </c>
      <c r="AI43" s="164" t="n">
        <v>0</v>
      </c>
      <c r="AJ43" s="164" t="n">
        <v>112754</v>
      </c>
      <c r="AK43" s="164" t="n">
        <v>139672</v>
      </c>
      <c r="AL43" s="164" t="n">
        <v>0</v>
      </c>
      <c r="AM43" s="164" t="n">
        <v>106945</v>
      </c>
      <c r="AN43" s="164" t="n">
        <v>219259</v>
      </c>
      <c r="AO43" s="164" t="n">
        <v>0</v>
      </c>
      <c r="AP43" s="164" t="n">
        <v>39639</v>
      </c>
      <c r="AQ43" s="164" t="n">
        <v>172800</v>
      </c>
      <c r="AR43" s="164" t="n">
        <v>0</v>
      </c>
      <c r="AS43" s="164" t="n">
        <v>26716</v>
      </c>
      <c r="AT43" s="164" t="n">
        <v>156832</v>
      </c>
      <c r="AU43" s="164" t="n">
        <v>0</v>
      </c>
      <c r="AV43" s="164" t="n">
        <v>7170</v>
      </c>
      <c r="AW43" s="164" t="n">
        <v>0</v>
      </c>
      <c r="AX43" s="164" t="n">
        <v>7170</v>
      </c>
      <c r="AY43" s="164" t="n">
        <v>3511</v>
      </c>
      <c r="AZ43" s="164" t="n">
        <v>0</v>
      </c>
      <c r="BA43" s="165" t="n">
        <v>3511</v>
      </c>
      <c r="BB43" s="127"/>
      <c r="BC43" s="108"/>
      <c r="BD43" s="166" t="n">
        <v>31488268</v>
      </c>
      <c r="BE43" s="167" t="n">
        <v>11098935</v>
      </c>
      <c r="BF43" s="167" t="n">
        <v>240827</v>
      </c>
      <c r="BG43" s="167" t="n">
        <v>372860</v>
      </c>
      <c r="BH43" s="167" t="n">
        <v>16660</v>
      </c>
      <c r="BI43" s="167" t="n">
        <v>0</v>
      </c>
      <c r="BJ43" s="167" t="n">
        <v>0</v>
      </c>
      <c r="BK43" s="167" t="n">
        <v>0</v>
      </c>
      <c r="BL43" s="167" t="n">
        <v>112092</v>
      </c>
      <c r="BM43" s="167" t="n">
        <v>139017</v>
      </c>
      <c r="BN43" s="167" t="n">
        <v>0</v>
      </c>
      <c r="BO43" s="167" t="n">
        <v>105846</v>
      </c>
      <c r="BP43" s="167" t="n">
        <v>219797</v>
      </c>
      <c r="BQ43" s="167" t="n">
        <v>0</v>
      </c>
      <c r="BR43" s="167" t="n">
        <v>40289</v>
      </c>
      <c r="BS43" s="167" t="n">
        <v>172800</v>
      </c>
      <c r="BT43" s="167" t="n">
        <v>0</v>
      </c>
      <c r="BU43" s="167" t="n">
        <v>26781</v>
      </c>
      <c r="BV43" s="167" t="n">
        <v>157911</v>
      </c>
      <c r="BW43" s="167" t="n">
        <v>0</v>
      </c>
      <c r="BX43" s="167" t="n">
        <v>6945</v>
      </c>
      <c r="BY43" s="167" t="n">
        <v>0</v>
      </c>
      <c r="BZ43" s="167" t="n">
        <v>6945</v>
      </c>
      <c r="CA43" s="167" t="n">
        <v>3390</v>
      </c>
      <c r="CB43" s="167" t="n">
        <v>0</v>
      </c>
      <c r="CC43" s="168" t="n">
        <v>3390</v>
      </c>
      <c r="CF43" s="169" t="n">
        <f aca="false">AE43/$AB43</f>
        <v>0.0123880774081333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443639007466032</v>
      </c>
      <c r="CK43" s="137" t="n">
        <f aca="false">AL43/$AC43</f>
        <v>0</v>
      </c>
      <c r="CL43" s="137" t="n">
        <f aca="false">AN43/$AB43</f>
        <v>0.00696430531087081</v>
      </c>
      <c r="CM43" s="137" t="n">
        <f aca="false">AO43/$AC43</f>
        <v>0</v>
      </c>
      <c r="CN43" s="137" t="n">
        <f aca="false">AQ43/$AB43</f>
        <v>0.0054886319727741</v>
      </c>
      <c r="CO43" s="137" t="n">
        <f aca="false">AR43/$AC43</f>
        <v>0</v>
      </c>
      <c r="CP43" s="137" t="n">
        <f aca="false">AT43/$AB43</f>
        <v>0.00498144172195664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647024845302857</v>
      </c>
      <c r="CT43" s="137" t="n">
        <f aca="false">AZ43/$AB43</f>
        <v>0</v>
      </c>
      <c r="CU43" s="139" t="n">
        <f aca="false">BA43/$AC43</f>
        <v>0.000316834620900743</v>
      </c>
      <c r="CV43" s="137" t="n">
        <f aca="false">CJ43+CL43+CN43+CP43+CR43+CT43</f>
        <v>0.0218707690802619</v>
      </c>
      <c r="CW43" s="170" t="n">
        <f aca="false">CK43+CM43+CO43+CQ43+CS43+CU43</f>
        <v>0.0009638594662036</v>
      </c>
      <c r="CX43" s="116"/>
      <c r="CY43" s="116"/>
      <c r="CZ43" s="169" t="n">
        <f aca="false">BG43/$BD43</f>
        <v>0.0118412355992397</v>
      </c>
      <c r="DA43" s="137" t="n">
        <f aca="false">BH43/$BE43</f>
        <v>0.00150104492007567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441488239365849</v>
      </c>
      <c r="DE43" s="137" t="n">
        <f aca="false">BN43/$BE43</f>
        <v>0</v>
      </c>
      <c r="DF43" s="137" t="n">
        <f aca="false">BP43/$BD43</f>
        <v>0.00698028230704845</v>
      </c>
      <c r="DG43" s="137" t="n">
        <f aca="false">BQ43/$BE43</f>
        <v>0</v>
      </c>
      <c r="DH43" s="137" t="n">
        <f aca="false">BS43/$BD43</f>
        <v>0.00548775817075744</v>
      </c>
      <c r="DI43" s="137" t="n">
        <f aca="false">BT43/$BE43</f>
        <v>0</v>
      </c>
      <c r="DJ43" s="137" t="n">
        <f aca="false">BV43/$BD43</f>
        <v>0.00501491539642638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625735712480522</v>
      </c>
      <c r="DN43" s="137" t="n">
        <f aca="false">CB43/$BD43</f>
        <v>0</v>
      </c>
      <c r="DO43" s="170" t="n">
        <f aca="false">CC43/$BE43</f>
        <v>0.000305434710627641</v>
      </c>
      <c r="DP43" s="137" t="n">
        <f aca="false">DD43+DF43+DH43+DJ43+DL43+DN43</f>
        <v>0.0218978382678908</v>
      </c>
      <c r="DQ43" s="170" t="n">
        <f aca="false">DE43+DG43+DI43+DK43+DM43+DO43</f>
        <v>0.000931170423108163</v>
      </c>
      <c r="DR43" s="116"/>
      <c r="DS43" s="116"/>
      <c r="DT43" s="137" t="n">
        <f aca="false">BD43/AB43</f>
        <v>1.00015922750046</v>
      </c>
      <c r="DU43" s="137" t="n">
        <f aca="false">BE43/AC43</f>
        <v>1.00157415640188</v>
      </c>
      <c r="DV43" s="137" t="n">
        <f aca="false">BF43/AD43</f>
        <v>1.00379297840503</v>
      </c>
      <c r="DW43" s="137" t="n">
        <f aca="false">BG43/AE43</f>
        <v>0.95600960983752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0.994128811394718</v>
      </c>
      <c r="EC43" s="137" t="n">
        <f aca="false">BM43/AK43</f>
        <v>0.995310441606048</v>
      </c>
      <c r="ED43" s="137" t="e">
        <f aca="false">BN43/AL43</f>
        <v>#DIV/0!</v>
      </c>
      <c r="EE43" s="137" t="n">
        <f aca="false">BO43/AM43</f>
        <v>0.989723689747066</v>
      </c>
      <c r="EF43" s="137" t="n">
        <f aca="false">BP43/AN43</f>
        <v>1.00245371911757</v>
      </c>
      <c r="EG43" s="137" t="e">
        <f aca="false">BQ43/AO43</f>
        <v>#DIV/0!</v>
      </c>
      <c r="EH43" s="137" t="n">
        <f aca="false">BR43/AP43</f>
        <v>1.01639799187669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1.00243299895194</v>
      </c>
      <c r="EL43" s="137" t="n">
        <f aca="false">BV43/AT43</f>
        <v>1.0068799734748</v>
      </c>
      <c r="EM43" s="137" t="e">
        <f aca="false">BW43/AU43</f>
        <v>#DIV/0!</v>
      </c>
      <c r="EN43" s="137" t="n">
        <f aca="false">BX43/AV43</f>
        <v>0.968619246861925</v>
      </c>
      <c r="EO43" s="137" t="e">
        <f aca="false">BY43/AW43</f>
        <v>#DIV/0!</v>
      </c>
      <c r="EP43" s="137" t="n">
        <f aca="false">BZ43/AX43</f>
        <v>0.968619246861925</v>
      </c>
      <c r="EQ43" s="137" t="n">
        <f aca="false">CA43/AY43</f>
        <v>0.96553688407861</v>
      </c>
      <c r="ER43" s="137" t="e">
        <f aca="false">CB43/AZ43</f>
        <v>#DIV/0!</v>
      </c>
      <c r="ES43" s="137" t="n">
        <f aca="false">CC43/BA43</f>
        <v>0.96553688407861</v>
      </c>
      <c r="ET43" s="137" t="n">
        <f aca="false">SUM(BL43+BO43+BR43+BU43+BX43+CA43)/SUM(AJ43+AM43+AP43+AS43+AV43+AY43)</f>
        <v>0.995308945692284</v>
      </c>
      <c r="EU43" s="137" t="n">
        <f aca="false">SUM(BM43+BP43+BS43+BV43+BY43+CB43)/SUM(AK43+AN43+AQ43+AT43+AW43+AZ43)</f>
        <v>1.00139711253727</v>
      </c>
      <c r="EV43" s="137" t="n">
        <f aca="false">SUM(BN43+BQ43+BT43+BW43+BZ43+CC43)/SUM(AL43+AO43+AR43+AU43+AX43+BA43)</f>
        <v>0.967606029397996</v>
      </c>
      <c r="EX43" s="154" t="n">
        <v>832</v>
      </c>
      <c r="EY43" s="154" t="n">
        <v>480</v>
      </c>
      <c r="EZ43" s="154" t="n">
        <v>600</v>
      </c>
      <c r="FA43" s="155" t="n">
        <f aca="false">EX43*EY43*EZ43</f>
        <v>239616000</v>
      </c>
      <c r="FB43" s="116"/>
      <c r="FC43" s="156" t="n">
        <f aca="false">AB43/$FA43</f>
        <v>0.131390453892895</v>
      </c>
      <c r="FD43" s="156" t="n">
        <f aca="false">AC43/$FA43</f>
        <v>0.0462468741653312</v>
      </c>
      <c r="FE43" s="157" t="n">
        <f aca="false">AD43/$FA43</f>
        <v>0.00100125617654915</v>
      </c>
      <c r="FF43" s="157" t="n">
        <f aca="false">AE43/$FA43</f>
        <v>0.00162767511351496</v>
      </c>
      <c r="FG43" s="157" t="n">
        <f aca="false">AF43/$FA43</f>
        <v>0</v>
      </c>
      <c r="FH43" s="157" t="n">
        <f aca="false">AG43/$FA43</f>
        <v>0</v>
      </c>
      <c r="FI43" s="157" t="n">
        <f aca="false">AH43/$FA43</f>
        <v>0</v>
      </c>
      <c r="FJ43" s="157" t="n">
        <f aca="false">AI43/$FA43</f>
        <v>0</v>
      </c>
      <c r="FK43" s="157" t="n">
        <f aca="false">AJ43/$FA43</f>
        <v>0.000470561231303419</v>
      </c>
      <c r="FL43" s="157" t="n">
        <f aca="false">AK43/$FA43</f>
        <v>0.000582899305555556</v>
      </c>
      <c r="FM43" s="157" t="n">
        <f aca="false">AL43/$FA43</f>
        <v>0</v>
      </c>
      <c r="FN43" s="157" t="n">
        <f aca="false">AM43/$FA43</f>
        <v>0.00044631827590812</v>
      </c>
      <c r="FO43" s="157" t="n">
        <f aca="false">AN43/$FA43</f>
        <v>0.000915043235844017</v>
      </c>
      <c r="FP43" s="157" t="n">
        <f aca="false">AO43/$FA43</f>
        <v>0</v>
      </c>
      <c r="FQ43" s="157" t="n">
        <f aca="false">AP43/$FA43</f>
        <v>0.00016542718349359</v>
      </c>
      <c r="FR43" s="157" t="n">
        <f aca="false">AQ43/$FA43</f>
        <v>0.000721153846153846</v>
      </c>
      <c r="FS43" s="157" t="n">
        <f aca="false">AR43/$FA43</f>
        <v>0</v>
      </c>
      <c r="FT43" s="157" t="n">
        <f aca="false">AS43/$FA43</f>
        <v>0.000111495058760684</v>
      </c>
      <c r="FU43" s="157" t="n">
        <f aca="false">AT43/$FA43</f>
        <v>0.000654513888888889</v>
      </c>
      <c r="FV43" s="157" t="n">
        <f aca="false">AU43/$FA43</f>
        <v>0</v>
      </c>
      <c r="FW43" s="157" t="n">
        <f aca="false">AV43/$FA43</f>
        <v>2.99228766025641E-005</v>
      </c>
      <c r="FX43" s="157" t="n">
        <f aca="false">AW43/$FA43</f>
        <v>0</v>
      </c>
      <c r="FY43" s="157" t="n">
        <f aca="false">AX43/$FA43</f>
        <v>2.99228766025641E-005</v>
      </c>
      <c r="FZ43" s="157" t="n">
        <f aca="false">AY43/$FA43</f>
        <v>1.46526108440171E-005</v>
      </c>
      <c r="GA43" s="157" t="n">
        <f aca="false">AZ43/$FA43</f>
        <v>0</v>
      </c>
      <c r="GB43" s="157" t="n">
        <f aca="false">BA43/$FA43</f>
        <v>1.46526108440171E-005</v>
      </c>
      <c r="GC43" s="157" t="n">
        <f aca="false">SUM(FK43,FN43,FQ43,FT43,FW43,FZ43)</f>
        <v>0.00123837723691239</v>
      </c>
      <c r="GD43" s="157" t="n">
        <f aca="false">SUM(FL43,FO43,FR43,FU43,FX43,GA43)</f>
        <v>0.00287361027644231</v>
      </c>
      <c r="GE43" s="157" t="n">
        <f aca="false">SUM(FM43,FP43,FS43,FV43,FY43,GB43)</f>
        <v>4.45754874465812E-005</v>
      </c>
      <c r="GF43" s="116"/>
      <c r="GG43" s="156" t="n">
        <f aca="false">BD43/$FA43</f>
        <v>0.131411374866453</v>
      </c>
      <c r="GH43" s="156" t="n">
        <f aca="false">BE43/$FA43</f>
        <v>0.0463196739783654</v>
      </c>
      <c r="GI43" s="156" t="n">
        <f aca="false">BF43/$FA43</f>
        <v>0.0010050539196047</v>
      </c>
      <c r="GJ43" s="156" t="n">
        <f aca="false">BG43/$FA43</f>
        <v>0.00155607305021368</v>
      </c>
      <c r="GK43" s="156" t="n">
        <f aca="false">BH43/$FA43</f>
        <v>6.95279113247863E-005</v>
      </c>
      <c r="GL43" s="156" t="n">
        <f aca="false">BI43/$FA43</f>
        <v>0</v>
      </c>
      <c r="GM43" s="156" t="n">
        <f aca="false">BJ43/$FA43</f>
        <v>0</v>
      </c>
      <c r="GN43" s="156" t="n">
        <f aca="false">BK43/$FA43</f>
        <v>0</v>
      </c>
      <c r="GO43" s="156" t="n">
        <f aca="false">BL43/$FA43</f>
        <v>0.000467798477564103</v>
      </c>
      <c r="GP43" s="156" t="n">
        <f aca="false">BM43/$FA43</f>
        <v>0.000580165765224359</v>
      </c>
      <c r="GQ43" s="156" t="n">
        <f aca="false">BN43/$FA43</f>
        <v>0</v>
      </c>
      <c r="GR43" s="156" t="n">
        <f aca="false">BO43/$FA43</f>
        <v>0.000441731770833333</v>
      </c>
      <c r="GS43" s="156" t="n">
        <f aca="false">BP43/$FA43</f>
        <v>0.000917288494925214</v>
      </c>
      <c r="GT43" s="156" t="n">
        <f aca="false">BQ43/$FA43</f>
        <v>0</v>
      </c>
      <c r="GU43" s="156" t="n">
        <f aca="false">BR43/$FA43</f>
        <v>0.000168139857104701</v>
      </c>
      <c r="GV43" s="156" t="n">
        <f aca="false">BS43/$FA43</f>
        <v>0.000721153846153846</v>
      </c>
      <c r="GW43" s="156" t="n">
        <f aca="false">BT43/$FA43</f>
        <v>0</v>
      </c>
      <c r="GX43" s="156" t="n">
        <f aca="false">BU43/$FA43</f>
        <v>0.000111766326121795</v>
      </c>
      <c r="GY43" s="156" t="n">
        <f aca="false">BV43/$FA43</f>
        <v>0.000659016927083333</v>
      </c>
      <c r="GZ43" s="156" t="n">
        <f aca="false">BW43/$FA43</f>
        <v>0</v>
      </c>
      <c r="HA43" s="156" t="n">
        <f aca="false">BX43/$FA43</f>
        <v>2.8983874198718E-005</v>
      </c>
      <c r="HB43" s="156" t="n">
        <f aca="false">BY43/$FA43</f>
        <v>0</v>
      </c>
      <c r="HC43" s="156" t="n">
        <f aca="false">BZ43/$FA43</f>
        <v>2.8983874198718E-005</v>
      </c>
      <c r="HD43" s="156" t="n">
        <f aca="false">CA43/$FA43</f>
        <v>1.41476362179487E-005</v>
      </c>
      <c r="HE43" s="156" t="n">
        <f aca="false">CB43/$FA43</f>
        <v>0</v>
      </c>
      <c r="HF43" s="156" t="n">
        <f aca="false">CC43/$FA43</f>
        <v>1.41476362179487E-005</v>
      </c>
      <c r="HG43" s="157" t="n">
        <f aca="false">SUM(GO43,GR43,GU43,GX43,HA43,HD43)</f>
        <v>0.0012325679420406</v>
      </c>
      <c r="HH43" s="157" t="n">
        <f aca="false">SUM(GP43,GS43,GV43,GY43,HB43,HE43)</f>
        <v>0.00287762503338675</v>
      </c>
      <c r="HI43" s="157" t="n">
        <f aca="false">SUM(GQ43,GT43,GW43,GZ43,HC43,HF43)</f>
        <v>4.31315104166667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8" t="n">
        <v>1700.6128</v>
      </c>
      <c r="E44" s="199" t="n">
        <v>37.654</v>
      </c>
      <c r="F44" s="199" t="n">
        <v>41.606</v>
      </c>
      <c r="G44" s="199" t="n">
        <v>42.7502</v>
      </c>
      <c r="H44" s="199" t="n">
        <v>5634.23</v>
      </c>
      <c r="I44" s="199" t="n">
        <v>12.76</v>
      </c>
      <c r="J44" s="160" t="n">
        <f aca="false">H44/3600</f>
        <v>1.56506388888889</v>
      </c>
      <c r="L44" s="198" t="n">
        <v>1700.4736</v>
      </c>
      <c r="M44" s="199" t="n">
        <v>37.6552</v>
      </c>
      <c r="N44" s="199" t="n">
        <v>41.6026</v>
      </c>
      <c r="O44" s="199" t="n">
        <v>42.7498</v>
      </c>
      <c r="P44" s="199" t="n">
        <v>5653.902</v>
      </c>
      <c r="Q44" s="199" t="n">
        <v>13.166</v>
      </c>
      <c r="R44" s="160" t="n">
        <f aca="false">P44/3600</f>
        <v>1.57052833333333</v>
      </c>
      <c r="S44" s="143"/>
      <c r="T44" s="161"/>
      <c r="U44" s="96"/>
      <c r="V44" s="96"/>
      <c r="W44" s="161"/>
      <c r="X44" s="96"/>
      <c r="Y44" s="162"/>
      <c r="AA44" s="103"/>
      <c r="AB44" s="163" t="n">
        <v>15129520</v>
      </c>
      <c r="AC44" s="164" t="n">
        <v>5045727</v>
      </c>
      <c r="AD44" s="164" t="n">
        <v>143860</v>
      </c>
      <c r="AE44" s="164" t="n">
        <v>230877</v>
      </c>
      <c r="AF44" s="164" t="n">
        <v>0</v>
      </c>
      <c r="AG44" s="164" t="n">
        <v>0</v>
      </c>
      <c r="AH44" s="164" t="n">
        <v>0</v>
      </c>
      <c r="AI44" s="164" t="n">
        <v>0</v>
      </c>
      <c r="AJ44" s="164" t="n">
        <v>58244</v>
      </c>
      <c r="AK44" s="164" t="n">
        <v>73595</v>
      </c>
      <c r="AL44" s="164" t="n">
        <v>0</v>
      </c>
      <c r="AM44" s="164" t="n">
        <v>61261</v>
      </c>
      <c r="AN44" s="164" t="n">
        <v>193445</v>
      </c>
      <c r="AO44" s="164" t="n">
        <v>0</v>
      </c>
      <c r="AP44" s="164" t="n">
        <v>36044</v>
      </c>
      <c r="AQ44" s="164" t="n">
        <v>172800</v>
      </c>
      <c r="AR44" s="164" t="n">
        <v>0</v>
      </c>
      <c r="AS44" s="164" t="n">
        <v>21748</v>
      </c>
      <c r="AT44" s="164" t="n">
        <v>152268</v>
      </c>
      <c r="AU44" s="164" t="n">
        <v>0</v>
      </c>
      <c r="AV44" s="164" t="n">
        <v>4720</v>
      </c>
      <c r="AW44" s="164" t="n">
        <v>0</v>
      </c>
      <c r="AX44" s="164" t="n">
        <v>4720</v>
      </c>
      <c r="AY44" s="164" t="n">
        <v>2501</v>
      </c>
      <c r="AZ44" s="164" t="n">
        <v>0</v>
      </c>
      <c r="BA44" s="165" t="n">
        <v>2501</v>
      </c>
      <c r="BB44" s="127"/>
      <c r="BC44" s="108"/>
      <c r="BD44" s="166" t="n">
        <v>15112804</v>
      </c>
      <c r="BE44" s="167" t="n">
        <v>5054799</v>
      </c>
      <c r="BF44" s="167" t="n">
        <v>145297</v>
      </c>
      <c r="BG44" s="167" t="n">
        <v>220832</v>
      </c>
      <c r="BH44" s="167" t="n">
        <v>10378</v>
      </c>
      <c r="BI44" s="167" t="n">
        <v>0</v>
      </c>
      <c r="BJ44" s="167" t="n">
        <v>0</v>
      </c>
      <c r="BK44" s="167" t="n">
        <v>0</v>
      </c>
      <c r="BL44" s="167" t="n">
        <v>58005</v>
      </c>
      <c r="BM44" s="167" t="n">
        <v>72807</v>
      </c>
      <c r="BN44" s="167" t="n">
        <v>0</v>
      </c>
      <c r="BO44" s="167" t="n">
        <v>60270</v>
      </c>
      <c r="BP44" s="167" t="n">
        <v>192606</v>
      </c>
      <c r="BQ44" s="167" t="n">
        <v>0</v>
      </c>
      <c r="BR44" s="167" t="n">
        <v>36482</v>
      </c>
      <c r="BS44" s="167" t="n">
        <v>172800</v>
      </c>
      <c r="BT44" s="167" t="n">
        <v>0</v>
      </c>
      <c r="BU44" s="167" t="n">
        <v>21652</v>
      </c>
      <c r="BV44" s="167" t="n">
        <v>151851</v>
      </c>
      <c r="BW44" s="167" t="n">
        <v>0</v>
      </c>
      <c r="BX44" s="167" t="n">
        <v>4650</v>
      </c>
      <c r="BY44" s="167" t="n">
        <v>0</v>
      </c>
      <c r="BZ44" s="167" t="n">
        <v>4650</v>
      </c>
      <c r="CA44" s="167" t="n">
        <v>2477</v>
      </c>
      <c r="CB44" s="167" t="n">
        <v>0</v>
      </c>
      <c r="CC44" s="168" t="n">
        <v>2477</v>
      </c>
      <c r="CF44" s="169" t="n">
        <f aca="false">AE44/$AB44</f>
        <v>0.0152600346871546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486433145268323</v>
      </c>
      <c r="CK44" s="137" t="n">
        <f aca="false">AL44/$AC44</f>
        <v>0</v>
      </c>
      <c r="CL44" s="137" t="n">
        <f aca="false">AN44/$AB44</f>
        <v>0.0127859310804308</v>
      </c>
      <c r="CM44" s="137" t="n">
        <f aca="false">AO44/$AC44</f>
        <v>0</v>
      </c>
      <c r="CN44" s="137" t="n">
        <f aca="false">AQ44/$AB44</f>
        <v>0.011421380189193</v>
      </c>
      <c r="CO44" s="137" t="n">
        <f aca="false">AR44/$AC44</f>
        <v>0</v>
      </c>
      <c r="CP44" s="137" t="n">
        <f aca="false">AT44/$AB44</f>
        <v>0.0100642981403243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935444981466496</v>
      </c>
      <c r="CT44" s="137" t="n">
        <f aca="false">AZ44/$AB44</f>
        <v>0</v>
      </c>
      <c r="CU44" s="139" t="n">
        <f aca="false">BA44/$AC44</f>
        <v>0.000495666927679599</v>
      </c>
      <c r="CV44" s="137" t="n">
        <f aca="false">CJ44+CL44+CN44+CP44+CR44+CT44</f>
        <v>0.0391359408626315</v>
      </c>
      <c r="CW44" s="170" t="n">
        <f aca="false">CK44+CM44+CO44+CQ44+CS44+CU44</f>
        <v>0.0014311119091461</v>
      </c>
      <c r="CX44" s="116"/>
      <c r="CY44" s="116"/>
      <c r="CZ44" s="169" t="n">
        <f aca="false">BG44/$BD44</f>
        <v>0.0146122453516899</v>
      </c>
      <c r="DA44" s="137" t="n">
        <f aca="false">BH44/$BE44</f>
        <v>0.00205309845159026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481757058451893</v>
      </c>
      <c r="DE44" s="137" t="n">
        <f aca="false">BN44/$BE44</f>
        <v>0</v>
      </c>
      <c r="DF44" s="137" t="n">
        <f aca="false">BP44/$BD44</f>
        <v>0.0127445575288345</v>
      </c>
      <c r="DG44" s="137" t="n">
        <f aca="false">BQ44/$BE44</f>
        <v>0</v>
      </c>
      <c r="DH44" s="137" t="n">
        <f aca="false">BS44/$BD44</f>
        <v>0.0114340131718773</v>
      </c>
      <c r="DI44" s="137" t="n">
        <f aca="false">BT44/$BE44</f>
        <v>0</v>
      </c>
      <c r="DJ44" s="137" t="n">
        <f aca="false">BV44/$BD44</f>
        <v>0.0100478375819603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919917883975209</v>
      </c>
      <c r="DN44" s="137" t="n">
        <f aca="false">CB44/$BD44</f>
        <v>0</v>
      </c>
      <c r="DO44" s="170" t="n">
        <f aca="false">CC44/$BE44</f>
        <v>0.000490029376044428</v>
      </c>
      <c r="DP44" s="137" t="n">
        <f aca="false">DD44+DF44+DH44+DJ44+DL44+DN44</f>
        <v>0.039043978867191</v>
      </c>
      <c r="DQ44" s="170" t="n">
        <f aca="false">DE44+DG44+DI44+DK44+DM44+DO44</f>
        <v>0.00140994726001964</v>
      </c>
      <c r="DR44" s="116"/>
      <c r="DS44" s="116"/>
      <c r="DT44" s="137" t="n">
        <f aca="false">BD44/AB44</f>
        <v>0.998895140096976</v>
      </c>
      <c r="DU44" s="137" t="n">
        <f aca="false">BE44/AC44</f>
        <v>1.00179795696438</v>
      </c>
      <c r="DV44" s="137" t="n">
        <f aca="false">BF44/AD44</f>
        <v>1.00998887807591</v>
      </c>
      <c r="DW44" s="137" t="n">
        <f aca="false">BG44/AE44</f>
        <v>0.956491984909714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0.995896573037566</v>
      </c>
      <c r="EC44" s="137" t="n">
        <f aca="false">BM44/AK44</f>
        <v>0.989292750866227</v>
      </c>
      <c r="ED44" s="137" t="e">
        <f aca="false">BN44/AL44</f>
        <v>#DIV/0!</v>
      </c>
      <c r="EE44" s="137" t="n">
        <f aca="false">BO44/AM44</f>
        <v>0.983823313364131</v>
      </c>
      <c r="EF44" s="137" t="n">
        <f aca="false">BP44/AN44</f>
        <v>0.995662849905658</v>
      </c>
      <c r="EG44" s="137" t="e">
        <f aca="false">BQ44/AO44</f>
        <v>#DIV/0!</v>
      </c>
      <c r="EH44" s="137" t="n">
        <f aca="false">BR44/AP44</f>
        <v>1.01215181444901</v>
      </c>
      <c r="EI44" s="137" t="n">
        <f aca="false">BS44/AQ44</f>
        <v>1</v>
      </c>
      <c r="EJ44" s="137" t="e">
        <f aca="false">BT44/AR44</f>
        <v>#DIV/0!</v>
      </c>
      <c r="EK44" s="137" t="n">
        <f aca="false">BU44/AS44</f>
        <v>0.995585800993195</v>
      </c>
      <c r="EL44" s="137" t="n">
        <f aca="false">BV44/AT44</f>
        <v>0.997261407518323</v>
      </c>
      <c r="EM44" s="137" t="e">
        <f aca="false">BW44/AU44</f>
        <v>#DIV/0!</v>
      </c>
      <c r="EN44" s="137" t="n">
        <f aca="false">BX44/AV44</f>
        <v>0.985169491525424</v>
      </c>
      <c r="EO44" s="137" t="e">
        <f aca="false">BY44/AW44</f>
        <v>#DIV/0!</v>
      </c>
      <c r="EP44" s="137" t="n">
        <f aca="false">BZ44/AX44</f>
        <v>0.985169491525424</v>
      </c>
      <c r="EQ44" s="137" t="n">
        <f aca="false">CA44/AY44</f>
        <v>0.990403838464614</v>
      </c>
      <c r="ER44" s="137" t="e">
        <f aca="false">CB44/AZ44</f>
        <v>#DIV/0!</v>
      </c>
      <c r="ES44" s="137" t="n">
        <f aca="false">CC44/BA44</f>
        <v>0.990403838464614</v>
      </c>
      <c r="ET44" s="137" t="n">
        <f aca="false">SUM(BL44+BO44+BR44+BU44+BX44+CA44)/SUM(AJ44+AM44+AP44+AS44+AV44+AY44)</f>
        <v>0.994678025992044</v>
      </c>
      <c r="EU44" s="137" t="n">
        <f aca="false">SUM(BM44+BP44+BS44+BV44+BY44+CB44)/SUM(AK44+AN44+AQ44+AT44+AW44+AZ44)</f>
        <v>0.996547927067359</v>
      </c>
      <c r="EV44" s="137" t="n">
        <f aca="false">SUM(BN44+BQ44+BT44+BW44+BZ44+CC44)/SUM(AL44+AO44+AR44+AU44+AX44+BA44)</f>
        <v>0.986982412408254</v>
      </c>
      <c r="EX44" s="154" t="n">
        <v>832</v>
      </c>
      <c r="EY44" s="154" t="n">
        <v>480</v>
      </c>
      <c r="EZ44" s="154" t="n">
        <v>600</v>
      </c>
      <c r="FA44" s="155" t="n">
        <f aca="false">EX44*EY44*EZ44</f>
        <v>239616000</v>
      </c>
      <c r="FB44" s="116"/>
      <c r="FC44" s="156" t="n">
        <f aca="false">AB44/$FA44</f>
        <v>0.0631406917735043</v>
      </c>
      <c r="FD44" s="156" t="n">
        <f aca="false">AC44/$FA44</f>
        <v>0.0210575545873397</v>
      </c>
      <c r="FE44" s="157" t="n">
        <f aca="false">AD44/$FA44</f>
        <v>0.000600377270299145</v>
      </c>
      <c r="FF44" s="157" t="n">
        <f aca="false">AE44/$FA44</f>
        <v>0.000963529146634615</v>
      </c>
      <c r="FG44" s="157" t="n">
        <f aca="false">AF44/$FA44</f>
        <v>0</v>
      </c>
      <c r="FH44" s="157" t="n">
        <f aca="false">AG44/$FA44</f>
        <v>0</v>
      </c>
      <c r="FI44" s="157" t="n">
        <f aca="false">AH44/$FA44</f>
        <v>0</v>
      </c>
      <c r="FJ44" s="157" t="n">
        <f aca="false">AI44/$FA44</f>
        <v>0</v>
      </c>
      <c r="FK44" s="157" t="n">
        <f aca="false">AJ44/$FA44</f>
        <v>0.000243072248931624</v>
      </c>
      <c r="FL44" s="157" t="n">
        <f aca="false">AK44/$FA44</f>
        <v>0.000307137252938034</v>
      </c>
      <c r="FM44" s="157" t="n">
        <f aca="false">AL44/$FA44</f>
        <v>0</v>
      </c>
      <c r="FN44" s="157" t="n">
        <f aca="false">AM44/$FA44</f>
        <v>0.000255663227831197</v>
      </c>
      <c r="FO44" s="157" t="n">
        <f aca="false">AN44/$FA44</f>
        <v>0.000807312533386752</v>
      </c>
      <c r="FP44" s="157" t="n">
        <f aca="false">AO44/$FA44</f>
        <v>0</v>
      </c>
      <c r="FQ44" s="157" t="n">
        <f aca="false">AP44/$FA44</f>
        <v>0.000150424011752137</v>
      </c>
      <c r="FR44" s="157" t="n">
        <f aca="false">AQ44/$FA44</f>
        <v>0.000721153846153846</v>
      </c>
      <c r="FS44" s="157" t="n">
        <f aca="false">AR44/$FA44</f>
        <v>0</v>
      </c>
      <c r="FT44" s="157" t="n">
        <f aca="false">AS44/$FA44</f>
        <v>9.07618856837607E-005</v>
      </c>
      <c r="FU44" s="157" t="n">
        <f aca="false">AT44/$FA44</f>
        <v>0.000635466746794872</v>
      </c>
      <c r="FV44" s="157" t="n">
        <f aca="false">AU44/$FA44</f>
        <v>0</v>
      </c>
      <c r="FW44" s="157" t="n">
        <f aca="false">AV44/$FA44</f>
        <v>1.96981837606838E-005</v>
      </c>
      <c r="FX44" s="157" t="n">
        <f aca="false">AW44/$FA44</f>
        <v>0</v>
      </c>
      <c r="FY44" s="157" t="n">
        <f aca="false">AX44/$FA44</f>
        <v>1.96981837606838E-005</v>
      </c>
      <c r="FZ44" s="157" t="n">
        <f aca="false">AY44/$FA44</f>
        <v>1.04375333867521E-005</v>
      </c>
      <c r="GA44" s="157" t="n">
        <f aca="false">AZ44/$FA44</f>
        <v>0</v>
      </c>
      <c r="GB44" s="157" t="n">
        <f aca="false">BA44/$FA44</f>
        <v>1.04375333867521E-005</v>
      </c>
      <c r="GC44" s="157" t="n">
        <f aca="false">SUM(FK44,FN44,FQ44,FT44,FW44,FZ44)</f>
        <v>0.000770057091346154</v>
      </c>
      <c r="GD44" s="157" t="n">
        <f aca="false">SUM(FL44,FO44,FR44,FU44,FX44,GA44)</f>
        <v>0.0024710703792735</v>
      </c>
      <c r="GE44" s="157" t="n">
        <f aca="false">SUM(FM44,FP44,FS44,FV44,FY44,GB44)</f>
        <v>3.01357171474359E-005</v>
      </c>
      <c r="GF44" s="116"/>
      <c r="GG44" s="156" t="n">
        <f aca="false">BD44/$FA44</f>
        <v>0.0630709301549145</v>
      </c>
      <c r="GH44" s="156" t="n">
        <f aca="false">BE44/$FA44</f>
        <v>0.0210954151642628</v>
      </c>
      <c r="GI44" s="156" t="n">
        <f aca="false">BF44/$FA44</f>
        <v>0.00060637436565171</v>
      </c>
      <c r="GJ44" s="156" t="n">
        <f aca="false">BG44/$FA44</f>
        <v>0.000921607905982906</v>
      </c>
      <c r="GK44" s="156" t="n">
        <f aca="false">BH44/$FA44</f>
        <v>4.33109642094017E-005</v>
      </c>
      <c r="GL44" s="156" t="n">
        <f aca="false">BI44/$FA44</f>
        <v>0</v>
      </c>
      <c r="GM44" s="156" t="n">
        <f aca="false">BJ44/$FA44</f>
        <v>0</v>
      </c>
      <c r="GN44" s="156" t="n">
        <f aca="false">BK44/$FA44</f>
        <v>0</v>
      </c>
      <c r="GO44" s="156" t="n">
        <f aca="false">BL44/$FA44</f>
        <v>0.000242074819711538</v>
      </c>
      <c r="GP44" s="156" t="n">
        <f aca="false">BM44/$FA44</f>
        <v>0.000303848657852564</v>
      </c>
      <c r="GQ44" s="156" t="n">
        <f aca="false">BN44/$FA44</f>
        <v>0</v>
      </c>
      <c r="GR44" s="156" t="n">
        <f aca="false">BO44/$FA44</f>
        <v>0.000251527443910256</v>
      </c>
      <c r="GS44" s="156" t="n">
        <f aca="false">BP44/$FA44</f>
        <v>0.00080381109775641</v>
      </c>
      <c r="GT44" s="156" t="n">
        <f aca="false">BQ44/$FA44</f>
        <v>0</v>
      </c>
      <c r="GU44" s="156" t="n">
        <f aca="false">BR44/$FA44</f>
        <v>0.000152251936431624</v>
      </c>
      <c r="GV44" s="156" t="n">
        <f aca="false">BS44/$FA44</f>
        <v>0.000721153846153846</v>
      </c>
      <c r="GW44" s="156" t="n">
        <f aca="false">BT44/$FA44</f>
        <v>0</v>
      </c>
      <c r="GX44" s="156" t="n">
        <f aca="false">BU44/$FA44</f>
        <v>9.03612446581197E-005</v>
      </c>
      <c r="GY44" s="156" t="n">
        <f aca="false">BV44/$FA44</f>
        <v>0.000633726462339744</v>
      </c>
      <c r="GZ44" s="156" t="n">
        <f aca="false">BW44/$FA44</f>
        <v>0</v>
      </c>
      <c r="HA44" s="156" t="n">
        <f aca="false">BX44/$FA44</f>
        <v>1.94060496794872E-005</v>
      </c>
      <c r="HB44" s="156" t="n">
        <f aca="false">BY44/$FA44</f>
        <v>0</v>
      </c>
      <c r="HC44" s="156" t="n">
        <f aca="false">BZ44/$FA44</f>
        <v>1.94060496794872E-005</v>
      </c>
      <c r="HD44" s="156" t="n">
        <f aca="false">CA44/$FA44</f>
        <v>1.03373731303419E-005</v>
      </c>
      <c r="HE44" s="156" t="n">
        <f aca="false">CB44/$FA44</f>
        <v>0</v>
      </c>
      <c r="HF44" s="156" t="n">
        <f aca="false">CC44/$FA44</f>
        <v>1.03373731303419E-005</v>
      </c>
      <c r="HG44" s="157" t="n">
        <f aca="false">SUM(GO44,GR44,GU44,GX44,HA44,HD44)</f>
        <v>0.000765958867521368</v>
      </c>
      <c r="HH44" s="157" t="n">
        <f aca="false">SUM(GP44,GS44,GV44,GY44,HB44,HE44)</f>
        <v>0.00246254006410256</v>
      </c>
      <c r="HI44" s="157" t="n">
        <f aca="false">SUM(GQ44,GT44,GW44,GZ44,HC44,HF44)</f>
        <v>2.9743422809829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8" t="n">
        <v>857.48</v>
      </c>
      <c r="E45" s="199" t="n">
        <v>34.9111</v>
      </c>
      <c r="F45" s="199" t="n">
        <v>39.9404</v>
      </c>
      <c r="G45" s="199" t="n">
        <v>40.8584</v>
      </c>
      <c r="H45" s="199" t="n">
        <v>5028.793</v>
      </c>
      <c r="I45" s="199" t="n">
        <v>11.637</v>
      </c>
      <c r="J45" s="160" t="n">
        <f aca="false">H45/3600</f>
        <v>1.39688694444444</v>
      </c>
      <c r="L45" s="198" t="n">
        <v>856.8576</v>
      </c>
      <c r="M45" s="199" t="n">
        <v>34.91</v>
      </c>
      <c r="N45" s="199" t="n">
        <v>39.9311</v>
      </c>
      <c r="O45" s="199" t="n">
        <v>40.8564</v>
      </c>
      <c r="P45" s="199" t="n">
        <v>5031.71</v>
      </c>
      <c r="Q45" s="199" t="n">
        <v>11.512</v>
      </c>
      <c r="R45" s="160" t="n">
        <f aca="false">P45/3600</f>
        <v>1.39769722222222</v>
      </c>
      <c r="S45" s="143"/>
      <c r="T45" s="161"/>
      <c r="U45" s="96"/>
      <c r="V45" s="96"/>
      <c r="W45" s="161"/>
      <c r="X45" s="96"/>
      <c r="Y45" s="162"/>
      <c r="AA45" s="103"/>
      <c r="AB45" s="163" t="n">
        <v>7957322</v>
      </c>
      <c r="AC45" s="164" t="n">
        <v>2465746</v>
      </c>
      <c r="AD45" s="164" t="n">
        <v>87097</v>
      </c>
      <c r="AE45" s="164" t="n">
        <v>130483</v>
      </c>
      <c r="AF45" s="164" t="n">
        <v>0</v>
      </c>
      <c r="AG45" s="164" t="n">
        <v>0</v>
      </c>
      <c r="AH45" s="164" t="n">
        <v>0</v>
      </c>
      <c r="AI45" s="164" t="n">
        <v>0</v>
      </c>
      <c r="AJ45" s="164" t="n">
        <v>34353</v>
      </c>
      <c r="AK45" s="164" t="n">
        <v>39113</v>
      </c>
      <c r="AL45" s="164" t="n">
        <v>0</v>
      </c>
      <c r="AM45" s="164" t="n">
        <v>40811</v>
      </c>
      <c r="AN45" s="164" t="n">
        <v>160701</v>
      </c>
      <c r="AO45" s="164" t="n">
        <v>0</v>
      </c>
      <c r="AP45" s="164" t="n">
        <v>28216</v>
      </c>
      <c r="AQ45" s="164" t="n">
        <v>148608</v>
      </c>
      <c r="AR45" s="164" t="n">
        <v>0</v>
      </c>
      <c r="AS45" s="164" t="n">
        <v>15788</v>
      </c>
      <c r="AT45" s="164" t="n">
        <v>132198</v>
      </c>
      <c r="AU45" s="164" t="n">
        <v>0</v>
      </c>
      <c r="AV45" s="164" t="n">
        <v>4310</v>
      </c>
      <c r="AW45" s="164" t="n">
        <v>0</v>
      </c>
      <c r="AX45" s="164" t="n">
        <v>4310</v>
      </c>
      <c r="AY45" s="164" t="n">
        <v>2324</v>
      </c>
      <c r="AZ45" s="164" t="n">
        <v>0</v>
      </c>
      <c r="BA45" s="165" t="n">
        <v>2324</v>
      </c>
      <c r="BB45" s="127"/>
      <c r="BC45" s="108"/>
      <c r="BD45" s="166" t="n">
        <v>7980601</v>
      </c>
      <c r="BE45" s="167" t="n">
        <v>2468610</v>
      </c>
      <c r="BF45" s="167" t="n">
        <v>87301</v>
      </c>
      <c r="BG45" s="167" t="n">
        <v>123612</v>
      </c>
      <c r="BH45" s="167" t="n">
        <v>6858</v>
      </c>
      <c r="BI45" s="167" t="n">
        <v>0</v>
      </c>
      <c r="BJ45" s="167" t="n">
        <v>0</v>
      </c>
      <c r="BK45" s="167" t="n">
        <v>0</v>
      </c>
      <c r="BL45" s="167" t="n">
        <v>34549</v>
      </c>
      <c r="BM45" s="167" t="n">
        <v>39012</v>
      </c>
      <c r="BN45" s="167" t="n">
        <v>0</v>
      </c>
      <c r="BO45" s="167" t="n">
        <v>42386</v>
      </c>
      <c r="BP45" s="167" t="n">
        <v>173472</v>
      </c>
      <c r="BQ45" s="167" t="n">
        <v>0</v>
      </c>
      <c r="BR45" s="167" t="n">
        <v>30112</v>
      </c>
      <c r="BS45" s="167" t="n">
        <v>160704</v>
      </c>
      <c r="BT45" s="167" t="n">
        <v>0</v>
      </c>
      <c r="BU45" s="167" t="n">
        <v>16657</v>
      </c>
      <c r="BV45" s="167" t="n">
        <v>143498</v>
      </c>
      <c r="BW45" s="167" t="n">
        <v>0</v>
      </c>
      <c r="BX45" s="167" t="n">
        <v>4200</v>
      </c>
      <c r="BY45" s="167" t="n">
        <v>0</v>
      </c>
      <c r="BZ45" s="167" t="n">
        <v>4200</v>
      </c>
      <c r="CA45" s="167" t="n">
        <v>2225</v>
      </c>
      <c r="CB45" s="167" t="n">
        <v>0</v>
      </c>
      <c r="CC45" s="168" t="n">
        <v>2225</v>
      </c>
      <c r="CF45" s="169" t="n">
        <f aca="false">AE45/$AB45</f>
        <v>0.0163978534486854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491534714819885</v>
      </c>
      <c r="CK45" s="137" t="n">
        <f aca="false">AL45/$AC45</f>
        <v>0</v>
      </c>
      <c r="CL45" s="137" t="n">
        <f aca="false">AN45/$AB45</f>
        <v>0.020195362208542</v>
      </c>
      <c r="CM45" s="137" t="n">
        <f aca="false">AO45/$AC45</f>
        <v>0</v>
      </c>
      <c r="CN45" s="137" t="n">
        <f aca="false">AQ45/$AB45</f>
        <v>0.0186756298161618</v>
      </c>
      <c r="CO45" s="137" t="n">
        <f aca="false">AR45/$AC45</f>
        <v>0</v>
      </c>
      <c r="CP45" s="137" t="n">
        <f aca="false">AT45/$AB45</f>
        <v>0.0166133782194562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174794970771523</v>
      </c>
      <c r="CT45" s="137" t="n">
        <f aca="false">AZ45/$AB45</f>
        <v>0</v>
      </c>
      <c r="CU45" s="139" t="n">
        <f aca="false">BA45/$AC45</f>
        <v>0.000942513949125336</v>
      </c>
      <c r="CV45" s="137" t="n">
        <f aca="false">CJ45+CL45+CN45+CP45+CR45+CT45</f>
        <v>0.0603997173923589</v>
      </c>
      <c r="CW45" s="170" t="n">
        <f aca="false">CK45+CM45+CO45+CQ45+CS45+CU45</f>
        <v>0.00269046365684057</v>
      </c>
      <c r="CX45" s="116"/>
      <c r="CY45" s="116"/>
      <c r="CZ45" s="169" t="n">
        <f aca="false">BG45/$BD45</f>
        <v>0.0154890590320203</v>
      </c>
      <c r="DA45" s="137" t="n">
        <f aca="false">BH45/$BE45</f>
        <v>0.00277808159247512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488835364654868</v>
      </c>
      <c r="DE45" s="137" t="n">
        <f aca="false">BN45/$BE45</f>
        <v>0</v>
      </c>
      <c r="DF45" s="137" t="n">
        <f aca="false">BP45/$BD45</f>
        <v>0.0217367088017557</v>
      </c>
      <c r="DG45" s="137" t="n">
        <f aca="false">BQ45/$BE45</f>
        <v>0</v>
      </c>
      <c r="DH45" s="137" t="n">
        <f aca="false">BS45/$BD45</f>
        <v>0.0201368292939341</v>
      </c>
      <c r="DI45" s="137" t="n">
        <f aca="false">BT45/$BE45</f>
        <v>0</v>
      </c>
      <c r="DJ45" s="137" t="n">
        <f aca="false">BV45/$BD45</f>
        <v>0.0179808513168369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170136230510287</v>
      </c>
      <c r="DN45" s="137" t="n">
        <f aca="false">CB45/$BD45</f>
        <v>0</v>
      </c>
      <c r="DO45" s="170" t="n">
        <f aca="false">CC45/$BE45</f>
        <v>0.000901316935441402</v>
      </c>
      <c r="DP45" s="137" t="n">
        <f aca="false">DD45+DF45+DH45+DJ45+DL45+DN45</f>
        <v>0.0647427430590754</v>
      </c>
      <c r="DQ45" s="170" t="n">
        <f aca="false">DE45+DG45+DI45+DK45+DM45+DO45</f>
        <v>0.00260267924054427</v>
      </c>
      <c r="DR45" s="116"/>
      <c r="DS45" s="116"/>
      <c r="DT45" s="137" t="n">
        <f aca="false">BD45/AB45</f>
        <v>1.00292548171357</v>
      </c>
      <c r="DU45" s="137" t="n">
        <f aca="false">BE45/AC45</f>
        <v>1.00116151460856</v>
      </c>
      <c r="DV45" s="137" t="n">
        <f aca="false">BF45/AD45</f>
        <v>1.00234221614981</v>
      </c>
      <c r="DW45" s="137" t="n">
        <f aca="false">BG45/AE45</f>
        <v>0.947341799314853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00570546968242</v>
      </c>
      <c r="EC45" s="137" t="n">
        <f aca="false">BM45/AK45</f>
        <v>0.997417738347864</v>
      </c>
      <c r="ED45" s="137" t="e">
        <f aca="false">BN45/AL45</f>
        <v>#DIV/0!</v>
      </c>
      <c r="EE45" s="137" t="n">
        <f aca="false">BO45/AM45</f>
        <v>1.03859253632599</v>
      </c>
      <c r="EF45" s="137" t="n">
        <f aca="false">BP45/AN45</f>
        <v>1.07947056956708</v>
      </c>
      <c r="EG45" s="137" t="e">
        <f aca="false">BQ45/AO45</f>
        <v>#DIV/0!</v>
      </c>
      <c r="EH45" s="137" t="n">
        <f aca="false">BR45/AP45</f>
        <v>1.06719591721009</v>
      </c>
      <c r="EI45" s="137" t="n">
        <f aca="false">BS45/AQ45</f>
        <v>1.08139534883721</v>
      </c>
      <c r="EJ45" s="137" t="e">
        <f aca="false">BT45/AR45</f>
        <v>#DIV/0!</v>
      </c>
      <c r="EK45" s="137" t="n">
        <f aca="false">BU45/AS45</f>
        <v>1.0550418039017</v>
      </c>
      <c r="EL45" s="137" t="n">
        <f aca="false">BV45/AT45</f>
        <v>1.0854778438403</v>
      </c>
      <c r="EM45" s="137" t="e">
        <f aca="false">BW45/AU45</f>
        <v>#DIV/0!</v>
      </c>
      <c r="EN45" s="137" t="n">
        <f aca="false">BX45/AV45</f>
        <v>0.974477958236659</v>
      </c>
      <c r="EO45" s="137" t="e">
        <f aca="false">BY45/AW45</f>
        <v>#DIV/0!</v>
      </c>
      <c r="EP45" s="137" t="n">
        <f aca="false">BZ45/AX45</f>
        <v>0.974477958236659</v>
      </c>
      <c r="EQ45" s="137" t="n">
        <f aca="false">CA45/AY45</f>
        <v>0.957401032702238</v>
      </c>
      <c r="ER45" s="137" t="e">
        <f aca="false">CB45/AZ45</f>
        <v>#DIV/0!</v>
      </c>
      <c r="ES45" s="137" t="n">
        <f aca="false">CC45/BA45</f>
        <v>0.957401032702238</v>
      </c>
      <c r="ET45" s="137" t="n">
        <f aca="false">SUM(BL45+BO45+BR45+BU45+BX45+CA45)/SUM(AJ45+AM45+AP45+AS45+AV45+AY45)</f>
        <v>1.03439531962926</v>
      </c>
      <c r="EU45" s="137" t="n">
        <f aca="false">SUM(BM45+BP45+BS45+BV45+BY45+CB45)/SUM(AK45+AN45+AQ45+AT45+AW45+AZ45)</f>
        <v>1.07504057259373</v>
      </c>
      <c r="EV45" s="137" t="n">
        <f aca="false">SUM(BN45+BQ45+BT45+BW45+BZ45+CC45)/SUM(AL45+AO45+AR45+AU45+AX45+BA45)</f>
        <v>0.968495628580042</v>
      </c>
      <c r="EX45" s="154" t="n">
        <v>832</v>
      </c>
      <c r="EY45" s="154" t="n">
        <v>480</v>
      </c>
      <c r="EZ45" s="154" t="n">
        <v>600</v>
      </c>
      <c r="FA45" s="155" t="n">
        <f aca="false">EX45*EY45*EZ45</f>
        <v>239616000</v>
      </c>
      <c r="FB45" s="116"/>
      <c r="FC45" s="156" t="n">
        <f aca="false">AB45/$FA45</f>
        <v>0.0332086421607906</v>
      </c>
      <c r="FD45" s="156" t="n">
        <f aca="false">AC45/$FA45</f>
        <v>0.0102904063167735</v>
      </c>
      <c r="FE45" s="157" t="n">
        <f aca="false">AD45/$FA45</f>
        <v>0.000363485743856838</v>
      </c>
      <c r="FF45" s="157" t="n">
        <f aca="false">AE45/$FA45</f>
        <v>0.000544550447382479</v>
      </c>
      <c r="FG45" s="157" t="n">
        <f aca="false">AF45/$FA45</f>
        <v>0</v>
      </c>
      <c r="FH45" s="157" t="n">
        <f aca="false">AG45/$FA45</f>
        <v>0</v>
      </c>
      <c r="FI45" s="157" t="n">
        <f aca="false">AH45/$FA45</f>
        <v>0</v>
      </c>
      <c r="FJ45" s="157" t="n">
        <f aca="false">AI45/$FA45</f>
        <v>0</v>
      </c>
      <c r="FK45" s="157" t="n">
        <f aca="false">AJ45/$FA45</f>
        <v>0.000143366887019231</v>
      </c>
      <c r="FL45" s="157" t="n">
        <f aca="false">AK45/$FA45</f>
        <v>0.000163232004540598</v>
      </c>
      <c r="FM45" s="157" t="n">
        <f aca="false">AL45/$FA45</f>
        <v>0</v>
      </c>
      <c r="FN45" s="157" t="n">
        <f aca="false">AM45/$FA45</f>
        <v>0.000170318342681624</v>
      </c>
      <c r="FO45" s="157" t="n">
        <f aca="false">AN45/$FA45</f>
        <v>0.000670660556891026</v>
      </c>
      <c r="FP45" s="157" t="n">
        <f aca="false">AO45/$FA45</f>
        <v>0</v>
      </c>
      <c r="FQ45" s="157" t="n">
        <f aca="false">AP45/$FA45</f>
        <v>0.000117755074786325</v>
      </c>
      <c r="FR45" s="157" t="n">
        <f aca="false">AQ45/$FA45</f>
        <v>0.000620192307692308</v>
      </c>
      <c r="FS45" s="157" t="n">
        <f aca="false">AR45/$FA45</f>
        <v>0</v>
      </c>
      <c r="FT45" s="157" t="n">
        <f aca="false">AS45/$FA45</f>
        <v>6.58887553418803E-005</v>
      </c>
      <c r="FU45" s="157" t="n">
        <f aca="false">AT45/$FA45</f>
        <v>0.000551707732371795</v>
      </c>
      <c r="FV45" s="157" t="n">
        <f aca="false">AU45/$FA45</f>
        <v>0</v>
      </c>
      <c r="FW45" s="157" t="n">
        <f aca="false">AV45/$FA45</f>
        <v>1.79871127136752E-005</v>
      </c>
      <c r="FX45" s="157" t="n">
        <f aca="false">AW45/$FA45</f>
        <v>0</v>
      </c>
      <c r="FY45" s="157" t="n">
        <f aca="false">AX45/$FA45</f>
        <v>1.79871127136752E-005</v>
      </c>
      <c r="FZ45" s="157" t="n">
        <f aca="false">AY45/$FA45</f>
        <v>9.6988514957265E-006</v>
      </c>
      <c r="GA45" s="157" t="n">
        <f aca="false">AZ45/$FA45</f>
        <v>0</v>
      </c>
      <c r="GB45" s="157" t="n">
        <f aca="false">BA45/$FA45</f>
        <v>9.6988514957265E-006</v>
      </c>
      <c r="GC45" s="157" t="n">
        <f aca="false">SUM(FK45,FN45,FQ45,FT45,FW45,FZ45)</f>
        <v>0.000525015024038462</v>
      </c>
      <c r="GD45" s="157" t="n">
        <f aca="false">SUM(FL45,FO45,FR45,FU45,FX45,GA45)</f>
        <v>0.00200579260149573</v>
      </c>
      <c r="GE45" s="157" t="n">
        <f aca="false">SUM(FM45,FP45,FS45,FV45,FY45,GB45)</f>
        <v>2.76859642094017E-005</v>
      </c>
      <c r="GF45" s="116"/>
      <c r="GG45" s="156" t="n">
        <f aca="false">BD45/$FA45</f>
        <v>0.0333057934361645</v>
      </c>
      <c r="GH45" s="156" t="n">
        <f aca="false">BE45/$FA45</f>
        <v>0.0103023587740385</v>
      </c>
      <c r="GI45" s="156" t="n">
        <f aca="false">BF45/$FA45</f>
        <v>0.000364337106036325</v>
      </c>
      <c r="GJ45" s="156" t="n">
        <f aca="false">BG45/$FA45</f>
        <v>0.000515875400641026</v>
      </c>
      <c r="GK45" s="156" t="n">
        <f aca="false">BH45/$FA45</f>
        <v>2.86207932692308E-005</v>
      </c>
      <c r="GL45" s="156" t="n">
        <f aca="false">BI45/$FA45</f>
        <v>0</v>
      </c>
      <c r="GM45" s="156" t="n">
        <f aca="false">BJ45/$FA45</f>
        <v>0</v>
      </c>
      <c r="GN45" s="156" t="n">
        <f aca="false">BK45/$FA45</f>
        <v>0</v>
      </c>
      <c r="GO45" s="156" t="n">
        <f aca="false">BL45/$FA45</f>
        <v>0.000144184862446581</v>
      </c>
      <c r="GP45" s="156" t="n">
        <f aca="false">BM45/$FA45</f>
        <v>0.000162810496794872</v>
      </c>
      <c r="GQ45" s="156" t="n">
        <f aca="false">BN45/$FA45</f>
        <v>0</v>
      </c>
      <c r="GR45" s="156" t="n">
        <f aca="false">BO45/$FA45</f>
        <v>0.000176891359508547</v>
      </c>
      <c r="GS45" s="156" t="n">
        <f aca="false">BP45/$FA45</f>
        <v>0.000723958333333333</v>
      </c>
      <c r="GT45" s="156" t="n">
        <f aca="false">BQ45/$FA45</f>
        <v>0</v>
      </c>
      <c r="GU45" s="156" t="n">
        <f aca="false">BR45/$FA45</f>
        <v>0.000125667735042735</v>
      </c>
      <c r="GV45" s="156" t="n">
        <f aca="false">BS45/$FA45</f>
        <v>0.000670673076923077</v>
      </c>
      <c r="GW45" s="156" t="n">
        <f aca="false">BT45/$FA45</f>
        <v>0</v>
      </c>
      <c r="GX45" s="156" t="n">
        <f aca="false">BU45/$FA45</f>
        <v>6.9515391292735E-005</v>
      </c>
      <c r="GY45" s="156" t="n">
        <f aca="false">BV45/$FA45</f>
        <v>0.000598866519764957</v>
      </c>
      <c r="GZ45" s="156" t="n">
        <f aca="false">BW45/$FA45</f>
        <v>0</v>
      </c>
      <c r="HA45" s="156" t="n">
        <f aca="false">BX45/$FA45</f>
        <v>1.75280448717949E-005</v>
      </c>
      <c r="HB45" s="156" t="n">
        <f aca="false">BY45/$FA45</f>
        <v>0</v>
      </c>
      <c r="HC45" s="156" t="n">
        <f aca="false">BZ45/$FA45</f>
        <v>1.75280448717949E-005</v>
      </c>
      <c r="HD45" s="156" t="n">
        <f aca="false">CA45/$FA45</f>
        <v>9.28569043803419E-006</v>
      </c>
      <c r="HE45" s="156" t="n">
        <f aca="false">CB45/$FA45</f>
        <v>0</v>
      </c>
      <c r="HF45" s="156" t="n">
        <f aca="false">CC45/$FA45</f>
        <v>9.28569043803419E-006</v>
      </c>
      <c r="HG45" s="157" t="n">
        <f aca="false">SUM(GO45,GR45,GU45,GX45,HA45,HD45)</f>
        <v>0.000543073083600427</v>
      </c>
      <c r="HH45" s="157" t="n">
        <f aca="false">SUM(GP45,GS45,GV45,GY45,HB45,HE45)</f>
        <v>0.00215630842681624</v>
      </c>
      <c r="HI45" s="157" t="n">
        <f aca="false">SUM(GQ45,GT45,GW45,GZ45,HC45,HF45)</f>
        <v>2.68137353098291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0" t="n">
        <v>452.0336</v>
      </c>
      <c r="E46" s="201" t="n">
        <v>32.1661</v>
      </c>
      <c r="F46" s="201" t="n">
        <v>38.6171</v>
      </c>
      <c r="G46" s="201" t="n">
        <v>39.4411</v>
      </c>
      <c r="H46" s="201" t="n">
        <v>4606.064</v>
      </c>
      <c r="I46" s="201" t="n">
        <v>10.701</v>
      </c>
      <c r="J46" s="173" t="n">
        <f aca="false">H46/3600</f>
        <v>1.27946222222222</v>
      </c>
      <c r="L46" s="200" t="n">
        <v>451.7096</v>
      </c>
      <c r="M46" s="201" t="n">
        <v>32.1672</v>
      </c>
      <c r="N46" s="201" t="n">
        <v>38.6175</v>
      </c>
      <c r="O46" s="201" t="n">
        <v>39.4226</v>
      </c>
      <c r="P46" s="201" t="n">
        <v>4623.941</v>
      </c>
      <c r="Q46" s="201" t="n">
        <v>10.779</v>
      </c>
      <c r="R46" s="173" t="n">
        <f aca="false">P46/3600</f>
        <v>1.28442805555556</v>
      </c>
      <c r="S46" s="143"/>
      <c r="T46" s="174"/>
      <c r="U46" s="175"/>
      <c r="V46" s="175"/>
      <c r="W46" s="174"/>
      <c r="X46" s="175"/>
      <c r="Y46" s="176"/>
      <c r="AA46" s="103"/>
      <c r="AB46" s="163" t="n">
        <v>4268577</v>
      </c>
      <c r="AC46" s="164" t="n">
        <v>1274812</v>
      </c>
      <c r="AD46" s="164" t="n">
        <v>52542</v>
      </c>
      <c r="AE46" s="164" t="n">
        <v>72424</v>
      </c>
      <c r="AF46" s="164" t="n">
        <v>0</v>
      </c>
      <c r="AG46" s="164" t="n">
        <v>0</v>
      </c>
      <c r="AH46" s="164" t="n">
        <v>0</v>
      </c>
      <c r="AI46" s="164" t="n">
        <v>0</v>
      </c>
      <c r="AJ46" s="164" t="n">
        <v>17127</v>
      </c>
      <c r="AK46" s="164" t="n">
        <v>18100</v>
      </c>
      <c r="AL46" s="164" t="n">
        <v>0</v>
      </c>
      <c r="AM46" s="164" t="n">
        <v>17378</v>
      </c>
      <c r="AN46" s="164" t="n">
        <v>48081</v>
      </c>
      <c r="AO46" s="164" t="n">
        <v>0</v>
      </c>
      <c r="AP46" s="164" t="n">
        <v>10322</v>
      </c>
      <c r="AQ46" s="164" t="n">
        <v>43776</v>
      </c>
      <c r="AR46" s="164" t="n">
        <v>0</v>
      </c>
      <c r="AS46" s="164" t="n">
        <v>7342</v>
      </c>
      <c r="AT46" s="164" t="n">
        <v>39062</v>
      </c>
      <c r="AU46" s="164" t="n">
        <v>0</v>
      </c>
      <c r="AV46" s="164" t="n">
        <v>2925</v>
      </c>
      <c r="AW46" s="164" t="n">
        <v>0</v>
      </c>
      <c r="AX46" s="164" t="n">
        <v>2925</v>
      </c>
      <c r="AY46" s="164" t="n">
        <v>1632</v>
      </c>
      <c r="AZ46" s="164" t="n">
        <v>0</v>
      </c>
      <c r="BA46" s="165" t="n">
        <v>1632</v>
      </c>
      <c r="BB46" s="127"/>
      <c r="BC46" s="108"/>
      <c r="BD46" s="166" t="n">
        <v>4259607</v>
      </c>
      <c r="BE46" s="167" t="n">
        <v>1276958</v>
      </c>
      <c r="BF46" s="167" t="n">
        <v>52609</v>
      </c>
      <c r="BG46" s="167" t="n">
        <v>67803</v>
      </c>
      <c r="BH46" s="167" t="n">
        <v>4460</v>
      </c>
      <c r="BI46" s="167" t="n">
        <v>0</v>
      </c>
      <c r="BJ46" s="167" t="n">
        <v>0</v>
      </c>
      <c r="BK46" s="167" t="n">
        <v>0</v>
      </c>
      <c r="BL46" s="167" t="n">
        <v>17281</v>
      </c>
      <c r="BM46" s="167" t="n">
        <v>18395</v>
      </c>
      <c r="BN46" s="167" t="n">
        <v>0</v>
      </c>
      <c r="BO46" s="167" t="n">
        <v>17544</v>
      </c>
      <c r="BP46" s="167" t="n">
        <v>47851</v>
      </c>
      <c r="BQ46" s="167" t="n">
        <v>0</v>
      </c>
      <c r="BR46" s="167" t="n">
        <v>10479</v>
      </c>
      <c r="BS46" s="167" t="n">
        <v>43776</v>
      </c>
      <c r="BT46" s="167" t="n">
        <v>0</v>
      </c>
      <c r="BU46" s="167" t="n">
        <v>7327</v>
      </c>
      <c r="BV46" s="167" t="n">
        <v>38801</v>
      </c>
      <c r="BW46" s="167" t="n">
        <v>0</v>
      </c>
      <c r="BX46" s="167" t="n">
        <v>2840</v>
      </c>
      <c r="BY46" s="167" t="n">
        <v>0</v>
      </c>
      <c r="BZ46" s="167" t="n">
        <v>2840</v>
      </c>
      <c r="CA46" s="167" t="n">
        <v>1584</v>
      </c>
      <c r="CB46" s="167" t="n">
        <v>0</v>
      </c>
      <c r="CC46" s="168" t="n">
        <v>1584</v>
      </c>
      <c r="CF46" s="169" t="n">
        <f aca="false">AE46/$AB46</f>
        <v>0.0169667783900818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424028897686512</v>
      </c>
      <c r="CK46" s="137" t="n">
        <f aca="false">AL46/$AC46</f>
        <v>0</v>
      </c>
      <c r="CL46" s="137" t="n">
        <f aca="false">AN46/$AB46</f>
        <v>0.011263941121362</v>
      </c>
      <c r="CM46" s="137" t="n">
        <f aca="false">AO46/$AC46</f>
        <v>0</v>
      </c>
      <c r="CN46" s="137" t="n">
        <f aca="false">AQ46/$AB46</f>
        <v>0.0102554083011739</v>
      </c>
      <c r="CO46" s="137" t="n">
        <f aca="false">AR46/$AC46</f>
        <v>0</v>
      </c>
      <c r="CP46" s="137" t="n">
        <f aca="false">AT46/$AB46</f>
        <v>0.00915105900631522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22944559668406</v>
      </c>
      <c r="CT46" s="137" t="n">
        <f aca="false">AZ46/$AB46</f>
        <v>0</v>
      </c>
      <c r="CU46" s="139" t="n">
        <f aca="false">BA46/$AC46</f>
        <v>0.0012801887650885</v>
      </c>
      <c r="CV46" s="137" t="n">
        <f aca="false">CJ46+CL46+CN46+CP46+CR46+CT46</f>
        <v>0.0349106974057162</v>
      </c>
      <c r="CW46" s="170" t="n">
        <f aca="false">CK46+CM46+CO46+CQ46+CS46+CU46</f>
        <v>0.0035746447319291</v>
      </c>
      <c r="CX46" s="116"/>
      <c r="CY46" s="116"/>
      <c r="CZ46" s="169" t="n">
        <f aca="false">BG46/$BD46</f>
        <v>0.0159176656438024</v>
      </c>
      <c r="DA46" s="137" t="n">
        <f aca="false">BH46/$BE46</f>
        <v>0.00349267556176476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431847351175824</v>
      </c>
      <c r="DE46" s="137" t="n">
        <f aca="false">BN46/$BE46</f>
        <v>0</v>
      </c>
      <c r="DF46" s="137" t="n">
        <f aca="false">BP46/$BD46</f>
        <v>0.0112336654531744</v>
      </c>
      <c r="DG46" s="137" t="n">
        <f aca="false">BQ46/$BE46</f>
        <v>0</v>
      </c>
      <c r="DH46" s="137" t="n">
        <f aca="false">BS46/$BD46</f>
        <v>0.0102770044278733</v>
      </c>
      <c r="DI46" s="137" t="n">
        <f aca="false">BT46/$BE46</f>
        <v>0</v>
      </c>
      <c r="DJ46" s="137" t="n">
        <f aca="false">BV46/$BD46</f>
        <v>0.00910905630495959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22240355595094</v>
      </c>
      <c r="DN46" s="137" t="n">
        <f aca="false">CB46/$BD46</f>
        <v>0</v>
      </c>
      <c r="DO46" s="170" t="n">
        <f aca="false">CC46/$BE46</f>
        <v>0.00124044800220524</v>
      </c>
      <c r="DP46" s="137" t="n">
        <f aca="false">DD46+DF46+DH46+DJ46+DL46+DN46</f>
        <v>0.0349381996977655</v>
      </c>
      <c r="DQ46" s="170" t="n">
        <f aca="false">DE46+DG46+DI46+DK46+DM46+DO46</f>
        <v>0.00346448356171464</v>
      </c>
      <c r="DR46" s="116"/>
      <c r="DS46" s="116"/>
      <c r="DT46" s="137" t="n">
        <f aca="false">BD46/AB46</f>
        <v>0.997898597120305</v>
      </c>
      <c r="DU46" s="137" t="n">
        <f aca="false">BE46/AC46</f>
        <v>1.00168338547174</v>
      </c>
      <c r="DV46" s="137" t="n">
        <f aca="false">BF46/AD46</f>
        <v>1.00127517033992</v>
      </c>
      <c r="DW46" s="137" t="n">
        <f aca="false">BG46/AE46</f>
        <v>0.936195183916934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00899165061015</v>
      </c>
      <c r="EC46" s="137" t="n">
        <f aca="false">BM46/AK46</f>
        <v>1.01629834254144</v>
      </c>
      <c r="ED46" s="137" t="e">
        <f aca="false">BN46/AL46</f>
        <v>#DIV/0!</v>
      </c>
      <c r="EE46" s="137" t="n">
        <f aca="false">BO46/AM46</f>
        <v>1.00955230751525</v>
      </c>
      <c r="EF46" s="137" t="n">
        <f aca="false">BP46/AN46</f>
        <v>0.995216405648801</v>
      </c>
      <c r="EG46" s="137" t="e">
        <f aca="false">BQ46/AO46</f>
        <v>#DIV/0!</v>
      </c>
      <c r="EH46" s="137" t="n">
        <f aca="false">BR46/AP46</f>
        <v>1.01521023057547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0.997956959956415</v>
      </c>
      <c r="EL46" s="137" t="n">
        <f aca="false">BV46/AT46</f>
        <v>0.993318314474425</v>
      </c>
      <c r="EM46" s="137" t="e">
        <f aca="false">BW46/AU46</f>
        <v>#DIV/0!</v>
      </c>
      <c r="EN46" s="137" t="n">
        <f aca="false">BX46/AV46</f>
        <v>0.970940170940171</v>
      </c>
      <c r="EO46" s="137" t="e">
        <f aca="false">BY46/AW46</f>
        <v>#DIV/0!</v>
      </c>
      <c r="EP46" s="137" t="n">
        <f aca="false">BZ46/AX46</f>
        <v>0.970940170940171</v>
      </c>
      <c r="EQ46" s="137" t="n">
        <f aca="false">CA46/AY46</f>
        <v>0.970588235294118</v>
      </c>
      <c r="ER46" s="137" t="e">
        <f aca="false">CB46/AZ46</f>
        <v>#DIV/0!</v>
      </c>
      <c r="ES46" s="137" t="n">
        <f aca="false">CC46/BA46</f>
        <v>0.970588235294118</v>
      </c>
      <c r="ET46" s="137" t="n">
        <f aca="false">SUM(BL46+BO46+BR46+BU46+BX46+CA46)/SUM(AJ46+AM46+AP46+AS46+AV46+AY46)</f>
        <v>1.00579980961111</v>
      </c>
      <c r="EU46" s="137" t="n">
        <f aca="false">SUM(BM46+BP46+BS46+BV46+BY46+CB46)/SUM(AK46+AN46+AQ46+AT46+AW46+AZ46)</f>
        <v>0.998684731477194</v>
      </c>
      <c r="EV46" s="137" t="n">
        <f aca="false">SUM(BN46+BQ46+BT46+BW46+BZ46+CC46)/SUM(AL46+AO46+AR46+AU46+AX46+BA46)</f>
        <v>0.970814132104455</v>
      </c>
      <c r="EX46" s="154" t="n">
        <v>832</v>
      </c>
      <c r="EY46" s="154" t="n">
        <v>480</v>
      </c>
      <c r="EZ46" s="154" t="n">
        <v>600</v>
      </c>
      <c r="FA46" s="155" t="n">
        <f aca="false">EX46*EY46*EZ46</f>
        <v>239616000</v>
      </c>
      <c r="FB46" s="116"/>
      <c r="FC46" s="156" t="n">
        <f aca="false">AB46/$FA46</f>
        <v>0.0178142402844551</v>
      </c>
      <c r="FD46" s="156" t="n">
        <f aca="false">AC46/$FA46</f>
        <v>0.00532022903311966</v>
      </c>
      <c r="FE46" s="157" t="n">
        <f aca="false">AD46/$FA46</f>
        <v>0.000219275841346154</v>
      </c>
      <c r="FF46" s="157" t="n">
        <f aca="false">AE46/$FA46</f>
        <v>0.000302250267094017</v>
      </c>
      <c r="FG46" s="157" t="n">
        <f aca="false">AF46/$FA46</f>
        <v>0</v>
      </c>
      <c r="FH46" s="157" t="n">
        <f aca="false">AG46/$FA46</f>
        <v>0</v>
      </c>
      <c r="FI46" s="157" t="n">
        <f aca="false">AH46/$FA46</f>
        <v>0</v>
      </c>
      <c r="FJ46" s="157" t="n">
        <f aca="false">AI46/$FA46</f>
        <v>0</v>
      </c>
      <c r="FK46" s="157" t="n">
        <f aca="false">AJ46/$FA46</f>
        <v>7.14768629807692E-005</v>
      </c>
      <c r="FL46" s="157" t="n">
        <f aca="false">AK46/$FA46</f>
        <v>7.55375267094017E-005</v>
      </c>
      <c r="FM46" s="157" t="n">
        <f aca="false">AL46/$FA46</f>
        <v>0</v>
      </c>
      <c r="FN46" s="157" t="n">
        <f aca="false">AM46/$FA46</f>
        <v>7.25243723290598E-005</v>
      </c>
      <c r="FO46" s="157" t="n">
        <f aca="false">AN46/$FA46</f>
        <v>0.000200658553685897</v>
      </c>
      <c r="FP46" s="157" t="n">
        <f aca="false">AO46/$FA46</f>
        <v>0</v>
      </c>
      <c r="FQ46" s="157" t="n">
        <f aca="false">AP46/$FA46</f>
        <v>4.30772569444444E-005</v>
      </c>
      <c r="FR46" s="157" t="n">
        <f aca="false">AQ46/$FA46</f>
        <v>0.000182692307692308</v>
      </c>
      <c r="FS46" s="157" t="n">
        <f aca="false">AR46/$FA46</f>
        <v>0</v>
      </c>
      <c r="FT46" s="157" t="n">
        <f aca="false">AS46/$FA46</f>
        <v>3.06406917735043E-005</v>
      </c>
      <c r="FU46" s="157" t="n">
        <f aca="false">AT46/$FA46</f>
        <v>0.000163019163995726</v>
      </c>
      <c r="FV46" s="157" t="n">
        <f aca="false">AU46/$FA46</f>
        <v>0</v>
      </c>
      <c r="FW46" s="157" t="n">
        <f aca="false">AV46/$FA46</f>
        <v>1.220703125E-005</v>
      </c>
      <c r="FX46" s="157" t="n">
        <f aca="false">AW46/$FA46</f>
        <v>0</v>
      </c>
      <c r="FY46" s="157" t="n">
        <f aca="false">AX46/$FA46</f>
        <v>1.220703125E-005</v>
      </c>
      <c r="FZ46" s="157" t="n">
        <f aca="false">AY46/$FA46</f>
        <v>6.81089743589744E-006</v>
      </c>
      <c r="GA46" s="157" t="n">
        <f aca="false">AZ46/$FA46</f>
        <v>0</v>
      </c>
      <c r="GB46" s="157" t="n">
        <f aca="false">BA46/$FA46</f>
        <v>6.81089743589744E-006</v>
      </c>
      <c r="GC46" s="157" t="n">
        <f aca="false">SUM(FK46,FN46,FQ46,FT46,FW46,FZ46)</f>
        <v>0.000236737112713675</v>
      </c>
      <c r="GD46" s="157" t="n">
        <f aca="false">SUM(FL46,FO46,FR46,FU46,FX46,GA46)</f>
        <v>0.000621907552083333</v>
      </c>
      <c r="GE46" s="157" t="n">
        <f aca="false">SUM(FM46,FP46,FS46,FV46,FY46,GB46)</f>
        <v>1.90179286858974E-005</v>
      </c>
      <c r="GF46" s="116"/>
      <c r="GG46" s="156" t="n">
        <f aca="false">BD46/$FA46</f>
        <v>0.0177768053886218</v>
      </c>
      <c r="GH46" s="156" t="n">
        <f aca="false">BE46/$FA46</f>
        <v>0.00532918502938034</v>
      </c>
      <c r="GI46" s="156" t="n">
        <f aca="false">BF46/$FA46</f>
        <v>0.000219555455395299</v>
      </c>
      <c r="GJ46" s="156" t="n">
        <f aca="false">BG46/$FA46</f>
        <v>0.000282965244391026</v>
      </c>
      <c r="GK46" s="156" t="n">
        <f aca="false">BH46/$FA46</f>
        <v>1.86131143162393E-005</v>
      </c>
      <c r="GL46" s="156" t="n">
        <f aca="false">BI46/$FA46</f>
        <v>0</v>
      </c>
      <c r="GM46" s="156" t="n">
        <f aca="false">BJ46/$FA46</f>
        <v>0</v>
      </c>
      <c r="GN46" s="156" t="n">
        <f aca="false">BK46/$FA46</f>
        <v>0</v>
      </c>
      <c r="GO46" s="156" t="n">
        <f aca="false">BL46/$FA46</f>
        <v>7.21195579594017E-005</v>
      </c>
      <c r="GP46" s="156" t="n">
        <f aca="false">BM46/$FA46</f>
        <v>7.67686631944445E-005</v>
      </c>
      <c r="GQ46" s="156" t="n">
        <f aca="false">BN46/$FA46</f>
        <v>0</v>
      </c>
      <c r="GR46" s="156" t="n">
        <f aca="false">BO46/$FA46</f>
        <v>7.32171474358974E-005</v>
      </c>
      <c r="GS46" s="156" t="n">
        <f aca="false">BP46/$FA46</f>
        <v>0.000199698684561966</v>
      </c>
      <c r="GT46" s="156" t="n">
        <f aca="false">BQ46/$FA46</f>
        <v>0</v>
      </c>
      <c r="GU46" s="156" t="n">
        <f aca="false">BR46/$FA46</f>
        <v>4.37324719551282E-005</v>
      </c>
      <c r="GV46" s="156" t="n">
        <f aca="false">BS46/$FA46</f>
        <v>0.000182692307692308</v>
      </c>
      <c r="GW46" s="156" t="n">
        <f aca="false">BT46/$FA46</f>
        <v>0</v>
      </c>
      <c r="GX46" s="156" t="n">
        <f aca="false">BU46/$FA46</f>
        <v>3.05780916132479E-005</v>
      </c>
      <c r="GY46" s="156" t="n">
        <f aca="false">BV46/$FA46</f>
        <v>0.000161929921207265</v>
      </c>
      <c r="GZ46" s="156" t="n">
        <f aca="false">BW46/$FA46</f>
        <v>0</v>
      </c>
      <c r="HA46" s="156" t="n">
        <f aca="false">BX46/$FA46</f>
        <v>1.1852297008547E-005</v>
      </c>
      <c r="HB46" s="156" t="n">
        <f aca="false">BY46/$FA46</f>
        <v>0</v>
      </c>
      <c r="HC46" s="156" t="n">
        <f aca="false">BZ46/$FA46</f>
        <v>1.1852297008547E-005</v>
      </c>
      <c r="HD46" s="156" t="n">
        <f aca="false">CA46/$FA46</f>
        <v>6.61057692307692E-006</v>
      </c>
      <c r="HE46" s="156" t="n">
        <f aca="false">CB46/$FA46</f>
        <v>0</v>
      </c>
      <c r="HF46" s="156" t="n">
        <f aca="false">CC46/$FA46</f>
        <v>6.61057692307692E-006</v>
      </c>
      <c r="HG46" s="157" t="n">
        <f aca="false">SUM(GO46,GR46,GU46,GX46,HA46,HD46)</f>
        <v>0.000238110142895299</v>
      </c>
      <c r="HH46" s="157" t="n">
        <f aca="false">SUM(GP46,GS46,GV46,GY46,HB46,HE46)</f>
        <v>0.000621089576655983</v>
      </c>
      <c r="HI46" s="157" t="n">
        <f aca="false">SUM(GQ46,GT46,GW46,GZ46,HC46,HF46)</f>
        <v>1.84628739316239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3" t="n">
        <v>6761.32</v>
      </c>
      <c r="E47" s="194" t="n">
        <v>38.2</v>
      </c>
      <c r="F47" s="194" t="n">
        <v>41.2902</v>
      </c>
      <c r="G47" s="194" t="n">
        <v>42.3365</v>
      </c>
      <c r="H47" s="194" t="n">
        <v>6602.477</v>
      </c>
      <c r="I47" s="194" t="n">
        <v>16.052</v>
      </c>
      <c r="J47" s="142" t="n">
        <f aca="false">H47/3600</f>
        <v>1.83402138888889</v>
      </c>
      <c r="L47" s="193" t="n">
        <v>6762.3496</v>
      </c>
      <c r="M47" s="194" t="n">
        <v>38.2014</v>
      </c>
      <c r="N47" s="194" t="n">
        <v>41.2896</v>
      </c>
      <c r="O47" s="194" t="n">
        <v>42.3386</v>
      </c>
      <c r="P47" s="194" t="n">
        <v>6591.354</v>
      </c>
      <c r="Q47" s="194" t="n">
        <v>16.146</v>
      </c>
      <c r="R47" s="142" t="n">
        <f aca="false">P47/3600</f>
        <v>1.83093166666667</v>
      </c>
      <c r="S47" s="143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61" t="e">
        <f aca="false">bdrateOld($D47:$D50,E47:E50,$L47:$L50,M47:M50)</f>
        <v>#VALUE!</v>
      </c>
      <c r="X47" s="62" t="e">
        <f aca="false">bdrateOld($D47:$D50,F47:F50,$L47:$L50,N47:N50)</f>
        <v>#VALUE!</v>
      </c>
      <c r="Y47" s="63" t="e">
        <f aca="false">bdrateOld($D47:$D50,G47:G50,$L47:$L50,O47:O50)</f>
        <v>#VALUE!</v>
      </c>
      <c r="AA47" s="103"/>
      <c r="AB47" s="163" t="n">
        <v>60085110</v>
      </c>
      <c r="AC47" s="164" t="n">
        <v>22005836</v>
      </c>
      <c r="AD47" s="164" t="n">
        <v>468789</v>
      </c>
      <c r="AE47" s="164" t="n">
        <v>594071</v>
      </c>
      <c r="AF47" s="164" t="n">
        <v>0</v>
      </c>
      <c r="AG47" s="164" t="n">
        <v>0</v>
      </c>
      <c r="AH47" s="164" t="n">
        <v>0</v>
      </c>
      <c r="AI47" s="164" t="n">
        <v>0</v>
      </c>
      <c r="AJ47" s="164" t="n">
        <v>105455</v>
      </c>
      <c r="AK47" s="164" t="n">
        <v>125020</v>
      </c>
      <c r="AL47" s="164" t="n">
        <v>0</v>
      </c>
      <c r="AM47" s="164" t="n">
        <v>106250</v>
      </c>
      <c r="AN47" s="164" t="n">
        <v>195204</v>
      </c>
      <c r="AO47" s="164" t="n">
        <v>0</v>
      </c>
      <c r="AP47" s="164" t="n">
        <v>32701</v>
      </c>
      <c r="AQ47" s="164" t="n">
        <v>144000</v>
      </c>
      <c r="AR47" s="164" t="n">
        <v>0</v>
      </c>
      <c r="AS47" s="164" t="n">
        <v>22998</v>
      </c>
      <c r="AT47" s="164" t="n">
        <v>129645</v>
      </c>
      <c r="AU47" s="164" t="n">
        <v>0</v>
      </c>
      <c r="AV47" s="164" t="n">
        <v>20935</v>
      </c>
      <c r="AW47" s="164" t="n">
        <v>0</v>
      </c>
      <c r="AX47" s="164" t="n">
        <v>20935</v>
      </c>
      <c r="AY47" s="164" t="n">
        <v>10949</v>
      </c>
      <c r="AZ47" s="164" t="n">
        <v>0</v>
      </c>
      <c r="BA47" s="165" t="n">
        <v>10949</v>
      </c>
      <c r="BB47" s="127"/>
      <c r="BC47" s="108"/>
      <c r="BD47" s="166" t="n">
        <v>60096869</v>
      </c>
      <c r="BE47" s="167" t="n">
        <v>22063040</v>
      </c>
      <c r="BF47" s="167" t="n">
        <v>468925</v>
      </c>
      <c r="BG47" s="167" t="n">
        <v>538110</v>
      </c>
      <c r="BH47" s="167" t="n">
        <v>55002</v>
      </c>
      <c r="BI47" s="167" t="n">
        <v>0</v>
      </c>
      <c r="BJ47" s="167" t="n">
        <v>0</v>
      </c>
      <c r="BK47" s="167" t="n">
        <v>0</v>
      </c>
      <c r="BL47" s="167" t="n">
        <v>105596</v>
      </c>
      <c r="BM47" s="167" t="n">
        <v>124456</v>
      </c>
      <c r="BN47" s="167" t="n">
        <v>0</v>
      </c>
      <c r="BO47" s="167" t="n">
        <v>104549</v>
      </c>
      <c r="BP47" s="167" t="n">
        <v>193324</v>
      </c>
      <c r="BQ47" s="167" t="n">
        <v>0</v>
      </c>
      <c r="BR47" s="167" t="n">
        <v>33961</v>
      </c>
      <c r="BS47" s="167" t="n">
        <v>144000</v>
      </c>
      <c r="BT47" s="167" t="n">
        <v>0</v>
      </c>
      <c r="BU47" s="167" t="n">
        <v>23111</v>
      </c>
      <c r="BV47" s="167" t="n">
        <v>128453</v>
      </c>
      <c r="BW47" s="167" t="n">
        <v>0</v>
      </c>
      <c r="BX47" s="167" t="n">
        <v>20545</v>
      </c>
      <c r="BY47" s="167" t="n">
        <v>0</v>
      </c>
      <c r="BZ47" s="167" t="n">
        <v>20545</v>
      </c>
      <c r="CA47" s="167" t="n">
        <v>10646</v>
      </c>
      <c r="CB47" s="167" t="n">
        <v>0</v>
      </c>
      <c r="CC47" s="168" t="n">
        <v>10646</v>
      </c>
      <c r="CF47" s="169" t="n">
        <f aca="false">AE47/$AB47</f>
        <v>0.00988715839914415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208071517219491</v>
      </c>
      <c r="CK47" s="137" t="n">
        <f aca="false">AL47/$AC47</f>
        <v>0</v>
      </c>
      <c r="CL47" s="137" t="n">
        <f aca="false">AN47/$AB47</f>
        <v>0.00324879158913082</v>
      </c>
      <c r="CM47" s="137" t="n">
        <f aca="false">AO47/$AC47</f>
        <v>0</v>
      </c>
      <c r="CN47" s="137" t="n">
        <f aca="false">AQ47/$AB47</f>
        <v>0.00239660042230097</v>
      </c>
      <c r="CO47" s="137" t="n">
        <f aca="false">AR47/$AC47</f>
        <v>0</v>
      </c>
      <c r="CP47" s="137" t="n">
        <f aca="false">AT47/$AB47</f>
        <v>0.00215768931770284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951338544920538</v>
      </c>
      <c r="CT47" s="137" t="n">
        <f aca="false">AZ47/$AB47</f>
        <v>0</v>
      </c>
      <c r="CU47" s="139" t="n">
        <f aca="false">BA47/$AC47</f>
        <v>0.000497549831780988</v>
      </c>
      <c r="CV47" s="137" t="n">
        <f aca="false">CJ47+CL47+CN47+CP47+CR47+CT47</f>
        <v>0.00988379650132953</v>
      </c>
      <c r="CW47" s="170" t="n">
        <f aca="false">CK47+CM47+CO47+CQ47+CS47+CU47</f>
        <v>0.00144888837670153</v>
      </c>
      <c r="CX47" s="116"/>
      <c r="CY47" s="116"/>
      <c r="CZ47" s="169" t="n">
        <f aca="false">BG47/$BD47</f>
        <v>0.00895404384544559</v>
      </c>
      <c r="DA47" s="137" t="n">
        <f aca="false">BH47/$BE47</f>
        <v>0.00249294748139876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207092319568262</v>
      </c>
      <c r="DE47" s="137" t="n">
        <f aca="false">BN47/$BE47</f>
        <v>0</v>
      </c>
      <c r="DF47" s="137" t="n">
        <f aca="false">BP47/$BD47</f>
        <v>0.00321687307869566</v>
      </c>
      <c r="DG47" s="137" t="n">
        <f aca="false">BQ47/$BE47</f>
        <v>0</v>
      </c>
      <c r="DH47" s="137" t="n">
        <f aca="false">BS47/$BD47</f>
        <v>0.00239613148565194</v>
      </c>
      <c r="DI47" s="137" t="n">
        <f aca="false">BT47/$BE47</f>
        <v>0</v>
      </c>
      <c r="DJ47" s="137" t="n">
        <f aca="false">BV47/$BD47</f>
        <v>0.00213743248421145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931195338448373</v>
      </c>
      <c r="DN47" s="137" t="n">
        <f aca="false">CB47/$BD47</f>
        <v>0</v>
      </c>
      <c r="DO47" s="170" t="n">
        <f aca="false">CC47/$BE47</f>
        <v>0.000482526433347354</v>
      </c>
      <c r="DP47" s="137" t="n">
        <f aca="false">DD47+DF47+DH47+DJ47+DL47+DN47</f>
        <v>0.00982136024424168</v>
      </c>
      <c r="DQ47" s="170" t="n">
        <f aca="false">DE47+DG47+DI47+DK47+DM47+DO47</f>
        <v>0.00141372177179573</v>
      </c>
      <c r="DR47" s="116"/>
      <c r="DS47" s="116"/>
      <c r="DT47" s="137" t="n">
        <f aca="false">BD47/AB47</f>
        <v>1.00019570572476</v>
      </c>
      <c r="DU47" s="137" t="n">
        <f aca="false">BE47/AC47</f>
        <v>1.00259949224378</v>
      </c>
      <c r="DV47" s="137" t="n">
        <f aca="false">BF47/AD47</f>
        <v>1.00029010919625</v>
      </c>
      <c r="DW47" s="137" t="n">
        <f aca="false">BG47/AE47</f>
        <v>0.905800821787295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1.00133706320231</v>
      </c>
      <c r="EC47" s="137" t="n">
        <f aca="false">BM47/AK47</f>
        <v>0.995488721804511</v>
      </c>
      <c r="ED47" s="137" t="e">
        <f aca="false">BN47/AL47</f>
        <v>#DIV/0!</v>
      </c>
      <c r="EE47" s="137" t="n">
        <f aca="false">BO47/AM47</f>
        <v>0.983990588235294</v>
      </c>
      <c r="EF47" s="137" t="n">
        <f aca="false">BP47/AN47</f>
        <v>0.990369049814553</v>
      </c>
      <c r="EG47" s="137" t="e">
        <f aca="false">BQ47/AO47</f>
        <v>#DIV/0!</v>
      </c>
      <c r="EH47" s="137" t="n">
        <f aca="false">BR47/AP47</f>
        <v>1.03853093177579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1.00491347073659</v>
      </c>
      <c r="EL47" s="137" t="n">
        <f aca="false">BV47/AT47</f>
        <v>0.990805661614409</v>
      </c>
      <c r="EM47" s="137" t="e">
        <f aca="false">BW47/AU47</f>
        <v>#DIV/0!</v>
      </c>
      <c r="EN47" s="137" t="n">
        <f aca="false">BX47/AV47</f>
        <v>0.981370909959398</v>
      </c>
      <c r="EO47" s="137" t="e">
        <f aca="false">BY47/AW47</f>
        <v>#DIV/0!</v>
      </c>
      <c r="EP47" s="137" t="n">
        <f aca="false">BZ47/AX47</f>
        <v>0.981370909959398</v>
      </c>
      <c r="EQ47" s="137" t="n">
        <f aca="false">CA47/AY47</f>
        <v>0.972326239839255</v>
      </c>
      <c r="ER47" s="137" t="e">
        <f aca="false">CB47/AZ47</f>
        <v>#DIV/0!</v>
      </c>
      <c r="ES47" s="137" t="n">
        <f aca="false">CC47/BA47</f>
        <v>0.972326239839255</v>
      </c>
      <c r="ET47" s="137" t="n">
        <f aca="false">SUM(BL47+BO47+BR47+BU47+BX47+CA47)/SUM(AJ47+AM47+AP47+AS47+AV47+AY47)</f>
        <v>0.997059688326963</v>
      </c>
      <c r="EU47" s="137" t="n">
        <f aca="false">SUM(BM47+BP47+BS47+BV47+BY47+CB47)/SUM(AK47+AN47+AQ47+AT47+AW47+AZ47)</f>
        <v>0.993877437616713</v>
      </c>
      <c r="EV47" s="137" t="n">
        <f aca="false">SUM(BN47+BQ47+BT47+BW47+BZ47+CC47)/SUM(AL47+AO47+AR47+AU47+AX47+BA47)</f>
        <v>0.978264960481746</v>
      </c>
      <c r="EX47" s="154" t="n">
        <v>832</v>
      </c>
      <c r="EY47" s="154" t="n">
        <v>480</v>
      </c>
      <c r="EZ47" s="154" t="n">
        <v>500</v>
      </c>
      <c r="FA47" s="155" t="n">
        <f aca="false">EX47*EY47*EZ47</f>
        <v>199680000</v>
      </c>
      <c r="FB47" s="116"/>
      <c r="FC47" s="156" t="n">
        <f aca="false">AB47/$FA47</f>
        <v>0.300907001201923</v>
      </c>
      <c r="FD47" s="156" t="n">
        <f aca="false">AC47/$FA47</f>
        <v>0.110205508814103</v>
      </c>
      <c r="FE47" s="157" t="n">
        <f aca="false">AD47/$FA47</f>
        <v>0.00234770132211538</v>
      </c>
      <c r="FF47" s="157" t="n">
        <f aca="false">AE47/$FA47</f>
        <v>0.00297511518429487</v>
      </c>
      <c r="FG47" s="157" t="n">
        <f aca="false">AF47/$FA47</f>
        <v>0</v>
      </c>
      <c r="FH47" s="157" t="n">
        <f aca="false">AG47/$FA47</f>
        <v>0</v>
      </c>
      <c r="FI47" s="157" t="n">
        <f aca="false">AH47/$FA47</f>
        <v>0</v>
      </c>
      <c r="FJ47" s="157" t="n">
        <f aca="false">AI47/$FA47</f>
        <v>0</v>
      </c>
      <c r="FK47" s="157" t="n">
        <f aca="false">AJ47/$FA47</f>
        <v>0.00052811999198718</v>
      </c>
      <c r="FL47" s="157" t="n">
        <f aca="false">AK47/$FA47</f>
        <v>0.000626101762820513</v>
      </c>
      <c r="FM47" s="157" t="n">
        <f aca="false">AL47/$FA47</f>
        <v>0</v>
      </c>
      <c r="FN47" s="157" t="n">
        <f aca="false">AM47/$FA47</f>
        <v>0.000532101362179487</v>
      </c>
      <c r="FO47" s="157" t="n">
        <f aca="false">AN47/$FA47</f>
        <v>0.000977584134615385</v>
      </c>
      <c r="FP47" s="157" t="n">
        <f aca="false">AO47/$FA47</f>
        <v>0</v>
      </c>
      <c r="FQ47" s="157" t="n">
        <f aca="false">AP47/$FA47</f>
        <v>0.00016376702724359</v>
      </c>
      <c r="FR47" s="157" t="n">
        <f aca="false">AQ47/$FA47</f>
        <v>0.000721153846153846</v>
      </c>
      <c r="FS47" s="157" t="n">
        <f aca="false">AR47/$FA47</f>
        <v>0</v>
      </c>
      <c r="FT47" s="157" t="n">
        <f aca="false">AS47/$FA47</f>
        <v>0.000115174278846154</v>
      </c>
      <c r="FU47" s="157" t="n">
        <f aca="false">AT47/$FA47</f>
        <v>0.000649263822115385</v>
      </c>
      <c r="FV47" s="157" t="n">
        <f aca="false">AU47/$FA47</f>
        <v>0</v>
      </c>
      <c r="FW47" s="157" t="n">
        <f aca="false">AV47/$FA47</f>
        <v>0.000104842748397436</v>
      </c>
      <c r="FX47" s="157" t="n">
        <f aca="false">AW47/$FA47</f>
        <v>0</v>
      </c>
      <c r="FY47" s="157" t="n">
        <f aca="false">AX47/$FA47</f>
        <v>0.000104842748397436</v>
      </c>
      <c r="FZ47" s="157" t="n">
        <f aca="false">AY47/$FA47</f>
        <v>5.48327323717949E-005</v>
      </c>
      <c r="GA47" s="157" t="n">
        <f aca="false">AZ47/$FA47</f>
        <v>0</v>
      </c>
      <c r="GB47" s="157" t="n">
        <f aca="false">BA47/$FA47</f>
        <v>5.48327323717949E-005</v>
      </c>
      <c r="GC47" s="157" t="n">
        <f aca="false">SUM(FK47,FN47,FQ47,FT47,FW47,FZ47)</f>
        <v>0.00149883814102564</v>
      </c>
      <c r="GD47" s="157" t="n">
        <f aca="false">SUM(FL47,FO47,FR47,FU47,FX47,GA47)</f>
        <v>0.00297410356570513</v>
      </c>
      <c r="GE47" s="157" t="n">
        <f aca="false">SUM(FM47,FP47,FS47,FV47,FY47,GB47)</f>
        <v>0.000159675480769231</v>
      </c>
      <c r="GF47" s="116"/>
      <c r="GG47" s="156" t="n">
        <f aca="false">BD47/$FA47</f>
        <v>0.300965890424679</v>
      </c>
      <c r="GH47" s="156" t="n">
        <f aca="false">BE47/$FA47</f>
        <v>0.110491987179487</v>
      </c>
      <c r="GI47" s="156" t="n">
        <f aca="false">BF47/$FA47</f>
        <v>0.00234838241185897</v>
      </c>
      <c r="GJ47" s="156" t="n">
        <f aca="false">BG47/$FA47</f>
        <v>0.00269486177884615</v>
      </c>
      <c r="GK47" s="156" t="n">
        <f aca="false">BH47/$FA47</f>
        <v>0.000275450721153846</v>
      </c>
      <c r="GL47" s="156" t="n">
        <f aca="false">BI47/$FA47</f>
        <v>0</v>
      </c>
      <c r="GM47" s="156" t="n">
        <f aca="false">BJ47/$FA47</f>
        <v>0</v>
      </c>
      <c r="GN47" s="156" t="n">
        <f aca="false">BK47/$FA47</f>
        <v>0</v>
      </c>
      <c r="GO47" s="156" t="n">
        <f aca="false">BL47/$FA47</f>
        <v>0.000528826121794872</v>
      </c>
      <c r="GP47" s="156" t="n">
        <f aca="false">BM47/$FA47</f>
        <v>0.000623277243589744</v>
      </c>
      <c r="GQ47" s="156" t="n">
        <f aca="false">BN47/$FA47</f>
        <v>0</v>
      </c>
      <c r="GR47" s="156" t="n">
        <f aca="false">BO47/$FA47</f>
        <v>0.000523582732371795</v>
      </c>
      <c r="GS47" s="156" t="n">
        <f aca="false">BP47/$FA47</f>
        <v>0.000968169070512821</v>
      </c>
      <c r="GT47" s="156" t="n">
        <f aca="false">BQ47/$FA47</f>
        <v>0</v>
      </c>
      <c r="GU47" s="156" t="n">
        <f aca="false">BR47/$FA47</f>
        <v>0.000170077123397436</v>
      </c>
      <c r="GV47" s="156" t="n">
        <f aca="false">BS47/$FA47</f>
        <v>0.000721153846153846</v>
      </c>
      <c r="GW47" s="156" t="n">
        <f aca="false">BT47/$FA47</f>
        <v>0</v>
      </c>
      <c r="GX47" s="156" t="n">
        <f aca="false">BU47/$FA47</f>
        <v>0.000115740184294872</v>
      </c>
      <c r="GY47" s="156" t="n">
        <f aca="false">BV47/$FA47</f>
        <v>0.000643294270833333</v>
      </c>
      <c r="GZ47" s="156" t="n">
        <f aca="false">BW47/$FA47</f>
        <v>0</v>
      </c>
      <c r="HA47" s="156" t="n">
        <f aca="false">BX47/$FA47</f>
        <v>0.000102889623397436</v>
      </c>
      <c r="HB47" s="156" t="n">
        <f aca="false">BY47/$FA47</f>
        <v>0</v>
      </c>
      <c r="HC47" s="156" t="n">
        <f aca="false">BZ47/$FA47</f>
        <v>0.000102889623397436</v>
      </c>
      <c r="HD47" s="156" t="n">
        <f aca="false">CA47/$FA47</f>
        <v>5.33153044871795E-005</v>
      </c>
      <c r="HE47" s="156" t="n">
        <f aca="false">CB47/$FA47</f>
        <v>0</v>
      </c>
      <c r="HF47" s="156" t="n">
        <f aca="false">CC47/$FA47</f>
        <v>5.33153044871795E-005</v>
      </c>
      <c r="HG47" s="157" t="n">
        <f aca="false">SUM(GO47,GR47,GU47,GX47,HA47,HD47)</f>
        <v>0.00149443108974359</v>
      </c>
      <c r="HH47" s="157" t="n">
        <f aca="false">SUM(GP47,GS47,GV47,GY47,HB47,HE47)</f>
        <v>0.00295589443108974</v>
      </c>
      <c r="HI47" s="157" t="n">
        <f aca="false">SUM(GQ47,GT47,GW47,GZ47,HC47,HF47)</f>
        <v>0.000156204927884615</v>
      </c>
    </row>
    <row r="48" customFormat="false" ht="12" hidden="false" customHeight="false" outlineLevel="0" collapsed="false">
      <c r="A48" s="11"/>
      <c r="B48" s="11"/>
      <c r="C48" s="11" t="n">
        <v>27</v>
      </c>
      <c r="D48" s="198" t="n">
        <v>3082.6344</v>
      </c>
      <c r="E48" s="199" t="n">
        <v>34.6753</v>
      </c>
      <c r="F48" s="199" t="n">
        <v>38.8169</v>
      </c>
      <c r="G48" s="199" t="n">
        <v>39.7305</v>
      </c>
      <c r="H48" s="199" t="n">
        <v>5351.573</v>
      </c>
      <c r="I48" s="199" t="n">
        <v>12.932</v>
      </c>
      <c r="J48" s="160" t="n">
        <f aca="false">H48/3600</f>
        <v>1.48654805555556</v>
      </c>
      <c r="L48" s="198" t="n">
        <v>3082.2712</v>
      </c>
      <c r="M48" s="199" t="n">
        <v>34.6737</v>
      </c>
      <c r="N48" s="199" t="n">
        <v>38.8164</v>
      </c>
      <c r="O48" s="199" t="n">
        <v>39.7262</v>
      </c>
      <c r="P48" s="199" t="n">
        <v>5330.435</v>
      </c>
      <c r="Q48" s="199" t="n">
        <v>12.963</v>
      </c>
      <c r="R48" s="160" t="n">
        <f aca="false">P48/3600</f>
        <v>1.48067638888889</v>
      </c>
      <c r="S48" s="143"/>
      <c r="T48" s="161"/>
      <c r="U48" s="96"/>
      <c r="V48" s="96"/>
      <c r="W48" s="161"/>
      <c r="X48" s="96"/>
      <c r="Y48" s="162"/>
      <c r="AA48" s="103"/>
      <c r="AB48" s="163" t="n">
        <v>27422833</v>
      </c>
      <c r="AC48" s="164" t="n">
        <v>9419516</v>
      </c>
      <c r="AD48" s="164" t="n">
        <v>302367</v>
      </c>
      <c r="AE48" s="164" t="n">
        <v>392161</v>
      </c>
      <c r="AF48" s="164" t="n">
        <v>0</v>
      </c>
      <c r="AG48" s="164" t="n">
        <v>0</v>
      </c>
      <c r="AH48" s="164" t="n">
        <v>0</v>
      </c>
      <c r="AI48" s="164" t="n">
        <v>0</v>
      </c>
      <c r="AJ48" s="164" t="n">
        <v>73605</v>
      </c>
      <c r="AK48" s="164" t="n">
        <v>86781</v>
      </c>
      <c r="AL48" s="164" t="n">
        <v>0</v>
      </c>
      <c r="AM48" s="164" t="n">
        <v>62015</v>
      </c>
      <c r="AN48" s="164" t="n">
        <v>149406</v>
      </c>
      <c r="AO48" s="164" t="n">
        <v>0</v>
      </c>
      <c r="AP48" s="164" t="n">
        <v>37964</v>
      </c>
      <c r="AQ48" s="164" t="n">
        <v>144000</v>
      </c>
      <c r="AR48" s="164" t="n">
        <v>0</v>
      </c>
      <c r="AS48" s="164" t="n">
        <v>20675</v>
      </c>
      <c r="AT48" s="164" t="n">
        <v>107426</v>
      </c>
      <c r="AU48" s="164" t="n">
        <v>0</v>
      </c>
      <c r="AV48" s="164" t="n">
        <v>9695</v>
      </c>
      <c r="AW48" s="164" t="n">
        <v>0</v>
      </c>
      <c r="AX48" s="164" t="n">
        <v>9695</v>
      </c>
      <c r="AY48" s="164" t="n">
        <v>5259</v>
      </c>
      <c r="AZ48" s="164" t="n">
        <v>0</v>
      </c>
      <c r="BA48" s="165" t="n">
        <v>5259</v>
      </c>
      <c r="BB48" s="127"/>
      <c r="BC48" s="108"/>
      <c r="BD48" s="166" t="n">
        <v>27394612</v>
      </c>
      <c r="BE48" s="167" t="n">
        <v>9456187</v>
      </c>
      <c r="BF48" s="167" t="n">
        <v>304064</v>
      </c>
      <c r="BG48" s="167" t="n">
        <v>352635</v>
      </c>
      <c r="BH48" s="167" t="n">
        <v>39251</v>
      </c>
      <c r="BI48" s="167" t="n">
        <v>0</v>
      </c>
      <c r="BJ48" s="167" t="n">
        <v>0</v>
      </c>
      <c r="BK48" s="167" t="n">
        <v>0</v>
      </c>
      <c r="BL48" s="167" t="n">
        <v>73791</v>
      </c>
      <c r="BM48" s="167" t="n">
        <v>87021</v>
      </c>
      <c r="BN48" s="167" t="n">
        <v>0</v>
      </c>
      <c r="BO48" s="167" t="n">
        <v>61732</v>
      </c>
      <c r="BP48" s="167" t="n">
        <v>150979</v>
      </c>
      <c r="BQ48" s="167" t="n">
        <v>0</v>
      </c>
      <c r="BR48" s="167" t="n">
        <v>38289</v>
      </c>
      <c r="BS48" s="167" t="n">
        <v>144000</v>
      </c>
      <c r="BT48" s="167" t="n">
        <v>0</v>
      </c>
      <c r="BU48" s="167" t="n">
        <v>21016</v>
      </c>
      <c r="BV48" s="167" t="n">
        <v>108833</v>
      </c>
      <c r="BW48" s="167" t="n">
        <v>0</v>
      </c>
      <c r="BX48" s="167" t="n">
        <v>9960</v>
      </c>
      <c r="BY48" s="167" t="n">
        <v>0</v>
      </c>
      <c r="BZ48" s="167" t="n">
        <v>9960</v>
      </c>
      <c r="CA48" s="167" t="n">
        <v>5419</v>
      </c>
      <c r="CB48" s="167" t="n">
        <v>0</v>
      </c>
      <c r="CC48" s="168" t="n">
        <v>5419</v>
      </c>
      <c r="CF48" s="169" t="n">
        <f aca="false">AE48/$AB48</f>
        <v>0.0143005283225114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316455269227654</v>
      </c>
      <c r="CK48" s="137" t="n">
        <f aca="false">AL48/$AC48</f>
        <v>0</v>
      </c>
      <c r="CL48" s="137" t="n">
        <f aca="false">AN48/$AB48</f>
        <v>0.00544823359424608</v>
      </c>
      <c r="CM48" s="137" t="n">
        <f aca="false">AO48/$AC48</f>
        <v>0</v>
      </c>
      <c r="CN48" s="137" t="n">
        <f aca="false">AQ48/$AB48</f>
        <v>0.00525109860093594</v>
      </c>
      <c r="CO48" s="137" t="n">
        <f aca="false">AR48/$AC48</f>
        <v>0</v>
      </c>
      <c r="CP48" s="137" t="n">
        <f aca="false">AT48/$AB48</f>
        <v>0.00391739248822323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102924608865254</v>
      </c>
      <c r="CT48" s="137" t="n">
        <f aca="false">AZ48/$AB48</f>
        <v>0</v>
      </c>
      <c r="CU48" s="139" t="n">
        <f aca="false">BA48/$AC48</f>
        <v>0.000558308940714151</v>
      </c>
      <c r="CV48" s="137" t="n">
        <f aca="false">CJ48+CL48+CN48+CP48+CR48+CT48</f>
        <v>0.0177812773756818</v>
      </c>
      <c r="CW48" s="170" t="n">
        <f aca="false">CK48+CM48+CO48+CQ48+CS48+CU48</f>
        <v>0.00158755502936669</v>
      </c>
      <c r="CX48" s="116"/>
      <c r="CY48" s="116"/>
      <c r="CZ48" s="169" t="n">
        <f aca="false">BG48/$BD48</f>
        <v>0.0128724217740335</v>
      </c>
      <c r="DA48" s="137" t="n">
        <f aca="false">BH48/$BE48</f>
        <v>0.00415082738951757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317657355395287</v>
      </c>
      <c r="DE48" s="137" t="n">
        <f aca="false">BN48/$BE48</f>
        <v>0</v>
      </c>
      <c r="DF48" s="137" t="n">
        <f aca="false">BP48/$BD48</f>
        <v>0.00551126623001633</v>
      </c>
      <c r="DG48" s="137" t="n">
        <f aca="false">BQ48/$BE48</f>
        <v>0</v>
      </c>
      <c r="DH48" s="137" t="n">
        <f aca="false">BS48/$BD48</f>
        <v>0.00525650810458641</v>
      </c>
      <c r="DI48" s="137" t="n">
        <f aca="false">BT48/$BE48</f>
        <v>0</v>
      </c>
      <c r="DJ48" s="137" t="n">
        <f aca="false">BV48/$BD48</f>
        <v>0.0039727885176837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105327866295368</v>
      </c>
      <c r="DN48" s="137" t="n">
        <f aca="false">CB48/$BD48</f>
        <v>0</v>
      </c>
      <c r="DO48" s="170" t="n">
        <f aca="false">CC48/$BE48</f>
        <v>0.000573063963307832</v>
      </c>
      <c r="DP48" s="137" t="n">
        <f aca="false">DD48+DF48+DH48+DJ48+DL48+DN48</f>
        <v>0.0179171364062393</v>
      </c>
      <c r="DQ48" s="170" t="n">
        <f aca="false">DE48+DG48+DI48+DK48+DM48+DO48</f>
        <v>0.00162634262626152</v>
      </c>
      <c r="DR48" s="116"/>
      <c r="DS48" s="116"/>
      <c r="DT48" s="137" t="n">
        <f aca="false">BD48/AB48</f>
        <v>0.998970894072104</v>
      </c>
      <c r="DU48" s="137" t="n">
        <f aca="false">BE48/AC48</f>
        <v>1.00389308750046</v>
      </c>
      <c r="DV48" s="137" t="n">
        <f aca="false">BF48/AD48</f>
        <v>1.00561238494942</v>
      </c>
      <c r="DW48" s="137" t="n">
        <f aca="false">BG48/AE48</f>
        <v>0.899209763336997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0025270022417</v>
      </c>
      <c r="EC48" s="137" t="n">
        <f aca="false">BM48/AK48</f>
        <v>1.00276558232793</v>
      </c>
      <c r="ED48" s="137" t="e">
        <f aca="false">BN48/AL48</f>
        <v>#DIV/0!</v>
      </c>
      <c r="EE48" s="137" t="n">
        <f aca="false">BO48/AM48</f>
        <v>0.995436587922277</v>
      </c>
      <c r="EF48" s="137" t="n">
        <f aca="false">BP48/AN48</f>
        <v>1.01052835896818</v>
      </c>
      <c r="EG48" s="137" t="e">
        <f aca="false">BQ48/AO48</f>
        <v>#DIV/0!</v>
      </c>
      <c r="EH48" s="137" t="n">
        <f aca="false">BR48/AP48</f>
        <v>1.00856074175535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1.01649334945586</v>
      </c>
      <c r="EL48" s="137" t="n">
        <f aca="false">BV48/AT48</f>
        <v>1.01309738796939</v>
      </c>
      <c r="EM48" s="137" t="e">
        <f aca="false">BW48/AU48</f>
        <v>#DIV/0!</v>
      </c>
      <c r="EN48" s="137" t="n">
        <f aca="false">BX48/AV48</f>
        <v>1.02733367715317</v>
      </c>
      <c r="EO48" s="137" t="e">
        <f aca="false">BY48/AW48</f>
        <v>#DIV/0!</v>
      </c>
      <c r="EP48" s="137" t="n">
        <f aca="false">BZ48/AX48</f>
        <v>1.02733367715317</v>
      </c>
      <c r="EQ48" s="137" t="n">
        <f aca="false">CA48/AY48</f>
        <v>1.03042403498764</v>
      </c>
      <c r="ER48" s="137" t="e">
        <f aca="false">CB48/AZ48</f>
        <v>#DIV/0!</v>
      </c>
      <c r="ES48" s="137" t="n">
        <f aca="false">CC48/BA48</f>
        <v>1.03042403498764</v>
      </c>
      <c r="ET48" s="137" t="n">
        <f aca="false">SUM(BL48+BO48+BR48+BU48+BX48+CA48)/SUM(AJ48+AM48+AP48+AS48+AV48+AY48)</f>
        <v>1.00475113879157</v>
      </c>
      <c r="EU48" s="137" t="n">
        <f aca="false">SUM(BM48+BP48+BS48+BV48+BY48+CB48)/SUM(AK48+AN48+AQ48+AT48+AW48+AZ48)</f>
        <v>1.00660359752509</v>
      </c>
      <c r="EV48" s="137" t="n">
        <f aca="false">SUM(BN48+BQ48+BT48+BW48+BZ48+CC48)/SUM(AL48+AO48+AR48+AU48+AX48+BA48)</f>
        <v>1.02842048950114</v>
      </c>
      <c r="EX48" s="154" t="n">
        <v>832</v>
      </c>
      <c r="EY48" s="154" t="n">
        <v>480</v>
      </c>
      <c r="EZ48" s="154" t="n">
        <v>500</v>
      </c>
      <c r="FA48" s="155" t="n">
        <f aca="false">EX48*EY48*EZ48</f>
        <v>199680000</v>
      </c>
      <c r="FB48" s="116"/>
      <c r="FC48" s="156" t="n">
        <f aca="false">AB48/$FA48</f>
        <v>0.137333899238782</v>
      </c>
      <c r="FD48" s="156" t="n">
        <f aca="false">AC48/$FA48</f>
        <v>0.0471730568910256</v>
      </c>
      <c r="FE48" s="157" t="n">
        <f aca="false">AD48/$FA48</f>
        <v>0.0015142578125</v>
      </c>
      <c r="FF48" s="157" t="n">
        <f aca="false">AE48/$FA48</f>
        <v>0.00196394731570513</v>
      </c>
      <c r="FG48" s="157" t="n">
        <f aca="false">AF48/$FA48</f>
        <v>0</v>
      </c>
      <c r="FH48" s="157" t="n">
        <f aca="false">AG48/$FA48</f>
        <v>0</v>
      </c>
      <c r="FI48" s="157" t="n">
        <f aca="false">AH48/$FA48</f>
        <v>0</v>
      </c>
      <c r="FJ48" s="157" t="n">
        <f aca="false">AI48/$FA48</f>
        <v>0</v>
      </c>
      <c r="FK48" s="157" t="n">
        <f aca="false">AJ48/$FA48</f>
        <v>0.000368614783653846</v>
      </c>
      <c r="FL48" s="157" t="n">
        <f aca="false">AK48/$FA48</f>
        <v>0.000434600360576923</v>
      </c>
      <c r="FM48" s="157" t="n">
        <f aca="false">AL48/$FA48</f>
        <v>0</v>
      </c>
      <c r="FN48" s="157" t="n">
        <f aca="false">AM48/$FA48</f>
        <v>0.000310571915064103</v>
      </c>
      <c r="FO48" s="157" t="n">
        <f aca="false">AN48/$FA48</f>
        <v>0.000748227163461538</v>
      </c>
      <c r="FP48" s="157" t="n">
        <f aca="false">AO48/$FA48</f>
        <v>0</v>
      </c>
      <c r="FQ48" s="157" t="n">
        <f aca="false">AP48/$FA48</f>
        <v>0.000190124198717949</v>
      </c>
      <c r="FR48" s="157" t="n">
        <f aca="false">AQ48/$FA48</f>
        <v>0.000721153846153846</v>
      </c>
      <c r="FS48" s="157" t="n">
        <f aca="false">AR48/$FA48</f>
        <v>0</v>
      </c>
      <c r="FT48" s="157" t="n">
        <f aca="false">AS48/$FA48</f>
        <v>0.000103540665064103</v>
      </c>
      <c r="FU48" s="157" t="n">
        <f aca="false">AT48/$FA48</f>
        <v>0.00053799078525641</v>
      </c>
      <c r="FV48" s="157" t="n">
        <f aca="false">AU48/$FA48</f>
        <v>0</v>
      </c>
      <c r="FW48" s="157" t="n">
        <f aca="false">AV48/$FA48</f>
        <v>4.85526842948718E-005</v>
      </c>
      <c r="FX48" s="157" t="n">
        <f aca="false">AW48/$FA48</f>
        <v>0</v>
      </c>
      <c r="FY48" s="157" t="n">
        <f aca="false">AX48/$FA48</f>
        <v>4.85526842948718E-005</v>
      </c>
      <c r="FZ48" s="157" t="n">
        <f aca="false">AY48/$FA48</f>
        <v>2.63371394230769E-005</v>
      </c>
      <c r="GA48" s="157" t="n">
        <f aca="false">AZ48/$FA48</f>
        <v>0</v>
      </c>
      <c r="GB48" s="157" t="n">
        <f aca="false">BA48/$FA48</f>
        <v>2.63371394230769E-005</v>
      </c>
      <c r="GC48" s="157" t="n">
        <f aca="false">SUM(FK48,FN48,FQ48,FT48,FW48,FZ48)</f>
        <v>0.00104774138621795</v>
      </c>
      <c r="GD48" s="157" t="n">
        <f aca="false">SUM(FL48,FO48,FR48,FU48,FX48,GA48)</f>
        <v>0.00244197215544872</v>
      </c>
      <c r="GE48" s="157" t="n">
        <f aca="false">SUM(FM48,FP48,FS48,FV48,FY48,GB48)</f>
        <v>7.48898237179487E-005</v>
      </c>
      <c r="GF48" s="116"/>
      <c r="GG48" s="156" t="n">
        <f aca="false">BD48/$FA48</f>
        <v>0.137192568108974</v>
      </c>
      <c r="GH48" s="156" t="n">
        <f aca="false">BE48/$FA48</f>
        <v>0.0473567057291667</v>
      </c>
      <c r="GI48" s="156" t="n">
        <f aca="false">BF48/$FA48</f>
        <v>0.00152275641025641</v>
      </c>
      <c r="GJ48" s="156" t="n">
        <f aca="false">BG48/$FA48</f>
        <v>0.00176600060096154</v>
      </c>
      <c r="GK48" s="156" t="n">
        <f aca="false">BH48/$FA48</f>
        <v>0.000196569511217949</v>
      </c>
      <c r="GL48" s="156" t="n">
        <f aca="false">BI48/$FA48</f>
        <v>0</v>
      </c>
      <c r="GM48" s="156" t="n">
        <f aca="false">BJ48/$FA48</f>
        <v>0</v>
      </c>
      <c r="GN48" s="156" t="n">
        <f aca="false">BK48/$FA48</f>
        <v>0</v>
      </c>
      <c r="GO48" s="156" t="n">
        <f aca="false">BL48/$FA48</f>
        <v>0.000369546274038462</v>
      </c>
      <c r="GP48" s="156" t="n">
        <f aca="false">BM48/$FA48</f>
        <v>0.000435802283653846</v>
      </c>
      <c r="GQ48" s="156" t="n">
        <f aca="false">BN48/$FA48</f>
        <v>0</v>
      </c>
      <c r="GR48" s="156" t="n">
        <f aca="false">BO48/$FA48</f>
        <v>0.000309154647435897</v>
      </c>
      <c r="GS48" s="156" t="n">
        <f aca="false">BP48/$FA48</f>
        <v>0.000756104767628205</v>
      </c>
      <c r="GT48" s="156" t="n">
        <f aca="false">BQ48/$FA48</f>
        <v>0</v>
      </c>
      <c r="GU48" s="156" t="n">
        <f aca="false">BR48/$FA48</f>
        <v>0.000191751802884615</v>
      </c>
      <c r="GV48" s="156" t="n">
        <f aca="false">BS48/$FA48</f>
        <v>0.000721153846153846</v>
      </c>
      <c r="GW48" s="156" t="n">
        <f aca="false">BT48/$FA48</f>
        <v>0</v>
      </c>
      <c r="GX48" s="156" t="n">
        <f aca="false">BU48/$FA48</f>
        <v>0.000105248397435897</v>
      </c>
      <c r="GY48" s="156" t="n">
        <f aca="false">BV48/$FA48</f>
        <v>0.000545037059294872</v>
      </c>
      <c r="GZ48" s="156" t="n">
        <f aca="false">BW48/$FA48</f>
        <v>0</v>
      </c>
      <c r="HA48" s="156" t="n">
        <f aca="false">BX48/$FA48</f>
        <v>4.98798076923077E-005</v>
      </c>
      <c r="HB48" s="156" t="n">
        <f aca="false">BY48/$FA48</f>
        <v>0</v>
      </c>
      <c r="HC48" s="156" t="n">
        <f aca="false">BZ48/$FA48</f>
        <v>4.98798076923077E-005</v>
      </c>
      <c r="HD48" s="156" t="n">
        <f aca="false">CA48/$FA48</f>
        <v>2.7138421474359E-005</v>
      </c>
      <c r="HE48" s="156" t="n">
        <f aca="false">CB48/$FA48</f>
        <v>0</v>
      </c>
      <c r="HF48" s="156" t="n">
        <f aca="false">CC48/$FA48</f>
        <v>2.7138421474359E-005</v>
      </c>
      <c r="HG48" s="157" t="n">
        <f aca="false">SUM(GO48,GR48,GU48,GX48,HA48,HD48)</f>
        <v>0.00105271935096154</v>
      </c>
      <c r="HH48" s="157" t="n">
        <f aca="false">SUM(GP48,GS48,GV48,GY48,HB48,HE48)</f>
        <v>0.00245809795673077</v>
      </c>
      <c r="HI48" s="157" t="n">
        <f aca="false">SUM(GQ48,GT48,GW48,GZ48,HC48,HF48)</f>
        <v>7.70182291666667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8" t="n">
        <v>1454.6472</v>
      </c>
      <c r="E49" s="199" t="n">
        <v>31.5298</v>
      </c>
      <c r="F49" s="199" t="n">
        <v>37.0094</v>
      </c>
      <c r="G49" s="199" t="n">
        <v>37.8317</v>
      </c>
      <c r="H49" s="199" t="n">
        <v>4527.283</v>
      </c>
      <c r="I49" s="199" t="n">
        <v>10.998</v>
      </c>
      <c r="J49" s="160" t="n">
        <f aca="false">H49/3600</f>
        <v>1.25757861111111</v>
      </c>
      <c r="L49" s="198" t="n">
        <v>1455.1464</v>
      </c>
      <c r="M49" s="199" t="n">
        <v>31.5276</v>
      </c>
      <c r="N49" s="199" t="n">
        <v>37.0102</v>
      </c>
      <c r="O49" s="199" t="n">
        <v>37.8326</v>
      </c>
      <c r="P49" s="199" t="n">
        <v>4953.57</v>
      </c>
      <c r="Q49" s="199" t="n">
        <v>11.263</v>
      </c>
      <c r="R49" s="160" t="n">
        <f aca="false">P49/3600</f>
        <v>1.37599166666667</v>
      </c>
      <c r="S49" s="143"/>
      <c r="T49" s="161"/>
      <c r="U49" s="96"/>
      <c r="V49" s="96"/>
      <c r="W49" s="161"/>
      <c r="X49" s="96"/>
      <c r="Y49" s="162"/>
      <c r="AA49" s="103"/>
      <c r="AB49" s="163" t="n">
        <v>13302825</v>
      </c>
      <c r="AC49" s="164" t="n">
        <v>4176328</v>
      </c>
      <c r="AD49" s="164" t="n">
        <v>169686</v>
      </c>
      <c r="AE49" s="164" t="n">
        <v>220765</v>
      </c>
      <c r="AF49" s="164" t="n">
        <v>0</v>
      </c>
      <c r="AG49" s="164" t="n">
        <v>0</v>
      </c>
      <c r="AH49" s="164" t="n">
        <v>0</v>
      </c>
      <c r="AI49" s="164" t="n">
        <v>0</v>
      </c>
      <c r="AJ49" s="164" t="n">
        <v>47884</v>
      </c>
      <c r="AK49" s="164" t="n">
        <v>52731</v>
      </c>
      <c r="AL49" s="164" t="n">
        <v>0</v>
      </c>
      <c r="AM49" s="164" t="n">
        <v>40738</v>
      </c>
      <c r="AN49" s="164" t="n">
        <v>152518</v>
      </c>
      <c r="AO49" s="164" t="n">
        <v>0</v>
      </c>
      <c r="AP49" s="164" t="n">
        <v>32118</v>
      </c>
      <c r="AQ49" s="164" t="n">
        <v>144000</v>
      </c>
      <c r="AR49" s="164" t="n">
        <v>0</v>
      </c>
      <c r="AS49" s="164" t="n">
        <v>16407</v>
      </c>
      <c r="AT49" s="164" t="n">
        <v>121008</v>
      </c>
      <c r="AU49" s="164" t="n">
        <v>0</v>
      </c>
      <c r="AV49" s="164" t="n">
        <v>5960</v>
      </c>
      <c r="AW49" s="164" t="n">
        <v>0</v>
      </c>
      <c r="AX49" s="164" t="n">
        <v>5960</v>
      </c>
      <c r="AY49" s="164" t="n">
        <v>3258</v>
      </c>
      <c r="AZ49" s="164" t="n">
        <v>0</v>
      </c>
      <c r="BA49" s="165" t="n">
        <v>3258</v>
      </c>
      <c r="BB49" s="127"/>
      <c r="BC49" s="108"/>
      <c r="BD49" s="166" t="n">
        <v>13281995</v>
      </c>
      <c r="BE49" s="167" t="n">
        <v>4200019</v>
      </c>
      <c r="BF49" s="167" t="n">
        <v>171657</v>
      </c>
      <c r="BG49" s="167" t="n">
        <v>196084</v>
      </c>
      <c r="BH49" s="167" t="n">
        <v>24688</v>
      </c>
      <c r="BI49" s="167" t="n">
        <v>0</v>
      </c>
      <c r="BJ49" s="167" t="n">
        <v>0</v>
      </c>
      <c r="BK49" s="167" t="n">
        <v>0</v>
      </c>
      <c r="BL49" s="167" t="n">
        <v>47909</v>
      </c>
      <c r="BM49" s="167" t="n">
        <v>52852</v>
      </c>
      <c r="BN49" s="167" t="n">
        <v>0</v>
      </c>
      <c r="BO49" s="167" t="n">
        <v>40596</v>
      </c>
      <c r="BP49" s="167" t="n">
        <v>150969</v>
      </c>
      <c r="BQ49" s="167" t="n">
        <v>0</v>
      </c>
      <c r="BR49" s="167" t="n">
        <v>32306</v>
      </c>
      <c r="BS49" s="167" t="n">
        <v>144000</v>
      </c>
      <c r="BT49" s="167" t="n">
        <v>0</v>
      </c>
      <c r="BU49" s="167" t="n">
        <v>16706</v>
      </c>
      <c r="BV49" s="167" t="n">
        <v>119706</v>
      </c>
      <c r="BW49" s="167" t="n">
        <v>0</v>
      </c>
      <c r="BX49" s="167" t="n">
        <v>5990</v>
      </c>
      <c r="BY49" s="167" t="n">
        <v>0</v>
      </c>
      <c r="BZ49" s="167" t="n">
        <v>5990</v>
      </c>
      <c r="CA49" s="167" t="n">
        <v>3235</v>
      </c>
      <c r="CB49" s="167" t="n">
        <v>0</v>
      </c>
      <c r="CC49" s="168" t="n">
        <v>3235</v>
      </c>
      <c r="CF49" s="169" t="n">
        <f aca="false">AE49/$AB49</f>
        <v>0.0165953472288781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396389488698829</v>
      </c>
      <c r="CK49" s="137" t="n">
        <f aca="false">AL49/$AC49</f>
        <v>0</v>
      </c>
      <c r="CL49" s="137" t="n">
        <f aca="false">AN49/$AB49</f>
        <v>0.0114650835442848</v>
      </c>
      <c r="CM49" s="137" t="n">
        <f aca="false">AO49/$AC49</f>
        <v>0</v>
      </c>
      <c r="CN49" s="137" t="n">
        <f aca="false">AQ49/$AB49</f>
        <v>0.0108247684232484</v>
      </c>
      <c r="CO49" s="137" t="n">
        <f aca="false">AR49/$AC49</f>
        <v>0</v>
      </c>
      <c r="CP49" s="137" t="n">
        <f aca="false">AT49/$AB49</f>
        <v>0.00909641373166978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142709097561303</v>
      </c>
      <c r="CT49" s="137" t="n">
        <f aca="false">AZ49/$AB49</f>
        <v>0</v>
      </c>
      <c r="CU49" s="139" t="n">
        <f aca="false">BA49/$AC49</f>
        <v>0.000780111140695846</v>
      </c>
      <c r="CV49" s="137" t="n">
        <f aca="false">CJ49+CL49+CN49+CP49+CR49+CT49</f>
        <v>0.0353501605861913</v>
      </c>
      <c r="CW49" s="170" t="n">
        <f aca="false">CK49+CM49+CO49+CQ49+CS49+CU49</f>
        <v>0.00220720211630887</v>
      </c>
      <c r="CX49" s="116"/>
      <c r="CY49" s="116"/>
      <c r="CZ49" s="169" t="n">
        <f aca="false">BG49/$BD49</f>
        <v>0.0147631436391897</v>
      </c>
      <c r="DA49" s="137" t="n">
        <f aca="false">BH49/$BE49</f>
        <v>0.00587806864683231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397922149496367</v>
      </c>
      <c r="DE49" s="137" t="n">
        <f aca="false">BN49/$BE49</f>
        <v>0</v>
      </c>
      <c r="DF49" s="137" t="n">
        <f aca="false">BP49/$BD49</f>
        <v>0.0113664400566331</v>
      </c>
      <c r="DG49" s="137" t="n">
        <f aca="false">BQ49/$BE49</f>
        <v>0</v>
      </c>
      <c r="DH49" s="137" t="n">
        <f aca="false">BS49/$BD49</f>
        <v>0.0108417447830691</v>
      </c>
      <c r="DI49" s="137" t="n">
        <f aca="false">BT49/$BE49</f>
        <v>0</v>
      </c>
      <c r="DJ49" s="137" t="n">
        <f aca="false">BV49/$BD49</f>
        <v>0.00901265209029216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14261840244056</v>
      </c>
      <c r="DN49" s="137" t="n">
        <f aca="false">CB49/$BD49</f>
        <v>0</v>
      </c>
      <c r="DO49" s="170" t="n">
        <f aca="false">CC49/$BE49</f>
        <v>0.000770234610843427</v>
      </c>
      <c r="DP49" s="137" t="n">
        <f aca="false">DD49+DF49+DH49+DJ49+DL49+DN49</f>
        <v>0.035200058424958</v>
      </c>
      <c r="DQ49" s="170" t="n">
        <f aca="false">DE49+DG49+DI49+DK49+DM49+DO49</f>
        <v>0.00219641863524903</v>
      </c>
      <c r="DR49" s="116"/>
      <c r="DS49" s="116"/>
      <c r="DT49" s="137" t="n">
        <f aca="false">BD49/AB49</f>
        <v>0.998434167178776</v>
      </c>
      <c r="DU49" s="137" t="n">
        <f aca="false">BE49/AC49</f>
        <v>1.00567268662806</v>
      </c>
      <c r="DV49" s="137" t="n">
        <f aca="false">BF49/AD49</f>
        <v>1.01161557229235</v>
      </c>
      <c r="DW49" s="137" t="n">
        <f aca="false">BG49/AE49</f>
        <v>0.888202387153761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00052209506307</v>
      </c>
      <c r="EC49" s="137" t="n">
        <f aca="false">BM49/AK49</f>
        <v>1.0022946653771</v>
      </c>
      <c r="ED49" s="137" t="e">
        <f aca="false">BN49/AL49</f>
        <v>#DIV/0!</v>
      </c>
      <c r="EE49" s="137" t="n">
        <f aca="false">BO49/AM49</f>
        <v>0.996514310962738</v>
      </c>
      <c r="EF49" s="137" t="n">
        <f aca="false">BP49/AN49</f>
        <v>0.989843821712847</v>
      </c>
      <c r="EG49" s="137" t="e">
        <f aca="false">BQ49/AO49</f>
        <v>#DIV/0!</v>
      </c>
      <c r="EH49" s="137" t="n">
        <f aca="false">BR49/AP49</f>
        <v>1.00585341553023</v>
      </c>
      <c r="EI49" s="137" t="n">
        <f aca="false">BS49/AQ49</f>
        <v>1</v>
      </c>
      <c r="EJ49" s="137" t="e">
        <f aca="false">BT49/AR49</f>
        <v>#DIV/0!</v>
      </c>
      <c r="EK49" s="137" t="n">
        <f aca="false">BU49/AS49</f>
        <v>1.01822392881087</v>
      </c>
      <c r="EL49" s="137" t="n">
        <f aca="false">BV49/AT49</f>
        <v>0.989240380801269</v>
      </c>
      <c r="EM49" s="137" t="e">
        <f aca="false">BW49/AU49</f>
        <v>#DIV/0!</v>
      </c>
      <c r="EN49" s="137" t="n">
        <f aca="false">BX49/AV49</f>
        <v>1.00503355704698</v>
      </c>
      <c r="EO49" s="137" t="e">
        <f aca="false">BY49/AW49</f>
        <v>#DIV/0!</v>
      </c>
      <c r="EP49" s="137" t="n">
        <f aca="false">BZ49/AX49</f>
        <v>1.00503355704698</v>
      </c>
      <c r="EQ49" s="137" t="n">
        <f aca="false">CA49/AY49</f>
        <v>0.992940454266421</v>
      </c>
      <c r="ER49" s="137" t="e">
        <f aca="false">CB49/AZ49</f>
        <v>#DIV/0!</v>
      </c>
      <c r="ES49" s="137" t="n">
        <f aca="false">CC49/BA49</f>
        <v>0.992940454266421</v>
      </c>
      <c r="ET49" s="137" t="n">
        <f aca="false">SUM(BL49+BO49+BR49+BU49+BX49+CA49)/SUM(AJ49+AM49+AP49+AS49+AV49+AY49)</f>
        <v>1.00257575239982</v>
      </c>
      <c r="EU49" s="137" t="n">
        <f aca="false">SUM(BM49+BP49+BS49+BV49+BY49+CB49)/SUM(AK49+AN49+AQ49+AT49+AW49+AZ49)</f>
        <v>0.99419466376896</v>
      </c>
      <c r="EV49" s="137" t="n">
        <f aca="false">SUM(BN49+BQ49+BT49+BW49+BZ49+CC49)/SUM(AL49+AO49+AR49+AU49+AX49+BA49)</f>
        <v>1.00075938381428</v>
      </c>
      <c r="EX49" s="154" t="n">
        <v>832</v>
      </c>
      <c r="EY49" s="154" t="n">
        <v>480</v>
      </c>
      <c r="EZ49" s="154" t="n">
        <v>500</v>
      </c>
      <c r="FA49" s="155" t="n">
        <f aca="false">EX49*EY49*EZ49</f>
        <v>199680000</v>
      </c>
      <c r="FB49" s="116"/>
      <c r="FC49" s="156" t="n">
        <f aca="false">AB49/$FA49</f>
        <v>0.0666207181490385</v>
      </c>
      <c r="FD49" s="156" t="n">
        <f aca="false">AC49/$FA49</f>
        <v>0.0209151041666667</v>
      </c>
      <c r="FE49" s="157" t="n">
        <f aca="false">AD49/$FA49</f>
        <v>0.000849789663461538</v>
      </c>
      <c r="FF49" s="157" t="n">
        <f aca="false">AE49/$FA49</f>
        <v>0.00110559395032051</v>
      </c>
      <c r="FG49" s="157" t="n">
        <f aca="false">AF49/$FA49</f>
        <v>0</v>
      </c>
      <c r="FH49" s="157" t="n">
        <f aca="false">AG49/$FA49</f>
        <v>0</v>
      </c>
      <c r="FI49" s="157" t="n">
        <f aca="false">AH49/$FA49</f>
        <v>0</v>
      </c>
      <c r="FJ49" s="157" t="n">
        <f aca="false">AI49/$FA49</f>
        <v>0</v>
      </c>
      <c r="FK49" s="157" t="n">
        <f aca="false">AJ49/$FA49</f>
        <v>0.000239803685897436</v>
      </c>
      <c r="FL49" s="157" t="n">
        <f aca="false">AK49/$FA49</f>
        <v>0.000264077524038462</v>
      </c>
      <c r="FM49" s="157" t="n">
        <f aca="false">AL49/$FA49</f>
        <v>0</v>
      </c>
      <c r="FN49" s="157" t="n">
        <f aca="false">AM49/$FA49</f>
        <v>0.000204016426282051</v>
      </c>
      <c r="FO49" s="157" t="n">
        <f aca="false">AN49/$FA49</f>
        <v>0.000763812099358974</v>
      </c>
      <c r="FP49" s="157" t="n">
        <f aca="false">AO49/$FA49</f>
        <v>0</v>
      </c>
      <c r="FQ49" s="157" t="n">
        <f aca="false">AP49/$FA49</f>
        <v>0.000160847355769231</v>
      </c>
      <c r="FR49" s="157" t="n">
        <f aca="false">AQ49/$FA49</f>
        <v>0.000721153846153846</v>
      </c>
      <c r="FS49" s="157" t="n">
        <f aca="false">AR49/$FA49</f>
        <v>0</v>
      </c>
      <c r="FT49" s="157" t="n">
        <f aca="false">AS49/$FA49</f>
        <v>8.21664663461538E-005</v>
      </c>
      <c r="FU49" s="157" t="n">
        <f aca="false">AT49/$FA49</f>
        <v>0.000606009615384615</v>
      </c>
      <c r="FV49" s="157" t="n">
        <f aca="false">AU49/$FA49</f>
        <v>0</v>
      </c>
      <c r="FW49" s="157" t="n">
        <f aca="false">AV49/$FA49</f>
        <v>2.98477564102564E-005</v>
      </c>
      <c r="FX49" s="157" t="n">
        <f aca="false">AW49/$FA49</f>
        <v>0</v>
      </c>
      <c r="FY49" s="157" t="n">
        <f aca="false">AX49/$FA49</f>
        <v>2.98477564102564E-005</v>
      </c>
      <c r="FZ49" s="157" t="n">
        <f aca="false">AY49/$FA49</f>
        <v>1.63161057692308E-005</v>
      </c>
      <c r="GA49" s="157" t="n">
        <f aca="false">AZ49/$FA49</f>
        <v>0</v>
      </c>
      <c r="GB49" s="157" t="n">
        <f aca="false">BA49/$FA49</f>
        <v>1.63161057692308E-005</v>
      </c>
      <c r="GC49" s="157" t="n">
        <f aca="false">SUM(FK49,FN49,FQ49,FT49,FW49,FZ49)</f>
        <v>0.000732997796474359</v>
      </c>
      <c r="GD49" s="157" t="n">
        <f aca="false">SUM(FL49,FO49,FR49,FU49,FX49,GA49)</f>
        <v>0.0023550530849359</v>
      </c>
      <c r="GE49" s="157" t="n">
        <f aca="false">SUM(FM49,FP49,FS49,FV49,FY49,GB49)</f>
        <v>4.61638621794872E-005</v>
      </c>
      <c r="GF49" s="116"/>
      <c r="GG49" s="156" t="n">
        <f aca="false">BD49/$FA49</f>
        <v>0.0665164012419872</v>
      </c>
      <c r="GH49" s="156" t="n">
        <f aca="false">BE49/$FA49</f>
        <v>0.0210337489983974</v>
      </c>
      <c r="GI49" s="156" t="n">
        <f aca="false">BF49/$FA49</f>
        <v>0.000859660456730769</v>
      </c>
      <c r="GJ49" s="156" t="n">
        <f aca="false">BG49/$FA49</f>
        <v>0.000981991185897436</v>
      </c>
      <c r="GK49" s="156" t="n">
        <f aca="false">BH49/$FA49</f>
        <v>0.000123637820512821</v>
      </c>
      <c r="GL49" s="156" t="n">
        <f aca="false">BI49/$FA49</f>
        <v>0</v>
      </c>
      <c r="GM49" s="156" t="n">
        <f aca="false">BJ49/$FA49</f>
        <v>0</v>
      </c>
      <c r="GN49" s="156" t="n">
        <f aca="false">BK49/$FA49</f>
        <v>0</v>
      </c>
      <c r="GO49" s="156" t="n">
        <f aca="false">BL49/$FA49</f>
        <v>0.000239928886217949</v>
      </c>
      <c r="GP49" s="156" t="n">
        <f aca="false">BM49/$FA49</f>
        <v>0.000264683493589744</v>
      </c>
      <c r="GQ49" s="156" t="n">
        <f aca="false">BN49/$FA49</f>
        <v>0</v>
      </c>
      <c r="GR49" s="156" t="n">
        <f aca="false">BO49/$FA49</f>
        <v>0.000203305288461538</v>
      </c>
      <c r="GS49" s="156" t="n">
        <f aca="false">BP49/$FA49</f>
        <v>0.0007560546875</v>
      </c>
      <c r="GT49" s="156" t="n">
        <f aca="false">BQ49/$FA49</f>
        <v>0</v>
      </c>
      <c r="GU49" s="156" t="n">
        <f aca="false">BR49/$FA49</f>
        <v>0.000161788862179487</v>
      </c>
      <c r="GV49" s="156" t="n">
        <f aca="false">BS49/$FA49</f>
        <v>0.000721153846153846</v>
      </c>
      <c r="GW49" s="156" t="n">
        <f aca="false">BT49/$FA49</f>
        <v>0</v>
      </c>
      <c r="GX49" s="156" t="n">
        <f aca="false">BU49/$FA49</f>
        <v>8.36638621794872E-005</v>
      </c>
      <c r="GY49" s="156" t="n">
        <f aca="false">BV49/$FA49</f>
        <v>0.000599489182692308</v>
      </c>
      <c r="GZ49" s="156" t="n">
        <f aca="false">BW49/$FA49</f>
        <v>0</v>
      </c>
      <c r="HA49" s="156" t="n">
        <f aca="false">BX49/$FA49</f>
        <v>2.99979967948718E-005</v>
      </c>
      <c r="HB49" s="156" t="n">
        <f aca="false">BY49/$FA49</f>
        <v>0</v>
      </c>
      <c r="HC49" s="156" t="n">
        <f aca="false">BZ49/$FA49</f>
        <v>2.99979967948718E-005</v>
      </c>
      <c r="HD49" s="156" t="n">
        <f aca="false">CA49/$FA49</f>
        <v>1.6200921474359E-005</v>
      </c>
      <c r="HE49" s="156" t="n">
        <f aca="false">CB49/$FA49</f>
        <v>0</v>
      </c>
      <c r="HF49" s="156" t="n">
        <f aca="false">CC49/$FA49</f>
        <v>1.6200921474359E-005</v>
      </c>
      <c r="HG49" s="157" t="n">
        <f aca="false">SUM(GO49,GR49,GU49,GX49,HA49,HD49)</f>
        <v>0.000734885817307692</v>
      </c>
      <c r="HH49" s="157" t="n">
        <f aca="false">SUM(GP49,GS49,GV49,GY49,HB49,HE49)</f>
        <v>0.0023413812099359</v>
      </c>
      <c r="HI49" s="157" t="n">
        <f aca="false">SUM(GQ49,GT49,GW49,GZ49,HC49,HF49)</f>
        <v>4.6198918269230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0" t="n">
        <v>686.3184</v>
      </c>
      <c r="E50" s="201" t="n">
        <v>28.6083</v>
      </c>
      <c r="F50" s="201" t="n">
        <v>35.7119</v>
      </c>
      <c r="G50" s="201" t="n">
        <v>36.4415</v>
      </c>
      <c r="H50" s="201" t="n">
        <v>4004.355</v>
      </c>
      <c r="I50" s="201" t="n">
        <v>9.874</v>
      </c>
      <c r="J50" s="173" t="n">
        <f aca="false">H50/3600</f>
        <v>1.11232083333333</v>
      </c>
      <c r="L50" s="200" t="n">
        <v>686.956</v>
      </c>
      <c r="M50" s="201" t="n">
        <v>28.6082</v>
      </c>
      <c r="N50" s="201" t="n">
        <v>35.709</v>
      </c>
      <c r="O50" s="201" t="n">
        <v>36.4396</v>
      </c>
      <c r="P50" s="201" t="n">
        <v>4025.259</v>
      </c>
      <c r="Q50" s="201" t="n">
        <v>10.062</v>
      </c>
      <c r="R50" s="173" t="n">
        <f aca="false">P50/3600</f>
        <v>1.1181275</v>
      </c>
      <c r="S50" s="143"/>
      <c r="T50" s="174"/>
      <c r="U50" s="175"/>
      <c r="V50" s="175"/>
      <c r="W50" s="174"/>
      <c r="X50" s="175"/>
      <c r="Y50" s="176"/>
      <c r="AA50" s="103"/>
      <c r="AB50" s="163" t="n">
        <v>6344816</v>
      </c>
      <c r="AC50" s="164" t="n">
        <v>1919200</v>
      </c>
      <c r="AD50" s="164" t="n">
        <v>85426</v>
      </c>
      <c r="AE50" s="164" t="n">
        <v>107605</v>
      </c>
      <c r="AF50" s="164" t="n">
        <v>0</v>
      </c>
      <c r="AG50" s="164" t="n">
        <v>0</v>
      </c>
      <c r="AH50" s="164" t="n">
        <v>0</v>
      </c>
      <c r="AI50" s="164" t="n">
        <v>0</v>
      </c>
      <c r="AJ50" s="164" t="n">
        <v>29351</v>
      </c>
      <c r="AK50" s="164" t="n">
        <v>30412</v>
      </c>
      <c r="AL50" s="164" t="n">
        <v>0</v>
      </c>
      <c r="AM50" s="164" t="n">
        <v>25902</v>
      </c>
      <c r="AN50" s="164" t="n">
        <v>72380</v>
      </c>
      <c r="AO50" s="164" t="n">
        <v>0</v>
      </c>
      <c r="AP50" s="164" t="n">
        <v>13282</v>
      </c>
      <c r="AQ50" s="164" t="n">
        <v>62496</v>
      </c>
      <c r="AR50" s="164" t="n">
        <v>0</v>
      </c>
      <c r="AS50" s="164" t="n">
        <v>8569</v>
      </c>
      <c r="AT50" s="164" t="n">
        <v>56203</v>
      </c>
      <c r="AU50" s="164" t="n">
        <v>0</v>
      </c>
      <c r="AV50" s="164" t="n">
        <v>4180</v>
      </c>
      <c r="AW50" s="164" t="n">
        <v>0</v>
      </c>
      <c r="AX50" s="164" t="n">
        <v>4180</v>
      </c>
      <c r="AY50" s="164" t="n">
        <v>2192</v>
      </c>
      <c r="AZ50" s="164" t="n">
        <v>0</v>
      </c>
      <c r="BA50" s="165" t="n">
        <v>2192</v>
      </c>
      <c r="BB50" s="127"/>
      <c r="BC50" s="108"/>
      <c r="BD50" s="166" t="n">
        <v>6347154</v>
      </c>
      <c r="BE50" s="167" t="n">
        <v>1932560</v>
      </c>
      <c r="BF50" s="167" t="n">
        <v>87218</v>
      </c>
      <c r="BG50" s="167" t="n">
        <v>95103</v>
      </c>
      <c r="BH50" s="167" t="n">
        <v>12710</v>
      </c>
      <c r="BI50" s="167" t="n">
        <v>0</v>
      </c>
      <c r="BJ50" s="167" t="n">
        <v>0</v>
      </c>
      <c r="BK50" s="167" t="n">
        <v>0</v>
      </c>
      <c r="BL50" s="167" t="n">
        <v>29214</v>
      </c>
      <c r="BM50" s="167" t="n">
        <v>30290</v>
      </c>
      <c r="BN50" s="167" t="n">
        <v>0</v>
      </c>
      <c r="BO50" s="167" t="n">
        <v>26408</v>
      </c>
      <c r="BP50" s="167" t="n">
        <v>76505</v>
      </c>
      <c r="BQ50" s="167" t="n">
        <v>0</v>
      </c>
      <c r="BR50" s="167" t="n">
        <v>13950</v>
      </c>
      <c r="BS50" s="167" t="n">
        <v>66528</v>
      </c>
      <c r="BT50" s="167" t="n">
        <v>0</v>
      </c>
      <c r="BU50" s="167" t="n">
        <v>8914</v>
      </c>
      <c r="BV50" s="167" t="n">
        <v>59954</v>
      </c>
      <c r="BW50" s="167" t="n">
        <v>0</v>
      </c>
      <c r="BX50" s="167" t="n">
        <v>4160</v>
      </c>
      <c r="BY50" s="167" t="n">
        <v>0</v>
      </c>
      <c r="BZ50" s="167" t="n">
        <v>4160</v>
      </c>
      <c r="CA50" s="167" t="n">
        <v>2192</v>
      </c>
      <c r="CB50" s="167" t="n">
        <v>0</v>
      </c>
      <c r="CC50" s="168" t="n">
        <v>2192</v>
      </c>
      <c r="CF50" s="169" t="n">
        <f aca="false">AE50/$AB50</f>
        <v>0.0169595146652007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479320440498196</v>
      </c>
      <c r="CK50" s="137" t="n">
        <f aca="false">AL50/$AC50</f>
        <v>0</v>
      </c>
      <c r="CL50" s="137" t="n">
        <f aca="false">AN50/$AB50</f>
        <v>0.0114077382228263</v>
      </c>
      <c r="CM50" s="137" t="n">
        <f aca="false">AO50/$AC50</f>
        <v>0</v>
      </c>
      <c r="CN50" s="137" t="n">
        <f aca="false">AQ50/$AB50</f>
        <v>0.00984993103030884</v>
      </c>
      <c r="CO50" s="137" t="n">
        <f aca="false">AR50/$AC50</f>
        <v>0</v>
      </c>
      <c r="CP50" s="137" t="n">
        <f aca="false">AT50/$AB50</f>
        <v>0.00885809769739579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21779908295123</v>
      </c>
      <c r="CT50" s="137" t="n">
        <f aca="false">AZ50/$AB50</f>
        <v>0</v>
      </c>
      <c r="CU50" s="139" t="n">
        <f aca="false">BA50/$AC50</f>
        <v>0.00114214255939975</v>
      </c>
      <c r="CV50" s="137" t="n">
        <f aca="false">CJ50+CL50+CN50+CP50+CR50+CT50</f>
        <v>0.0349089713555129</v>
      </c>
      <c r="CW50" s="170" t="n">
        <f aca="false">CK50+CM50+CO50+CQ50+CS50+CU50</f>
        <v>0.00332013338891205</v>
      </c>
      <c r="CX50" s="116"/>
      <c r="CY50" s="116"/>
      <c r="CZ50" s="169" t="n">
        <f aca="false">BG50/$BD50</f>
        <v>0.0149835658627473</v>
      </c>
      <c r="DA50" s="137" t="n">
        <f aca="false">BH50/$BE50</f>
        <v>0.00657676863848988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477221759547665</v>
      </c>
      <c r="DE50" s="137" t="n">
        <f aca="false">BN50/$BE50</f>
        <v>0</v>
      </c>
      <c r="DF50" s="137" t="n">
        <f aca="false">BP50/$BD50</f>
        <v>0.0120534337121803</v>
      </c>
      <c r="DG50" s="137" t="n">
        <f aca="false">BQ50/$BE50</f>
        <v>0</v>
      </c>
      <c r="DH50" s="137" t="n">
        <f aca="false">BS50/$BD50</f>
        <v>0.0104815481080182</v>
      </c>
      <c r="DI50" s="137" t="n">
        <f aca="false">BT50/$BE50</f>
        <v>0</v>
      </c>
      <c r="DJ50" s="137" t="n">
        <f aca="false">BV50/$BD50</f>
        <v>0.00944580831030727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215258517199983</v>
      </c>
      <c r="DN50" s="137" t="n">
        <f aca="false">CB50/$BD50</f>
        <v>0</v>
      </c>
      <c r="DO50" s="170" t="n">
        <f aca="false">CC50/$BE50</f>
        <v>0.00113424680216914</v>
      </c>
      <c r="DP50" s="137" t="n">
        <f aca="false">DD50+DF50+DH50+DJ50+DL50+DN50</f>
        <v>0.0367530077259824</v>
      </c>
      <c r="DQ50" s="170" t="n">
        <f aca="false">DE50+DG50+DI50+DK50+DM50+DO50</f>
        <v>0.00328683197416898</v>
      </c>
      <c r="DR50" s="116"/>
      <c r="DS50" s="116"/>
      <c r="DT50" s="137" t="n">
        <f aca="false">BD50/AB50</f>
        <v>1.00036848980333</v>
      </c>
      <c r="DU50" s="137" t="n">
        <f aca="false">BE50/AC50</f>
        <v>1.00696123384744</v>
      </c>
      <c r="DV50" s="137" t="n">
        <f aca="false">BF50/AD50</f>
        <v>1.0209772200501</v>
      </c>
      <c r="DW50" s="137" t="n">
        <f aca="false">BG50/AE50</f>
        <v>0.883815807815622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0.995332356648837</v>
      </c>
      <c r="EC50" s="137" t="n">
        <f aca="false">BM50/AK50</f>
        <v>0.995988425621465</v>
      </c>
      <c r="ED50" s="137" t="e">
        <f aca="false">BN50/AL50</f>
        <v>#DIV/0!</v>
      </c>
      <c r="EE50" s="137" t="n">
        <f aca="false">BO50/AM50</f>
        <v>1.01953517102926</v>
      </c>
      <c r="EF50" s="137" t="n">
        <f aca="false">BP50/AN50</f>
        <v>1.05699088145897</v>
      </c>
      <c r="EG50" s="137" t="e">
        <f aca="false">BQ50/AO50</f>
        <v>#DIV/0!</v>
      </c>
      <c r="EH50" s="137" t="n">
        <f aca="false">BR50/AP50</f>
        <v>1.05029363047734</v>
      </c>
      <c r="EI50" s="137" t="n">
        <f aca="false">BS50/AQ50</f>
        <v>1.06451612903226</v>
      </c>
      <c r="EJ50" s="137" t="e">
        <f aca="false">BT50/AR50</f>
        <v>#DIV/0!</v>
      </c>
      <c r="EK50" s="137" t="n">
        <f aca="false">BU50/AS50</f>
        <v>1.04026140739876</v>
      </c>
      <c r="EL50" s="137" t="n">
        <f aca="false">BV50/AT50</f>
        <v>1.06674020959735</v>
      </c>
      <c r="EM50" s="137" t="e">
        <f aca="false">BW50/AU50</f>
        <v>#DIV/0!</v>
      </c>
      <c r="EN50" s="137" t="n">
        <f aca="false">BX50/AV50</f>
        <v>0.995215311004785</v>
      </c>
      <c r="EO50" s="137" t="e">
        <f aca="false">BY50/AW50</f>
        <v>#DIV/0!</v>
      </c>
      <c r="EP50" s="137" t="n">
        <f aca="false">BZ50/AX50</f>
        <v>0.995215311004785</v>
      </c>
      <c r="EQ50" s="137" t="n">
        <f aca="false">CA50/AY50</f>
        <v>1</v>
      </c>
      <c r="ER50" s="137" t="e">
        <f aca="false">CB50/AZ50</f>
        <v>#DIV/0!</v>
      </c>
      <c r="ES50" s="137" t="n">
        <f aca="false">CC50/BA50</f>
        <v>1</v>
      </c>
      <c r="ET50" s="137" t="n">
        <f aca="false">SUM(BL50+BO50+BR50+BU50+BX50+CA50)/SUM(AJ50+AM50+AP50+AS50+AV50+AY50)</f>
        <v>1.01631606689348</v>
      </c>
      <c r="EU50" s="137" t="n">
        <f aca="false">SUM(BM50+BP50+BS50+BV50+BY50+CB50)/SUM(AK50+AN50+AQ50+AT50+AW50+AZ50)</f>
        <v>1.05321209439661</v>
      </c>
      <c r="EV50" s="137" t="n">
        <f aca="false">SUM(BN50+BQ50+BT50+BW50+BZ50+CC50)/SUM(AL50+AO50+AR50+AU50+AX50+BA50)</f>
        <v>0.996861268047709</v>
      </c>
      <c r="EX50" s="154" t="n">
        <v>832</v>
      </c>
      <c r="EY50" s="154" t="n">
        <v>480</v>
      </c>
      <c r="EZ50" s="154" t="n">
        <v>500</v>
      </c>
      <c r="FA50" s="155" t="n">
        <f aca="false">EX50*EY50*EZ50</f>
        <v>199680000</v>
      </c>
      <c r="FB50" s="116"/>
      <c r="FC50" s="156" t="n">
        <f aca="false">AB50/$FA50</f>
        <v>0.0317749198717949</v>
      </c>
      <c r="FD50" s="156" t="n">
        <f aca="false">AC50/$FA50</f>
        <v>0.00961137820512821</v>
      </c>
      <c r="FE50" s="157" t="n">
        <f aca="false">AD50/$FA50</f>
        <v>0.000427814503205128</v>
      </c>
      <c r="FF50" s="157" t="n">
        <f aca="false">AE50/$FA50</f>
        <v>0.000538887219551282</v>
      </c>
      <c r="FG50" s="157" t="n">
        <f aca="false">AF50/$FA50</f>
        <v>0</v>
      </c>
      <c r="FH50" s="157" t="n">
        <f aca="false">AG50/$FA50</f>
        <v>0</v>
      </c>
      <c r="FI50" s="157" t="n">
        <f aca="false">AH50/$FA50</f>
        <v>0</v>
      </c>
      <c r="FJ50" s="157" t="n">
        <f aca="false">AI50/$FA50</f>
        <v>0</v>
      </c>
      <c r="FK50" s="157" t="n">
        <f aca="false">AJ50/$FA50</f>
        <v>0.000146990184294872</v>
      </c>
      <c r="FL50" s="157" t="n">
        <f aca="false">AK50/$FA50</f>
        <v>0.000152303685897436</v>
      </c>
      <c r="FM50" s="157" t="n">
        <f aca="false">AL50/$FA50</f>
        <v>0</v>
      </c>
      <c r="FN50" s="157" t="n">
        <f aca="false">AM50/$FA50</f>
        <v>0.000129717548076923</v>
      </c>
      <c r="FO50" s="157" t="n">
        <f aca="false">AN50/$FA50</f>
        <v>0.000362479967948718</v>
      </c>
      <c r="FP50" s="157" t="n">
        <f aca="false">AO50/$FA50</f>
        <v>0</v>
      </c>
      <c r="FQ50" s="157" t="n">
        <f aca="false">AP50/$FA50</f>
        <v>6.65164262820513E-005</v>
      </c>
      <c r="FR50" s="157" t="n">
        <f aca="false">AQ50/$FA50</f>
        <v>0.000312980769230769</v>
      </c>
      <c r="FS50" s="157" t="n">
        <f aca="false">AR50/$FA50</f>
        <v>0</v>
      </c>
      <c r="FT50" s="157" t="n">
        <f aca="false">AS50/$FA50</f>
        <v>4.29136618589744E-005</v>
      </c>
      <c r="FU50" s="157" t="n">
        <f aca="false">AT50/$FA50</f>
        <v>0.000281465344551282</v>
      </c>
      <c r="FV50" s="157" t="n">
        <f aca="false">AU50/$FA50</f>
        <v>0</v>
      </c>
      <c r="FW50" s="157" t="n">
        <f aca="false">AV50/$FA50</f>
        <v>2.09334935897436E-005</v>
      </c>
      <c r="FX50" s="157" t="n">
        <f aca="false">AW50/$FA50</f>
        <v>0</v>
      </c>
      <c r="FY50" s="157" t="n">
        <f aca="false">AX50/$FA50</f>
        <v>2.09334935897436E-005</v>
      </c>
      <c r="FZ50" s="157" t="n">
        <f aca="false">AY50/$FA50</f>
        <v>1.09775641025641E-005</v>
      </c>
      <c r="GA50" s="157" t="n">
        <f aca="false">AZ50/$FA50</f>
        <v>0</v>
      </c>
      <c r="GB50" s="157" t="n">
        <f aca="false">BA50/$FA50</f>
        <v>1.09775641025641E-005</v>
      </c>
      <c r="GC50" s="157" t="n">
        <f aca="false">SUM(FK50,FN50,FQ50,FT50,FW50,FZ50)</f>
        <v>0.000418048878205128</v>
      </c>
      <c r="GD50" s="157" t="n">
        <f aca="false">SUM(FL50,FO50,FR50,FU50,FX50,GA50)</f>
        <v>0.00110922976762821</v>
      </c>
      <c r="GE50" s="157" t="n">
        <f aca="false">SUM(FM50,FP50,FS50,FV50,FY50,GB50)</f>
        <v>3.19110576923077E-005</v>
      </c>
      <c r="GF50" s="116"/>
      <c r="GG50" s="156" t="n">
        <f aca="false">BD50/$FA50</f>
        <v>0.0317866286057692</v>
      </c>
      <c r="GH50" s="156" t="n">
        <f aca="false">BE50/$FA50</f>
        <v>0.00967828525641026</v>
      </c>
      <c r="GI50" s="156" t="n">
        <f aca="false">BF50/$FA50</f>
        <v>0.000436788862179487</v>
      </c>
      <c r="GJ50" s="156" t="n">
        <f aca="false">BG50/$FA50</f>
        <v>0.000476277043269231</v>
      </c>
      <c r="GK50" s="156" t="n">
        <f aca="false">BH50/$FA50</f>
        <v>6.3651842948718E-005</v>
      </c>
      <c r="GL50" s="156" t="n">
        <f aca="false">BI50/$FA50</f>
        <v>0</v>
      </c>
      <c r="GM50" s="156" t="n">
        <f aca="false">BJ50/$FA50</f>
        <v>0</v>
      </c>
      <c r="GN50" s="156" t="n">
        <f aca="false">BK50/$FA50</f>
        <v>0</v>
      </c>
      <c r="GO50" s="156" t="n">
        <f aca="false">BL50/$FA50</f>
        <v>0.000146304086538462</v>
      </c>
      <c r="GP50" s="156" t="n">
        <f aca="false">BM50/$FA50</f>
        <v>0.000151692708333333</v>
      </c>
      <c r="GQ50" s="156" t="n">
        <f aca="false">BN50/$FA50</f>
        <v>0</v>
      </c>
      <c r="GR50" s="156" t="n">
        <f aca="false">BO50/$FA50</f>
        <v>0.000132251602564103</v>
      </c>
      <c r="GS50" s="156" t="n">
        <f aca="false">BP50/$FA50</f>
        <v>0.000383138020833333</v>
      </c>
      <c r="GT50" s="156" t="n">
        <f aca="false">BQ50/$FA50</f>
        <v>0</v>
      </c>
      <c r="GU50" s="156" t="n">
        <f aca="false">BR50/$FA50</f>
        <v>6.98617788461538E-005</v>
      </c>
      <c r="GV50" s="156" t="n">
        <f aca="false">BS50/$FA50</f>
        <v>0.000333173076923077</v>
      </c>
      <c r="GW50" s="156" t="n">
        <f aca="false">BT50/$FA50</f>
        <v>0</v>
      </c>
      <c r="GX50" s="156" t="n">
        <f aca="false">BU50/$FA50</f>
        <v>4.46414262820513E-005</v>
      </c>
      <c r="GY50" s="156" t="n">
        <f aca="false">BV50/$FA50</f>
        <v>0.000300250400641026</v>
      </c>
      <c r="GZ50" s="156" t="n">
        <f aca="false">BW50/$FA50</f>
        <v>0</v>
      </c>
      <c r="HA50" s="156" t="n">
        <f aca="false">BX50/$FA50</f>
        <v>2.08333333333333E-005</v>
      </c>
      <c r="HB50" s="156" t="n">
        <f aca="false">BY50/$FA50</f>
        <v>0</v>
      </c>
      <c r="HC50" s="156" t="n">
        <f aca="false">BZ50/$FA50</f>
        <v>2.08333333333333E-005</v>
      </c>
      <c r="HD50" s="156" t="n">
        <f aca="false">CA50/$FA50</f>
        <v>1.09775641025641E-005</v>
      </c>
      <c r="HE50" s="156" t="n">
        <f aca="false">CB50/$FA50</f>
        <v>0</v>
      </c>
      <c r="HF50" s="156" t="n">
        <f aca="false">CC50/$FA50</f>
        <v>1.09775641025641E-005</v>
      </c>
      <c r="HG50" s="157" t="n">
        <f aca="false">SUM(GO50,GR50,GU50,GX50,HA50,HD50)</f>
        <v>0.000424869791666667</v>
      </c>
      <c r="HH50" s="157" t="n">
        <f aca="false">SUM(GP50,GS50,GV50,GY50,HB50,HE50)</f>
        <v>0.00116825420673077</v>
      </c>
      <c r="HI50" s="157" t="n">
        <f aca="false">SUM(GQ50,GT50,GW50,GZ50,HC50,HF50)</f>
        <v>3.18108974358974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3" t="n">
        <v>4769.4056</v>
      </c>
      <c r="E51" s="194" t="n">
        <v>39.0233</v>
      </c>
      <c r="F51" s="194" t="n">
        <v>41.3666</v>
      </c>
      <c r="G51" s="194" t="n">
        <v>42.8412</v>
      </c>
      <c r="H51" s="194" t="n">
        <v>4981.993</v>
      </c>
      <c r="I51" s="194" t="n">
        <v>10.904</v>
      </c>
      <c r="J51" s="142" t="n">
        <f aca="false">H51/3600</f>
        <v>1.38388694444444</v>
      </c>
      <c r="L51" s="193" t="n">
        <v>4769.548</v>
      </c>
      <c r="M51" s="194" t="n">
        <v>39.0227</v>
      </c>
      <c r="N51" s="194" t="n">
        <v>41.3651</v>
      </c>
      <c r="O51" s="194" t="n">
        <v>42.8391</v>
      </c>
      <c r="P51" s="194" t="n">
        <v>4980.074</v>
      </c>
      <c r="Q51" s="194" t="n">
        <v>11.029</v>
      </c>
      <c r="R51" s="142" t="n">
        <f aca="false">P51/3600</f>
        <v>1.38335388888889</v>
      </c>
      <c r="S51" s="143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61" t="e">
        <f aca="false">bdrateOld($D51:$D54,E51:E54,$L51:$L54,M51:M54)</f>
        <v>#VALUE!</v>
      </c>
      <c r="X51" s="62" t="e">
        <f aca="false">bdrateOld($D51:$D54,F51:F54,$L51:$L54,N51:N54)</f>
        <v>#VALUE!</v>
      </c>
      <c r="Y51" s="63" t="e">
        <f aca="false">bdrateOld($D51:$D54,G51:G54,$L51:$L54,O51:O54)</f>
        <v>#VALUE!</v>
      </c>
      <c r="AA51" s="103"/>
      <c r="AB51" s="163" t="n">
        <v>39771589</v>
      </c>
      <c r="AC51" s="164" t="n">
        <v>16063466</v>
      </c>
      <c r="AD51" s="164" t="n">
        <v>167649</v>
      </c>
      <c r="AE51" s="164" t="n">
        <v>346102</v>
      </c>
      <c r="AF51" s="164" t="n">
        <v>0</v>
      </c>
      <c r="AG51" s="164" t="n">
        <v>0</v>
      </c>
      <c r="AH51" s="164" t="n">
        <v>0</v>
      </c>
      <c r="AI51" s="164" t="n">
        <v>0</v>
      </c>
      <c r="AJ51" s="164" t="n">
        <v>110995</v>
      </c>
      <c r="AK51" s="164" t="n">
        <v>151333</v>
      </c>
      <c r="AL51" s="164" t="n">
        <v>0</v>
      </c>
      <c r="AM51" s="164" t="n">
        <v>98339</v>
      </c>
      <c r="AN51" s="164" t="n">
        <v>128023</v>
      </c>
      <c r="AO51" s="164" t="n">
        <v>0</v>
      </c>
      <c r="AP51" s="164" t="n">
        <v>40397</v>
      </c>
      <c r="AQ51" s="164" t="n">
        <v>86400</v>
      </c>
      <c r="AR51" s="164" t="n">
        <v>0</v>
      </c>
      <c r="AS51" s="164" t="n">
        <v>30597</v>
      </c>
      <c r="AT51" s="164" t="n">
        <v>70370</v>
      </c>
      <c r="AU51" s="164" t="n">
        <v>0</v>
      </c>
      <c r="AV51" s="164" t="n">
        <v>1710</v>
      </c>
      <c r="AW51" s="164" t="n">
        <v>0</v>
      </c>
      <c r="AX51" s="164" t="n">
        <v>1710</v>
      </c>
      <c r="AY51" s="164" t="n">
        <v>869</v>
      </c>
      <c r="AZ51" s="164" t="n">
        <v>0</v>
      </c>
      <c r="BA51" s="165" t="n">
        <v>869</v>
      </c>
      <c r="BB51" s="127"/>
      <c r="BC51" s="108"/>
      <c r="BD51" s="166" t="n">
        <v>39763840</v>
      </c>
      <c r="BE51" s="167" t="n">
        <v>16073461</v>
      </c>
      <c r="BF51" s="167" t="n">
        <v>168434</v>
      </c>
      <c r="BG51" s="167" t="n">
        <v>341772</v>
      </c>
      <c r="BH51" s="167" t="n">
        <v>4409</v>
      </c>
      <c r="BI51" s="167" t="n">
        <v>0</v>
      </c>
      <c r="BJ51" s="167" t="n">
        <v>0</v>
      </c>
      <c r="BK51" s="167" t="n">
        <v>0</v>
      </c>
      <c r="BL51" s="167" t="n">
        <v>111891</v>
      </c>
      <c r="BM51" s="167" t="n">
        <v>152578</v>
      </c>
      <c r="BN51" s="167" t="n">
        <v>0</v>
      </c>
      <c r="BO51" s="167" t="n">
        <v>98934</v>
      </c>
      <c r="BP51" s="167" t="n">
        <v>128354</v>
      </c>
      <c r="BQ51" s="167" t="n">
        <v>0</v>
      </c>
      <c r="BR51" s="167" t="n">
        <v>39953</v>
      </c>
      <c r="BS51" s="167" t="n">
        <v>86400</v>
      </c>
      <c r="BT51" s="167" t="n">
        <v>0</v>
      </c>
      <c r="BU51" s="167" t="n">
        <v>31511</v>
      </c>
      <c r="BV51" s="167" t="n">
        <v>70446</v>
      </c>
      <c r="BW51" s="167" t="n">
        <v>0</v>
      </c>
      <c r="BX51" s="167" t="n">
        <v>1670</v>
      </c>
      <c r="BY51" s="167" t="n">
        <v>0</v>
      </c>
      <c r="BZ51" s="167" t="n">
        <v>1670</v>
      </c>
      <c r="CA51" s="167" t="n">
        <v>850</v>
      </c>
      <c r="CB51" s="167" t="n">
        <v>0</v>
      </c>
      <c r="CC51" s="168" t="n">
        <v>850</v>
      </c>
      <c r="CF51" s="169" t="n">
        <f aca="false">AE51/$AB51</f>
        <v>0.00870224219605608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380505289843964</v>
      </c>
      <c r="CK51" s="137" t="n">
        <f aca="false">AL51/$AC51</f>
        <v>0</v>
      </c>
      <c r="CL51" s="137" t="n">
        <f aca="false">AN51/$AB51</f>
        <v>0.00321895612468489</v>
      </c>
      <c r="CM51" s="137" t="n">
        <f aca="false">AO51/$AC51</f>
        <v>0</v>
      </c>
      <c r="CN51" s="137" t="n">
        <f aca="false">AQ51/$AB51</f>
        <v>0.00217240503013345</v>
      </c>
      <c r="CO51" s="137" t="n">
        <f aca="false">AR51/$AC51</f>
        <v>0</v>
      </c>
      <c r="CP51" s="137" t="n">
        <f aca="false">AT51/$AB51</f>
        <v>0.00176935349502883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0.00010645274189269</v>
      </c>
      <c r="CT51" s="137" t="n">
        <f aca="false">AZ51/$AB51</f>
        <v>0</v>
      </c>
      <c r="CU51" s="139" t="n">
        <f aca="false">BA51/$AC51</f>
        <v>5.40979138624255E-005</v>
      </c>
      <c r="CV51" s="137" t="n">
        <f aca="false">CJ51+CL51+CN51+CP51+CR51+CT51</f>
        <v>0.0109657675482868</v>
      </c>
      <c r="CW51" s="170" t="n">
        <f aca="false">CK51+CM51+CO51+CQ51+CS51+CU51</f>
        <v>0.000160550655755115</v>
      </c>
      <c r="CX51" s="116"/>
      <c r="CY51" s="116"/>
      <c r="CZ51" s="169" t="n">
        <f aca="false">BG51/$BD51</f>
        <v>0.0085950451465452</v>
      </c>
      <c r="DA51" s="137" t="n">
        <f aca="false">BH51/$BE51</f>
        <v>0.000274303088799606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383710426357213</v>
      </c>
      <c r="DE51" s="137" t="n">
        <f aca="false">BN51/$BE51</f>
        <v>0</v>
      </c>
      <c r="DF51" s="137" t="n">
        <f aca="false">BP51/$BD51</f>
        <v>0.00322790756627127</v>
      </c>
      <c r="DG51" s="137" t="n">
        <f aca="false">BQ51/$BE51</f>
        <v>0</v>
      </c>
      <c r="DH51" s="137" t="n">
        <f aca="false">BS51/$BD51</f>
        <v>0.00217282837874813</v>
      </c>
      <c r="DI51" s="137" t="n">
        <f aca="false">BT51/$BE51</f>
        <v>0</v>
      </c>
      <c r="DJ51" s="137" t="n">
        <f aca="false">BV51/$BD51</f>
        <v>0.0017716095829779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0.000103897971942695</v>
      </c>
      <c r="DN51" s="137" t="n">
        <f aca="false">CB51/$BD51</f>
        <v>0</v>
      </c>
      <c r="DO51" s="170" t="n">
        <f aca="false">CC51/$BE51</f>
        <v>5.2882201288198E-005</v>
      </c>
      <c r="DP51" s="137" t="n">
        <f aca="false">DD51+DF51+DH51+DJ51+DL51+DN51</f>
        <v>0.0110094497915694</v>
      </c>
      <c r="DQ51" s="170" t="n">
        <f aca="false">DE51+DG51+DI51+DK51+DM51+DO51</f>
        <v>0.000156780173230893</v>
      </c>
      <c r="DR51" s="116"/>
      <c r="DS51" s="116"/>
      <c r="DT51" s="137" t="n">
        <f aca="false">BD51/AB51</f>
        <v>0.99980516242386</v>
      </c>
      <c r="DU51" s="137" t="n">
        <f aca="false">BE51/AC51</f>
        <v>1.00062221938902</v>
      </c>
      <c r="DV51" s="137" t="n">
        <f aca="false">BF51/AD51</f>
        <v>1.00468240192307</v>
      </c>
      <c r="DW51" s="137" t="n">
        <f aca="false">BG51/AE51</f>
        <v>0.987489237276872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1.0080724356953</v>
      </c>
      <c r="EC51" s="137" t="n">
        <f aca="false">BM51/AK51</f>
        <v>1.0082268903676</v>
      </c>
      <c r="ED51" s="137" t="e">
        <f aca="false">BN51/AL51</f>
        <v>#DIV/0!</v>
      </c>
      <c r="EE51" s="137" t="n">
        <f aca="false">BO51/AM51</f>
        <v>1.00605049878482</v>
      </c>
      <c r="EF51" s="137" t="n">
        <f aca="false">BP51/AN51</f>
        <v>1.00258547292283</v>
      </c>
      <c r="EG51" s="137" t="e">
        <f aca="false">BQ51/AO51</f>
        <v>#DIV/0!</v>
      </c>
      <c r="EH51" s="137" t="n">
        <f aca="false">BR51/AP51</f>
        <v>0.989009084833032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2987220969376</v>
      </c>
      <c r="EL51" s="137" t="n">
        <f aca="false">BV51/AT51</f>
        <v>1.00108000568424</v>
      </c>
      <c r="EM51" s="137" t="e">
        <f aca="false">BW51/AU51</f>
        <v>#DIV/0!</v>
      </c>
      <c r="EN51" s="137" t="n">
        <f aca="false">BX51/AV51</f>
        <v>0.976608187134503</v>
      </c>
      <c r="EO51" s="137" t="e">
        <f aca="false">BY51/AW51</f>
        <v>#DIV/0!</v>
      </c>
      <c r="EP51" s="137" t="n">
        <f aca="false">BZ51/AX51</f>
        <v>0.976608187134503</v>
      </c>
      <c r="EQ51" s="137" t="n">
        <f aca="false">CA51/AY51</f>
        <v>0.978135788262371</v>
      </c>
      <c r="ER51" s="137" t="e">
        <f aca="false">CB51/AZ51</f>
        <v>#DIV/0!</v>
      </c>
      <c r="ES51" s="137" t="n">
        <f aca="false">CC51/BA51</f>
        <v>0.978135788262371</v>
      </c>
      <c r="ET51" s="137" t="n">
        <f aca="false">SUM(BL51+BO51+BR51+BU51+BX51+CA51)/SUM(AJ51+AM51+AP51+AS51+AV51+AY51)</f>
        <v>1.00672305740049</v>
      </c>
      <c r="EU51" s="137" t="n">
        <f aca="false">SUM(BM51+BP51+BS51+BV51+BY51+CB51)/SUM(AK51+AN51+AQ51+AT51+AW51+AZ51)</f>
        <v>1.00378789615845</v>
      </c>
      <c r="EV51" s="137" t="n">
        <f aca="false">SUM(BN51+BQ51+BT51+BW51+BZ51+CC51)/SUM(AL51+AO51+AR51+AU51+AX51+BA51)</f>
        <v>0.97712291585886</v>
      </c>
      <c r="EX51" s="154" t="n">
        <v>832</v>
      </c>
      <c r="EY51" s="154" t="n">
        <v>480</v>
      </c>
      <c r="EZ51" s="154" t="n">
        <v>300</v>
      </c>
      <c r="FA51" s="155" t="n">
        <f aca="false">EX51*EY51*EZ51</f>
        <v>119808000</v>
      </c>
      <c r="FB51" s="116"/>
      <c r="FC51" s="156" t="n">
        <f aca="false">AB51/$FA51</f>
        <v>0.331961046006944</v>
      </c>
      <c r="FD51" s="156" t="n">
        <f aca="false">AC51/$FA51</f>
        <v>0.134076739449786</v>
      </c>
      <c r="FE51" s="157" t="n">
        <f aca="false">AD51/$FA51</f>
        <v>0.00139931390224359</v>
      </c>
      <c r="FF51" s="157" t="n">
        <f aca="false">AE51/$FA51</f>
        <v>0.00288880542200855</v>
      </c>
      <c r="FG51" s="157" t="n">
        <f aca="false">AF51/$FA51</f>
        <v>0</v>
      </c>
      <c r="FH51" s="157" t="n">
        <f aca="false">AG51/$FA51</f>
        <v>0</v>
      </c>
      <c r="FI51" s="157" t="n">
        <f aca="false">AH51/$FA51</f>
        <v>0</v>
      </c>
      <c r="FJ51" s="157" t="n">
        <f aca="false">AI51/$FA51</f>
        <v>0</v>
      </c>
      <c r="FK51" s="157" t="n">
        <f aca="false">AJ51/$FA51</f>
        <v>0.000926440638354701</v>
      </c>
      <c r="FL51" s="157" t="n">
        <f aca="false">AK51/$FA51</f>
        <v>0.00126312934027778</v>
      </c>
      <c r="FM51" s="157" t="n">
        <f aca="false">AL51/$FA51</f>
        <v>0</v>
      </c>
      <c r="FN51" s="157" t="n">
        <f aca="false">AM51/$FA51</f>
        <v>0.000820804954594017</v>
      </c>
      <c r="FO51" s="157" t="n">
        <f aca="false">AN51/$FA51</f>
        <v>0.00106856804220085</v>
      </c>
      <c r="FP51" s="157" t="n">
        <f aca="false">AO51/$FA51</f>
        <v>0</v>
      </c>
      <c r="FQ51" s="157" t="n">
        <f aca="false">AP51/$FA51</f>
        <v>0.000337181156517094</v>
      </c>
      <c r="FR51" s="157" t="n">
        <f aca="false">AQ51/$FA51</f>
        <v>0.000721153846153846</v>
      </c>
      <c r="FS51" s="157" t="n">
        <f aca="false">AR51/$FA51</f>
        <v>0</v>
      </c>
      <c r="FT51" s="157" t="n">
        <f aca="false">AS51/$FA51</f>
        <v>0.000255383613782051</v>
      </c>
      <c r="FU51" s="157" t="n">
        <f aca="false">AT51/$FA51</f>
        <v>0.000587356436965812</v>
      </c>
      <c r="FV51" s="157" t="n">
        <f aca="false">AU51/$FA51</f>
        <v>0</v>
      </c>
      <c r="FW51" s="157" t="n">
        <f aca="false">AV51/$FA51</f>
        <v>1.42728365384615E-005</v>
      </c>
      <c r="FX51" s="157" t="n">
        <f aca="false">AW51/$FA51</f>
        <v>0</v>
      </c>
      <c r="FY51" s="157" t="n">
        <f aca="false">AX51/$FA51</f>
        <v>1.42728365384615E-005</v>
      </c>
      <c r="FZ51" s="157" t="n">
        <f aca="false">AY51/$FA51</f>
        <v>7.2532719017094E-006</v>
      </c>
      <c r="GA51" s="157" t="n">
        <f aca="false">AZ51/$FA51</f>
        <v>0</v>
      </c>
      <c r="GB51" s="157" t="n">
        <f aca="false">BA51/$FA51</f>
        <v>7.2532719017094E-006</v>
      </c>
      <c r="GC51" s="157" t="n">
        <f aca="false">SUM(FK51,FN51,FQ51,FT51,FW51,FZ51)</f>
        <v>0.00236133647168803</v>
      </c>
      <c r="GD51" s="157" t="n">
        <f aca="false">SUM(FL51,FO51,FR51,FU51,FX51,GA51)</f>
        <v>0.00364020766559829</v>
      </c>
      <c r="GE51" s="157" t="n">
        <f aca="false">SUM(FM51,FP51,FS51,FV51,FY51,GB51)</f>
        <v>2.15261084401709E-005</v>
      </c>
      <c r="GF51" s="116"/>
      <c r="GG51" s="156" t="n">
        <f aca="false">BD51/$FA51</f>
        <v>0.331896367521368</v>
      </c>
      <c r="GH51" s="156" t="n">
        <f aca="false">BE51/$FA51</f>
        <v>0.134160164596688</v>
      </c>
      <c r="GI51" s="156" t="n">
        <f aca="false">BF51/$FA51</f>
        <v>0.00140586605235043</v>
      </c>
      <c r="GJ51" s="156" t="n">
        <f aca="false">BG51/$FA51</f>
        <v>0.00285266426282051</v>
      </c>
      <c r="GK51" s="156" t="n">
        <f aca="false">BH51/$FA51</f>
        <v>3.6800547542735E-005</v>
      </c>
      <c r="GL51" s="156" t="n">
        <f aca="false">BI51/$FA51</f>
        <v>0</v>
      </c>
      <c r="GM51" s="156" t="n">
        <f aca="false">BJ51/$FA51</f>
        <v>0</v>
      </c>
      <c r="GN51" s="156" t="n">
        <f aca="false">BK51/$FA51</f>
        <v>0</v>
      </c>
      <c r="GO51" s="156" t="n">
        <f aca="false">BL51/$FA51</f>
        <v>0.000933919270833333</v>
      </c>
      <c r="GP51" s="156" t="n">
        <f aca="false">BM51/$FA51</f>
        <v>0.00127352096688034</v>
      </c>
      <c r="GQ51" s="156" t="n">
        <f aca="false">BN51/$FA51</f>
        <v>0</v>
      </c>
      <c r="GR51" s="156" t="n">
        <f aca="false">BO51/$FA51</f>
        <v>0.000825771233974359</v>
      </c>
      <c r="GS51" s="156" t="n">
        <f aca="false">BP51/$FA51</f>
        <v>0.00107133079594017</v>
      </c>
      <c r="GT51" s="156" t="n">
        <f aca="false">BQ51/$FA51</f>
        <v>0</v>
      </c>
      <c r="GU51" s="156" t="n">
        <f aca="false">BR51/$FA51</f>
        <v>0.000333475227029915</v>
      </c>
      <c r="GV51" s="156" t="n">
        <f aca="false">BS51/$FA51</f>
        <v>0.000721153846153846</v>
      </c>
      <c r="GW51" s="156" t="n">
        <f aca="false">BT51/$FA51</f>
        <v>0</v>
      </c>
      <c r="GX51" s="156" t="n">
        <f aca="false">BU51/$FA51</f>
        <v>0.000263012486645299</v>
      </c>
      <c r="GY51" s="156" t="n">
        <f aca="false">BV51/$FA51</f>
        <v>0.00058799078525641</v>
      </c>
      <c r="GZ51" s="156" t="n">
        <f aca="false">BW51/$FA51</f>
        <v>0</v>
      </c>
      <c r="HA51" s="156" t="n">
        <f aca="false">BX51/$FA51</f>
        <v>1.3938969017094E-005</v>
      </c>
      <c r="HB51" s="156" t="n">
        <f aca="false">BY51/$FA51</f>
        <v>0</v>
      </c>
      <c r="HC51" s="156" t="n">
        <f aca="false">BZ51/$FA51</f>
        <v>1.3938969017094E-005</v>
      </c>
      <c r="HD51" s="156" t="n">
        <f aca="false">CA51/$FA51</f>
        <v>7.09468482905983E-006</v>
      </c>
      <c r="HE51" s="156" t="n">
        <f aca="false">CB51/$FA51</f>
        <v>0</v>
      </c>
      <c r="HF51" s="156" t="n">
        <f aca="false">CC51/$FA51</f>
        <v>7.09468482905983E-006</v>
      </c>
      <c r="HG51" s="157" t="n">
        <f aca="false">SUM(GO51,GR51,GU51,GX51,HA51,HD51)</f>
        <v>0.00237721187232906</v>
      </c>
      <c r="HH51" s="157" t="n">
        <f aca="false">SUM(GP51,GS51,GV51,GY51,HB51,HE51)</f>
        <v>0.00365399639423077</v>
      </c>
      <c r="HI51" s="157" t="n">
        <f aca="false">SUM(GQ51,GT51,GW51,GZ51,HC51,HF51)</f>
        <v>2.1033653846153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8" t="n">
        <v>2019.4328</v>
      </c>
      <c r="E52" s="199" t="n">
        <v>35.8247</v>
      </c>
      <c r="F52" s="199" t="n">
        <v>39.0741</v>
      </c>
      <c r="G52" s="199" t="n">
        <v>40.6921</v>
      </c>
      <c r="H52" s="199" t="n">
        <v>4082.589</v>
      </c>
      <c r="I52" s="199" t="n">
        <v>8.564</v>
      </c>
      <c r="J52" s="160" t="n">
        <f aca="false">H52/3600</f>
        <v>1.1340525</v>
      </c>
      <c r="L52" s="198" t="n">
        <v>2017.8368</v>
      </c>
      <c r="M52" s="199" t="n">
        <v>35.8238</v>
      </c>
      <c r="N52" s="199" t="n">
        <v>39.0741</v>
      </c>
      <c r="O52" s="199" t="n">
        <v>40.6866</v>
      </c>
      <c r="P52" s="199" t="n">
        <v>4089.781</v>
      </c>
      <c r="Q52" s="199" t="n">
        <v>8.533</v>
      </c>
      <c r="R52" s="160" t="n">
        <f aca="false">P52/3600</f>
        <v>1.13605027777778</v>
      </c>
      <c r="S52" s="143"/>
      <c r="T52" s="161"/>
      <c r="U52" s="96"/>
      <c r="V52" s="96"/>
      <c r="W52" s="161"/>
      <c r="X52" s="96"/>
      <c r="Y52" s="162"/>
      <c r="AA52" s="103"/>
      <c r="AB52" s="163" t="n">
        <v>17078999</v>
      </c>
      <c r="AC52" s="164" t="n">
        <v>6533291</v>
      </c>
      <c r="AD52" s="164" t="n">
        <v>111663</v>
      </c>
      <c r="AE52" s="164" t="n">
        <v>229830</v>
      </c>
      <c r="AF52" s="164" t="n">
        <v>0</v>
      </c>
      <c r="AG52" s="164" t="n">
        <v>0</v>
      </c>
      <c r="AH52" s="164" t="n">
        <v>0</v>
      </c>
      <c r="AI52" s="164" t="n">
        <v>0</v>
      </c>
      <c r="AJ52" s="164" t="n">
        <v>52975</v>
      </c>
      <c r="AK52" s="164" t="n">
        <v>68144</v>
      </c>
      <c r="AL52" s="164" t="n">
        <v>0</v>
      </c>
      <c r="AM52" s="164" t="n">
        <v>47757</v>
      </c>
      <c r="AN52" s="164" t="n">
        <v>98825</v>
      </c>
      <c r="AO52" s="164" t="n">
        <v>0</v>
      </c>
      <c r="AP52" s="164" t="n">
        <v>29291</v>
      </c>
      <c r="AQ52" s="164" t="n">
        <v>86400</v>
      </c>
      <c r="AR52" s="164" t="n">
        <v>0</v>
      </c>
      <c r="AS52" s="164" t="n">
        <v>18936</v>
      </c>
      <c r="AT52" s="164" t="n">
        <v>69360</v>
      </c>
      <c r="AU52" s="164" t="n">
        <v>0</v>
      </c>
      <c r="AV52" s="164" t="n">
        <v>935</v>
      </c>
      <c r="AW52" s="164" t="n">
        <v>0</v>
      </c>
      <c r="AX52" s="164" t="n">
        <v>935</v>
      </c>
      <c r="AY52" s="164" t="n">
        <v>532</v>
      </c>
      <c r="AZ52" s="164" t="n">
        <v>0</v>
      </c>
      <c r="BA52" s="165" t="n">
        <v>532</v>
      </c>
      <c r="BB52" s="127"/>
      <c r="BC52" s="108"/>
      <c r="BD52" s="166" t="n">
        <v>17060483</v>
      </c>
      <c r="BE52" s="167" t="n">
        <v>6535216</v>
      </c>
      <c r="BF52" s="167" t="n">
        <v>112768</v>
      </c>
      <c r="BG52" s="167" t="n">
        <v>225055</v>
      </c>
      <c r="BH52" s="167" t="n">
        <v>4332</v>
      </c>
      <c r="BI52" s="167" t="n">
        <v>0</v>
      </c>
      <c r="BJ52" s="167" t="n">
        <v>0</v>
      </c>
      <c r="BK52" s="167" t="n">
        <v>0</v>
      </c>
      <c r="BL52" s="167" t="n">
        <v>53033</v>
      </c>
      <c r="BM52" s="167" t="n">
        <v>67937</v>
      </c>
      <c r="BN52" s="167" t="n">
        <v>0</v>
      </c>
      <c r="BO52" s="167" t="n">
        <v>47664</v>
      </c>
      <c r="BP52" s="167" t="n">
        <v>99524</v>
      </c>
      <c r="BQ52" s="167" t="n">
        <v>0</v>
      </c>
      <c r="BR52" s="167" t="n">
        <v>28965</v>
      </c>
      <c r="BS52" s="167" t="n">
        <v>86400</v>
      </c>
      <c r="BT52" s="167" t="n">
        <v>0</v>
      </c>
      <c r="BU52" s="167" t="n">
        <v>18746</v>
      </c>
      <c r="BV52" s="167" t="n">
        <v>70329</v>
      </c>
      <c r="BW52" s="167" t="n">
        <v>0</v>
      </c>
      <c r="BX52" s="167" t="n">
        <v>880</v>
      </c>
      <c r="BY52" s="167" t="n">
        <v>0</v>
      </c>
      <c r="BZ52" s="167" t="n">
        <v>880</v>
      </c>
      <c r="CA52" s="167" t="n">
        <v>492</v>
      </c>
      <c r="CB52" s="167" t="n">
        <v>0</v>
      </c>
      <c r="CC52" s="168" t="n">
        <v>492</v>
      </c>
      <c r="CF52" s="169" t="n">
        <f aca="false">AE52/$AB52</f>
        <v>0.0134568776542466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39899293863768</v>
      </c>
      <c r="CK52" s="137" t="n">
        <f aca="false">AL52/$AC52</f>
        <v>0</v>
      </c>
      <c r="CL52" s="137" t="n">
        <f aca="false">AN52/$AB52</f>
        <v>0.00578634614358839</v>
      </c>
      <c r="CM52" s="137" t="n">
        <f aca="false">AO52/$AC52</f>
        <v>0</v>
      </c>
      <c r="CN52" s="137" t="n">
        <f aca="false">AQ52/$AB52</f>
        <v>0.00505884449082759</v>
      </c>
      <c r="CO52" s="137" t="n">
        <f aca="false">AR52/$AC52</f>
        <v>0</v>
      </c>
      <c r="CP52" s="137" t="n">
        <f aca="false">AT52/$AB52</f>
        <v>0.00406112793846993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143113172212902</v>
      </c>
      <c r="CT52" s="137" t="n">
        <f aca="false">AZ52/$AB52</f>
        <v>0</v>
      </c>
      <c r="CU52" s="139" t="n">
        <f aca="false">BA52/$AC52</f>
        <v>8.14290990558969E-005</v>
      </c>
      <c r="CV52" s="137" t="n">
        <f aca="false">CJ52+CL52+CN52+CP52+CR52+CT52</f>
        <v>0.0188962479592627</v>
      </c>
      <c r="CW52" s="170" t="n">
        <f aca="false">CK52+CM52+CO52+CQ52+CS52+CU52</f>
        <v>0.000224542271268799</v>
      </c>
      <c r="CX52" s="116"/>
      <c r="CY52" s="116"/>
      <c r="CZ52" s="169" t="n">
        <f aca="false">BG52/$BD52</f>
        <v>0.0131915960409796</v>
      </c>
      <c r="DA52" s="137" t="n">
        <f aca="false">BH52/$BE52</f>
        <v>0.00066287020964571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398212641459213</v>
      </c>
      <c r="DE52" s="137" t="n">
        <f aca="false">BN52/$BE52</f>
        <v>0</v>
      </c>
      <c r="DF52" s="137" t="n">
        <f aca="false">BP52/$BD52</f>
        <v>0.0058335980288483</v>
      </c>
      <c r="DG52" s="137" t="n">
        <f aca="false">BQ52/$BE52</f>
        <v>0</v>
      </c>
      <c r="DH52" s="137" t="n">
        <f aca="false">BS52/$BD52</f>
        <v>0.00506433493119743</v>
      </c>
      <c r="DI52" s="137" t="n">
        <f aca="false">BT52/$BE52</f>
        <v>0</v>
      </c>
      <c r="DJ52" s="137" t="n">
        <f aca="false">BV52/$BD52</f>
        <v>0.00412233346500213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134655074904946</v>
      </c>
      <c r="DN52" s="137" t="n">
        <f aca="false">CB52/$BD52</f>
        <v>0</v>
      </c>
      <c r="DO52" s="170" t="n">
        <f aca="false">CC52/$BE52</f>
        <v>7.52844282423106E-005</v>
      </c>
      <c r="DP52" s="137" t="n">
        <f aca="false">DD52+DF52+DH52+DJ52+DL52+DN52</f>
        <v>0.01900239283964</v>
      </c>
      <c r="DQ52" s="170" t="n">
        <f aca="false">DE52+DG52+DI52+DK52+DM52+DO52</f>
        <v>0.000209939503147256</v>
      </c>
      <c r="DR52" s="116"/>
      <c r="DS52" s="116"/>
      <c r="DT52" s="137" t="n">
        <f aca="false">BD52/AB52</f>
        <v>0.998915861520924</v>
      </c>
      <c r="DU52" s="137" t="n">
        <f aca="false">BE52/AC52</f>
        <v>1.00029464476632</v>
      </c>
      <c r="DV52" s="137" t="n">
        <f aca="false">BF52/AD52</f>
        <v>1.00989584732633</v>
      </c>
      <c r="DW52" s="137" t="n">
        <f aca="false">BG52/AE52</f>
        <v>0.979223774093896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00109485606418</v>
      </c>
      <c r="EC52" s="137" t="n">
        <f aca="false">BM52/AK52</f>
        <v>0.996962315097441</v>
      </c>
      <c r="ED52" s="137" t="e">
        <f aca="false">BN52/AL52</f>
        <v>#DIV/0!</v>
      </c>
      <c r="EE52" s="137" t="n">
        <f aca="false">BO52/AM52</f>
        <v>0.998052641497582</v>
      </c>
      <c r="EF52" s="137" t="n">
        <f aca="false">BP52/AN52</f>
        <v>1.00707310903112</v>
      </c>
      <c r="EG52" s="137" t="e">
        <f aca="false">BQ52/AO52</f>
        <v>#DIV/0!</v>
      </c>
      <c r="EH52" s="137" t="n">
        <f aca="false">BR52/AP52</f>
        <v>0.988870301457786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0.989966201943388</v>
      </c>
      <c r="EL52" s="137" t="n">
        <f aca="false">BV52/AT52</f>
        <v>1.01397058823529</v>
      </c>
      <c r="EM52" s="137" t="e">
        <f aca="false">BW52/AU52</f>
        <v>#DIV/0!</v>
      </c>
      <c r="EN52" s="137" t="n">
        <f aca="false">BX52/AV52</f>
        <v>0.941176470588235</v>
      </c>
      <c r="EO52" s="137" t="e">
        <f aca="false">BY52/AW52</f>
        <v>#DIV/0!</v>
      </c>
      <c r="EP52" s="137" t="n">
        <f aca="false">BZ52/AX52</f>
        <v>0.941176470588235</v>
      </c>
      <c r="EQ52" s="137" t="n">
        <f aca="false">CA52/AY52</f>
        <v>0.924812030075188</v>
      </c>
      <c r="ER52" s="137" t="e">
        <f aca="false">CB52/AZ52</f>
        <v>#DIV/0!</v>
      </c>
      <c r="ES52" s="137" t="n">
        <f aca="false">CC52/BA52</f>
        <v>0.924812030075188</v>
      </c>
      <c r="ET52" s="137" t="n">
        <f aca="false">SUM(BL52+BO52+BR52+BU52+BX52+CA52)/SUM(AJ52+AM52+AP52+AS52+AV52+AY52)</f>
        <v>0.995705529629187</v>
      </c>
      <c r="EU52" s="137" t="n">
        <f aca="false">SUM(BM52+BP52+BS52+BV52+BY52+CB52)/SUM(AK52+AN52+AQ52+AT52+AW52+AZ52)</f>
        <v>1.00452701802441</v>
      </c>
      <c r="EV52" s="137" t="n">
        <f aca="false">SUM(BN52+BQ52+BT52+BW52+BZ52+CC52)/SUM(AL52+AO52+AR52+AU52+AX52+BA52)</f>
        <v>0.935241990456714</v>
      </c>
      <c r="EX52" s="154" t="n">
        <v>832</v>
      </c>
      <c r="EY52" s="154" t="n">
        <v>480</v>
      </c>
      <c r="EZ52" s="154" t="n">
        <v>300</v>
      </c>
      <c r="FA52" s="155" t="n">
        <f aca="false">EX52*EY52*EZ52</f>
        <v>119808000</v>
      </c>
      <c r="FB52" s="116"/>
      <c r="FC52" s="156" t="n">
        <f aca="false">AB52/$FA52</f>
        <v>0.142553076589209</v>
      </c>
      <c r="FD52" s="156" t="n">
        <f aca="false">AC52/$FA52</f>
        <v>0.0545313418135684</v>
      </c>
      <c r="FE52" s="157" t="n">
        <f aca="false">AD52/$FA52</f>
        <v>0.000932016225961539</v>
      </c>
      <c r="FF52" s="157" t="n">
        <f aca="false">AE52/$FA52</f>
        <v>0.00191831931089744</v>
      </c>
      <c r="FG52" s="157" t="n">
        <f aca="false">AF52/$FA52</f>
        <v>0</v>
      </c>
      <c r="FH52" s="157" t="n">
        <f aca="false">AG52/$FA52</f>
        <v>0</v>
      </c>
      <c r="FI52" s="157" t="n">
        <f aca="false">AH52/$FA52</f>
        <v>0</v>
      </c>
      <c r="FJ52" s="157" t="n">
        <f aca="false">AI52/$FA52</f>
        <v>0</v>
      </c>
      <c r="FK52" s="157" t="n">
        <f aca="false">AJ52/$FA52</f>
        <v>0.000442165798611111</v>
      </c>
      <c r="FL52" s="157" t="n">
        <f aca="false">AK52/$FA52</f>
        <v>0.000568776709401709</v>
      </c>
      <c r="FM52" s="157" t="n">
        <f aca="false">AL52/$FA52</f>
        <v>0</v>
      </c>
      <c r="FN52" s="157" t="n">
        <f aca="false">AM52/$FA52</f>
        <v>0.000398612780448718</v>
      </c>
      <c r="FO52" s="157" t="n">
        <f aca="false">AN52/$FA52</f>
        <v>0.000824861444978633</v>
      </c>
      <c r="FP52" s="157" t="n">
        <f aca="false">AO52/$FA52</f>
        <v>0</v>
      </c>
      <c r="FQ52" s="157" t="n">
        <f aca="false">AP52/$FA52</f>
        <v>0.000244482839209402</v>
      </c>
      <c r="FR52" s="157" t="n">
        <f aca="false">AQ52/$FA52</f>
        <v>0.000721153846153846</v>
      </c>
      <c r="FS52" s="157" t="n">
        <f aca="false">AR52/$FA52</f>
        <v>0</v>
      </c>
      <c r="FT52" s="157" t="n">
        <f aca="false">AS52/$FA52</f>
        <v>0.000158052884615385</v>
      </c>
      <c r="FU52" s="157" t="n">
        <f aca="false">AT52/$FA52</f>
        <v>0.000578926282051282</v>
      </c>
      <c r="FV52" s="157" t="n">
        <f aca="false">AU52/$FA52</f>
        <v>0</v>
      </c>
      <c r="FW52" s="157" t="n">
        <f aca="false">AV52/$FA52</f>
        <v>7.80415331196581E-006</v>
      </c>
      <c r="FX52" s="157" t="n">
        <f aca="false">AW52/$FA52</f>
        <v>0</v>
      </c>
      <c r="FY52" s="157" t="n">
        <f aca="false">AX52/$FA52</f>
        <v>7.80415331196581E-006</v>
      </c>
      <c r="FZ52" s="157" t="n">
        <f aca="false">AY52/$FA52</f>
        <v>4.44043803418803E-006</v>
      </c>
      <c r="GA52" s="157" t="n">
        <f aca="false">AZ52/$FA52</f>
        <v>0</v>
      </c>
      <c r="GB52" s="157" t="n">
        <f aca="false">BA52/$FA52</f>
        <v>4.44043803418803E-006</v>
      </c>
      <c r="GC52" s="157" t="n">
        <f aca="false">SUM(FK52,FN52,FQ52,FT52,FW52,FZ52)</f>
        <v>0.00125555889423077</v>
      </c>
      <c r="GD52" s="157" t="n">
        <f aca="false">SUM(FL52,FO52,FR52,FU52,FX52,GA52)</f>
        <v>0.00269371828258547</v>
      </c>
      <c r="GE52" s="157" t="n">
        <f aca="false">SUM(FM52,FP52,FS52,FV52,FY52,GB52)</f>
        <v>1.22445913461538E-005</v>
      </c>
      <c r="GF52" s="116"/>
      <c r="GG52" s="156" t="n">
        <f aca="false">BD52/$FA52</f>
        <v>0.142398529313568</v>
      </c>
      <c r="GH52" s="156" t="n">
        <f aca="false">BE52/$FA52</f>
        <v>0.0545474091880342</v>
      </c>
      <c r="GI52" s="156" t="n">
        <f aca="false">BF52/$FA52</f>
        <v>0.000941239316239316</v>
      </c>
      <c r="GJ52" s="156" t="n">
        <f aca="false">BG52/$FA52</f>
        <v>0.00187846387553419</v>
      </c>
      <c r="GK52" s="156" t="n">
        <f aca="false">BH52/$FA52</f>
        <v>3.61578525641026E-005</v>
      </c>
      <c r="GL52" s="156" t="n">
        <f aca="false">BI52/$FA52</f>
        <v>0</v>
      </c>
      <c r="GM52" s="156" t="n">
        <f aca="false">BJ52/$FA52</f>
        <v>0</v>
      </c>
      <c r="GN52" s="156" t="n">
        <f aca="false">BK52/$FA52</f>
        <v>0</v>
      </c>
      <c r="GO52" s="156" t="n">
        <f aca="false">BL52/$FA52</f>
        <v>0.000442649906517094</v>
      </c>
      <c r="GP52" s="156" t="n">
        <f aca="false">BM52/$FA52</f>
        <v>0.000567048944978633</v>
      </c>
      <c r="GQ52" s="156" t="n">
        <f aca="false">BN52/$FA52</f>
        <v>0</v>
      </c>
      <c r="GR52" s="156" t="n">
        <f aca="false">BO52/$FA52</f>
        <v>0.000397836538461539</v>
      </c>
      <c r="GS52" s="156" t="n">
        <f aca="false">BP52/$FA52</f>
        <v>0.00083069577991453</v>
      </c>
      <c r="GT52" s="156" t="n">
        <f aca="false">BQ52/$FA52</f>
        <v>0</v>
      </c>
      <c r="GU52" s="156" t="n">
        <f aca="false">BR52/$FA52</f>
        <v>0.000241761818910256</v>
      </c>
      <c r="GV52" s="156" t="n">
        <f aca="false">BS52/$FA52</f>
        <v>0.000721153846153846</v>
      </c>
      <c r="GW52" s="156" t="n">
        <f aca="false">BT52/$FA52</f>
        <v>0</v>
      </c>
      <c r="GX52" s="156" t="n">
        <f aca="false">BU52/$FA52</f>
        <v>0.000156467013888889</v>
      </c>
      <c r="GY52" s="156" t="n">
        <f aca="false">BV52/$FA52</f>
        <v>0.00058701422275641</v>
      </c>
      <c r="GZ52" s="156" t="n">
        <f aca="false">BW52/$FA52</f>
        <v>0</v>
      </c>
      <c r="HA52" s="156" t="n">
        <f aca="false">BX52/$FA52</f>
        <v>7.34508547008547E-006</v>
      </c>
      <c r="HB52" s="156" t="n">
        <f aca="false">BY52/$FA52</f>
        <v>0</v>
      </c>
      <c r="HC52" s="156" t="n">
        <f aca="false">BZ52/$FA52</f>
        <v>7.34508547008547E-006</v>
      </c>
      <c r="HD52" s="156" t="n">
        <f aca="false">CA52/$FA52</f>
        <v>4.10657051282051E-006</v>
      </c>
      <c r="HE52" s="156" t="n">
        <f aca="false">CB52/$FA52</f>
        <v>0</v>
      </c>
      <c r="HF52" s="156" t="n">
        <f aca="false">CC52/$FA52</f>
        <v>4.10657051282051E-006</v>
      </c>
      <c r="HG52" s="157" t="n">
        <f aca="false">SUM(GO52,GR52,GU52,GX52,HA52,HD52)</f>
        <v>0.00125016693376068</v>
      </c>
      <c r="HH52" s="157" t="n">
        <f aca="false">SUM(GP52,GS52,GV52,GY52,HB52,HE52)</f>
        <v>0.00270591279380342</v>
      </c>
      <c r="HI52" s="157" t="n">
        <f aca="false">SUM(GQ52,GT52,GW52,GZ52,HC52,HF52)</f>
        <v>1.1451655982906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8" t="n">
        <v>946.3312</v>
      </c>
      <c r="E53" s="199" t="n">
        <v>32.9667</v>
      </c>
      <c r="F53" s="199" t="n">
        <v>37.236</v>
      </c>
      <c r="G53" s="199" t="n">
        <v>38.9916</v>
      </c>
      <c r="H53" s="199" t="n">
        <v>3446.389</v>
      </c>
      <c r="I53" s="199" t="n">
        <v>7.3</v>
      </c>
      <c r="J53" s="160" t="n">
        <f aca="false">H53/3600</f>
        <v>0.957330277777778</v>
      </c>
      <c r="L53" s="198" t="n">
        <v>946.1448</v>
      </c>
      <c r="M53" s="199" t="n">
        <v>32.9674</v>
      </c>
      <c r="N53" s="199" t="n">
        <v>37.2381</v>
      </c>
      <c r="O53" s="199" t="n">
        <v>38.9909</v>
      </c>
      <c r="P53" s="199" t="n">
        <v>3465.811</v>
      </c>
      <c r="Q53" s="199" t="n">
        <v>7.285</v>
      </c>
      <c r="R53" s="160" t="n">
        <f aca="false">P53/3600</f>
        <v>0.962725277777778</v>
      </c>
      <c r="S53" s="143"/>
      <c r="T53" s="161"/>
      <c r="U53" s="96"/>
      <c r="V53" s="96"/>
      <c r="W53" s="161"/>
      <c r="X53" s="96"/>
      <c r="Y53" s="162"/>
      <c r="AA53" s="103"/>
      <c r="AB53" s="163" t="n">
        <v>8345015</v>
      </c>
      <c r="AC53" s="164" t="n">
        <v>2965782</v>
      </c>
      <c r="AD53" s="164" t="n">
        <v>68813</v>
      </c>
      <c r="AE53" s="164" t="n">
        <v>134944</v>
      </c>
      <c r="AF53" s="164" t="n">
        <v>0</v>
      </c>
      <c r="AG53" s="164" t="n">
        <v>0</v>
      </c>
      <c r="AH53" s="164" t="n">
        <v>0</v>
      </c>
      <c r="AI53" s="164" t="n">
        <v>0</v>
      </c>
      <c r="AJ53" s="164" t="n">
        <v>27049</v>
      </c>
      <c r="AK53" s="164" t="n">
        <v>30770</v>
      </c>
      <c r="AL53" s="164" t="n">
        <v>0</v>
      </c>
      <c r="AM53" s="164" t="n">
        <v>25893</v>
      </c>
      <c r="AN53" s="164" t="n">
        <v>93147</v>
      </c>
      <c r="AO53" s="164" t="n">
        <v>0</v>
      </c>
      <c r="AP53" s="164" t="n">
        <v>21890</v>
      </c>
      <c r="AQ53" s="164" t="n">
        <v>86400</v>
      </c>
      <c r="AR53" s="164" t="n">
        <v>0</v>
      </c>
      <c r="AS53" s="164" t="n">
        <v>12316</v>
      </c>
      <c r="AT53" s="164" t="n">
        <v>75442</v>
      </c>
      <c r="AU53" s="164" t="n">
        <v>0</v>
      </c>
      <c r="AV53" s="164" t="n">
        <v>795</v>
      </c>
      <c r="AW53" s="164" t="n">
        <v>0</v>
      </c>
      <c r="AX53" s="164" t="n">
        <v>795</v>
      </c>
      <c r="AY53" s="164" t="n">
        <v>450</v>
      </c>
      <c r="AZ53" s="164" t="n">
        <v>0</v>
      </c>
      <c r="BA53" s="165" t="n">
        <v>450</v>
      </c>
      <c r="BB53" s="127"/>
      <c r="BC53" s="108"/>
      <c r="BD53" s="166" t="n">
        <v>8335594</v>
      </c>
      <c r="BE53" s="167" t="n">
        <v>2970769</v>
      </c>
      <c r="BF53" s="167" t="n">
        <v>69034</v>
      </c>
      <c r="BG53" s="167" t="n">
        <v>131196</v>
      </c>
      <c r="BH53" s="167" t="n">
        <v>3854</v>
      </c>
      <c r="BI53" s="167" t="n">
        <v>0</v>
      </c>
      <c r="BJ53" s="167" t="n">
        <v>0</v>
      </c>
      <c r="BK53" s="167" t="n">
        <v>0</v>
      </c>
      <c r="BL53" s="167" t="n">
        <v>26292</v>
      </c>
      <c r="BM53" s="167" t="n">
        <v>29970</v>
      </c>
      <c r="BN53" s="167" t="n">
        <v>0</v>
      </c>
      <c r="BO53" s="167" t="n">
        <v>25154</v>
      </c>
      <c r="BP53" s="167" t="n">
        <v>92083</v>
      </c>
      <c r="BQ53" s="167" t="n">
        <v>0</v>
      </c>
      <c r="BR53" s="167" t="n">
        <v>22004</v>
      </c>
      <c r="BS53" s="167" t="n">
        <v>86400</v>
      </c>
      <c r="BT53" s="167" t="n">
        <v>0</v>
      </c>
      <c r="BU53" s="167" t="n">
        <v>12206</v>
      </c>
      <c r="BV53" s="167" t="n">
        <v>74770</v>
      </c>
      <c r="BW53" s="167" t="n">
        <v>0</v>
      </c>
      <c r="BX53" s="167" t="n">
        <v>750</v>
      </c>
      <c r="BY53" s="167" t="n">
        <v>0</v>
      </c>
      <c r="BZ53" s="167" t="n">
        <v>750</v>
      </c>
      <c r="CA53" s="167" t="n">
        <v>425</v>
      </c>
      <c r="CB53" s="167" t="n">
        <v>0</v>
      </c>
      <c r="CC53" s="168" t="n">
        <v>425</v>
      </c>
      <c r="CF53" s="169" t="n">
        <f aca="false">AE53/$AB53</f>
        <v>0.0161706120360479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368723123924882</v>
      </c>
      <c r="CK53" s="137" t="n">
        <f aca="false">AL53/$AC53</f>
        <v>0</v>
      </c>
      <c r="CL53" s="137" t="n">
        <f aca="false">AN53/$AB53</f>
        <v>0.0111619931180471</v>
      </c>
      <c r="CM53" s="137" t="n">
        <f aca="false">AO53/$AC53</f>
        <v>0</v>
      </c>
      <c r="CN53" s="137" t="n">
        <f aca="false">AQ53/$AB53</f>
        <v>0.0103534864826486</v>
      </c>
      <c r="CO53" s="137" t="n">
        <f aca="false">AR53/$AC53</f>
        <v>0</v>
      </c>
      <c r="CP53" s="137" t="n">
        <f aca="false">AT53/$AB53</f>
        <v>0.00904036721324048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268057463427858</v>
      </c>
      <c r="CT53" s="137" t="n">
        <f aca="false">AZ53/$AB53</f>
        <v>0</v>
      </c>
      <c r="CU53" s="139" t="n">
        <f aca="false">BA53/$AC53</f>
        <v>0.000151730639676146</v>
      </c>
      <c r="CV53" s="137" t="n">
        <f aca="false">CJ53+CL53+CN53+CP53+CR53+CT53</f>
        <v>0.034243078053185</v>
      </c>
      <c r="CW53" s="170" t="n">
        <f aca="false">CK53+CM53+CO53+CQ53+CS53+CU53</f>
        <v>0.000419788103104004</v>
      </c>
      <c r="CX53" s="116"/>
      <c r="CY53" s="116"/>
      <c r="CZ53" s="169" t="n">
        <f aca="false">BG53/$BD53</f>
        <v>0.0157392502561905</v>
      </c>
      <c r="DA53" s="137" t="n">
        <f aca="false">BH53/$BE53</f>
        <v>0.00129730719554432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35954246332055</v>
      </c>
      <c r="DE53" s="137" t="n">
        <f aca="false">BN53/$BE53</f>
        <v>0</v>
      </c>
      <c r="DF53" s="137" t="n">
        <f aca="false">BP53/$BD53</f>
        <v>0.0110469631798286</v>
      </c>
      <c r="DG53" s="137" t="n">
        <f aca="false">BQ53/$BE53</f>
        <v>0</v>
      </c>
      <c r="DH53" s="137" t="n">
        <f aca="false">BS53/$BD53</f>
        <v>0.0103651881317636</v>
      </c>
      <c r="DI53" s="137" t="n">
        <f aca="false">BT53/$BE53</f>
        <v>0</v>
      </c>
      <c r="DJ53" s="137" t="n">
        <f aca="false">BV53/$BD53</f>
        <v>0.0089699666274533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252459884965812</v>
      </c>
      <c r="DN53" s="137" t="n">
        <f aca="false">CB53/$BD53</f>
        <v>0</v>
      </c>
      <c r="DO53" s="170" t="n">
        <f aca="false">CC53/$BE53</f>
        <v>0.000143060601480627</v>
      </c>
      <c r="DP53" s="137" t="n">
        <f aca="false">DD53+DF53+DH53+DJ53+DL53+DN53</f>
        <v>0.033977542572251</v>
      </c>
      <c r="DQ53" s="170" t="n">
        <f aca="false">DE53+DG53+DI53+DK53+DM53+DO53</f>
        <v>0.000395520486446439</v>
      </c>
      <c r="DR53" s="116"/>
      <c r="DS53" s="116"/>
      <c r="DT53" s="137" t="n">
        <f aca="false">BD53/AB53</f>
        <v>0.998871062544525</v>
      </c>
      <c r="DU53" s="137" t="n">
        <f aca="false">BE53/AC53</f>
        <v>1.00168151266681</v>
      </c>
      <c r="DV53" s="137" t="n">
        <f aca="false">BF53/AD53</f>
        <v>1.00321160245884</v>
      </c>
      <c r="DW53" s="137" t="n">
        <f aca="false">BG53/AE53</f>
        <v>0.972225515769504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0.972013752818958</v>
      </c>
      <c r="EC53" s="137" t="n">
        <f aca="false">BM53/AK53</f>
        <v>0.97400064998375</v>
      </c>
      <c r="ED53" s="137" t="e">
        <f aca="false">BN53/AL53</f>
        <v>#DIV/0!</v>
      </c>
      <c r="EE53" s="137" t="n">
        <f aca="false">BO53/AM53</f>
        <v>0.971459467809833</v>
      </c>
      <c r="EF53" s="137" t="n">
        <f aca="false">BP53/AN53</f>
        <v>0.988577195186104</v>
      </c>
      <c r="EG53" s="137" t="e">
        <f aca="false">BQ53/AO53</f>
        <v>#DIV/0!</v>
      </c>
      <c r="EH53" s="137" t="n">
        <f aca="false">BR53/AP53</f>
        <v>1.00520785746916</v>
      </c>
      <c r="EI53" s="137" t="n">
        <f aca="false">BS53/AQ53</f>
        <v>1</v>
      </c>
      <c r="EJ53" s="137" t="e">
        <f aca="false">BT53/AR53</f>
        <v>#DIV/0!</v>
      </c>
      <c r="EK53" s="137" t="n">
        <f aca="false">BU53/AS53</f>
        <v>0.991068528743098</v>
      </c>
      <c r="EL53" s="137" t="n">
        <f aca="false">BV53/AT53</f>
        <v>0.991092494896742</v>
      </c>
      <c r="EM53" s="137" t="e">
        <f aca="false">BW53/AU53</f>
        <v>#DIV/0!</v>
      </c>
      <c r="EN53" s="137" t="n">
        <f aca="false">BX53/AV53</f>
        <v>0.943396226415094</v>
      </c>
      <c r="EO53" s="137" t="e">
        <f aca="false">BY53/AW53</f>
        <v>#DIV/0!</v>
      </c>
      <c r="EP53" s="137" t="n">
        <f aca="false">BZ53/AX53</f>
        <v>0.943396226415094</v>
      </c>
      <c r="EQ53" s="137" t="n">
        <f aca="false">CA53/AY53</f>
        <v>0.944444444444444</v>
      </c>
      <c r="ER53" s="137" t="e">
        <f aca="false">CB53/AZ53</f>
        <v>#DIV/0!</v>
      </c>
      <c r="ES53" s="137" t="n">
        <f aca="false">CC53/BA53</f>
        <v>0.944444444444444</v>
      </c>
      <c r="ET53" s="137" t="n">
        <f aca="false">SUM(BL53+BO53+BR53+BU53+BX53+CA53)/SUM(AJ53+AM53+AP53+AS53+AV53+AY53)</f>
        <v>0.982328917448214</v>
      </c>
      <c r="EU53" s="137" t="n">
        <f aca="false">SUM(BM53+BP53+BS53+BV53+BY53+CB53)/SUM(AK53+AN53+AQ53+AT53+AW53+AZ53)</f>
        <v>0.991125388876641</v>
      </c>
      <c r="EV53" s="137" t="n">
        <f aca="false">SUM(BN53+BQ53+BT53+BW53+BZ53+CC53)/SUM(AL53+AO53+AR53+AU53+AX53+BA53)</f>
        <v>0.943775100401606</v>
      </c>
      <c r="EX53" s="154" t="n">
        <v>832</v>
      </c>
      <c r="EY53" s="154" t="n">
        <v>480</v>
      </c>
      <c r="EZ53" s="154" t="n">
        <v>300</v>
      </c>
      <c r="FA53" s="155" t="n">
        <f aca="false">EX53*EY53*EZ53</f>
        <v>119808000</v>
      </c>
      <c r="FB53" s="116"/>
      <c r="FC53" s="156" t="n">
        <f aca="false">AB53/$FA53</f>
        <v>0.0696532368456197</v>
      </c>
      <c r="FD53" s="156" t="n">
        <f aca="false">AC53/$FA53</f>
        <v>0.0247544571314103</v>
      </c>
      <c r="FE53" s="157" t="n">
        <f aca="false">AD53/$FA53</f>
        <v>0.000574360643696581</v>
      </c>
      <c r="FF53" s="157" t="n">
        <f aca="false">AE53/$FA53</f>
        <v>0.00112633547008547</v>
      </c>
      <c r="FG53" s="157" t="n">
        <f aca="false">AF53/$FA53</f>
        <v>0</v>
      </c>
      <c r="FH53" s="157" t="n">
        <f aca="false">AG53/$FA53</f>
        <v>0</v>
      </c>
      <c r="FI53" s="157" t="n">
        <f aca="false">AH53/$FA53</f>
        <v>0</v>
      </c>
      <c r="FJ53" s="157" t="n">
        <f aca="false">AI53/$FA53</f>
        <v>0</v>
      </c>
      <c r="FK53" s="157" t="n">
        <f aca="false">AJ53/$FA53</f>
        <v>0.000225769564636752</v>
      </c>
      <c r="FL53" s="157" t="n">
        <f aca="false">AK53/$FA53</f>
        <v>0.000256827590811966</v>
      </c>
      <c r="FM53" s="157" t="n">
        <f aca="false">AL53/$FA53</f>
        <v>0</v>
      </c>
      <c r="FN53" s="157" t="n">
        <f aca="false">AM53/$FA53</f>
        <v>0.000216120793269231</v>
      </c>
      <c r="FO53" s="157" t="n">
        <f aca="false">AN53/$FA53</f>
        <v>0.000777468950320513</v>
      </c>
      <c r="FP53" s="157" t="n">
        <f aca="false">AO53/$FA53</f>
        <v>0</v>
      </c>
      <c r="FQ53" s="157" t="n">
        <f aca="false">AP53/$FA53</f>
        <v>0.000182709001068376</v>
      </c>
      <c r="FR53" s="157" t="n">
        <f aca="false">AQ53/$FA53</f>
        <v>0.000721153846153846</v>
      </c>
      <c r="FS53" s="157" t="n">
        <f aca="false">AR53/$FA53</f>
        <v>0</v>
      </c>
      <c r="FT53" s="157" t="n">
        <f aca="false">AS53/$FA53</f>
        <v>0.00010279780982906</v>
      </c>
      <c r="FU53" s="157" t="n">
        <f aca="false">AT53/$FA53</f>
        <v>0.000629690838675214</v>
      </c>
      <c r="FV53" s="157" t="n">
        <f aca="false">AU53/$FA53</f>
        <v>0</v>
      </c>
      <c r="FW53" s="157" t="n">
        <f aca="false">AV53/$FA53</f>
        <v>6.63561698717949E-006</v>
      </c>
      <c r="FX53" s="157" t="n">
        <f aca="false">AW53/$FA53</f>
        <v>0</v>
      </c>
      <c r="FY53" s="157" t="n">
        <f aca="false">AX53/$FA53</f>
        <v>6.63561698717949E-006</v>
      </c>
      <c r="FZ53" s="157" t="n">
        <f aca="false">AY53/$FA53</f>
        <v>3.75600961538462E-006</v>
      </c>
      <c r="GA53" s="157" t="n">
        <f aca="false">AZ53/$FA53</f>
        <v>0</v>
      </c>
      <c r="GB53" s="157" t="n">
        <f aca="false">BA53/$FA53</f>
        <v>3.75600961538462E-006</v>
      </c>
      <c r="GC53" s="157" t="n">
        <f aca="false">SUM(FK53,FN53,FQ53,FT53,FW53,FZ53)</f>
        <v>0.000737788795405983</v>
      </c>
      <c r="GD53" s="157" t="n">
        <f aca="false">SUM(FL53,FO53,FR53,FU53,FX53,GA53)</f>
        <v>0.00238514122596154</v>
      </c>
      <c r="GE53" s="157" t="n">
        <f aca="false">SUM(FM53,FP53,FS53,FV53,FY53,GB53)</f>
        <v>1.03916266025641E-005</v>
      </c>
      <c r="GF53" s="116"/>
      <c r="GG53" s="156" t="n">
        <f aca="false">BD53/$FA53</f>
        <v>0.0695746026976496</v>
      </c>
      <c r="GH53" s="156" t="n">
        <f aca="false">BE53/$FA53</f>
        <v>0.0247960820646368</v>
      </c>
      <c r="GI53" s="156" t="n">
        <f aca="false">BF53/$FA53</f>
        <v>0.000576205261752137</v>
      </c>
      <c r="GJ53" s="156" t="n">
        <f aca="false">BG53/$FA53</f>
        <v>0.00109505208333333</v>
      </c>
      <c r="GK53" s="156" t="n">
        <f aca="false">BH53/$FA53</f>
        <v>3.21681356837607E-005</v>
      </c>
      <c r="GL53" s="156" t="n">
        <f aca="false">BI53/$FA53</f>
        <v>0</v>
      </c>
      <c r="GM53" s="156" t="n">
        <f aca="false">BJ53/$FA53</f>
        <v>0</v>
      </c>
      <c r="GN53" s="156" t="n">
        <f aca="false">BK53/$FA53</f>
        <v>0</v>
      </c>
      <c r="GO53" s="156" t="n">
        <f aca="false">BL53/$FA53</f>
        <v>0.000219451121794872</v>
      </c>
      <c r="GP53" s="156" t="n">
        <f aca="false">BM53/$FA53</f>
        <v>0.000250150240384615</v>
      </c>
      <c r="GQ53" s="156" t="n">
        <f aca="false">BN53/$FA53</f>
        <v>0</v>
      </c>
      <c r="GR53" s="156" t="n">
        <f aca="false">BO53/$FA53</f>
        <v>0.000209952590811966</v>
      </c>
      <c r="GS53" s="156" t="n">
        <f aca="false">BP53/$FA53</f>
        <v>0.000768588074252137</v>
      </c>
      <c r="GT53" s="156" t="n">
        <f aca="false">BQ53/$FA53</f>
        <v>0</v>
      </c>
      <c r="GU53" s="156" t="n">
        <f aca="false">BR53/$FA53</f>
        <v>0.000183660523504274</v>
      </c>
      <c r="GV53" s="156" t="n">
        <f aca="false">BS53/$FA53</f>
        <v>0.000721153846153846</v>
      </c>
      <c r="GW53" s="156" t="n">
        <f aca="false">BT53/$FA53</f>
        <v>0</v>
      </c>
      <c r="GX53" s="156" t="n">
        <f aca="false">BU53/$FA53</f>
        <v>0.000101879674145299</v>
      </c>
      <c r="GY53" s="156" t="n">
        <f aca="false">BV53/$FA53</f>
        <v>0.000624081864316239</v>
      </c>
      <c r="GZ53" s="156" t="n">
        <f aca="false">BW53/$FA53</f>
        <v>0</v>
      </c>
      <c r="HA53" s="156" t="n">
        <f aca="false">BX53/$FA53</f>
        <v>6.26001602564103E-006</v>
      </c>
      <c r="HB53" s="156" t="n">
        <f aca="false">BY53/$FA53</f>
        <v>0</v>
      </c>
      <c r="HC53" s="156" t="n">
        <f aca="false">BZ53/$FA53</f>
        <v>6.26001602564103E-006</v>
      </c>
      <c r="HD53" s="156" t="n">
        <f aca="false">CA53/$FA53</f>
        <v>3.54734241452991E-006</v>
      </c>
      <c r="HE53" s="156" t="n">
        <f aca="false">CB53/$FA53</f>
        <v>0</v>
      </c>
      <c r="HF53" s="156" t="n">
        <f aca="false">CC53/$FA53</f>
        <v>3.54734241452991E-006</v>
      </c>
      <c r="HG53" s="157" t="n">
        <f aca="false">SUM(GO53,GR53,GU53,GX53,HA53,HD53)</f>
        <v>0.000724751268696581</v>
      </c>
      <c r="HH53" s="157" t="n">
        <f aca="false">SUM(GP53,GS53,GV53,GY53,HB53,HE53)</f>
        <v>0.00236397402510684</v>
      </c>
      <c r="HI53" s="157" t="n">
        <f aca="false">SUM(GQ53,GT53,GW53,GZ53,HC53,HF53)</f>
        <v>9.80735844017094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0" t="n">
        <v>463.8904</v>
      </c>
      <c r="E54" s="201" t="n">
        <v>30.3303</v>
      </c>
      <c r="F54" s="201" t="n">
        <v>35.9479</v>
      </c>
      <c r="G54" s="201" t="n">
        <v>37.6862</v>
      </c>
      <c r="H54" s="201" t="n">
        <v>3001.85</v>
      </c>
      <c r="I54" s="201" t="n">
        <v>6.396</v>
      </c>
      <c r="J54" s="173" t="n">
        <f aca="false">H54/3600</f>
        <v>0.833847222222222</v>
      </c>
      <c r="L54" s="200" t="n">
        <v>464.2904</v>
      </c>
      <c r="M54" s="201" t="n">
        <v>30.3376</v>
      </c>
      <c r="N54" s="201" t="n">
        <v>35.9449</v>
      </c>
      <c r="O54" s="201" t="n">
        <v>37.6863</v>
      </c>
      <c r="P54" s="201" t="n">
        <v>3226.506</v>
      </c>
      <c r="Q54" s="201" t="n">
        <v>7.378</v>
      </c>
      <c r="R54" s="173" t="n">
        <f aca="false">P54/3600</f>
        <v>0.896251666666667</v>
      </c>
      <c r="S54" s="143"/>
      <c r="T54" s="174"/>
      <c r="U54" s="175"/>
      <c r="V54" s="175"/>
      <c r="W54" s="174"/>
      <c r="X54" s="175"/>
      <c r="Y54" s="176"/>
      <c r="AA54" s="103"/>
      <c r="AB54" s="183" t="n">
        <v>4264636</v>
      </c>
      <c r="AC54" s="184" t="n">
        <v>1455644</v>
      </c>
      <c r="AD54" s="184" t="n">
        <v>41977</v>
      </c>
      <c r="AE54" s="184" t="n">
        <v>76502</v>
      </c>
      <c r="AF54" s="184" t="n">
        <v>0</v>
      </c>
      <c r="AG54" s="184" t="n">
        <v>0</v>
      </c>
      <c r="AH54" s="184" t="n">
        <v>0</v>
      </c>
      <c r="AI54" s="184" t="n">
        <v>0</v>
      </c>
      <c r="AJ54" s="184" t="n">
        <v>12259</v>
      </c>
      <c r="AK54" s="184" t="n">
        <v>12977</v>
      </c>
      <c r="AL54" s="184" t="n">
        <v>0</v>
      </c>
      <c r="AM54" s="184" t="n">
        <v>16314</v>
      </c>
      <c r="AN54" s="184" t="n">
        <v>72762</v>
      </c>
      <c r="AO54" s="184" t="n">
        <v>0</v>
      </c>
      <c r="AP54" s="184" t="n">
        <v>14163</v>
      </c>
      <c r="AQ54" s="184" t="n">
        <v>69408</v>
      </c>
      <c r="AR54" s="184" t="n">
        <v>0</v>
      </c>
      <c r="AS54" s="184" t="n">
        <v>7873</v>
      </c>
      <c r="AT54" s="184" t="n">
        <v>62371</v>
      </c>
      <c r="AU54" s="184" t="n">
        <v>0</v>
      </c>
      <c r="AV54" s="184" t="n">
        <v>865</v>
      </c>
      <c r="AW54" s="184" t="n">
        <v>0</v>
      </c>
      <c r="AX54" s="184" t="n">
        <v>865</v>
      </c>
      <c r="AY54" s="184" t="n">
        <v>454</v>
      </c>
      <c r="AZ54" s="184" t="n">
        <v>0</v>
      </c>
      <c r="BA54" s="185" t="n">
        <v>454</v>
      </c>
      <c r="BB54" s="127"/>
      <c r="BC54" s="108"/>
      <c r="BD54" s="186" t="n">
        <v>4260014</v>
      </c>
      <c r="BE54" s="187" t="n">
        <v>1460868</v>
      </c>
      <c r="BF54" s="187" t="n">
        <v>42282</v>
      </c>
      <c r="BG54" s="187" t="n">
        <v>73793</v>
      </c>
      <c r="BH54" s="187" t="n">
        <v>2961</v>
      </c>
      <c r="BI54" s="187" t="n">
        <v>0</v>
      </c>
      <c r="BJ54" s="187" t="n">
        <v>0</v>
      </c>
      <c r="BK54" s="187" t="n">
        <v>0</v>
      </c>
      <c r="BL54" s="187" t="n">
        <v>12249</v>
      </c>
      <c r="BM54" s="187" t="n">
        <v>12967</v>
      </c>
      <c r="BN54" s="187" t="n">
        <v>0</v>
      </c>
      <c r="BO54" s="187" t="n">
        <v>16120</v>
      </c>
      <c r="BP54" s="187" t="n">
        <v>71266</v>
      </c>
      <c r="BQ54" s="187" t="n">
        <v>0</v>
      </c>
      <c r="BR54" s="187" t="n">
        <v>13498</v>
      </c>
      <c r="BS54" s="187" t="n">
        <v>67392</v>
      </c>
      <c r="BT54" s="187" t="n">
        <v>0</v>
      </c>
      <c r="BU54" s="187" t="n">
        <v>7627</v>
      </c>
      <c r="BV54" s="187" t="n">
        <v>61007</v>
      </c>
      <c r="BW54" s="187" t="n">
        <v>0</v>
      </c>
      <c r="BX54" s="187" t="n">
        <v>825</v>
      </c>
      <c r="BY54" s="187" t="n">
        <v>0</v>
      </c>
      <c r="BZ54" s="187" t="n">
        <v>825</v>
      </c>
      <c r="CA54" s="187" t="n">
        <v>432</v>
      </c>
      <c r="CB54" s="187" t="n">
        <v>0</v>
      </c>
      <c r="CC54" s="188" t="n">
        <v>432</v>
      </c>
      <c r="CF54" s="189" t="n">
        <f aca="false">AE54/$AB54</f>
        <v>0.0179386939471505</v>
      </c>
      <c r="CG54" s="190" t="n">
        <f aca="false">AF54/$AC54</f>
        <v>0</v>
      </c>
      <c r="CH54" s="190" t="n">
        <f aca="false">AH54/$AB54</f>
        <v>0</v>
      </c>
      <c r="CI54" s="190" t="n">
        <f aca="false">AI54/$AC54</f>
        <v>0</v>
      </c>
      <c r="CJ54" s="190" t="n">
        <f aca="false">AK54/$AB54</f>
        <v>0.00304293262074419</v>
      </c>
      <c r="CK54" s="190" t="n">
        <f aca="false">AL54/$AC54</f>
        <v>0</v>
      </c>
      <c r="CL54" s="190" t="n">
        <f aca="false">AN54/$AB54</f>
        <v>0.0170617140595352</v>
      </c>
      <c r="CM54" s="190" t="n">
        <f aca="false">AO54/$AC54</f>
        <v>0</v>
      </c>
      <c r="CN54" s="190" t="n">
        <f aca="false">AQ54/$AB54</f>
        <v>0.0162752459998931</v>
      </c>
      <c r="CO54" s="190" t="n">
        <f aca="false">AR54/$AC54</f>
        <v>0</v>
      </c>
      <c r="CP54" s="190" t="n">
        <f aca="false">AT54/$AB54</f>
        <v>0.0146251637888908</v>
      </c>
      <c r="CQ54" s="190" t="n">
        <f aca="false">AU54/$AC54</f>
        <v>0</v>
      </c>
      <c r="CR54" s="190" t="n">
        <f aca="false">AW54/$AB54</f>
        <v>0</v>
      </c>
      <c r="CS54" s="190" t="n">
        <f aca="false">AX54/$AC54</f>
        <v>0.000594238701220903</v>
      </c>
      <c r="CT54" s="190" t="n">
        <f aca="false">AZ54/$AB54</f>
        <v>0</v>
      </c>
      <c r="CU54" s="191" t="n">
        <f aca="false">BA54/$AC54</f>
        <v>0.000311889445496289</v>
      </c>
      <c r="CV54" s="190" t="n">
        <f aca="false">CJ54+CL54+CN54+CP54+CR54+CT54</f>
        <v>0.0510050564690633</v>
      </c>
      <c r="CW54" s="192" t="n">
        <f aca="false">CK54+CM54+CO54+CQ54+CS54+CU54</f>
        <v>0.000906128146717192</v>
      </c>
      <c r="CX54" s="116"/>
      <c r="CY54" s="116"/>
      <c r="CZ54" s="189" t="n">
        <f aca="false">BG54/$BD54</f>
        <v>0.0173222435419226</v>
      </c>
      <c r="DA54" s="190" t="n">
        <f aca="false">BH54/$BE54</f>
        <v>0.00202687717165411</v>
      </c>
      <c r="DB54" s="190" t="n">
        <f aca="false">BJ54/$BD54</f>
        <v>0</v>
      </c>
      <c r="DC54" s="190" t="n">
        <f aca="false">BK54/$BE54</f>
        <v>0</v>
      </c>
      <c r="DD54" s="190" t="n">
        <f aca="false">BM54/$BD54</f>
        <v>0.00304388671023147</v>
      </c>
      <c r="DE54" s="190" t="n">
        <f aca="false">BN54/$BE54</f>
        <v>0</v>
      </c>
      <c r="DF54" s="190" t="n">
        <f aca="false">BP54/$BD54</f>
        <v>0.0167290530031122</v>
      </c>
      <c r="DG54" s="190" t="n">
        <f aca="false">BQ54/$BE54</f>
        <v>0</v>
      </c>
      <c r="DH54" s="190" t="n">
        <f aca="false">BS54/$BD54</f>
        <v>0.0158196663203454</v>
      </c>
      <c r="DI54" s="190" t="n">
        <f aca="false">BT54/$BE54</f>
        <v>0</v>
      </c>
      <c r="DJ54" s="190" t="n">
        <f aca="false">BV54/$BD54</f>
        <v>0.0143208449549696</v>
      </c>
      <c r="DK54" s="190" t="n">
        <f aca="false">BW54/$BE54</f>
        <v>0</v>
      </c>
      <c r="DL54" s="190" t="n">
        <f aca="false">BY54/$BD54</f>
        <v>0</v>
      </c>
      <c r="DM54" s="190" t="n">
        <f aca="false">BZ54/$BE54</f>
        <v>0.000564732747927944</v>
      </c>
      <c r="DN54" s="190" t="n">
        <f aca="false">CB54/$BD54</f>
        <v>0</v>
      </c>
      <c r="DO54" s="192" t="n">
        <f aca="false">CC54/$BE54</f>
        <v>0.00029571460255136</v>
      </c>
      <c r="DP54" s="190" t="n">
        <f aca="false">DD54+DF54+DH54+DJ54+DL54+DN54</f>
        <v>0.0499134509886587</v>
      </c>
      <c r="DQ54" s="192" t="n">
        <f aca="false">DE54+DG54+DI54+DK54+DM54+DO54</f>
        <v>0.000860447350479304</v>
      </c>
      <c r="DR54" s="116"/>
      <c r="DS54" s="116"/>
      <c r="DT54" s="137" t="n">
        <f aca="false">BD54/AB54</f>
        <v>0.998916202930332</v>
      </c>
      <c r="DU54" s="137" t="n">
        <f aca="false">BE54/AC54</f>
        <v>1.00358878956668</v>
      </c>
      <c r="DV54" s="137" t="n">
        <f aca="false">BF54/AD54</f>
        <v>1.00726588369822</v>
      </c>
      <c r="DW54" s="137" t="n">
        <f aca="false">BG54/AE54</f>
        <v>0.964589161067685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0.999184272779183</v>
      </c>
      <c r="EC54" s="137" t="n">
        <f aca="false">BM54/AK54</f>
        <v>0.999229405871927</v>
      </c>
      <c r="ED54" s="137" t="e">
        <f aca="false">BN54/AL54</f>
        <v>#DIV/0!</v>
      </c>
      <c r="EE54" s="137" t="n">
        <f aca="false">BO54/AM54</f>
        <v>0.988108373176413</v>
      </c>
      <c r="EF54" s="137" t="n">
        <f aca="false">BP54/AN54</f>
        <v>0.97943981748715</v>
      </c>
      <c r="EG54" s="137" t="e">
        <f aca="false">BQ54/AO54</f>
        <v>#DIV/0!</v>
      </c>
      <c r="EH54" s="137" t="n">
        <f aca="false">BR54/AP54</f>
        <v>0.953046670903057</v>
      </c>
      <c r="EI54" s="137" t="n">
        <f aca="false">BS54/AQ54</f>
        <v>0.970954356846473</v>
      </c>
      <c r="EJ54" s="137" t="e">
        <f aca="false">BT54/AR54</f>
        <v>#DIV/0!</v>
      </c>
      <c r="EK54" s="137" t="n">
        <f aca="false">BU54/AS54</f>
        <v>0.968753969262035</v>
      </c>
      <c r="EL54" s="137" t="n">
        <f aca="false">BV54/AT54</f>
        <v>0.978130862099373</v>
      </c>
      <c r="EM54" s="137" t="e">
        <f aca="false">BW54/AU54</f>
        <v>#DIV/0!</v>
      </c>
      <c r="EN54" s="137" t="n">
        <f aca="false">BX54/AV54</f>
        <v>0.953757225433526</v>
      </c>
      <c r="EO54" s="137" t="e">
        <f aca="false">BY54/AW54</f>
        <v>#DIV/0!</v>
      </c>
      <c r="EP54" s="137" t="n">
        <f aca="false">BZ54/AX54</f>
        <v>0.953757225433526</v>
      </c>
      <c r="EQ54" s="137" t="n">
        <f aca="false">CA54/AY54</f>
        <v>0.951541850220264</v>
      </c>
      <c r="ER54" s="137" t="e">
        <f aca="false">CB54/AZ54</f>
        <v>#DIV/0!</v>
      </c>
      <c r="ES54" s="137" t="n">
        <f aca="false">CC54/BA54</f>
        <v>0.951541850220264</v>
      </c>
      <c r="ET54" s="137" t="n">
        <f aca="false">SUM(BL54+BO54+BR54+BU54+BX54+CA54)/SUM(AJ54+AM54+AP54+AS54+AV54+AY54)</f>
        <v>0.977334000924357</v>
      </c>
      <c r="EU54" s="137" t="n">
        <f aca="false">SUM(BM54+BP54+BS54+BV54+BY54+CB54)/SUM(AK54+AN54+AQ54+AT54+AW54+AZ54)</f>
        <v>0.977537491150158</v>
      </c>
      <c r="EV54" s="137" t="n">
        <f aca="false">SUM(BN54+BQ54+BT54+BW54+BZ54+CC54)/SUM(AL54+AO54+AR54+AU54+AX54+BA54)</f>
        <v>0.952994692949204</v>
      </c>
      <c r="EX54" s="154" t="n">
        <v>832</v>
      </c>
      <c r="EY54" s="154" t="n">
        <v>480</v>
      </c>
      <c r="EZ54" s="154" t="n">
        <v>300</v>
      </c>
      <c r="FA54" s="155" t="n">
        <f aca="false">EX54*EY54*EZ54</f>
        <v>119808000</v>
      </c>
      <c r="FB54" s="116"/>
      <c r="FC54" s="156" t="n">
        <f aca="false">AB54/$FA54</f>
        <v>0.0355955862713675</v>
      </c>
      <c r="FD54" s="156" t="n">
        <f aca="false">AC54/$FA54</f>
        <v>0.0121498063568376</v>
      </c>
      <c r="FE54" s="157" t="n">
        <f aca="false">AD54/$FA54</f>
        <v>0.000350368923611111</v>
      </c>
      <c r="FF54" s="157" t="n">
        <f aca="false">AE54/$FA54</f>
        <v>0.000638538327991453</v>
      </c>
      <c r="FG54" s="157" t="n">
        <f aca="false">AF54/$FA54</f>
        <v>0</v>
      </c>
      <c r="FH54" s="157" t="n">
        <f aca="false">AG54/$FA54</f>
        <v>0</v>
      </c>
      <c r="FI54" s="157" t="n">
        <f aca="false">AH54/$FA54</f>
        <v>0</v>
      </c>
      <c r="FJ54" s="157" t="n">
        <f aca="false">AI54/$FA54</f>
        <v>0</v>
      </c>
      <c r="FK54" s="157" t="n">
        <f aca="false">AJ54/$FA54</f>
        <v>0.000102322048611111</v>
      </c>
      <c r="FL54" s="157" t="n">
        <f aca="false">AK54/$FA54</f>
        <v>0.000108314970619658</v>
      </c>
      <c r="FM54" s="157" t="n">
        <f aca="false">AL54/$FA54</f>
        <v>0</v>
      </c>
      <c r="FN54" s="157" t="n">
        <f aca="false">AM54/$FA54</f>
        <v>0.000136167868589744</v>
      </c>
      <c r="FO54" s="157" t="n">
        <f aca="false">AN54/$FA54</f>
        <v>0.00060732171474359</v>
      </c>
      <c r="FP54" s="157" t="n">
        <f aca="false">AO54/$FA54</f>
        <v>0</v>
      </c>
      <c r="FQ54" s="157" t="n">
        <f aca="false">AP54/$FA54</f>
        <v>0.000118214142628205</v>
      </c>
      <c r="FR54" s="157" t="n">
        <f aca="false">AQ54/$FA54</f>
        <v>0.000579326923076923</v>
      </c>
      <c r="FS54" s="157" t="n">
        <f aca="false">AR54/$FA54</f>
        <v>0</v>
      </c>
      <c r="FT54" s="157" t="n">
        <f aca="false">AS54/$FA54</f>
        <v>6.57134748931624E-005</v>
      </c>
      <c r="FU54" s="157" t="n">
        <f aca="false">AT54/$FA54</f>
        <v>0.000520591279380342</v>
      </c>
      <c r="FV54" s="157" t="n">
        <f aca="false">AU54/$FA54</f>
        <v>0</v>
      </c>
      <c r="FW54" s="157" t="n">
        <f aca="false">AV54/$FA54</f>
        <v>7.21988514957265E-006</v>
      </c>
      <c r="FX54" s="157" t="n">
        <f aca="false">AW54/$FA54</f>
        <v>0</v>
      </c>
      <c r="FY54" s="157" t="n">
        <f aca="false">AX54/$FA54</f>
        <v>7.21988514957265E-006</v>
      </c>
      <c r="FZ54" s="157" t="n">
        <f aca="false">AY54/$FA54</f>
        <v>3.78939636752137E-006</v>
      </c>
      <c r="GA54" s="157" t="n">
        <f aca="false">AZ54/$FA54</f>
        <v>0</v>
      </c>
      <c r="GB54" s="157" t="n">
        <f aca="false">BA54/$FA54</f>
        <v>3.78939636752137E-006</v>
      </c>
      <c r="GC54" s="157" t="n">
        <f aca="false">SUM(FK54,FN54,FQ54,FT54,FW54,FZ54)</f>
        <v>0.000433426816239316</v>
      </c>
      <c r="GD54" s="157" t="n">
        <f aca="false">SUM(FL54,FO54,FR54,FU54,FX54,GA54)</f>
        <v>0.00181555488782051</v>
      </c>
      <c r="GE54" s="157" t="n">
        <f aca="false">SUM(FM54,FP54,FS54,FV54,FY54,GB54)</f>
        <v>1.1009281517094E-005</v>
      </c>
      <c r="GF54" s="116"/>
      <c r="GG54" s="156" t="n">
        <f aca="false">BD54/$FA54</f>
        <v>0.0355570078792735</v>
      </c>
      <c r="GH54" s="156" t="n">
        <f aca="false">BE54/$FA54</f>
        <v>0.0121934094551282</v>
      </c>
      <c r="GI54" s="156" t="n">
        <f aca="false">BF54/$FA54</f>
        <v>0.000352914663461538</v>
      </c>
      <c r="GJ54" s="156" t="n">
        <f aca="false">BG54/$FA54</f>
        <v>0.000615927150106838</v>
      </c>
      <c r="GK54" s="156" t="n">
        <f aca="false">BH54/$FA54</f>
        <v>2.47145432692308E-005</v>
      </c>
      <c r="GL54" s="156" t="n">
        <f aca="false">BI54/$FA54</f>
        <v>0</v>
      </c>
      <c r="GM54" s="156" t="n">
        <f aca="false">BJ54/$FA54</f>
        <v>0</v>
      </c>
      <c r="GN54" s="156" t="n">
        <f aca="false">BK54/$FA54</f>
        <v>0</v>
      </c>
      <c r="GO54" s="156" t="n">
        <f aca="false">BL54/$FA54</f>
        <v>0.000102238581730769</v>
      </c>
      <c r="GP54" s="156" t="n">
        <f aca="false">BM54/$FA54</f>
        <v>0.000108231503739316</v>
      </c>
      <c r="GQ54" s="156" t="n">
        <f aca="false">BN54/$FA54</f>
        <v>0</v>
      </c>
      <c r="GR54" s="156" t="n">
        <f aca="false">BO54/$FA54</f>
        <v>0.000134548611111111</v>
      </c>
      <c r="GS54" s="156" t="n">
        <f aca="false">BP54/$FA54</f>
        <v>0.000594835069444445</v>
      </c>
      <c r="GT54" s="156" t="n">
        <f aca="false">BQ54/$FA54</f>
        <v>0</v>
      </c>
      <c r="GU54" s="156" t="n">
        <f aca="false">BR54/$FA54</f>
        <v>0.00011266359508547</v>
      </c>
      <c r="GV54" s="156" t="n">
        <f aca="false">BS54/$FA54</f>
        <v>0.0005625</v>
      </c>
      <c r="GW54" s="156" t="n">
        <f aca="false">BT54/$FA54</f>
        <v>0</v>
      </c>
      <c r="GX54" s="156" t="n">
        <f aca="false">BU54/$FA54</f>
        <v>6.36601896367521E-005</v>
      </c>
      <c r="GY54" s="156" t="n">
        <f aca="false">BV54/$FA54</f>
        <v>0.000509206396901709</v>
      </c>
      <c r="GZ54" s="156" t="n">
        <f aca="false">BW54/$FA54</f>
        <v>0</v>
      </c>
      <c r="HA54" s="156" t="n">
        <f aca="false">BX54/$FA54</f>
        <v>6.88601762820513E-006</v>
      </c>
      <c r="HB54" s="156" t="n">
        <f aca="false">BY54/$FA54</f>
        <v>0</v>
      </c>
      <c r="HC54" s="156" t="n">
        <f aca="false">BZ54/$FA54</f>
        <v>6.88601762820513E-006</v>
      </c>
      <c r="HD54" s="156" t="n">
        <f aca="false">CA54/$FA54</f>
        <v>3.60576923076923E-006</v>
      </c>
      <c r="HE54" s="156" t="n">
        <f aca="false">CB54/$FA54</f>
        <v>0</v>
      </c>
      <c r="HF54" s="156" t="n">
        <f aca="false">CC54/$FA54</f>
        <v>3.60576923076923E-006</v>
      </c>
      <c r="HG54" s="157" t="n">
        <f aca="false">SUM(GO54,GR54,GU54,GX54,HA54,HD54)</f>
        <v>0.000423602764423077</v>
      </c>
      <c r="HH54" s="157" t="n">
        <f aca="false">SUM(GP54,GS54,GV54,GY54,HB54,HE54)</f>
        <v>0.00177477297008547</v>
      </c>
      <c r="HI54" s="157" t="n">
        <f aca="false">SUM(GQ54,GT54,GW54,GZ54,HC54,HF54)</f>
        <v>1.04917868589744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3" t="n">
        <v>1503.5232</v>
      </c>
      <c r="E55" s="194" t="n">
        <v>40.6335</v>
      </c>
      <c r="F55" s="194" t="n">
        <v>43.8579</v>
      </c>
      <c r="G55" s="194" t="n">
        <v>43.014</v>
      </c>
      <c r="H55" s="194" t="n">
        <v>1646.114</v>
      </c>
      <c r="I55" s="194" t="n">
        <v>3.946</v>
      </c>
      <c r="J55" s="142" t="n">
        <f aca="false">H55/3600</f>
        <v>0.457253888888889</v>
      </c>
      <c r="L55" s="193" t="n">
        <v>1503.48</v>
      </c>
      <c r="M55" s="194" t="n">
        <v>40.6325</v>
      </c>
      <c r="N55" s="194" t="n">
        <v>43.8545</v>
      </c>
      <c r="O55" s="194" t="n">
        <v>43.0194</v>
      </c>
      <c r="P55" s="194" t="n">
        <v>1646.489</v>
      </c>
      <c r="Q55" s="194" t="n">
        <v>3.993</v>
      </c>
      <c r="R55" s="142" t="n">
        <f aca="false">P55/3600</f>
        <v>0.457358055555556</v>
      </c>
      <c r="S55" s="143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61" t="e">
        <f aca="false">bdrateOld($D55:$D58,E55:E58,$L55:$L58,M55:M58)</f>
        <v>#VALUE!</v>
      </c>
      <c r="X55" s="62" t="e">
        <f aca="false">bdrateOld($D55:$D58,F55:F58,$L55:$L58,N55:N58)</f>
        <v>#VALUE!</v>
      </c>
      <c r="Y55" s="63" t="e">
        <f aca="false">bdrateOld($D55:$D58,G55:G58,$L55:$L58,O55:O58)</f>
        <v>#VALUE!</v>
      </c>
      <c r="AA55" s="103"/>
      <c r="AB55" s="144" t="n">
        <v>11825252</v>
      </c>
      <c r="AC55" s="145" t="n">
        <v>5139643</v>
      </c>
      <c r="AD55" s="145" t="n">
        <v>54253</v>
      </c>
      <c r="AE55" s="145" t="n">
        <v>136597</v>
      </c>
      <c r="AF55" s="145" t="n">
        <v>0</v>
      </c>
      <c r="AG55" s="145" t="n">
        <v>0</v>
      </c>
      <c r="AH55" s="145" t="n">
        <v>0</v>
      </c>
      <c r="AI55" s="145" t="n">
        <v>0</v>
      </c>
      <c r="AJ55" s="145" t="n">
        <v>38168</v>
      </c>
      <c r="AK55" s="145" t="n">
        <v>44371</v>
      </c>
      <c r="AL55" s="145" t="n">
        <v>0</v>
      </c>
      <c r="AM55" s="145" t="n">
        <v>36976</v>
      </c>
      <c r="AN55" s="145" t="n">
        <v>51666</v>
      </c>
      <c r="AO55" s="145" t="n">
        <v>0</v>
      </c>
      <c r="AP55" s="145" t="n">
        <v>17763</v>
      </c>
      <c r="AQ55" s="145" t="n">
        <v>36000</v>
      </c>
      <c r="AR55" s="145" t="n">
        <v>0</v>
      </c>
      <c r="AS55" s="145" t="n">
        <v>10419</v>
      </c>
      <c r="AT55" s="145" t="n">
        <v>29194</v>
      </c>
      <c r="AU55" s="145" t="n">
        <v>0</v>
      </c>
      <c r="AV55" s="145" t="n">
        <v>2580</v>
      </c>
      <c r="AW55" s="145" t="n">
        <v>0</v>
      </c>
      <c r="AX55" s="145" t="n">
        <v>2580</v>
      </c>
      <c r="AY55" s="145" t="n">
        <v>1290</v>
      </c>
      <c r="AZ55" s="145" t="n">
        <v>0</v>
      </c>
      <c r="BA55" s="146" t="n">
        <v>1290</v>
      </c>
      <c r="BB55" s="127"/>
      <c r="BC55" s="108"/>
      <c r="BD55" s="195" t="n">
        <v>11825884</v>
      </c>
      <c r="BE55" s="196" t="n">
        <v>5141204</v>
      </c>
      <c r="BF55" s="196" t="n">
        <v>54839</v>
      </c>
      <c r="BG55" s="196" t="n">
        <v>133973</v>
      </c>
      <c r="BH55" s="196" t="n">
        <v>2320</v>
      </c>
      <c r="BI55" s="196" t="n">
        <v>0</v>
      </c>
      <c r="BJ55" s="196" t="n">
        <v>0</v>
      </c>
      <c r="BK55" s="196" t="n">
        <v>0</v>
      </c>
      <c r="BL55" s="196" t="n">
        <v>37872</v>
      </c>
      <c r="BM55" s="196" t="n">
        <v>44015</v>
      </c>
      <c r="BN55" s="196" t="n">
        <v>0</v>
      </c>
      <c r="BO55" s="196" t="n">
        <v>36847</v>
      </c>
      <c r="BP55" s="196" t="n">
        <v>51607</v>
      </c>
      <c r="BQ55" s="196" t="n">
        <v>0</v>
      </c>
      <c r="BR55" s="196" t="n">
        <v>17777</v>
      </c>
      <c r="BS55" s="196" t="n">
        <v>36000</v>
      </c>
      <c r="BT55" s="196" t="n">
        <v>0</v>
      </c>
      <c r="BU55" s="196" t="n">
        <v>10471</v>
      </c>
      <c r="BV55" s="196" t="n">
        <v>29168</v>
      </c>
      <c r="BW55" s="196" t="n">
        <v>0</v>
      </c>
      <c r="BX55" s="196" t="n">
        <v>2500</v>
      </c>
      <c r="BY55" s="196" t="n">
        <v>0</v>
      </c>
      <c r="BZ55" s="196" t="n">
        <v>2500</v>
      </c>
      <c r="CA55" s="196" t="n">
        <v>1240</v>
      </c>
      <c r="CB55" s="196" t="n">
        <v>0</v>
      </c>
      <c r="CC55" s="197" t="n">
        <v>1240</v>
      </c>
      <c r="CF55" s="150" t="n">
        <f aca="false">AE55/$AB55</f>
        <v>0.0115512971732019</v>
      </c>
      <c r="CG55" s="151" t="n">
        <f aca="false">AF55/$AC55</f>
        <v>0</v>
      </c>
      <c r="CH55" s="151" t="n">
        <f aca="false">AH55/$AB55</f>
        <v>0</v>
      </c>
      <c r="CI55" s="151" t="n">
        <f aca="false">AI55/$AC55</f>
        <v>0</v>
      </c>
      <c r="CJ55" s="151" t="n">
        <f aca="false">AK55/$AB55</f>
        <v>0.00375222447690755</v>
      </c>
      <c r="CK55" s="151" t="n">
        <f aca="false">AL55/$AC55</f>
        <v>0</v>
      </c>
      <c r="CL55" s="151" t="n">
        <f aca="false">AN55/$AB55</f>
        <v>0.00436912464952121</v>
      </c>
      <c r="CM55" s="151" t="n">
        <f aca="false">AO55/$AC55</f>
        <v>0</v>
      </c>
      <c r="CN55" s="151" t="n">
        <f aca="false">AQ55/$AB55</f>
        <v>0.00304433258589331</v>
      </c>
      <c r="CO55" s="151" t="n">
        <f aca="false">AR55/$AC55</f>
        <v>0</v>
      </c>
      <c r="CP55" s="151" t="n">
        <f aca="false">AT55/$AB55</f>
        <v>0.00246878459757137</v>
      </c>
      <c r="CQ55" s="151" t="n">
        <f aca="false">AU55/$AC55</f>
        <v>0</v>
      </c>
      <c r="CR55" s="151" t="n">
        <f aca="false">AW55/$AB55</f>
        <v>0</v>
      </c>
      <c r="CS55" s="151" t="n">
        <f aca="false">AX55/$AC55</f>
        <v>0.000501980390466809</v>
      </c>
      <c r="CT55" s="151" t="n">
        <f aca="false">AZ55/$AB55</f>
        <v>0</v>
      </c>
      <c r="CU55" s="152" t="n">
        <f aca="false">BA55/$AC55</f>
        <v>0.000250990195233404</v>
      </c>
      <c r="CV55" s="151" t="n">
        <f aca="false">CJ55+CL55+CN55+CP55+CR55+CT55</f>
        <v>0.0136344663098934</v>
      </c>
      <c r="CW55" s="153" t="n">
        <f aca="false">CK55+CM55+CO55+CQ55+CS55+CU55</f>
        <v>0.000752970585700213</v>
      </c>
      <c r="CX55" s="116"/>
      <c r="CY55" s="116"/>
      <c r="CZ55" s="150" t="n">
        <f aca="false">BG55/$BD55</f>
        <v>0.0113287936867975</v>
      </c>
      <c r="DA55" s="151" t="n">
        <f aca="false">BH55/$BE55</f>
        <v>0.000451256164898339</v>
      </c>
      <c r="DB55" s="151" t="n">
        <f aca="false">BJ55/$BD55</f>
        <v>0</v>
      </c>
      <c r="DC55" s="151" t="n">
        <f aca="false">BK55/$BE55</f>
        <v>0</v>
      </c>
      <c r="DD55" s="151" t="n">
        <f aca="false">BM55/$BD55</f>
        <v>0.0037219204923708</v>
      </c>
      <c r="DE55" s="151" t="n">
        <f aca="false">BN55/$BE55</f>
        <v>0</v>
      </c>
      <c r="DF55" s="151" t="n">
        <f aca="false">BP55/$BD55</f>
        <v>0.00436390209814336</v>
      </c>
      <c r="DG55" s="151" t="n">
        <f aca="false">BQ55/$BE55</f>
        <v>0</v>
      </c>
      <c r="DH55" s="151" t="n">
        <f aca="false">BS55/$BD55</f>
        <v>0.00304416989038621</v>
      </c>
      <c r="DI55" s="151" t="n">
        <f aca="false">BT55/$BE55</f>
        <v>0</v>
      </c>
      <c r="DJ55" s="151" t="n">
        <f aca="false">BV55/$BD55</f>
        <v>0.00246645409341069</v>
      </c>
      <c r="DK55" s="151" t="n">
        <f aca="false">BW55/$BE55</f>
        <v>0</v>
      </c>
      <c r="DL55" s="151" t="n">
        <f aca="false">BY55/$BD55</f>
        <v>0</v>
      </c>
      <c r="DM55" s="151" t="n">
        <f aca="false">BZ55/$BE55</f>
        <v>0.000486267419071486</v>
      </c>
      <c r="DN55" s="151" t="n">
        <f aca="false">CB55/$BD55</f>
        <v>0</v>
      </c>
      <c r="DO55" s="153" t="n">
        <f aca="false">CC55/$BE55</f>
        <v>0.000241188639859457</v>
      </c>
      <c r="DP55" s="151" t="n">
        <f aca="false">DD55+DF55+DH55+DJ55+DL55+DN55</f>
        <v>0.0135964465743111</v>
      </c>
      <c r="DQ55" s="153" t="n">
        <f aca="false">DE55+DG55+DI55+DK55+DM55+DO55</f>
        <v>0.000727456058930943</v>
      </c>
      <c r="DR55" s="116"/>
      <c r="DS55" s="116"/>
      <c r="DT55" s="137" t="n">
        <f aca="false">BD55/AB55</f>
        <v>1.00005344494984</v>
      </c>
      <c r="DU55" s="137" t="n">
        <f aca="false">BE55/AC55</f>
        <v>1.00030371759284</v>
      </c>
      <c r="DV55" s="137" t="n">
        <f aca="false">BF55/AD55</f>
        <v>1.01080124601405</v>
      </c>
      <c r="DW55" s="137" t="n">
        <f aca="false">BG55/AE55</f>
        <v>0.980790207691238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0.9922448124083</v>
      </c>
      <c r="EC55" s="137" t="n">
        <f aca="false">BM55/AK55</f>
        <v>0.991976741565437</v>
      </c>
      <c r="ED55" s="137" t="e">
        <f aca="false">BN55/AL55</f>
        <v>#DIV/0!</v>
      </c>
      <c r="EE55" s="137" t="n">
        <f aca="false">BO55/AM55</f>
        <v>0.996511250540891</v>
      </c>
      <c r="EF55" s="137" t="n">
        <f aca="false">BP55/AN55</f>
        <v>0.998858049781287</v>
      </c>
      <c r="EG55" s="137" t="e">
        <f aca="false">BQ55/AO55</f>
        <v>#DIV/0!</v>
      </c>
      <c r="EH55" s="137" t="n">
        <f aca="false">BR55/AP55</f>
        <v>1.00078815515397</v>
      </c>
      <c r="EI55" s="137" t="n">
        <f aca="false">BS55/AQ55</f>
        <v>1</v>
      </c>
      <c r="EJ55" s="137" t="e">
        <f aca="false">BT55/AR55</f>
        <v>#DIV/0!</v>
      </c>
      <c r="EK55" s="137" t="n">
        <f aca="false">BU55/AS55</f>
        <v>1.00499088204242</v>
      </c>
      <c r="EL55" s="137" t="n">
        <f aca="false">BV55/AT55</f>
        <v>0.999109406042337</v>
      </c>
      <c r="EM55" s="137" t="e">
        <f aca="false">BW55/AU55</f>
        <v>#DIV/0!</v>
      </c>
      <c r="EN55" s="137" t="n">
        <f aca="false">BX55/AV55</f>
        <v>0.968992248062015</v>
      </c>
      <c r="EO55" s="137" t="e">
        <f aca="false">BY55/AW55</f>
        <v>#DIV/0!</v>
      </c>
      <c r="EP55" s="137" t="n">
        <f aca="false">BZ55/AX55</f>
        <v>0.968992248062015</v>
      </c>
      <c r="EQ55" s="137" t="n">
        <f aca="false">CA55/AY55</f>
        <v>0.961240310077519</v>
      </c>
      <c r="ER55" s="137" t="e">
        <f aca="false">CB55/AZ55</f>
        <v>#DIV/0!</v>
      </c>
      <c r="ES55" s="137" t="n">
        <f aca="false">CC55/BA55</f>
        <v>0.961240310077519</v>
      </c>
      <c r="ET55" s="137" t="n">
        <f aca="false">SUM(BL55+BO55+BR55+BU55+BX55+CA55)/SUM(AJ55+AM55+AP55+AS55+AV55+AY55)</f>
        <v>0.99543826262174</v>
      </c>
      <c r="EU55" s="137" t="n">
        <f aca="false">SUM(BM55+BP55+BS55+BV55+BY55+CB55)/SUM(AK55+AN55+AQ55+AT55+AW55+AZ55)</f>
        <v>0.99726479399123</v>
      </c>
      <c r="EV55" s="137" t="n">
        <f aca="false">SUM(BN55+BQ55+BT55+BW55+BZ55+CC55)/SUM(AL55+AO55+AR55+AU55+AX55+BA55)</f>
        <v>0.96640826873385</v>
      </c>
      <c r="EX55" s="154" t="n">
        <v>416</v>
      </c>
      <c r="EY55" s="154" t="n">
        <v>240</v>
      </c>
      <c r="EZ55" s="154" t="n">
        <v>500</v>
      </c>
      <c r="FA55" s="155" t="n">
        <f aca="false">EX55*EY55*EZ55</f>
        <v>49920000</v>
      </c>
      <c r="FB55" s="116"/>
      <c r="FC55" s="156" t="n">
        <f aca="false">AB55/$FA55</f>
        <v>0.236884054487179</v>
      </c>
      <c r="FD55" s="156" t="n">
        <f aca="false">AC55/$FA55</f>
        <v>0.102957592147436</v>
      </c>
      <c r="FE55" s="157" t="n">
        <f aca="false">AD55/$FA55</f>
        <v>0.00108679887820513</v>
      </c>
      <c r="FF55" s="157" t="n">
        <f aca="false">AE55/$FA55</f>
        <v>0.00273631810897436</v>
      </c>
      <c r="FG55" s="157" t="n">
        <f aca="false">AF55/$FA55</f>
        <v>0</v>
      </c>
      <c r="FH55" s="157" t="n">
        <f aca="false">AG55/$FA55</f>
        <v>0</v>
      </c>
      <c r="FI55" s="157" t="n">
        <f aca="false">AH55/$FA55</f>
        <v>0</v>
      </c>
      <c r="FJ55" s="157" t="n">
        <f aca="false">AI55/$FA55</f>
        <v>0</v>
      </c>
      <c r="FK55" s="157" t="n">
        <f aca="false">AJ55/$FA55</f>
        <v>0.000764583333333333</v>
      </c>
      <c r="FL55" s="157" t="n">
        <f aca="false">AK55/$FA55</f>
        <v>0.000888842147435897</v>
      </c>
      <c r="FM55" s="157" t="n">
        <f aca="false">AL55/$FA55</f>
        <v>0</v>
      </c>
      <c r="FN55" s="157" t="n">
        <f aca="false">AM55/$FA55</f>
        <v>0.000740705128205128</v>
      </c>
      <c r="FO55" s="157" t="n">
        <f aca="false">AN55/$FA55</f>
        <v>0.00103497596153846</v>
      </c>
      <c r="FP55" s="157" t="n">
        <f aca="false">AO55/$FA55</f>
        <v>0</v>
      </c>
      <c r="FQ55" s="157" t="n">
        <f aca="false">AP55/$FA55</f>
        <v>0.000355829326923077</v>
      </c>
      <c r="FR55" s="157" t="n">
        <f aca="false">AQ55/$FA55</f>
        <v>0.000721153846153846</v>
      </c>
      <c r="FS55" s="157" t="n">
        <f aca="false">AR55/$FA55</f>
        <v>0</v>
      </c>
      <c r="FT55" s="157" t="n">
        <f aca="false">AS55/$FA55</f>
        <v>0.000208713942307692</v>
      </c>
      <c r="FU55" s="157" t="n">
        <f aca="false">AT55/$FA55</f>
        <v>0.000584815705128205</v>
      </c>
      <c r="FV55" s="157" t="n">
        <f aca="false">AU55/$FA55</f>
        <v>0</v>
      </c>
      <c r="FW55" s="157" t="n">
        <f aca="false">AV55/$FA55</f>
        <v>5.16826923076923E-005</v>
      </c>
      <c r="FX55" s="157" t="n">
        <f aca="false">AW55/$FA55</f>
        <v>0</v>
      </c>
      <c r="FY55" s="157" t="n">
        <f aca="false">AX55/$FA55</f>
        <v>5.16826923076923E-005</v>
      </c>
      <c r="FZ55" s="157" t="n">
        <f aca="false">AY55/$FA55</f>
        <v>2.58413461538462E-005</v>
      </c>
      <c r="GA55" s="157" t="n">
        <f aca="false">AZ55/$FA55</f>
        <v>0</v>
      </c>
      <c r="GB55" s="157" t="n">
        <f aca="false">BA55/$FA55</f>
        <v>2.58413461538462E-005</v>
      </c>
      <c r="GC55" s="157" t="n">
        <f aca="false">SUM(FK55,FN55,FQ55,FT55,FW55,FZ55)</f>
        <v>0.00214735576923077</v>
      </c>
      <c r="GD55" s="157" t="n">
        <f aca="false">SUM(FL55,FO55,FR55,FU55,FX55,GA55)</f>
        <v>0.00322978766025641</v>
      </c>
      <c r="GE55" s="157" t="n">
        <f aca="false">SUM(FM55,FP55,FS55,FV55,FY55,GB55)</f>
        <v>7.75240384615385E-005</v>
      </c>
      <c r="GF55" s="116"/>
      <c r="GG55" s="156" t="n">
        <f aca="false">BD55/$FA55</f>
        <v>0.23689671474359</v>
      </c>
      <c r="GH55" s="156" t="n">
        <f aca="false">BE55/$FA55</f>
        <v>0.102988862179487</v>
      </c>
      <c r="GI55" s="156" t="n">
        <f aca="false">BF55/$FA55</f>
        <v>0.00109853766025641</v>
      </c>
      <c r="GJ55" s="156" t="n">
        <f aca="false">BG55/$FA55</f>
        <v>0.00268375400641026</v>
      </c>
      <c r="GK55" s="156" t="n">
        <f aca="false">BH55/$FA55</f>
        <v>4.6474358974359E-005</v>
      </c>
      <c r="GL55" s="156" t="n">
        <f aca="false">BI55/$FA55</f>
        <v>0</v>
      </c>
      <c r="GM55" s="156" t="n">
        <f aca="false">BJ55/$FA55</f>
        <v>0</v>
      </c>
      <c r="GN55" s="156" t="n">
        <f aca="false">BK55/$FA55</f>
        <v>0</v>
      </c>
      <c r="GO55" s="156" t="n">
        <f aca="false">BL55/$FA55</f>
        <v>0.000758653846153846</v>
      </c>
      <c r="GP55" s="156" t="n">
        <f aca="false">BM55/$FA55</f>
        <v>0.000881710737179487</v>
      </c>
      <c r="GQ55" s="156" t="n">
        <f aca="false">BN55/$FA55</f>
        <v>0</v>
      </c>
      <c r="GR55" s="156" t="n">
        <f aca="false">BO55/$FA55</f>
        <v>0.000738120993589744</v>
      </c>
      <c r="GS55" s="156" t="n">
        <f aca="false">BP55/$FA55</f>
        <v>0.00103379407051282</v>
      </c>
      <c r="GT55" s="156" t="n">
        <f aca="false">BQ55/$FA55</f>
        <v>0</v>
      </c>
      <c r="GU55" s="156" t="n">
        <f aca="false">BR55/$FA55</f>
        <v>0.000356109775641026</v>
      </c>
      <c r="GV55" s="156" t="n">
        <f aca="false">BS55/$FA55</f>
        <v>0.000721153846153846</v>
      </c>
      <c r="GW55" s="156" t="n">
        <f aca="false">BT55/$FA55</f>
        <v>0</v>
      </c>
      <c r="GX55" s="156" t="n">
        <f aca="false">BU55/$FA55</f>
        <v>0.000209755608974359</v>
      </c>
      <c r="GY55" s="156" t="n">
        <f aca="false">BV55/$FA55</f>
        <v>0.000584294871794872</v>
      </c>
      <c r="GZ55" s="156" t="n">
        <f aca="false">BW55/$FA55</f>
        <v>0</v>
      </c>
      <c r="HA55" s="156" t="n">
        <f aca="false">BX55/$FA55</f>
        <v>5.00801282051282E-005</v>
      </c>
      <c r="HB55" s="156" t="n">
        <f aca="false">BY55/$FA55</f>
        <v>0</v>
      </c>
      <c r="HC55" s="156" t="n">
        <f aca="false">BZ55/$FA55</f>
        <v>5.00801282051282E-005</v>
      </c>
      <c r="HD55" s="156" t="n">
        <f aca="false">CA55/$FA55</f>
        <v>2.48397435897436E-005</v>
      </c>
      <c r="HE55" s="156" t="n">
        <f aca="false">CB55/$FA55</f>
        <v>0</v>
      </c>
      <c r="HF55" s="156" t="n">
        <f aca="false">CC55/$FA55</f>
        <v>2.48397435897436E-005</v>
      </c>
      <c r="HG55" s="157" t="n">
        <f aca="false">SUM(GO55,GR55,GU55,GX55,HA55,HD55)</f>
        <v>0.00213756009615385</v>
      </c>
      <c r="HH55" s="157" t="n">
        <f aca="false">SUM(GP55,GS55,GV55,GY55,HB55,HE55)</f>
        <v>0.00322095352564103</v>
      </c>
      <c r="HI55" s="157" t="n">
        <f aca="false">SUM(GQ55,GT55,GW55,GZ55,HC55,HF55)</f>
        <v>7.49198717948718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8" t="n">
        <v>753.2704</v>
      </c>
      <c r="E56" s="199" t="n">
        <v>36.8876</v>
      </c>
      <c r="F56" s="199" t="n">
        <v>41.2617</v>
      </c>
      <c r="G56" s="199" t="n">
        <v>40.0375</v>
      </c>
      <c r="H56" s="199" t="n">
        <v>1420.382</v>
      </c>
      <c r="I56" s="199" t="n">
        <v>3.338</v>
      </c>
      <c r="J56" s="160" t="n">
        <f aca="false">H56/3600</f>
        <v>0.394550555555556</v>
      </c>
      <c r="L56" s="198" t="n">
        <v>752.5536</v>
      </c>
      <c r="M56" s="199" t="n">
        <v>36.8877</v>
      </c>
      <c r="N56" s="199" t="n">
        <v>41.26</v>
      </c>
      <c r="O56" s="199" t="n">
        <v>40.033</v>
      </c>
      <c r="P56" s="199" t="n">
        <v>1420.132</v>
      </c>
      <c r="Q56" s="199" t="n">
        <v>3.369</v>
      </c>
      <c r="R56" s="160" t="n">
        <f aca="false">P56/3600</f>
        <v>0.394481111111111</v>
      </c>
      <c r="S56" s="143"/>
      <c r="T56" s="161"/>
      <c r="U56" s="96"/>
      <c r="V56" s="96"/>
      <c r="W56" s="161"/>
      <c r="X56" s="96"/>
      <c r="Y56" s="162"/>
      <c r="AA56" s="103"/>
      <c r="AB56" s="163" t="n">
        <v>6157946</v>
      </c>
      <c r="AC56" s="164" t="n">
        <v>2408815</v>
      </c>
      <c r="AD56" s="164" t="n">
        <v>39732</v>
      </c>
      <c r="AE56" s="164" t="n">
        <v>90176</v>
      </c>
      <c r="AF56" s="164" t="n">
        <v>0</v>
      </c>
      <c r="AG56" s="164" t="n">
        <v>0</v>
      </c>
      <c r="AH56" s="164" t="n">
        <v>0</v>
      </c>
      <c r="AI56" s="164" t="n">
        <v>0</v>
      </c>
      <c r="AJ56" s="164" t="n">
        <v>23453</v>
      </c>
      <c r="AK56" s="164" t="n">
        <v>26372</v>
      </c>
      <c r="AL56" s="164" t="n">
        <v>0</v>
      </c>
      <c r="AM56" s="164" t="n">
        <v>26489</v>
      </c>
      <c r="AN56" s="164" t="n">
        <v>44156</v>
      </c>
      <c r="AO56" s="164" t="n">
        <v>0</v>
      </c>
      <c r="AP56" s="164" t="n">
        <v>17557</v>
      </c>
      <c r="AQ56" s="164" t="n">
        <v>36000</v>
      </c>
      <c r="AR56" s="164" t="n">
        <v>0</v>
      </c>
      <c r="AS56" s="164" t="n">
        <v>9040</v>
      </c>
      <c r="AT56" s="164" t="n">
        <v>28263</v>
      </c>
      <c r="AU56" s="164" t="n">
        <v>0</v>
      </c>
      <c r="AV56" s="164" t="n">
        <v>1345</v>
      </c>
      <c r="AW56" s="164" t="n">
        <v>0</v>
      </c>
      <c r="AX56" s="164" t="n">
        <v>1345</v>
      </c>
      <c r="AY56" s="164" t="n">
        <v>752</v>
      </c>
      <c r="AZ56" s="164" t="n">
        <v>0</v>
      </c>
      <c r="BA56" s="165" t="n">
        <v>752</v>
      </c>
      <c r="BB56" s="127"/>
      <c r="BC56" s="108"/>
      <c r="BD56" s="166" t="n">
        <v>6151694</v>
      </c>
      <c r="BE56" s="167" t="n">
        <v>2409601</v>
      </c>
      <c r="BF56" s="167" t="n">
        <v>39887</v>
      </c>
      <c r="BG56" s="167" t="n">
        <v>87857</v>
      </c>
      <c r="BH56" s="167" t="n">
        <v>1852</v>
      </c>
      <c r="BI56" s="167" t="n">
        <v>0</v>
      </c>
      <c r="BJ56" s="167" t="n">
        <v>0</v>
      </c>
      <c r="BK56" s="167" t="n">
        <v>0</v>
      </c>
      <c r="BL56" s="167" t="n">
        <v>23641</v>
      </c>
      <c r="BM56" s="167" t="n">
        <v>26797</v>
      </c>
      <c r="BN56" s="167" t="n">
        <v>0</v>
      </c>
      <c r="BO56" s="167" t="n">
        <v>26408</v>
      </c>
      <c r="BP56" s="167" t="n">
        <v>43982</v>
      </c>
      <c r="BQ56" s="167" t="n">
        <v>0</v>
      </c>
      <c r="BR56" s="167" t="n">
        <v>17328</v>
      </c>
      <c r="BS56" s="167" t="n">
        <v>35496</v>
      </c>
      <c r="BT56" s="167" t="n">
        <v>0</v>
      </c>
      <c r="BU56" s="167" t="n">
        <v>9119</v>
      </c>
      <c r="BV56" s="167" t="n">
        <v>28007</v>
      </c>
      <c r="BW56" s="167" t="n">
        <v>0</v>
      </c>
      <c r="BX56" s="167" t="n">
        <v>1395</v>
      </c>
      <c r="BY56" s="167" t="n">
        <v>0</v>
      </c>
      <c r="BZ56" s="167" t="n">
        <v>1395</v>
      </c>
      <c r="CA56" s="167" t="n">
        <v>753</v>
      </c>
      <c r="CB56" s="167" t="n">
        <v>0</v>
      </c>
      <c r="CC56" s="168" t="n">
        <v>753</v>
      </c>
      <c r="CF56" s="169" t="n">
        <f aca="false">AE56/$AB56</f>
        <v>0.0146438439050943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428259682692898</v>
      </c>
      <c r="CK56" s="137" t="n">
        <f aca="false">AL56/$AC56</f>
        <v>0</v>
      </c>
      <c r="CL56" s="137" t="n">
        <f aca="false">AN56/$AB56</f>
        <v>0.00717057278514622</v>
      </c>
      <c r="CM56" s="137" t="n">
        <f aca="false">AO56/$AC56</f>
        <v>0</v>
      </c>
      <c r="CN56" s="137" t="n">
        <f aca="false">AQ56/$AB56</f>
        <v>0.0058461051785774</v>
      </c>
      <c r="CO56" s="137" t="n">
        <f aca="false">AR56/$AC56</f>
        <v>0</v>
      </c>
      <c r="CP56" s="137" t="n">
        <f aca="false">AT56/$AB56</f>
        <v>0.00458967974061481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558365835483422</v>
      </c>
      <c r="CT56" s="137" t="n">
        <f aca="false">AZ56/$AB56</f>
        <v>0</v>
      </c>
      <c r="CU56" s="139" t="n">
        <f aca="false">BA56/$AC56</f>
        <v>0.000312186697608575</v>
      </c>
      <c r="CV56" s="137" t="n">
        <f aca="false">CJ56+CL56+CN56+CP56+CR56+CT56</f>
        <v>0.0218889545312674</v>
      </c>
      <c r="CW56" s="170" t="n">
        <f aca="false">CK56+CM56+CO56+CQ56+CS56+CU56</f>
        <v>0.000870552533091998</v>
      </c>
      <c r="CX56" s="116"/>
      <c r="CY56" s="116"/>
      <c r="CZ56" s="169" t="n">
        <f aca="false">BG56/$BD56</f>
        <v>0.0142817571875324</v>
      </c>
      <c r="DA56" s="137" t="n">
        <f aca="false">BH56/$BE56</f>
        <v>0.000768591978505985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435603591466026</v>
      </c>
      <c r="DE56" s="137" t="n">
        <f aca="false">BN56/$BE56</f>
        <v>0</v>
      </c>
      <c r="DF56" s="137" t="n">
        <f aca="false">BP56/$BD56</f>
        <v>0.00714957538525161</v>
      </c>
      <c r="DG56" s="137" t="n">
        <f aca="false">BQ56/$BE56</f>
        <v>0</v>
      </c>
      <c r="DH56" s="137" t="n">
        <f aca="false">BS56/$BD56</f>
        <v>0.00577011795450164</v>
      </c>
      <c r="DI56" s="137" t="n">
        <f aca="false">BT56/$BE56</f>
        <v>0</v>
      </c>
      <c r="DJ56" s="137" t="n">
        <f aca="false">BV56/$BD56</f>
        <v>0.00455272970339552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578934022686744</v>
      </c>
      <c r="DN56" s="137" t="n">
        <f aca="false">CB56/$BD56</f>
        <v>0</v>
      </c>
      <c r="DO56" s="170" t="n">
        <f aca="false">CC56/$BE56</f>
        <v>0.000312499870310479</v>
      </c>
      <c r="DP56" s="137" t="n">
        <f aca="false">DD56+DF56+DH56+DJ56+DL56+DN56</f>
        <v>0.021828458957809</v>
      </c>
      <c r="DQ56" s="170" t="n">
        <f aca="false">DE56+DG56+DI56+DK56+DM56+DO56</f>
        <v>0.000891433892997222</v>
      </c>
      <c r="DR56" s="116"/>
      <c r="DS56" s="116"/>
      <c r="DT56" s="137" t="n">
        <f aca="false">BD56/AB56</f>
        <v>0.998984726400654</v>
      </c>
      <c r="DU56" s="137" t="n">
        <f aca="false">BE56/AC56</f>
        <v>1.0003263015217</v>
      </c>
      <c r="DV56" s="137" t="n">
        <f aca="false">BF56/AD56</f>
        <v>1.00390113762207</v>
      </c>
      <c r="DW56" s="137" t="n">
        <f aca="false">BG56/AE56</f>
        <v>0.974283623136977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.00801603206413</v>
      </c>
      <c r="EC56" s="137" t="n">
        <f aca="false">BM56/AK56</f>
        <v>1.01611557712726</v>
      </c>
      <c r="ED56" s="137" t="e">
        <f aca="false">BN56/AL56</f>
        <v>#DIV/0!</v>
      </c>
      <c r="EE56" s="137" t="n">
        <f aca="false">BO56/AM56</f>
        <v>0.996942126920609</v>
      </c>
      <c r="EF56" s="137" t="n">
        <f aca="false">BP56/AN56</f>
        <v>0.996059425672615</v>
      </c>
      <c r="EG56" s="137" t="e">
        <f aca="false">BQ56/AO56</f>
        <v>#DIV/0!</v>
      </c>
      <c r="EH56" s="137" t="n">
        <f aca="false">BR56/AP56</f>
        <v>0.986956769379735</v>
      </c>
      <c r="EI56" s="137" t="n">
        <f aca="false">BS56/AQ56</f>
        <v>0.986</v>
      </c>
      <c r="EJ56" s="137" t="e">
        <f aca="false">BT56/AR56</f>
        <v>#DIV/0!</v>
      </c>
      <c r="EK56" s="137" t="n">
        <f aca="false">BU56/AS56</f>
        <v>1.0087389380531</v>
      </c>
      <c r="EL56" s="137" t="n">
        <f aca="false">BV56/AT56</f>
        <v>0.990942221278704</v>
      </c>
      <c r="EM56" s="137" t="e">
        <f aca="false">BW56/AU56</f>
        <v>#DIV/0!</v>
      </c>
      <c r="EN56" s="137" t="n">
        <f aca="false">BX56/AV56</f>
        <v>1.03717472118959</v>
      </c>
      <c r="EO56" s="137" t="e">
        <f aca="false">BY56/AW56</f>
        <v>#DIV/0!</v>
      </c>
      <c r="EP56" s="137" t="n">
        <f aca="false">BZ56/AX56</f>
        <v>1.03717472118959</v>
      </c>
      <c r="EQ56" s="137" t="n">
        <f aca="false">CA56/AY56</f>
        <v>1.00132978723404</v>
      </c>
      <c r="ER56" s="137" t="e">
        <f aca="false">CB56/AZ56</f>
        <v>#DIV/0!</v>
      </c>
      <c r="ES56" s="137" t="n">
        <f aca="false">CC56/BA56</f>
        <v>1.00132978723404</v>
      </c>
      <c r="ET56" s="137" t="n">
        <f aca="false">SUM(BL56+BO56+BR56+BU56+BX56+CA56)/SUM(AJ56+AM56+AP56+AS56+AV56+AY56)</f>
        <v>1.0001017345745</v>
      </c>
      <c r="EU56" s="137" t="n">
        <f aca="false">SUM(BM56+BP56+BS56+BV56+BY56+CB56)/SUM(AK56+AN56+AQ56+AT56+AW56+AZ56)</f>
        <v>0.996223783487028</v>
      </c>
      <c r="EV56" s="137" t="n">
        <f aca="false">SUM(BN56+BQ56+BT56+BW56+BZ56+CC56)/SUM(AL56+AO56+AR56+AU56+AX56+BA56)</f>
        <v>1.02432045779685</v>
      </c>
      <c r="EX56" s="154" t="n">
        <v>416</v>
      </c>
      <c r="EY56" s="154" t="n">
        <v>240</v>
      </c>
      <c r="EZ56" s="154" t="n">
        <v>500</v>
      </c>
      <c r="FA56" s="155" t="n">
        <f aca="false">EX56*EY56*EZ56</f>
        <v>49920000</v>
      </c>
      <c r="FB56" s="116"/>
      <c r="FC56" s="156" t="n">
        <f aca="false">AB56/$FA56</f>
        <v>0.123356290064103</v>
      </c>
      <c r="FD56" s="156" t="n">
        <f aca="false">AC56/$FA56</f>
        <v>0.0482535056089744</v>
      </c>
      <c r="FE56" s="157" t="n">
        <f aca="false">AD56/$FA56</f>
        <v>0.000795913461538462</v>
      </c>
      <c r="FF56" s="157" t="n">
        <f aca="false">AE56/$FA56</f>
        <v>0.00180641025641026</v>
      </c>
      <c r="FG56" s="157" t="n">
        <f aca="false">AF56/$FA56</f>
        <v>0</v>
      </c>
      <c r="FH56" s="157" t="n">
        <f aca="false">AG56/$FA56</f>
        <v>0</v>
      </c>
      <c r="FI56" s="157" t="n">
        <f aca="false">AH56/$FA56</f>
        <v>0</v>
      </c>
      <c r="FJ56" s="157" t="n">
        <f aca="false">AI56/$FA56</f>
        <v>0</v>
      </c>
      <c r="FK56" s="157" t="n">
        <f aca="false">AJ56/$FA56</f>
        <v>0.000469811698717949</v>
      </c>
      <c r="FL56" s="157" t="n">
        <f aca="false">AK56/$FA56</f>
        <v>0.000528285256410256</v>
      </c>
      <c r="FM56" s="157" t="n">
        <f aca="false">AL56/$FA56</f>
        <v>0</v>
      </c>
      <c r="FN56" s="157" t="n">
        <f aca="false">AM56/$FA56</f>
        <v>0.000530629006410257</v>
      </c>
      <c r="FO56" s="157" t="n">
        <f aca="false">AN56/$FA56</f>
        <v>0.000884535256410256</v>
      </c>
      <c r="FP56" s="157" t="n">
        <f aca="false">AO56/$FA56</f>
        <v>0</v>
      </c>
      <c r="FQ56" s="157" t="n">
        <f aca="false">AP56/$FA56</f>
        <v>0.000351702724358974</v>
      </c>
      <c r="FR56" s="157" t="n">
        <f aca="false">AQ56/$FA56</f>
        <v>0.000721153846153846</v>
      </c>
      <c r="FS56" s="157" t="n">
        <f aca="false">AR56/$FA56</f>
        <v>0</v>
      </c>
      <c r="FT56" s="157" t="n">
        <f aca="false">AS56/$FA56</f>
        <v>0.000181089743589744</v>
      </c>
      <c r="FU56" s="157" t="n">
        <f aca="false">AT56/$FA56</f>
        <v>0.000566165865384615</v>
      </c>
      <c r="FV56" s="157" t="n">
        <f aca="false">AU56/$FA56</f>
        <v>0</v>
      </c>
      <c r="FW56" s="157" t="n">
        <f aca="false">AV56/$FA56</f>
        <v>2.6943108974359E-005</v>
      </c>
      <c r="FX56" s="157" t="n">
        <f aca="false">AW56/$FA56</f>
        <v>0</v>
      </c>
      <c r="FY56" s="157" t="n">
        <f aca="false">AX56/$FA56</f>
        <v>2.6943108974359E-005</v>
      </c>
      <c r="FZ56" s="157" t="n">
        <f aca="false">AY56/$FA56</f>
        <v>1.50641025641026E-005</v>
      </c>
      <c r="GA56" s="157" t="n">
        <f aca="false">AZ56/$FA56</f>
        <v>0</v>
      </c>
      <c r="GB56" s="157" t="n">
        <f aca="false">BA56/$FA56</f>
        <v>1.50641025641026E-005</v>
      </c>
      <c r="GC56" s="157" t="n">
        <f aca="false">SUM(FK56,FN56,FQ56,FT56,FW56,FZ56)</f>
        <v>0.00157524038461538</v>
      </c>
      <c r="GD56" s="157" t="n">
        <f aca="false">SUM(FL56,FO56,FR56,FU56,FX56,GA56)</f>
        <v>0.00270014022435897</v>
      </c>
      <c r="GE56" s="157" t="n">
        <f aca="false">SUM(FM56,FP56,FS56,FV56,FY56,GB56)</f>
        <v>4.20072115384615E-005</v>
      </c>
      <c r="GF56" s="116"/>
      <c r="GG56" s="156" t="n">
        <f aca="false">BD56/$FA56</f>
        <v>0.123231049679487</v>
      </c>
      <c r="GH56" s="156" t="n">
        <f aca="false">BE56/$FA56</f>
        <v>0.0482692508012821</v>
      </c>
      <c r="GI56" s="156" t="n">
        <f aca="false">BF56/$FA56</f>
        <v>0.00079901842948718</v>
      </c>
      <c r="GJ56" s="156" t="n">
        <f aca="false">BG56/$FA56</f>
        <v>0.00175995592948718</v>
      </c>
      <c r="GK56" s="156" t="n">
        <f aca="false">BH56/$FA56</f>
        <v>3.7099358974359E-005</v>
      </c>
      <c r="GL56" s="156" t="n">
        <f aca="false">BI56/$FA56</f>
        <v>0</v>
      </c>
      <c r="GM56" s="156" t="n">
        <f aca="false">BJ56/$FA56</f>
        <v>0</v>
      </c>
      <c r="GN56" s="156" t="n">
        <f aca="false">BK56/$FA56</f>
        <v>0</v>
      </c>
      <c r="GO56" s="156" t="n">
        <f aca="false">BL56/$FA56</f>
        <v>0.000473577724358974</v>
      </c>
      <c r="GP56" s="156" t="n">
        <f aca="false">BM56/$FA56</f>
        <v>0.000536798878205128</v>
      </c>
      <c r="GQ56" s="156" t="n">
        <f aca="false">BN56/$FA56</f>
        <v>0</v>
      </c>
      <c r="GR56" s="156" t="n">
        <f aca="false">BO56/$FA56</f>
        <v>0.00052900641025641</v>
      </c>
      <c r="GS56" s="156" t="n">
        <f aca="false">BP56/$FA56</f>
        <v>0.00088104967948718</v>
      </c>
      <c r="GT56" s="156" t="n">
        <f aca="false">BQ56/$FA56</f>
        <v>0</v>
      </c>
      <c r="GU56" s="156" t="n">
        <f aca="false">BR56/$FA56</f>
        <v>0.000347115384615385</v>
      </c>
      <c r="GV56" s="156" t="n">
        <f aca="false">BS56/$FA56</f>
        <v>0.000711057692307692</v>
      </c>
      <c r="GW56" s="156" t="n">
        <f aca="false">BT56/$FA56</f>
        <v>0</v>
      </c>
      <c r="GX56" s="156" t="n">
        <f aca="false">BU56/$FA56</f>
        <v>0.000182672275641026</v>
      </c>
      <c r="GY56" s="156" t="n">
        <f aca="false">BV56/$FA56</f>
        <v>0.00056103766025641</v>
      </c>
      <c r="GZ56" s="156" t="n">
        <f aca="false">BW56/$FA56</f>
        <v>0</v>
      </c>
      <c r="HA56" s="156" t="n">
        <f aca="false">BX56/$FA56</f>
        <v>2.79447115384615E-005</v>
      </c>
      <c r="HB56" s="156" t="n">
        <f aca="false">BY56/$FA56</f>
        <v>0</v>
      </c>
      <c r="HC56" s="156" t="n">
        <f aca="false">BZ56/$FA56</f>
        <v>2.79447115384615E-005</v>
      </c>
      <c r="HD56" s="156" t="n">
        <f aca="false">CA56/$FA56</f>
        <v>1.50841346153846E-005</v>
      </c>
      <c r="HE56" s="156" t="n">
        <f aca="false">CB56/$FA56</f>
        <v>0</v>
      </c>
      <c r="HF56" s="156" t="n">
        <f aca="false">CC56/$FA56</f>
        <v>1.50841346153846E-005</v>
      </c>
      <c r="HG56" s="157" t="n">
        <f aca="false">SUM(GO56,GR56,GU56,GX56,HA56,HD56)</f>
        <v>0.00157540064102564</v>
      </c>
      <c r="HH56" s="157" t="n">
        <f aca="false">SUM(GP56,GS56,GV56,GY56,HB56,HE56)</f>
        <v>0.00268994391025641</v>
      </c>
      <c r="HI56" s="157" t="n">
        <f aca="false">SUM(GQ56,GT56,GW56,GZ56,HC56,HF56)</f>
        <v>4.30288461538462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8" t="n">
        <v>375.5904</v>
      </c>
      <c r="E57" s="199" t="n">
        <v>33.5427</v>
      </c>
      <c r="F57" s="199" t="n">
        <v>39.2625</v>
      </c>
      <c r="G57" s="199" t="n">
        <v>37.7601</v>
      </c>
      <c r="H57" s="199" t="n">
        <v>1228.33</v>
      </c>
      <c r="I57" s="199" t="n">
        <v>2.932</v>
      </c>
      <c r="J57" s="160" t="n">
        <f aca="false">H57/3600</f>
        <v>0.341202777777778</v>
      </c>
      <c r="L57" s="198" t="n">
        <v>375.3896</v>
      </c>
      <c r="M57" s="199" t="n">
        <v>33.5386</v>
      </c>
      <c r="N57" s="199" t="n">
        <v>39.2747</v>
      </c>
      <c r="O57" s="199" t="n">
        <v>37.745</v>
      </c>
      <c r="P57" s="199" t="n">
        <v>1363.005</v>
      </c>
      <c r="Q57" s="199" t="n">
        <v>2.948</v>
      </c>
      <c r="R57" s="160" t="n">
        <f aca="false">P57/3600</f>
        <v>0.3786125</v>
      </c>
      <c r="S57" s="143"/>
      <c r="T57" s="161"/>
      <c r="U57" s="96"/>
      <c r="V57" s="96"/>
      <c r="W57" s="161"/>
      <c r="X57" s="96"/>
      <c r="Y57" s="162"/>
      <c r="AA57" s="103"/>
      <c r="AB57" s="163" t="n">
        <v>3175587</v>
      </c>
      <c r="AC57" s="164" t="n">
        <v>1156953</v>
      </c>
      <c r="AD57" s="164" t="n">
        <v>27413</v>
      </c>
      <c r="AE57" s="164" t="n">
        <v>52226</v>
      </c>
      <c r="AF57" s="164" t="n">
        <v>0</v>
      </c>
      <c r="AG57" s="164" t="n">
        <v>0</v>
      </c>
      <c r="AH57" s="164" t="n">
        <v>0</v>
      </c>
      <c r="AI57" s="164" t="n">
        <v>0</v>
      </c>
      <c r="AJ57" s="164" t="n">
        <v>13795</v>
      </c>
      <c r="AK57" s="164" t="n">
        <v>14726</v>
      </c>
      <c r="AL57" s="164" t="n">
        <v>0</v>
      </c>
      <c r="AM57" s="164" t="n">
        <v>20318</v>
      </c>
      <c r="AN57" s="164" t="n">
        <v>40391</v>
      </c>
      <c r="AO57" s="164" t="n">
        <v>0</v>
      </c>
      <c r="AP57" s="164" t="n">
        <v>15805</v>
      </c>
      <c r="AQ57" s="164" t="n">
        <v>34272</v>
      </c>
      <c r="AR57" s="164" t="n">
        <v>0</v>
      </c>
      <c r="AS57" s="164" t="n">
        <v>7438</v>
      </c>
      <c r="AT57" s="164" t="n">
        <v>28202</v>
      </c>
      <c r="AU57" s="164" t="n">
        <v>0</v>
      </c>
      <c r="AV57" s="164" t="n">
        <v>935</v>
      </c>
      <c r="AW57" s="164" t="n">
        <v>0</v>
      </c>
      <c r="AX57" s="164" t="n">
        <v>935</v>
      </c>
      <c r="AY57" s="164" t="n">
        <v>505</v>
      </c>
      <c r="AZ57" s="164" t="n">
        <v>0</v>
      </c>
      <c r="BA57" s="165" t="n">
        <v>505</v>
      </c>
      <c r="BB57" s="127"/>
      <c r="BC57" s="108"/>
      <c r="BD57" s="166" t="n">
        <v>3172494</v>
      </c>
      <c r="BE57" s="167" t="n">
        <v>1158035</v>
      </c>
      <c r="BF57" s="167" t="n">
        <v>27046</v>
      </c>
      <c r="BG57" s="167" t="n">
        <v>50304</v>
      </c>
      <c r="BH57" s="167" t="n">
        <v>1591</v>
      </c>
      <c r="BI57" s="167" t="n">
        <v>0</v>
      </c>
      <c r="BJ57" s="167" t="n">
        <v>0</v>
      </c>
      <c r="BK57" s="167" t="n">
        <v>0</v>
      </c>
      <c r="BL57" s="167" t="n">
        <v>13812</v>
      </c>
      <c r="BM57" s="167" t="n">
        <v>14845</v>
      </c>
      <c r="BN57" s="167" t="n">
        <v>0</v>
      </c>
      <c r="BO57" s="167" t="n">
        <v>20610</v>
      </c>
      <c r="BP57" s="167" t="n">
        <v>41296</v>
      </c>
      <c r="BQ57" s="167" t="n">
        <v>0</v>
      </c>
      <c r="BR57" s="167" t="n">
        <v>16582</v>
      </c>
      <c r="BS57" s="167" t="n">
        <v>35496</v>
      </c>
      <c r="BT57" s="167" t="n">
        <v>0</v>
      </c>
      <c r="BU57" s="167" t="n">
        <v>7811</v>
      </c>
      <c r="BV57" s="167" t="n">
        <v>28876</v>
      </c>
      <c r="BW57" s="167" t="n">
        <v>0</v>
      </c>
      <c r="BX57" s="167" t="n">
        <v>1025</v>
      </c>
      <c r="BY57" s="167" t="n">
        <v>0</v>
      </c>
      <c r="BZ57" s="167" t="n">
        <v>1025</v>
      </c>
      <c r="CA57" s="167" t="n">
        <v>551</v>
      </c>
      <c r="CB57" s="167" t="n">
        <v>0</v>
      </c>
      <c r="CC57" s="168" t="n">
        <v>551</v>
      </c>
      <c r="CF57" s="169" t="n">
        <f aca="false">AE57/$AB57</f>
        <v>0.0164460932734641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463725289214246</v>
      </c>
      <c r="CK57" s="137" t="n">
        <f aca="false">AL57/$AC57</f>
        <v>0</v>
      </c>
      <c r="CL57" s="137" t="n">
        <f aca="false">AN57/$AB57</f>
        <v>0.012719223249119</v>
      </c>
      <c r="CM57" s="137" t="n">
        <f aca="false">AO57/$AC57</f>
        <v>0</v>
      </c>
      <c r="CN57" s="137" t="n">
        <f aca="false">AQ57/$AB57</f>
        <v>0.0107923354012975</v>
      </c>
      <c r="CO57" s="137" t="n">
        <f aca="false">AR57/$AC57</f>
        <v>0</v>
      </c>
      <c r="CP57" s="137" t="n">
        <f aca="false">AT57/$AB57</f>
        <v>0.0088808777715742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808157289016926</v>
      </c>
      <c r="CT57" s="137" t="n">
        <f aca="false">AZ57/$AB57</f>
        <v>0</v>
      </c>
      <c r="CU57" s="139" t="n">
        <f aca="false">BA57/$AC57</f>
        <v>0.000436491370003794</v>
      </c>
      <c r="CV57" s="137" t="n">
        <f aca="false">CJ57+CL57+CN57+CP57+CR57+CT57</f>
        <v>0.0370296893141331</v>
      </c>
      <c r="CW57" s="170" t="n">
        <f aca="false">CK57+CM57+CO57+CQ57+CS57+CU57</f>
        <v>0.00124464865902072</v>
      </c>
      <c r="CX57" s="116"/>
      <c r="CY57" s="116"/>
      <c r="CZ57" s="169" t="n">
        <f aca="false">BG57/$BD57</f>
        <v>0.015856294763678</v>
      </c>
      <c r="DA57" s="137" t="n">
        <f aca="false">BH57/$BE57</f>
        <v>0.00137387902783595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467928386941</v>
      </c>
      <c r="DE57" s="137" t="n">
        <f aca="false">BN57/$BE57</f>
        <v>0</v>
      </c>
      <c r="DF57" s="137" t="n">
        <f aca="false">BP57/$BD57</f>
        <v>0.0130168882904113</v>
      </c>
      <c r="DG57" s="137" t="n">
        <f aca="false">BQ57/$BE57</f>
        <v>0</v>
      </c>
      <c r="DH57" s="137" t="n">
        <f aca="false">BS57/$BD57</f>
        <v>0.0111886736428816</v>
      </c>
      <c r="DI57" s="137" t="n">
        <f aca="false">BT57/$BE57</f>
        <v>0</v>
      </c>
      <c r="DJ57" s="137" t="n">
        <f aca="false">BV57/$BD57</f>
        <v>0.00910198726932186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885120052502731</v>
      </c>
      <c r="DN57" s="137" t="n">
        <f aca="false">CB57/$BD57</f>
        <v>0</v>
      </c>
      <c r="DO57" s="170" t="n">
        <f aca="false">CC57/$BE57</f>
        <v>0.000475805998955127</v>
      </c>
      <c r="DP57" s="137" t="n">
        <f aca="false">DD57+DF57+DH57+DJ57+DL57+DN57</f>
        <v>0.0379868330720247</v>
      </c>
      <c r="DQ57" s="170" t="n">
        <f aca="false">DE57+DG57+DI57+DK57+DM57+DO57</f>
        <v>0.00136092605145786</v>
      </c>
      <c r="DR57" s="116"/>
      <c r="DS57" s="116"/>
      <c r="DT57" s="137" t="n">
        <f aca="false">BD57/AB57</f>
        <v>0.999026006845349</v>
      </c>
      <c r="DU57" s="137" t="n">
        <f aca="false">BE57/AC57</f>
        <v>1.00093521517296</v>
      </c>
      <c r="DV57" s="137" t="n">
        <f aca="false">BF57/AD57</f>
        <v>0.9866121912961</v>
      </c>
      <c r="DW57" s="137" t="n">
        <f aca="false">BG57/AE57</f>
        <v>0.963198406923755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1.00123233055455</v>
      </c>
      <c r="EC57" s="137" t="n">
        <f aca="false">BM57/AK57</f>
        <v>1.00808094526687</v>
      </c>
      <c r="ED57" s="137" t="e">
        <f aca="false">BN57/AL57</f>
        <v>#DIV/0!</v>
      </c>
      <c r="EE57" s="137" t="n">
        <f aca="false">BO57/AM57</f>
        <v>1.01437149325721</v>
      </c>
      <c r="EF57" s="137" t="n">
        <f aca="false">BP57/AN57</f>
        <v>1.02240598153054</v>
      </c>
      <c r="EG57" s="137" t="e">
        <f aca="false">BQ57/AO57</f>
        <v>#DIV/0!</v>
      </c>
      <c r="EH57" s="137" t="n">
        <f aca="false">BR57/AP57</f>
        <v>1.04916165770326</v>
      </c>
      <c r="EI57" s="137" t="n">
        <f aca="false">BS57/AQ57</f>
        <v>1.03571428571429</v>
      </c>
      <c r="EJ57" s="137" t="e">
        <f aca="false">BT57/AR57</f>
        <v>#DIV/0!</v>
      </c>
      <c r="EK57" s="137" t="n">
        <f aca="false">BU57/AS57</f>
        <v>1.05014788921753</v>
      </c>
      <c r="EL57" s="137" t="n">
        <f aca="false">BV57/AT57</f>
        <v>1.02389901425431</v>
      </c>
      <c r="EM57" s="137" t="e">
        <f aca="false">BW57/AU57</f>
        <v>#DIV/0!</v>
      </c>
      <c r="EN57" s="137" t="n">
        <f aca="false">BX57/AV57</f>
        <v>1.09625668449198</v>
      </c>
      <c r="EO57" s="137" t="e">
        <f aca="false">BY57/AW57</f>
        <v>#DIV/0!</v>
      </c>
      <c r="EP57" s="137" t="n">
        <f aca="false">BZ57/AX57</f>
        <v>1.09625668449198</v>
      </c>
      <c r="EQ57" s="137" t="n">
        <f aca="false">CA57/AY57</f>
        <v>1.09108910891089</v>
      </c>
      <c r="ER57" s="137" t="e">
        <f aca="false">CB57/AZ57</f>
        <v>#DIV/0!</v>
      </c>
      <c r="ES57" s="137" t="n">
        <f aca="false">CC57/BA57</f>
        <v>1.09108910891089</v>
      </c>
      <c r="ET57" s="137" t="n">
        <f aca="false">SUM(BL57+BO57+BR57+BU57+BX57+CA57)/SUM(AJ57+AM57+AP57+AS57+AV57+AY57)</f>
        <v>1.02712769576162</v>
      </c>
      <c r="EU57" s="137" t="n">
        <f aca="false">SUM(BM57+BP57+BS57+BV57+BY57+CB57)/SUM(AK57+AN57+AQ57+AT57+AW57+AZ57)</f>
        <v>1.02484884047249</v>
      </c>
      <c r="EV57" s="137" t="n">
        <f aca="false">SUM(BN57+BQ57+BT57+BW57+BZ57+CC57)/SUM(AL57+AO57+AR57+AU57+AX57+BA57)</f>
        <v>1.09444444444444</v>
      </c>
      <c r="EX57" s="154" t="n">
        <v>416</v>
      </c>
      <c r="EY57" s="154" t="n">
        <v>240</v>
      </c>
      <c r="EZ57" s="154" t="n">
        <v>500</v>
      </c>
      <c r="FA57" s="155" t="n">
        <f aca="false">EX57*EY57*EZ57</f>
        <v>49920000</v>
      </c>
      <c r="FB57" s="116"/>
      <c r="FC57" s="156" t="n">
        <f aca="false">AB57/$FA57</f>
        <v>0.0636135216346154</v>
      </c>
      <c r="FD57" s="156" t="n">
        <f aca="false">AC57/$FA57</f>
        <v>0.0231761418269231</v>
      </c>
      <c r="FE57" s="157" t="n">
        <f aca="false">AD57/$FA57</f>
        <v>0.000549138621794872</v>
      </c>
      <c r="FF57" s="157" t="n">
        <f aca="false">AE57/$FA57</f>
        <v>0.00104619391025641</v>
      </c>
      <c r="FG57" s="157" t="n">
        <f aca="false">AF57/$FA57</f>
        <v>0</v>
      </c>
      <c r="FH57" s="157" t="n">
        <f aca="false">AG57/$FA57</f>
        <v>0</v>
      </c>
      <c r="FI57" s="157" t="n">
        <f aca="false">AH57/$FA57</f>
        <v>0</v>
      </c>
      <c r="FJ57" s="157" t="n">
        <f aca="false">AI57/$FA57</f>
        <v>0</v>
      </c>
      <c r="FK57" s="157" t="n">
        <f aca="false">AJ57/$FA57</f>
        <v>0.000276342147435897</v>
      </c>
      <c r="FL57" s="157" t="n">
        <f aca="false">AK57/$FA57</f>
        <v>0.000294991987179487</v>
      </c>
      <c r="FM57" s="157" t="n">
        <f aca="false">AL57/$FA57</f>
        <v>0</v>
      </c>
      <c r="FN57" s="157" t="n">
        <f aca="false">AM57/$FA57</f>
        <v>0.000407011217948718</v>
      </c>
      <c r="FO57" s="157" t="n">
        <f aca="false">AN57/$FA57</f>
        <v>0.000809114583333333</v>
      </c>
      <c r="FP57" s="157" t="n">
        <f aca="false">AO57/$FA57</f>
        <v>0</v>
      </c>
      <c r="FQ57" s="157" t="n">
        <f aca="false">AP57/$FA57</f>
        <v>0.000316606570512821</v>
      </c>
      <c r="FR57" s="157" t="n">
        <f aca="false">AQ57/$FA57</f>
        <v>0.000686538461538462</v>
      </c>
      <c r="FS57" s="157" t="n">
        <f aca="false">AR57/$FA57</f>
        <v>0</v>
      </c>
      <c r="FT57" s="157" t="n">
        <f aca="false">AS57/$FA57</f>
        <v>0.000148998397435897</v>
      </c>
      <c r="FU57" s="157" t="n">
        <f aca="false">AT57/$FA57</f>
        <v>0.00056494391025641</v>
      </c>
      <c r="FV57" s="157" t="n">
        <f aca="false">AU57/$FA57</f>
        <v>0</v>
      </c>
      <c r="FW57" s="157" t="n">
        <f aca="false">AV57/$FA57</f>
        <v>1.8729967948718E-005</v>
      </c>
      <c r="FX57" s="157" t="n">
        <f aca="false">AW57/$FA57</f>
        <v>0</v>
      </c>
      <c r="FY57" s="157" t="n">
        <f aca="false">AX57/$FA57</f>
        <v>1.8729967948718E-005</v>
      </c>
      <c r="FZ57" s="157" t="n">
        <f aca="false">AY57/$FA57</f>
        <v>1.01161858974359E-005</v>
      </c>
      <c r="GA57" s="157" t="n">
        <f aca="false">AZ57/$FA57</f>
        <v>0</v>
      </c>
      <c r="GB57" s="157" t="n">
        <f aca="false">BA57/$FA57</f>
        <v>1.01161858974359E-005</v>
      </c>
      <c r="GC57" s="157" t="n">
        <f aca="false">SUM(FK57,FN57,FQ57,FT57,FW57,FZ57)</f>
        <v>0.00117780448717949</v>
      </c>
      <c r="GD57" s="157" t="n">
        <f aca="false">SUM(FL57,FO57,FR57,FU57,FX57,GA57)</f>
        <v>0.00235558894230769</v>
      </c>
      <c r="GE57" s="157" t="n">
        <f aca="false">SUM(FM57,FP57,FS57,FV57,FY57,GB57)</f>
        <v>2.88461538461539E-005</v>
      </c>
      <c r="GF57" s="116"/>
      <c r="GG57" s="156" t="n">
        <f aca="false">BD57/$FA57</f>
        <v>0.0635515625</v>
      </c>
      <c r="GH57" s="156" t="n">
        <f aca="false">BE57/$FA57</f>
        <v>0.0231978165064103</v>
      </c>
      <c r="GI57" s="156" t="n">
        <f aca="false">BF57/$FA57</f>
        <v>0.000541786858974359</v>
      </c>
      <c r="GJ57" s="156" t="n">
        <f aca="false">BG57/$FA57</f>
        <v>0.00100769230769231</v>
      </c>
      <c r="GK57" s="156" t="n">
        <f aca="false">BH57/$FA57</f>
        <v>3.18709935897436E-005</v>
      </c>
      <c r="GL57" s="156" t="n">
        <f aca="false">BI57/$FA57</f>
        <v>0</v>
      </c>
      <c r="GM57" s="156" t="n">
        <f aca="false">BJ57/$FA57</f>
        <v>0</v>
      </c>
      <c r="GN57" s="156" t="n">
        <f aca="false">BK57/$FA57</f>
        <v>0</v>
      </c>
      <c r="GO57" s="156" t="n">
        <f aca="false">BL57/$FA57</f>
        <v>0.000276682692307692</v>
      </c>
      <c r="GP57" s="156" t="n">
        <f aca="false">BM57/$FA57</f>
        <v>0.000297375801282051</v>
      </c>
      <c r="GQ57" s="156" t="n">
        <f aca="false">BN57/$FA57</f>
        <v>0</v>
      </c>
      <c r="GR57" s="156" t="n">
        <f aca="false">BO57/$FA57</f>
        <v>0.000412860576923077</v>
      </c>
      <c r="GS57" s="156" t="n">
        <f aca="false">BP57/$FA57</f>
        <v>0.00082724358974359</v>
      </c>
      <c r="GT57" s="156" t="n">
        <f aca="false">BQ57/$FA57</f>
        <v>0</v>
      </c>
      <c r="GU57" s="156" t="n">
        <f aca="false">BR57/$FA57</f>
        <v>0.000332171474358974</v>
      </c>
      <c r="GV57" s="156" t="n">
        <f aca="false">BS57/$FA57</f>
        <v>0.000711057692307692</v>
      </c>
      <c r="GW57" s="156" t="n">
        <f aca="false">BT57/$FA57</f>
        <v>0</v>
      </c>
      <c r="GX57" s="156" t="n">
        <f aca="false">BU57/$FA57</f>
        <v>0.000156470352564103</v>
      </c>
      <c r="GY57" s="156" t="n">
        <f aca="false">BV57/$FA57</f>
        <v>0.000578445512820513</v>
      </c>
      <c r="GZ57" s="156" t="n">
        <f aca="false">BW57/$FA57</f>
        <v>0</v>
      </c>
      <c r="HA57" s="156" t="n">
        <f aca="false">BX57/$FA57</f>
        <v>2.05328525641026E-005</v>
      </c>
      <c r="HB57" s="156" t="n">
        <f aca="false">BY57/$FA57</f>
        <v>0</v>
      </c>
      <c r="HC57" s="156" t="n">
        <f aca="false">BZ57/$FA57</f>
        <v>2.05328525641026E-005</v>
      </c>
      <c r="HD57" s="156" t="n">
        <f aca="false">CA57/$FA57</f>
        <v>1.10376602564103E-005</v>
      </c>
      <c r="HE57" s="156" t="n">
        <f aca="false">CB57/$FA57</f>
        <v>0</v>
      </c>
      <c r="HF57" s="156" t="n">
        <f aca="false">CC57/$FA57</f>
        <v>1.10376602564103E-005</v>
      </c>
      <c r="HG57" s="157" t="n">
        <f aca="false">SUM(GO57,GR57,GU57,GX57,HA57,HD57)</f>
        <v>0.00120975560897436</v>
      </c>
      <c r="HH57" s="157" t="n">
        <f aca="false">SUM(GP57,GS57,GV57,GY57,HB57,HE57)</f>
        <v>0.00241412259615385</v>
      </c>
      <c r="HI57" s="157" t="n">
        <f aca="false">SUM(GQ57,GT57,GW57,GZ57,HC57,HF57)</f>
        <v>3.1570512820512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0" t="n">
        <v>195.8504</v>
      </c>
      <c r="E58" s="201" t="n">
        <v>30.7577</v>
      </c>
      <c r="F58" s="201" t="n">
        <v>37.8161</v>
      </c>
      <c r="G58" s="201" t="n">
        <v>36.136</v>
      </c>
      <c r="H58" s="201" t="n">
        <v>1088.445</v>
      </c>
      <c r="I58" s="201" t="n">
        <v>2.683</v>
      </c>
      <c r="J58" s="173" t="n">
        <f aca="false">H58/3600</f>
        <v>0.302345833333333</v>
      </c>
      <c r="L58" s="200" t="n">
        <v>195.8016</v>
      </c>
      <c r="M58" s="201" t="n">
        <v>30.7566</v>
      </c>
      <c r="N58" s="201" t="n">
        <v>37.7811</v>
      </c>
      <c r="O58" s="201" t="n">
        <v>36.1397</v>
      </c>
      <c r="P58" s="201" t="n">
        <v>1086.729</v>
      </c>
      <c r="Q58" s="201" t="n">
        <v>2.683</v>
      </c>
      <c r="R58" s="173" t="n">
        <f aca="false">P58/3600</f>
        <v>0.301869166666667</v>
      </c>
      <c r="S58" s="143"/>
      <c r="T58" s="174"/>
      <c r="U58" s="175"/>
      <c r="V58" s="175"/>
      <c r="W58" s="174"/>
      <c r="X58" s="175"/>
      <c r="Y58" s="176"/>
      <c r="AA58" s="103"/>
      <c r="AB58" s="163" t="n">
        <v>1701449</v>
      </c>
      <c r="AC58" s="164" t="n">
        <v>587633</v>
      </c>
      <c r="AD58" s="164" t="n">
        <v>17471</v>
      </c>
      <c r="AE58" s="164" t="n">
        <v>29102</v>
      </c>
      <c r="AF58" s="164" t="n">
        <v>0</v>
      </c>
      <c r="AG58" s="164" t="n">
        <v>0</v>
      </c>
      <c r="AH58" s="164" t="n">
        <v>0</v>
      </c>
      <c r="AI58" s="164" t="n">
        <v>0</v>
      </c>
      <c r="AJ58" s="164" t="n">
        <v>6596</v>
      </c>
      <c r="AK58" s="164" t="n">
        <v>6867</v>
      </c>
      <c r="AL58" s="164" t="n">
        <v>0</v>
      </c>
      <c r="AM58" s="164" t="n">
        <v>13386</v>
      </c>
      <c r="AN58" s="164" t="n">
        <v>24835</v>
      </c>
      <c r="AO58" s="164" t="n">
        <v>0</v>
      </c>
      <c r="AP58" s="164" t="n">
        <v>10231</v>
      </c>
      <c r="AQ58" s="164" t="n">
        <v>22680</v>
      </c>
      <c r="AR58" s="164" t="n">
        <v>0</v>
      </c>
      <c r="AS58" s="164" t="n">
        <v>4542</v>
      </c>
      <c r="AT58" s="164" t="n">
        <v>17649</v>
      </c>
      <c r="AU58" s="164" t="n">
        <v>0</v>
      </c>
      <c r="AV58" s="164" t="n">
        <v>645</v>
      </c>
      <c r="AW58" s="164" t="n">
        <v>0</v>
      </c>
      <c r="AX58" s="164" t="n">
        <v>645</v>
      </c>
      <c r="AY58" s="164" t="n">
        <v>346</v>
      </c>
      <c r="AZ58" s="164" t="n">
        <v>0</v>
      </c>
      <c r="BA58" s="165" t="n">
        <v>346</v>
      </c>
      <c r="BB58" s="127"/>
      <c r="BC58" s="108"/>
      <c r="BD58" s="166" t="n">
        <v>1706288</v>
      </c>
      <c r="BE58" s="167" t="n">
        <v>588163</v>
      </c>
      <c r="BF58" s="167" t="n">
        <v>17663</v>
      </c>
      <c r="BG58" s="167" t="n">
        <v>27829</v>
      </c>
      <c r="BH58" s="167" t="n">
        <v>1268</v>
      </c>
      <c r="BI58" s="167" t="n">
        <v>0</v>
      </c>
      <c r="BJ58" s="167" t="n">
        <v>0</v>
      </c>
      <c r="BK58" s="167" t="n">
        <v>0</v>
      </c>
      <c r="BL58" s="167" t="n">
        <v>6798</v>
      </c>
      <c r="BM58" s="167" t="n">
        <v>7097</v>
      </c>
      <c r="BN58" s="167" t="n">
        <v>0</v>
      </c>
      <c r="BO58" s="167" t="n">
        <v>14415</v>
      </c>
      <c r="BP58" s="167" t="n">
        <v>26965</v>
      </c>
      <c r="BQ58" s="167" t="n">
        <v>0</v>
      </c>
      <c r="BR58" s="167" t="n">
        <v>11157</v>
      </c>
      <c r="BS58" s="167" t="n">
        <v>24696</v>
      </c>
      <c r="BT58" s="167" t="n">
        <v>0</v>
      </c>
      <c r="BU58" s="167" t="n">
        <v>4862</v>
      </c>
      <c r="BV58" s="167" t="n">
        <v>19189</v>
      </c>
      <c r="BW58" s="167" t="n">
        <v>0</v>
      </c>
      <c r="BX58" s="167" t="n">
        <v>690</v>
      </c>
      <c r="BY58" s="167" t="n">
        <v>0</v>
      </c>
      <c r="BZ58" s="167" t="n">
        <v>690</v>
      </c>
      <c r="CA58" s="167" t="n">
        <v>369</v>
      </c>
      <c r="CB58" s="167" t="n">
        <v>0</v>
      </c>
      <c r="CC58" s="168" t="n">
        <v>369</v>
      </c>
      <c r="CF58" s="169" t="n">
        <f aca="false">AE58/$AB58</f>
        <v>0.0171042446761554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403597169236339</v>
      </c>
      <c r="CK58" s="137" t="n">
        <f aca="false">AL58/$AC58</f>
        <v>0</v>
      </c>
      <c r="CL58" s="137" t="n">
        <f aca="false">AN58/$AB58</f>
        <v>0.0145963822600619</v>
      </c>
      <c r="CM58" s="137" t="n">
        <f aca="false">AO58/$AC58</f>
        <v>0</v>
      </c>
      <c r="CN58" s="137" t="n">
        <f aca="false">AQ58/$AB58</f>
        <v>0.013329814763769</v>
      </c>
      <c r="CO58" s="137" t="n">
        <f aca="false">AR58/$AC58</f>
        <v>0</v>
      </c>
      <c r="CP58" s="137" t="n">
        <f aca="false">AT58/$AB58</f>
        <v>0.0103729233141869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109762385706725</v>
      </c>
      <c r="CT58" s="137" t="n">
        <f aca="false">AZ58/$AB58</f>
        <v>0</v>
      </c>
      <c r="CU58" s="139" t="n">
        <f aca="false">BA58/$AC58</f>
        <v>0.000588802875263983</v>
      </c>
      <c r="CV58" s="137" t="n">
        <f aca="false">CJ58+CL58+CN58+CP58+CR58+CT58</f>
        <v>0.0423350920303812</v>
      </c>
      <c r="CW58" s="170" t="n">
        <f aca="false">CK58+CM58+CO58+CQ58+CS58+CU58</f>
        <v>0.00168642673233123</v>
      </c>
      <c r="CX58" s="116"/>
      <c r="CY58" s="116"/>
      <c r="CZ58" s="169" t="n">
        <f aca="false">BG58/$BD58</f>
        <v>0.0163096733962848</v>
      </c>
      <c r="DA58" s="137" t="n">
        <f aca="false">BH58/$BE58</f>
        <v>0.00215586495580307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415932128691053</v>
      </c>
      <c r="DE58" s="137" t="n">
        <f aca="false">BN58/$BE58</f>
        <v>0</v>
      </c>
      <c r="DF58" s="137" t="n">
        <f aca="false">BP58/$BD58</f>
        <v>0.0158033110471386</v>
      </c>
      <c r="DG58" s="137" t="n">
        <f aca="false">BQ58/$BE58</f>
        <v>0</v>
      </c>
      <c r="DH58" s="137" t="n">
        <f aca="false">BS58/$BD58</f>
        <v>0.014473523813096</v>
      </c>
      <c r="DI58" s="137" t="n">
        <f aca="false">BT58/$BE58</f>
        <v>0</v>
      </c>
      <c r="DJ58" s="137" t="n">
        <f aca="false">BV58/$BD58</f>
        <v>0.0112460499048226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117314417941965</v>
      </c>
      <c r="DN58" s="137" t="n">
        <f aca="false">CB58/$BD58</f>
        <v>0</v>
      </c>
      <c r="DO58" s="170" t="n">
        <f aca="false">CC58/$BE58</f>
        <v>0.000627377104646161</v>
      </c>
      <c r="DP58" s="137" t="n">
        <f aca="false">DD58+DF58+DH58+DJ58+DL58+DN58</f>
        <v>0.0456822060519678</v>
      </c>
      <c r="DQ58" s="170" t="n">
        <f aca="false">DE58+DG58+DI58+DK58+DM58+DO58</f>
        <v>0.00180052128406581</v>
      </c>
      <c r="DR58" s="116"/>
      <c r="DS58" s="116"/>
      <c r="DT58" s="137" t="n">
        <f aca="false">BD58/AB58</f>
        <v>1.00284404645687</v>
      </c>
      <c r="DU58" s="137" t="n">
        <f aca="false">BE58/AC58</f>
        <v>1.00090192347945</v>
      </c>
      <c r="DV58" s="137" t="n">
        <f aca="false">BF58/AD58</f>
        <v>1.01098963997482</v>
      </c>
      <c r="DW58" s="137" t="n">
        <f aca="false">BG58/AE58</f>
        <v>0.956257301903649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03062462098241</v>
      </c>
      <c r="EC58" s="137" t="n">
        <f aca="false">BM58/AK58</f>
        <v>1.03349351973205</v>
      </c>
      <c r="ED58" s="137" t="e">
        <f aca="false">BN58/AL58</f>
        <v>#DIV/0!</v>
      </c>
      <c r="EE58" s="137" t="n">
        <f aca="false">BO58/AM58</f>
        <v>1.07687135813537</v>
      </c>
      <c r="EF58" s="137" t="n">
        <f aca="false">BP58/AN58</f>
        <v>1.0857660559694</v>
      </c>
      <c r="EG58" s="137" t="e">
        <f aca="false">BQ58/AO58</f>
        <v>#DIV/0!</v>
      </c>
      <c r="EH58" s="137" t="n">
        <f aca="false">BR58/AP58</f>
        <v>1.09050923663376</v>
      </c>
      <c r="EI58" s="137" t="n">
        <f aca="false">BS58/AQ58</f>
        <v>1.08888888888889</v>
      </c>
      <c r="EJ58" s="137" t="e">
        <f aca="false">BT58/AR58</f>
        <v>#DIV/0!</v>
      </c>
      <c r="EK58" s="137" t="n">
        <f aca="false">BU58/AS58</f>
        <v>1.07045354469397</v>
      </c>
      <c r="EL58" s="137" t="n">
        <f aca="false">BV58/AT58</f>
        <v>1.08725706838914</v>
      </c>
      <c r="EM58" s="137" t="e">
        <f aca="false">BW58/AU58</f>
        <v>#DIV/0!</v>
      </c>
      <c r="EN58" s="137" t="n">
        <f aca="false">BX58/AV58</f>
        <v>1.06976744186047</v>
      </c>
      <c r="EO58" s="137" t="e">
        <f aca="false">BY58/AW58</f>
        <v>#DIV/0!</v>
      </c>
      <c r="EP58" s="137" t="n">
        <f aca="false">BZ58/AX58</f>
        <v>1.06976744186047</v>
      </c>
      <c r="EQ58" s="137" t="n">
        <f aca="false">CA58/AY58</f>
        <v>1.06647398843931</v>
      </c>
      <c r="ER58" s="137" t="e">
        <f aca="false">CB58/AZ58</f>
        <v>#DIV/0!</v>
      </c>
      <c r="ES58" s="137" t="n">
        <f aca="false">CC58/BA58</f>
        <v>1.06647398843931</v>
      </c>
      <c r="ET58" s="137" t="n">
        <f aca="false">SUM(BL58+BO58+BR58+BU58+BX58+CA58)/SUM(AJ58+AM58+AP58+AS58+AV58+AY58)</f>
        <v>1.07119677726179</v>
      </c>
      <c r="EU58" s="137" t="n">
        <f aca="false">SUM(BM58+BP58+BS58+BV58+BY58+CB58)/SUM(AK58+AN58+AQ58+AT58+AW58+AZ58)</f>
        <v>1.0821313045772</v>
      </c>
      <c r="EV58" s="137" t="n">
        <f aca="false">SUM(BN58+BQ58+BT58+BW58+BZ58+CC58)/SUM(AL58+AO58+AR58+AU58+AX58+BA58)</f>
        <v>1.0686175580222</v>
      </c>
      <c r="EX58" s="154" t="n">
        <v>416</v>
      </c>
      <c r="EY58" s="154" t="n">
        <v>240</v>
      </c>
      <c r="EZ58" s="154" t="n">
        <v>500</v>
      </c>
      <c r="FA58" s="155" t="n">
        <f aca="false">EX58*EY58*EZ58</f>
        <v>49920000</v>
      </c>
      <c r="FB58" s="116"/>
      <c r="FC58" s="156" t="n">
        <f aca="false">AB58/$FA58</f>
        <v>0.0340835136217949</v>
      </c>
      <c r="FD58" s="156" t="n">
        <f aca="false">AC58/$FA58</f>
        <v>0.0117714943910256</v>
      </c>
      <c r="FE58" s="157" t="n">
        <f aca="false">AD58/$FA58</f>
        <v>0.000349979967948718</v>
      </c>
      <c r="FF58" s="157" t="n">
        <f aca="false">AE58/$FA58</f>
        <v>0.000582972756410256</v>
      </c>
      <c r="FG58" s="157" t="n">
        <f aca="false">AF58/$FA58</f>
        <v>0</v>
      </c>
      <c r="FH58" s="157" t="n">
        <f aca="false">AG58/$FA58</f>
        <v>0</v>
      </c>
      <c r="FI58" s="157" t="n">
        <f aca="false">AH58/$FA58</f>
        <v>0</v>
      </c>
      <c r="FJ58" s="157" t="n">
        <f aca="false">AI58/$FA58</f>
        <v>0</v>
      </c>
      <c r="FK58" s="157" t="n">
        <f aca="false">AJ58/$FA58</f>
        <v>0.00013213141025641</v>
      </c>
      <c r="FL58" s="157" t="n">
        <f aca="false">AK58/$FA58</f>
        <v>0.000137560096153846</v>
      </c>
      <c r="FM58" s="157" t="n">
        <f aca="false">AL58/$FA58</f>
        <v>0</v>
      </c>
      <c r="FN58" s="157" t="n">
        <f aca="false">AM58/$FA58</f>
        <v>0.000268149038461538</v>
      </c>
      <c r="FO58" s="157" t="n">
        <f aca="false">AN58/$FA58</f>
        <v>0.000497495993589744</v>
      </c>
      <c r="FP58" s="157" t="n">
        <f aca="false">AO58/$FA58</f>
        <v>0</v>
      </c>
      <c r="FQ58" s="157" t="n">
        <f aca="false">AP58/$FA58</f>
        <v>0.000204947916666667</v>
      </c>
      <c r="FR58" s="157" t="n">
        <f aca="false">AQ58/$FA58</f>
        <v>0.000454326923076923</v>
      </c>
      <c r="FS58" s="157" t="n">
        <f aca="false">AR58/$FA58</f>
        <v>0</v>
      </c>
      <c r="FT58" s="157" t="n">
        <f aca="false">AS58/$FA58</f>
        <v>9.09855769230769E-005</v>
      </c>
      <c r="FU58" s="157" t="n">
        <f aca="false">AT58/$FA58</f>
        <v>0.000353545673076923</v>
      </c>
      <c r="FV58" s="157" t="n">
        <f aca="false">AU58/$FA58</f>
        <v>0</v>
      </c>
      <c r="FW58" s="157" t="n">
        <f aca="false">AV58/$FA58</f>
        <v>1.29206730769231E-005</v>
      </c>
      <c r="FX58" s="157" t="n">
        <f aca="false">AW58/$FA58</f>
        <v>0</v>
      </c>
      <c r="FY58" s="157" t="n">
        <f aca="false">AX58/$FA58</f>
        <v>1.29206730769231E-005</v>
      </c>
      <c r="FZ58" s="157" t="n">
        <f aca="false">AY58/$FA58</f>
        <v>6.93108974358974E-006</v>
      </c>
      <c r="GA58" s="157" t="n">
        <f aca="false">AZ58/$FA58</f>
        <v>0</v>
      </c>
      <c r="GB58" s="157" t="n">
        <f aca="false">BA58/$FA58</f>
        <v>6.93108974358974E-006</v>
      </c>
      <c r="GC58" s="157" t="n">
        <f aca="false">SUM(FK58,FN58,FQ58,FT58,FW58,FZ58)</f>
        <v>0.000716065705128205</v>
      </c>
      <c r="GD58" s="157" t="n">
        <f aca="false">SUM(FL58,FO58,FR58,FU58,FX58,GA58)</f>
        <v>0.00144292868589744</v>
      </c>
      <c r="GE58" s="157" t="n">
        <f aca="false">SUM(FM58,FP58,FS58,FV58,FY58,GB58)</f>
        <v>1.98517628205128E-005</v>
      </c>
      <c r="GF58" s="116"/>
      <c r="GG58" s="156" t="n">
        <f aca="false">BD58/$FA58</f>
        <v>0.0341804487179487</v>
      </c>
      <c r="GH58" s="156" t="n">
        <f aca="false">BE58/$FA58</f>
        <v>0.0117821113782051</v>
      </c>
      <c r="GI58" s="156" t="n">
        <f aca="false">BF58/$FA58</f>
        <v>0.000353826121794872</v>
      </c>
      <c r="GJ58" s="156" t="n">
        <f aca="false">BG58/$FA58</f>
        <v>0.000557471955128205</v>
      </c>
      <c r="GK58" s="156" t="n">
        <f aca="false">BH58/$FA58</f>
        <v>2.5400641025641E-005</v>
      </c>
      <c r="GL58" s="156" t="n">
        <f aca="false">BI58/$FA58</f>
        <v>0</v>
      </c>
      <c r="GM58" s="156" t="n">
        <f aca="false">BJ58/$FA58</f>
        <v>0</v>
      </c>
      <c r="GN58" s="156" t="n">
        <f aca="false">BK58/$FA58</f>
        <v>0</v>
      </c>
      <c r="GO58" s="156" t="n">
        <f aca="false">BL58/$FA58</f>
        <v>0.000136177884615385</v>
      </c>
      <c r="GP58" s="156" t="n">
        <f aca="false">BM58/$FA58</f>
        <v>0.000142167467948718</v>
      </c>
      <c r="GQ58" s="156" t="n">
        <f aca="false">BN58/$FA58</f>
        <v>0</v>
      </c>
      <c r="GR58" s="156" t="n">
        <f aca="false">BO58/$FA58</f>
        <v>0.000288762019230769</v>
      </c>
      <c r="GS58" s="156" t="n">
        <f aca="false">BP58/$FA58</f>
        <v>0.000540164262820513</v>
      </c>
      <c r="GT58" s="156" t="n">
        <f aca="false">BQ58/$FA58</f>
        <v>0</v>
      </c>
      <c r="GU58" s="156" t="n">
        <f aca="false">BR58/$FA58</f>
        <v>0.000223497596153846</v>
      </c>
      <c r="GV58" s="156" t="n">
        <f aca="false">BS58/$FA58</f>
        <v>0.000494711538461539</v>
      </c>
      <c r="GW58" s="156" t="n">
        <f aca="false">BT58/$FA58</f>
        <v>0</v>
      </c>
      <c r="GX58" s="156" t="n">
        <f aca="false">BU58/$FA58</f>
        <v>9.73958333333333E-005</v>
      </c>
      <c r="GY58" s="156" t="n">
        <f aca="false">BV58/$FA58</f>
        <v>0.000384395032051282</v>
      </c>
      <c r="GZ58" s="156" t="n">
        <f aca="false">BW58/$FA58</f>
        <v>0</v>
      </c>
      <c r="HA58" s="156" t="n">
        <f aca="false">BX58/$FA58</f>
        <v>1.38221153846154E-005</v>
      </c>
      <c r="HB58" s="156" t="n">
        <f aca="false">BY58/$FA58</f>
        <v>0</v>
      </c>
      <c r="HC58" s="156" t="n">
        <f aca="false">BZ58/$FA58</f>
        <v>1.38221153846154E-005</v>
      </c>
      <c r="HD58" s="156" t="n">
        <f aca="false">CA58/$FA58</f>
        <v>7.39182692307692E-006</v>
      </c>
      <c r="HE58" s="156" t="n">
        <f aca="false">CB58/$FA58</f>
        <v>0</v>
      </c>
      <c r="HF58" s="156" t="n">
        <f aca="false">CC58/$FA58</f>
        <v>7.39182692307692E-006</v>
      </c>
      <c r="HG58" s="157" t="n">
        <f aca="false">SUM(GO58,GR58,GU58,GX58,HA58,HD58)</f>
        <v>0.000767047275641026</v>
      </c>
      <c r="HH58" s="157" t="n">
        <f aca="false">SUM(GP58,GS58,GV58,GY58,HB58,HE58)</f>
        <v>0.00156143830128205</v>
      </c>
      <c r="HI58" s="157" t="n">
        <f aca="false">SUM(GQ58,GT58,GW58,GZ58,HC58,HF58)</f>
        <v>2.12139423076923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3" t="n">
        <v>1609.3576</v>
      </c>
      <c r="E59" s="194" t="n">
        <v>37.9566</v>
      </c>
      <c r="F59" s="194" t="n">
        <v>43.0564</v>
      </c>
      <c r="G59" s="194" t="n">
        <v>44.061</v>
      </c>
      <c r="H59" s="194" t="n">
        <v>1749.34</v>
      </c>
      <c r="I59" s="194" t="n">
        <v>4.68</v>
      </c>
      <c r="J59" s="142" t="n">
        <f aca="false">H59/3600</f>
        <v>0.485927777777778</v>
      </c>
      <c r="L59" s="193" t="n">
        <v>1609.968</v>
      </c>
      <c r="M59" s="194" t="n">
        <v>37.9575</v>
      </c>
      <c r="N59" s="194" t="n">
        <v>43.0521</v>
      </c>
      <c r="O59" s="194" t="n">
        <v>44.0633</v>
      </c>
      <c r="P59" s="194" t="n">
        <v>1741.377</v>
      </c>
      <c r="Q59" s="194" t="n">
        <v>4.836</v>
      </c>
      <c r="R59" s="142" t="n">
        <f aca="false">P59/3600</f>
        <v>0.483715833333333</v>
      </c>
      <c r="S59" s="143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61" t="e">
        <f aca="false">bdrateOld($D59:$D62,E59:E62,$L59:$L62,M59:M62)</f>
        <v>#VALUE!</v>
      </c>
      <c r="X59" s="62" t="e">
        <f aca="false">bdrateOld($D59:$D62,F59:F62,$L59:$L62,N59:N62)</f>
        <v>#VALUE!</v>
      </c>
      <c r="Y59" s="63" t="e">
        <f aca="false">bdrateOld($D59:$D62,G59:G62,$L59:$L62,O59:O62)</f>
        <v>#VALUE!</v>
      </c>
      <c r="AA59" s="103"/>
      <c r="AB59" s="163" t="n">
        <v>16360784</v>
      </c>
      <c r="AC59" s="164" t="n">
        <v>4385220</v>
      </c>
      <c r="AD59" s="164" t="n">
        <v>162690</v>
      </c>
      <c r="AE59" s="164" t="n">
        <v>178140</v>
      </c>
      <c r="AF59" s="164" t="n">
        <v>0</v>
      </c>
      <c r="AG59" s="164" t="n">
        <v>0</v>
      </c>
      <c r="AH59" s="164" t="n">
        <v>0</v>
      </c>
      <c r="AI59" s="164" t="n">
        <v>0</v>
      </c>
      <c r="AJ59" s="164" t="n">
        <v>33350</v>
      </c>
      <c r="AK59" s="164" t="n">
        <v>37602</v>
      </c>
      <c r="AL59" s="164" t="n">
        <v>0</v>
      </c>
      <c r="AM59" s="164" t="n">
        <v>34547</v>
      </c>
      <c r="AN59" s="164" t="n">
        <v>52790</v>
      </c>
      <c r="AO59" s="164" t="n">
        <v>0</v>
      </c>
      <c r="AP59" s="164" t="n">
        <v>26069</v>
      </c>
      <c r="AQ59" s="164" t="n">
        <v>43200</v>
      </c>
      <c r="AR59" s="164" t="n">
        <v>0</v>
      </c>
      <c r="AS59" s="164" t="n">
        <v>13318</v>
      </c>
      <c r="AT59" s="164" t="n">
        <v>29785</v>
      </c>
      <c r="AU59" s="164" t="n">
        <v>0</v>
      </c>
      <c r="AV59" s="164" t="n">
        <v>11705</v>
      </c>
      <c r="AW59" s="164" t="n">
        <v>0</v>
      </c>
      <c r="AX59" s="164" t="n">
        <v>11705</v>
      </c>
      <c r="AY59" s="164" t="n">
        <v>6316</v>
      </c>
      <c r="AZ59" s="164" t="n">
        <v>0</v>
      </c>
      <c r="BA59" s="165" t="n">
        <v>6316</v>
      </c>
      <c r="BB59" s="127"/>
      <c r="BC59" s="108"/>
      <c r="BD59" s="166" t="n">
        <v>16346141</v>
      </c>
      <c r="BE59" s="167" t="n">
        <v>4411202</v>
      </c>
      <c r="BF59" s="167" t="n">
        <v>162598</v>
      </c>
      <c r="BG59" s="167" t="n">
        <v>154504</v>
      </c>
      <c r="BH59" s="167" t="n">
        <v>23053</v>
      </c>
      <c r="BI59" s="167" t="n">
        <v>0</v>
      </c>
      <c r="BJ59" s="167" t="n">
        <v>0</v>
      </c>
      <c r="BK59" s="167" t="n">
        <v>0</v>
      </c>
      <c r="BL59" s="167" t="n">
        <v>33572</v>
      </c>
      <c r="BM59" s="167" t="n">
        <v>37615</v>
      </c>
      <c r="BN59" s="167" t="n">
        <v>0</v>
      </c>
      <c r="BO59" s="167" t="n">
        <v>34521</v>
      </c>
      <c r="BP59" s="167" t="n">
        <v>52809</v>
      </c>
      <c r="BQ59" s="167" t="n">
        <v>0</v>
      </c>
      <c r="BR59" s="167" t="n">
        <v>26200</v>
      </c>
      <c r="BS59" s="167" t="n">
        <v>43200</v>
      </c>
      <c r="BT59" s="167" t="n">
        <v>0</v>
      </c>
      <c r="BU59" s="167" t="n">
        <v>13097</v>
      </c>
      <c r="BV59" s="167" t="n">
        <v>29740</v>
      </c>
      <c r="BW59" s="167" t="n">
        <v>0</v>
      </c>
      <c r="BX59" s="167" t="n">
        <v>11730</v>
      </c>
      <c r="BY59" s="167" t="n">
        <v>0</v>
      </c>
      <c r="BZ59" s="167" t="n">
        <v>11730</v>
      </c>
      <c r="CA59" s="167" t="n">
        <v>6311</v>
      </c>
      <c r="CB59" s="167" t="n">
        <v>0</v>
      </c>
      <c r="CC59" s="168" t="n">
        <v>6311</v>
      </c>
      <c r="CF59" s="169" t="n">
        <f aca="false">AE59/$AB59</f>
        <v>0.0108882312730246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229830061933462</v>
      </c>
      <c r="CK59" s="137" t="n">
        <f aca="false">AL59/$AC59</f>
        <v>0</v>
      </c>
      <c r="CL59" s="137" t="n">
        <f aca="false">AN59/$AB59</f>
        <v>0.00322661799092268</v>
      </c>
      <c r="CM59" s="137" t="n">
        <f aca="false">AO59/$AC59</f>
        <v>0</v>
      </c>
      <c r="CN59" s="137" t="n">
        <f aca="false">AQ59/$AB59</f>
        <v>0.00264046026156204</v>
      </c>
      <c r="CO59" s="137" t="n">
        <f aca="false">AR59/$AC59</f>
        <v>0</v>
      </c>
      <c r="CP59" s="137" t="n">
        <f aca="false">AT59/$AB59</f>
        <v>0.00182051177987559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266919333579615</v>
      </c>
      <c r="CT59" s="137" t="n">
        <f aca="false">AZ59/$AB59</f>
        <v>0</v>
      </c>
      <c r="CU59" s="139" t="n">
        <f aca="false">BA59/$AC59</f>
        <v>0.00144029261929846</v>
      </c>
      <c r="CV59" s="137" t="n">
        <f aca="false">CJ59+CL59+CN59+CP59+CR59+CT59</f>
        <v>0.00998589065169493</v>
      </c>
      <c r="CW59" s="170" t="n">
        <f aca="false">CK59+CM59+CO59+CQ59+CS59+CU59</f>
        <v>0.00410948595509461</v>
      </c>
      <c r="CX59" s="116"/>
      <c r="CY59" s="116"/>
      <c r="CZ59" s="169" t="n">
        <f aca="false">BG59/$BD59</f>
        <v>0.00945201683993794</v>
      </c>
      <c r="DA59" s="137" t="n">
        <f aca="false">BH59/$BE59</f>
        <v>0.00522601322723376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230115474961338</v>
      </c>
      <c r="DE59" s="137" t="n">
        <f aca="false">BN59/$BE59</f>
        <v>0</v>
      </c>
      <c r="DF59" s="137" t="n">
        <f aca="false">BP59/$BD59</f>
        <v>0.00323067077422127</v>
      </c>
      <c r="DG59" s="137" t="n">
        <f aca="false">BQ59/$BE59</f>
        <v>0</v>
      </c>
      <c r="DH59" s="137" t="n">
        <f aca="false">BS59/$BD59</f>
        <v>0.00264282560636177</v>
      </c>
      <c r="DI59" s="137" t="n">
        <f aca="false">BT59/$BE59</f>
        <v>0</v>
      </c>
      <c r="DJ59" s="137" t="n">
        <f aca="false">BV59/$BD59</f>
        <v>0.00181938966512035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265913916433661</v>
      </c>
      <c r="DN59" s="137" t="n">
        <f aca="false">CB59/$BD59</f>
        <v>0</v>
      </c>
      <c r="DO59" s="170" t="n">
        <f aca="false">CC59/$BE59</f>
        <v>0.00143067581126414</v>
      </c>
      <c r="DP59" s="137" t="n">
        <f aca="false">DD59+DF59+DH59+DJ59+DL59+DN59</f>
        <v>0.00999404079531677</v>
      </c>
      <c r="DQ59" s="170" t="n">
        <f aca="false">DE59+DG59+DI59+DK59+DM59+DO59</f>
        <v>0.00408981497560075</v>
      </c>
      <c r="DR59" s="116"/>
      <c r="DS59" s="116"/>
      <c r="DT59" s="137" t="n">
        <f aca="false">BD59/AB59</f>
        <v>0.999104993990508</v>
      </c>
      <c r="DU59" s="137" t="n">
        <f aca="false">BE59/AC59</f>
        <v>1.0059249022854</v>
      </c>
      <c r="DV59" s="137" t="n">
        <f aca="false">BF59/AD59</f>
        <v>0.999434507345258</v>
      </c>
      <c r="DW59" s="137" t="n">
        <f aca="false">BG59/AE59</f>
        <v>0.867317839901201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1.00665667166417</v>
      </c>
      <c r="EC59" s="137" t="n">
        <f aca="false">BM59/AK59</f>
        <v>1.00034572629115</v>
      </c>
      <c r="ED59" s="137" t="e">
        <f aca="false">BN59/AL59</f>
        <v>#DIV/0!</v>
      </c>
      <c r="EE59" s="137" t="n">
        <f aca="false">BO59/AM59</f>
        <v>0.999247402089907</v>
      </c>
      <c r="EF59" s="137" t="n">
        <f aca="false">BP59/AN59</f>
        <v>1.00035991665088</v>
      </c>
      <c r="EG59" s="137" t="e">
        <f aca="false">BQ59/AO59</f>
        <v>#DIV/0!</v>
      </c>
      <c r="EH59" s="137" t="n">
        <f aca="false">BR59/AP59</f>
        <v>1.00502512562814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0.983405916804325</v>
      </c>
      <c r="EL59" s="137" t="n">
        <f aca="false">BV59/AT59</f>
        <v>0.998489172402216</v>
      </c>
      <c r="EM59" s="137" t="e">
        <f aca="false">BW59/AU59</f>
        <v>#DIV/0!</v>
      </c>
      <c r="EN59" s="137" t="n">
        <f aca="false">BX59/AV59</f>
        <v>1.00213583938488</v>
      </c>
      <c r="EO59" s="137" t="e">
        <f aca="false">BY59/AW59</f>
        <v>#DIV/0!</v>
      </c>
      <c r="EP59" s="137" t="n">
        <f aca="false">BZ59/AX59</f>
        <v>1.00213583938488</v>
      </c>
      <c r="EQ59" s="137" t="n">
        <f aca="false">CA59/AY59</f>
        <v>0.999208359721343</v>
      </c>
      <c r="ER59" s="137" t="e">
        <f aca="false">CB59/AZ59</f>
        <v>#DIV/0!</v>
      </c>
      <c r="ES59" s="137" t="n">
        <f aca="false">CC59/BA59</f>
        <v>0.999208359721343</v>
      </c>
      <c r="ET59" s="137" t="n">
        <f aca="false">SUM(BL59+BO59+BR59+BU59+BX59+CA59)/SUM(AJ59+AM59+AP59+AS59+AV59+AY59)</f>
        <v>1.00100554646662</v>
      </c>
      <c r="EU59" s="137" t="n">
        <f aca="false">SUM(BM59+BP59+BS59+BV59+BY59+CB59)/SUM(AK59+AN59+AQ59+AT59+AW59+AZ59)</f>
        <v>0.999920429436212</v>
      </c>
      <c r="EV59" s="137" t="n">
        <f aca="false">SUM(BN59+BQ59+BT59+BW59+BZ59+CC59)/SUM(AL59+AO59+AR59+AU59+AX59+BA59)</f>
        <v>1.0011098163254</v>
      </c>
      <c r="EX59" s="154" t="n">
        <v>416</v>
      </c>
      <c r="EY59" s="154" t="n">
        <v>240</v>
      </c>
      <c r="EZ59" s="154" t="n">
        <v>600</v>
      </c>
      <c r="FA59" s="155" t="n">
        <f aca="false">EX59*EY59*EZ59</f>
        <v>59904000</v>
      </c>
      <c r="FB59" s="116"/>
      <c r="FC59" s="156" t="n">
        <f aca="false">AB59/$FA59</f>
        <v>0.27311672008547</v>
      </c>
      <c r="FD59" s="156" t="n">
        <f aca="false">AC59/$FA59</f>
        <v>0.0732041266025641</v>
      </c>
      <c r="FE59" s="157" t="n">
        <f aca="false">AD59/$FA59</f>
        <v>0.0027158453525641</v>
      </c>
      <c r="FF59" s="157" t="n">
        <f aca="false">AE59/$FA59</f>
        <v>0.00297375801282051</v>
      </c>
      <c r="FG59" s="157" t="n">
        <f aca="false">AF59/$FA59</f>
        <v>0</v>
      </c>
      <c r="FH59" s="157" t="n">
        <f aca="false">AG59/$FA59</f>
        <v>0</v>
      </c>
      <c r="FI59" s="157" t="n">
        <f aca="false">AH59/$FA59</f>
        <v>0</v>
      </c>
      <c r="FJ59" s="157" t="n">
        <f aca="false">AI59/$FA59</f>
        <v>0</v>
      </c>
      <c r="FK59" s="157" t="n">
        <f aca="false">AJ59/$FA59</f>
        <v>0.000556724091880342</v>
      </c>
      <c r="FL59" s="157" t="n">
        <f aca="false">AK59/$FA59</f>
        <v>0.000627704326923077</v>
      </c>
      <c r="FM59" s="157" t="n">
        <f aca="false">AL59/$FA59</f>
        <v>0</v>
      </c>
      <c r="FN59" s="157" t="n">
        <f aca="false">AM59/$FA59</f>
        <v>0.000576706063034188</v>
      </c>
      <c r="FO59" s="157" t="n">
        <f aca="false">AN59/$FA59</f>
        <v>0.000881243322649573</v>
      </c>
      <c r="FP59" s="157" t="n">
        <f aca="false">AO59/$FA59</f>
        <v>0</v>
      </c>
      <c r="FQ59" s="157" t="n">
        <f aca="false">AP59/$FA59</f>
        <v>0.000435179620726496</v>
      </c>
      <c r="FR59" s="157" t="n">
        <f aca="false">AQ59/$FA59</f>
        <v>0.000721153846153846</v>
      </c>
      <c r="FS59" s="157" t="n">
        <f aca="false">AR59/$FA59</f>
        <v>0</v>
      </c>
      <c r="FT59" s="157" t="n">
        <f aca="false">AS59/$FA59</f>
        <v>0.000222322382478632</v>
      </c>
      <c r="FU59" s="157" t="n">
        <f aca="false">AT59/$FA59</f>
        <v>0.000497212206196581</v>
      </c>
      <c r="FV59" s="157" t="n">
        <f aca="false">AU59/$FA59</f>
        <v>0</v>
      </c>
      <c r="FW59" s="157" t="n">
        <f aca="false">AV59/$FA59</f>
        <v>0.000195395966880342</v>
      </c>
      <c r="FX59" s="157" t="n">
        <f aca="false">AW59/$FA59</f>
        <v>0</v>
      </c>
      <c r="FY59" s="157" t="n">
        <f aca="false">AX59/$FA59</f>
        <v>0.000195395966880342</v>
      </c>
      <c r="FZ59" s="157" t="n">
        <f aca="false">AY59/$FA59</f>
        <v>0.000105435363247863</v>
      </c>
      <c r="GA59" s="157" t="n">
        <f aca="false">AZ59/$FA59</f>
        <v>0</v>
      </c>
      <c r="GB59" s="157" t="n">
        <f aca="false">BA59/$FA59</f>
        <v>0.000105435363247863</v>
      </c>
      <c r="GC59" s="157" t="n">
        <f aca="false">SUM(FK59,FN59,FQ59,FT59,FW59,FZ59)</f>
        <v>0.00209176348824786</v>
      </c>
      <c r="GD59" s="157" t="n">
        <f aca="false">SUM(FL59,FO59,FR59,FU59,FX59,GA59)</f>
        <v>0.00272731370192308</v>
      </c>
      <c r="GE59" s="157" t="n">
        <f aca="false">SUM(FM59,FP59,FS59,FV59,FY59,GB59)</f>
        <v>0.000300831330128205</v>
      </c>
      <c r="GF59" s="116"/>
      <c r="GG59" s="156" t="n">
        <f aca="false">BD59/$FA59</f>
        <v>0.272872278979701</v>
      </c>
      <c r="GH59" s="156" t="n">
        <f aca="false">BE59/$FA59</f>
        <v>0.0736378538995727</v>
      </c>
      <c r="GI59" s="156" t="n">
        <f aca="false">BF59/$FA59</f>
        <v>0.00271430956196581</v>
      </c>
      <c r="GJ59" s="156" t="n">
        <f aca="false">BG59/$FA59</f>
        <v>0.00257919337606838</v>
      </c>
      <c r="GK59" s="156" t="n">
        <f aca="false">BH59/$FA59</f>
        <v>0.000384832398504274</v>
      </c>
      <c r="GL59" s="156" t="n">
        <f aca="false">BI59/$FA59</f>
        <v>0</v>
      </c>
      <c r="GM59" s="156" t="n">
        <f aca="false">BJ59/$FA59</f>
        <v>0</v>
      </c>
      <c r="GN59" s="156" t="n">
        <f aca="false">BK59/$FA59</f>
        <v>0</v>
      </c>
      <c r="GO59" s="156" t="n">
        <f aca="false">BL59/$FA59</f>
        <v>0.000560430021367521</v>
      </c>
      <c r="GP59" s="156" t="n">
        <f aca="false">BM59/$FA59</f>
        <v>0.000627921340811966</v>
      </c>
      <c r="GQ59" s="156" t="n">
        <f aca="false">BN59/$FA59</f>
        <v>0</v>
      </c>
      <c r="GR59" s="156" t="n">
        <f aca="false">BO59/$FA59</f>
        <v>0.00057627203525641</v>
      </c>
      <c r="GS59" s="156" t="n">
        <f aca="false">BP59/$FA59</f>
        <v>0.000881560496794872</v>
      </c>
      <c r="GT59" s="156" t="n">
        <f aca="false">BQ59/$FA59</f>
        <v>0</v>
      </c>
      <c r="GU59" s="156" t="n">
        <f aca="false">BR59/$FA59</f>
        <v>0.000437366452991453</v>
      </c>
      <c r="GV59" s="156" t="n">
        <f aca="false">BS59/$FA59</f>
        <v>0.000721153846153846</v>
      </c>
      <c r="GW59" s="156" t="n">
        <f aca="false">BT59/$FA59</f>
        <v>0</v>
      </c>
      <c r="GX59" s="156" t="n">
        <f aca="false">BU59/$FA59</f>
        <v>0.000218633146367521</v>
      </c>
      <c r="GY59" s="156" t="n">
        <f aca="false">BV59/$FA59</f>
        <v>0.000496461004273504</v>
      </c>
      <c r="GZ59" s="156" t="n">
        <f aca="false">BW59/$FA59</f>
        <v>0</v>
      </c>
      <c r="HA59" s="156" t="n">
        <f aca="false">BX59/$FA59</f>
        <v>0.000195813301282051</v>
      </c>
      <c r="HB59" s="156" t="n">
        <f aca="false">BY59/$FA59</f>
        <v>0</v>
      </c>
      <c r="HC59" s="156" t="n">
        <f aca="false">BZ59/$FA59</f>
        <v>0.000195813301282051</v>
      </c>
      <c r="HD59" s="156" t="n">
        <f aca="false">CA59/$FA59</f>
        <v>0.000105351896367521</v>
      </c>
      <c r="HE59" s="156" t="n">
        <f aca="false">CB59/$FA59</f>
        <v>0</v>
      </c>
      <c r="HF59" s="156" t="n">
        <f aca="false">CC59/$FA59</f>
        <v>0.000105351896367521</v>
      </c>
      <c r="HG59" s="157" t="n">
        <f aca="false">SUM(GO59,GR59,GU59,GX59,HA59,HD59)</f>
        <v>0.00209386685363248</v>
      </c>
      <c r="HH59" s="157" t="n">
        <f aca="false">SUM(GP59,GS59,GV59,GY59,HB59,HE59)</f>
        <v>0.00272709668803419</v>
      </c>
      <c r="HI59" s="157" t="n">
        <f aca="false">SUM(GQ59,GT59,GW59,GZ59,HC59,HF59)</f>
        <v>0.000301165197649573</v>
      </c>
    </row>
    <row r="60" customFormat="false" ht="12" hidden="false" customHeight="false" outlineLevel="0" collapsed="false">
      <c r="A60" s="11"/>
      <c r="B60" s="11"/>
      <c r="C60" s="11" t="n">
        <v>27</v>
      </c>
      <c r="D60" s="198" t="n">
        <v>630.0136</v>
      </c>
      <c r="E60" s="199" t="n">
        <v>34.6207</v>
      </c>
      <c r="F60" s="199" t="n">
        <v>41.0509</v>
      </c>
      <c r="G60" s="199" t="n">
        <v>42.0087</v>
      </c>
      <c r="H60" s="199" t="n">
        <v>1332.897</v>
      </c>
      <c r="I60" s="199" t="n">
        <v>5.85</v>
      </c>
      <c r="J60" s="160" t="n">
        <f aca="false">H60/3600</f>
        <v>0.370249166666667</v>
      </c>
      <c r="L60" s="198" t="n">
        <v>629.7504</v>
      </c>
      <c r="M60" s="199" t="n">
        <v>34.6187</v>
      </c>
      <c r="N60" s="199" t="n">
        <v>41.052</v>
      </c>
      <c r="O60" s="199" t="n">
        <v>42.008</v>
      </c>
      <c r="P60" s="199" t="n">
        <v>1333.63</v>
      </c>
      <c r="Q60" s="199" t="n">
        <v>3.712</v>
      </c>
      <c r="R60" s="160" t="n">
        <f aca="false">P60/3600</f>
        <v>0.370452777777778</v>
      </c>
      <c r="S60" s="143"/>
      <c r="T60" s="161"/>
      <c r="U60" s="96"/>
      <c r="V60" s="96"/>
      <c r="W60" s="161"/>
      <c r="X60" s="96"/>
      <c r="Y60" s="162"/>
      <c r="AA60" s="103"/>
      <c r="AB60" s="163" t="n">
        <v>6276136</v>
      </c>
      <c r="AC60" s="164" t="n">
        <v>1681241</v>
      </c>
      <c r="AD60" s="164" t="n">
        <v>110475</v>
      </c>
      <c r="AE60" s="164" t="n">
        <v>121202</v>
      </c>
      <c r="AF60" s="164" t="n">
        <v>0</v>
      </c>
      <c r="AG60" s="164" t="n">
        <v>0</v>
      </c>
      <c r="AH60" s="164" t="n">
        <v>0</v>
      </c>
      <c r="AI60" s="164" t="n">
        <v>0</v>
      </c>
      <c r="AJ60" s="164" t="n">
        <v>22406</v>
      </c>
      <c r="AK60" s="164" t="n">
        <v>26185</v>
      </c>
      <c r="AL60" s="164" t="n">
        <v>0</v>
      </c>
      <c r="AM60" s="164" t="n">
        <v>25936</v>
      </c>
      <c r="AN60" s="164" t="n">
        <v>44928</v>
      </c>
      <c r="AO60" s="164" t="n">
        <v>0</v>
      </c>
      <c r="AP60" s="164" t="n">
        <v>24646</v>
      </c>
      <c r="AQ60" s="164" t="n">
        <v>43200</v>
      </c>
      <c r="AR60" s="164" t="n">
        <v>0</v>
      </c>
      <c r="AS60" s="164" t="n">
        <v>9706</v>
      </c>
      <c r="AT60" s="164" t="n">
        <v>28297</v>
      </c>
      <c r="AU60" s="164" t="n">
        <v>0</v>
      </c>
      <c r="AV60" s="164" t="n">
        <v>6795</v>
      </c>
      <c r="AW60" s="164" t="n">
        <v>0</v>
      </c>
      <c r="AX60" s="164" t="n">
        <v>6795</v>
      </c>
      <c r="AY60" s="164" t="n">
        <v>4163</v>
      </c>
      <c r="AZ60" s="164" t="n">
        <v>0</v>
      </c>
      <c r="BA60" s="165" t="n">
        <v>4163</v>
      </c>
      <c r="BB60" s="127"/>
      <c r="BC60" s="108"/>
      <c r="BD60" s="166" t="n">
        <v>6252169</v>
      </c>
      <c r="BE60" s="167" t="n">
        <v>1700717</v>
      </c>
      <c r="BF60" s="167" t="n">
        <v>111342</v>
      </c>
      <c r="BG60" s="167" t="n">
        <v>103890</v>
      </c>
      <c r="BH60" s="167" t="n">
        <v>18013</v>
      </c>
      <c r="BI60" s="167" t="n">
        <v>0</v>
      </c>
      <c r="BJ60" s="167" t="n">
        <v>0</v>
      </c>
      <c r="BK60" s="167" t="n">
        <v>0</v>
      </c>
      <c r="BL60" s="167" t="n">
        <v>22360</v>
      </c>
      <c r="BM60" s="167" t="n">
        <v>26065</v>
      </c>
      <c r="BN60" s="167" t="n">
        <v>0</v>
      </c>
      <c r="BO60" s="167" t="n">
        <v>25787</v>
      </c>
      <c r="BP60" s="167" t="n">
        <v>44813</v>
      </c>
      <c r="BQ60" s="167" t="n">
        <v>0</v>
      </c>
      <c r="BR60" s="167" t="n">
        <v>24752</v>
      </c>
      <c r="BS60" s="167" t="n">
        <v>43200</v>
      </c>
      <c r="BT60" s="167" t="n">
        <v>0</v>
      </c>
      <c r="BU60" s="167" t="n">
        <v>9842</v>
      </c>
      <c r="BV60" s="167" t="n">
        <v>28338</v>
      </c>
      <c r="BW60" s="167" t="n">
        <v>0</v>
      </c>
      <c r="BX60" s="167" t="n">
        <v>6705</v>
      </c>
      <c r="BY60" s="167" t="n">
        <v>0</v>
      </c>
      <c r="BZ60" s="167" t="n">
        <v>6705</v>
      </c>
      <c r="CA60" s="167" t="n">
        <v>4160</v>
      </c>
      <c r="CB60" s="167" t="n">
        <v>0</v>
      </c>
      <c r="CC60" s="168" t="n">
        <v>4160</v>
      </c>
      <c r="CF60" s="169" t="n">
        <f aca="false">AE60/$AB60</f>
        <v>0.0193115636754844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417215305723139</v>
      </c>
      <c r="CK60" s="137" t="n">
        <f aca="false">AL60/$AC60</f>
        <v>0</v>
      </c>
      <c r="CL60" s="137" t="n">
        <f aca="false">AN60/$AB60</f>
        <v>0.00715854468418148</v>
      </c>
      <c r="CM60" s="137" t="n">
        <f aca="false">AO60/$AC60</f>
        <v>0</v>
      </c>
      <c r="CN60" s="137" t="n">
        <f aca="false">AQ60/$AB60</f>
        <v>0.00688321604248219</v>
      </c>
      <c r="CO60" s="137" t="n">
        <f aca="false">AR60/$AC60</f>
        <v>0</v>
      </c>
      <c r="CP60" s="137" t="n">
        <f aca="false">AT60/$AB60</f>
        <v>0.00450866584153052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404165732337006</v>
      </c>
      <c r="CT60" s="137" t="n">
        <f aca="false">AZ60/$AB60</f>
        <v>0</v>
      </c>
      <c r="CU60" s="139" t="n">
        <f aca="false">BA60/$AC60</f>
        <v>0.00247614708420744</v>
      </c>
      <c r="CV60" s="137" t="n">
        <f aca="false">CJ60+CL60+CN60+CP60+CR60+CT60</f>
        <v>0.0227225796254256</v>
      </c>
      <c r="CW60" s="170" t="n">
        <f aca="false">CK60+CM60+CO60+CQ60+CS60+CU60</f>
        <v>0.0065178044075775</v>
      </c>
      <c r="CX60" s="116"/>
      <c r="CY60" s="116"/>
      <c r="CZ60" s="169" t="n">
        <f aca="false">BG60/$BD60</f>
        <v>0.0166166333635575</v>
      </c>
      <c r="DA60" s="137" t="n">
        <f aca="false">BH60/$BE60</f>
        <v>0.0105914152677959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416895320647922</v>
      </c>
      <c r="DE60" s="137" t="n">
        <f aca="false">BN60/$BE60</f>
        <v>0</v>
      </c>
      <c r="DF60" s="137" t="n">
        <f aca="false">BP60/$BD60</f>
        <v>0.00716759255867844</v>
      </c>
      <c r="DG60" s="137" t="n">
        <f aca="false">BQ60/$BE60</f>
        <v>0</v>
      </c>
      <c r="DH60" s="137" t="n">
        <f aca="false">BS60/$BD60</f>
        <v>0.0069096020916901</v>
      </c>
      <c r="DI60" s="137" t="n">
        <f aca="false">BT60/$BE60</f>
        <v>0</v>
      </c>
      <c r="DJ60" s="137" t="n">
        <f aca="false">BV60/$BD60</f>
        <v>0.00453250703875727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394245485874487</v>
      </c>
      <c r="DN60" s="137" t="n">
        <f aca="false">CB60/$BD60</f>
        <v>0</v>
      </c>
      <c r="DO60" s="170" t="n">
        <f aca="false">CC60/$BE60</f>
        <v>0.00244602717559712</v>
      </c>
      <c r="DP60" s="137" t="n">
        <f aca="false">DD60+DF60+DH60+DJ60+DL60+DN60</f>
        <v>0.022778654895605</v>
      </c>
      <c r="DQ60" s="170" t="n">
        <f aca="false">DE60+DG60+DI60+DK60+DM60+DO60</f>
        <v>0.00638848203434199</v>
      </c>
      <c r="DR60" s="116"/>
      <c r="DS60" s="116"/>
      <c r="DT60" s="137" t="n">
        <f aca="false">BD60/AB60</f>
        <v>0.996181249099765</v>
      </c>
      <c r="DU60" s="137" t="n">
        <f aca="false">BE60/AC60</f>
        <v>1.01158429993082</v>
      </c>
      <c r="DV60" s="137" t="n">
        <f aca="false">BF60/AD60</f>
        <v>1.00784792939579</v>
      </c>
      <c r="DW60" s="137" t="n">
        <f aca="false">BG60/AE60</f>
        <v>0.857164073200112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997946978487905</v>
      </c>
      <c r="EC60" s="137" t="n">
        <f aca="false">BM60/AK60</f>
        <v>0.995417223601299</v>
      </c>
      <c r="ED60" s="137" t="e">
        <f aca="false">BN60/AL60</f>
        <v>#DIV/0!</v>
      </c>
      <c r="EE60" s="137" t="n">
        <f aca="false">BO60/AM60</f>
        <v>0.994255089450956</v>
      </c>
      <c r="EF60" s="137" t="n">
        <f aca="false">BP60/AN60</f>
        <v>0.997440349002849</v>
      </c>
      <c r="EG60" s="137" t="e">
        <f aca="false">BQ60/AO60</f>
        <v>#DIV/0!</v>
      </c>
      <c r="EH60" s="137" t="n">
        <f aca="false">BR60/AP60</f>
        <v>1.00430090075469</v>
      </c>
      <c r="EI60" s="137" t="n">
        <f aca="false">BS60/AQ60</f>
        <v>1</v>
      </c>
      <c r="EJ60" s="137" t="e">
        <f aca="false">BT60/AR60</f>
        <v>#DIV/0!</v>
      </c>
      <c r="EK60" s="137" t="n">
        <f aca="false">BU60/AS60</f>
        <v>1.01401195137029</v>
      </c>
      <c r="EL60" s="137" t="n">
        <f aca="false">BV60/AT60</f>
        <v>1.00144891684631</v>
      </c>
      <c r="EM60" s="137" t="e">
        <f aca="false">BW60/AU60</f>
        <v>#DIV/0!</v>
      </c>
      <c r="EN60" s="137" t="n">
        <f aca="false">BX60/AV60</f>
        <v>0.986754966887417</v>
      </c>
      <c r="EO60" s="137" t="e">
        <f aca="false">BY60/AW60</f>
        <v>#DIV/0!</v>
      </c>
      <c r="EP60" s="137" t="n">
        <f aca="false">BZ60/AX60</f>
        <v>0.986754966887417</v>
      </c>
      <c r="EQ60" s="137" t="n">
        <f aca="false">CA60/AY60</f>
        <v>0.999279365841941</v>
      </c>
      <c r="ER60" s="137" t="e">
        <f aca="false">CB60/AZ60</f>
        <v>#DIV/0!</v>
      </c>
      <c r="ES60" s="137" t="n">
        <f aca="false">CC60/BA60</f>
        <v>0.999279365841941</v>
      </c>
      <c r="ET60" s="137" t="n">
        <f aca="false">SUM(BL60+BO60+BR60+BU60+BX60+CA60)/SUM(AJ60+AM60+AP60+AS60+AV60+AY60)</f>
        <v>0.999508819886388</v>
      </c>
      <c r="EU60" s="137" t="n">
        <f aca="false">SUM(BM60+BP60+BS60+BV60+BY60+CB60)/SUM(AK60+AN60+AQ60+AT60+AW60+AZ60)</f>
        <v>0.998639646588598</v>
      </c>
      <c r="EV60" s="137" t="n">
        <f aca="false">SUM(BN60+BQ60+BT60+BW60+BZ60+CC60)/SUM(AL60+AO60+AR60+AU60+AX60+BA60)</f>
        <v>0.991513049826611</v>
      </c>
      <c r="EX60" s="154" t="n">
        <v>416</v>
      </c>
      <c r="EY60" s="154" t="n">
        <v>240</v>
      </c>
      <c r="EZ60" s="154" t="n">
        <v>600</v>
      </c>
      <c r="FA60" s="155" t="n">
        <f aca="false">EX60*EY60*EZ60</f>
        <v>59904000</v>
      </c>
      <c r="FB60" s="116"/>
      <c r="FC60" s="156" t="n">
        <f aca="false">AB60/$FA60</f>
        <v>0.104769898504274</v>
      </c>
      <c r="FD60" s="156" t="n">
        <f aca="false">AC60/$FA60</f>
        <v>0.0280655882745727</v>
      </c>
      <c r="FE60" s="157" t="n">
        <f aca="false">AD60/$FA60</f>
        <v>0.00184420072115385</v>
      </c>
      <c r="FF60" s="157" t="n">
        <f aca="false">AE60/$FA60</f>
        <v>0.00202327056623932</v>
      </c>
      <c r="FG60" s="157" t="n">
        <f aca="false">AF60/$FA60</f>
        <v>0</v>
      </c>
      <c r="FH60" s="157" t="n">
        <f aca="false">AG60/$FA60</f>
        <v>0</v>
      </c>
      <c r="FI60" s="157" t="n">
        <f aca="false">AH60/$FA60</f>
        <v>0</v>
      </c>
      <c r="FJ60" s="157" t="n">
        <f aca="false">AI60/$FA60</f>
        <v>0</v>
      </c>
      <c r="FK60" s="157" t="n">
        <f aca="false">AJ60/$FA60</f>
        <v>0.000374031784188034</v>
      </c>
      <c r="FL60" s="157" t="n">
        <f aca="false">AK60/$FA60</f>
        <v>0.000437116052350427</v>
      </c>
      <c r="FM60" s="157" t="n">
        <f aca="false">AL60/$FA60</f>
        <v>0</v>
      </c>
      <c r="FN60" s="157" t="n">
        <f aca="false">AM60/$FA60</f>
        <v>0.000432959401709402</v>
      </c>
      <c r="FO60" s="157" t="n">
        <f aca="false">AN60/$FA60</f>
        <v>0.00075</v>
      </c>
      <c r="FP60" s="157" t="n">
        <f aca="false">AO60/$FA60</f>
        <v>0</v>
      </c>
      <c r="FQ60" s="157" t="n">
        <f aca="false">AP60/$FA60</f>
        <v>0.000411424946581197</v>
      </c>
      <c r="FR60" s="157" t="n">
        <f aca="false">AQ60/$FA60</f>
        <v>0.000721153846153846</v>
      </c>
      <c r="FS60" s="157" t="n">
        <f aca="false">AR60/$FA60</f>
        <v>0</v>
      </c>
      <c r="FT60" s="157" t="n">
        <f aca="false">AS60/$FA60</f>
        <v>0.000162025908119658</v>
      </c>
      <c r="FU60" s="157" t="n">
        <f aca="false">AT60/$FA60</f>
        <v>0.000472372462606838</v>
      </c>
      <c r="FV60" s="157" t="n">
        <f aca="false">AU60/$FA60</f>
        <v>0</v>
      </c>
      <c r="FW60" s="157" t="n">
        <f aca="false">AV60/$FA60</f>
        <v>0.000113431490384615</v>
      </c>
      <c r="FX60" s="157" t="n">
        <f aca="false">AW60/$FA60</f>
        <v>0</v>
      </c>
      <c r="FY60" s="157" t="n">
        <f aca="false">AX60/$FA60</f>
        <v>0.000113431490384615</v>
      </c>
      <c r="FZ60" s="157" t="n">
        <f aca="false">AY60/$FA60</f>
        <v>6.94945245726496E-005</v>
      </c>
      <c r="GA60" s="157" t="n">
        <f aca="false">AZ60/$FA60</f>
        <v>0</v>
      </c>
      <c r="GB60" s="157" t="n">
        <f aca="false">BA60/$FA60</f>
        <v>6.94945245726496E-005</v>
      </c>
      <c r="GC60" s="157" t="n">
        <f aca="false">SUM(FK60,FN60,FQ60,FT60,FW60,FZ60)</f>
        <v>0.00156336805555556</v>
      </c>
      <c r="GD60" s="157" t="n">
        <f aca="false">SUM(FL60,FO60,FR60,FU60,FX60,GA60)</f>
        <v>0.00238064236111111</v>
      </c>
      <c r="GE60" s="157" t="n">
        <f aca="false">SUM(FM60,FP60,FS60,FV60,FY60,GB60)</f>
        <v>0.000182926014957265</v>
      </c>
      <c r="GF60" s="116"/>
      <c r="GG60" s="156" t="n">
        <f aca="false">BD60/$FA60</f>
        <v>0.104369808360043</v>
      </c>
      <c r="GH60" s="156" t="n">
        <f aca="false">BE60/$FA60</f>
        <v>0.0283907084668803</v>
      </c>
      <c r="GI60" s="156" t="n">
        <f aca="false">BF60/$FA60</f>
        <v>0.00185867387820513</v>
      </c>
      <c r="GJ60" s="156" t="n">
        <f aca="false">BG60/$FA60</f>
        <v>0.00173427483974359</v>
      </c>
      <c r="GK60" s="156" t="n">
        <f aca="false">BH60/$FA60</f>
        <v>0.000300697783119658</v>
      </c>
      <c r="GL60" s="156" t="n">
        <f aca="false">BI60/$FA60</f>
        <v>0</v>
      </c>
      <c r="GM60" s="156" t="n">
        <f aca="false">BJ60/$FA60</f>
        <v>0</v>
      </c>
      <c r="GN60" s="156" t="n">
        <f aca="false">BK60/$FA60</f>
        <v>0</v>
      </c>
      <c r="GO60" s="156" t="n">
        <f aca="false">BL60/$FA60</f>
        <v>0.000373263888888889</v>
      </c>
      <c r="GP60" s="156" t="n">
        <f aca="false">BM60/$FA60</f>
        <v>0.000435112847222222</v>
      </c>
      <c r="GQ60" s="156" t="n">
        <f aca="false">BN60/$FA60</f>
        <v>0</v>
      </c>
      <c r="GR60" s="156" t="n">
        <f aca="false">BO60/$FA60</f>
        <v>0.000430472088675214</v>
      </c>
      <c r="GS60" s="156" t="n">
        <f aca="false">BP60/$FA60</f>
        <v>0.000748080261752137</v>
      </c>
      <c r="GT60" s="156" t="n">
        <f aca="false">BQ60/$FA60</f>
        <v>0</v>
      </c>
      <c r="GU60" s="156" t="n">
        <f aca="false">BR60/$FA60</f>
        <v>0.000413194444444444</v>
      </c>
      <c r="GV60" s="156" t="n">
        <f aca="false">BS60/$FA60</f>
        <v>0.000721153846153846</v>
      </c>
      <c r="GW60" s="156" t="n">
        <f aca="false">BT60/$FA60</f>
        <v>0</v>
      </c>
      <c r="GX60" s="156" t="n">
        <f aca="false">BU60/$FA60</f>
        <v>0.000164296207264957</v>
      </c>
      <c r="GY60" s="156" t="n">
        <f aca="false">BV60/$FA60</f>
        <v>0.000473056891025641</v>
      </c>
      <c r="GZ60" s="156" t="n">
        <f aca="false">BW60/$FA60</f>
        <v>0</v>
      </c>
      <c r="HA60" s="156" t="n">
        <f aca="false">BX60/$FA60</f>
        <v>0.000111929086538462</v>
      </c>
      <c r="HB60" s="156" t="n">
        <f aca="false">BY60/$FA60</f>
        <v>0</v>
      </c>
      <c r="HC60" s="156" t="n">
        <f aca="false">BZ60/$FA60</f>
        <v>0.000111929086538462</v>
      </c>
      <c r="HD60" s="156" t="n">
        <f aca="false">CA60/$FA60</f>
        <v>6.94444444444444E-005</v>
      </c>
      <c r="HE60" s="156" t="n">
        <f aca="false">CB60/$FA60</f>
        <v>0</v>
      </c>
      <c r="HF60" s="156" t="n">
        <f aca="false">CC60/$FA60</f>
        <v>6.94444444444444E-005</v>
      </c>
      <c r="HG60" s="157" t="n">
        <f aca="false">SUM(GO60,GR60,GU60,GX60,HA60,HD60)</f>
        <v>0.00156260016025641</v>
      </c>
      <c r="HH60" s="157" t="n">
        <f aca="false">SUM(GP60,GS60,GV60,GY60,HB60,HE60)</f>
        <v>0.00237740384615385</v>
      </c>
      <c r="HI60" s="157" t="n">
        <f aca="false">SUM(GQ60,GT60,GW60,GZ60,HC60,HF60)</f>
        <v>0.000181373530982906</v>
      </c>
    </row>
    <row r="61" customFormat="false" ht="12" hidden="false" customHeight="false" outlineLevel="0" collapsed="false">
      <c r="A61" s="11"/>
      <c r="B61" s="11"/>
      <c r="C61" s="11" t="n">
        <v>32</v>
      </c>
      <c r="D61" s="198" t="n">
        <v>283.2208</v>
      </c>
      <c r="E61" s="199" t="n">
        <v>31.7932</v>
      </c>
      <c r="F61" s="199" t="n">
        <v>39.5615</v>
      </c>
      <c r="G61" s="199" t="n">
        <v>40.4738</v>
      </c>
      <c r="H61" s="199" t="n">
        <v>1130.424</v>
      </c>
      <c r="I61" s="199" t="n">
        <v>3.432</v>
      </c>
      <c r="J61" s="160" t="n">
        <f aca="false">H61/3600</f>
        <v>0.314006666666667</v>
      </c>
      <c r="L61" s="198" t="n">
        <v>283.4048</v>
      </c>
      <c r="M61" s="199" t="n">
        <v>31.7932</v>
      </c>
      <c r="N61" s="199" t="n">
        <v>39.5664</v>
      </c>
      <c r="O61" s="199" t="n">
        <v>40.4702</v>
      </c>
      <c r="P61" s="199" t="n">
        <v>1129.778</v>
      </c>
      <c r="Q61" s="199" t="n">
        <v>3.291</v>
      </c>
      <c r="R61" s="160" t="n">
        <f aca="false">P61/3600</f>
        <v>0.313827222222222</v>
      </c>
      <c r="S61" s="143"/>
      <c r="T61" s="161"/>
      <c r="U61" s="96"/>
      <c r="V61" s="96"/>
      <c r="W61" s="161"/>
      <c r="X61" s="96"/>
      <c r="Y61" s="162"/>
      <c r="AA61" s="103"/>
      <c r="AB61" s="163" t="n">
        <v>2787946</v>
      </c>
      <c r="AC61" s="164" t="n">
        <v>732004</v>
      </c>
      <c r="AD61" s="164" t="n">
        <v>62872</v>
      </c>
      <c r="AE61" s="164" t="n">
        <v>70119</v>
      </c>
      <c r="AF61" s="164" t="n">
        <v>0</v>
      </c>
      <c r="AG61" s="164" t="n">
        <v>0</v>
      </c>
      <c r="AH61" s="164" t="n">
        <v>0</v>
      </c>
      <c r="AI61" s="164" t="n">
        <v>0</v>
      </c>
      <c r="AJ61" s="164" t="n">
        <v>11252</v>
      </c>
      <c r="AK61" s="164" t="n">
        <v>12995</v>
      </c>
      <c r="AL61" s="164" t="n">
        <v>0</v>
      </c>
      <c r="AM61" s="164" t="n">
        <v>21165</v>
      </c>
      <c r="AN61" s="164" t="n">
        <v>45738</v>
      </c>
      <c r="AO61" s="164" t="n">
        <v>0</v>
      </c>
      <c r="AP61" s="164" t="n">
        <v>21048</v>
      </c>
      <c r="AQ61" s="164" t="n">
        <v>43200</v>
      </c>
      <c r="AR61" s="164" t="n">
        <v>0</v>
      </c>
      <c r="AS61" s="164" t="n">
        <v>7779</v>
      </c>
      <c r="AT61" s="164" t="n">
        <v>32378</v>
      </c>
      <c r="AU61" s="164" t="n">
        <v>0</v>
      </c>
      <c r="AV61" s="164" t="n">
        <v>2860</v>
      </c>
      <c r="AW61" s="164" t="n">
        <v>0</v>
      </c>
      <c r="AX61" s="164" t="n">
        <v>2860</v>
      </c>
      <c r="AY61" s="164" t="n">
        <v>1746</v>
      </c>
      <c r="AZ61" s="164" t="n">
        <v>0</v>
      </c>
      <c r="BA61" s="165" t="n">
        <v>1746</v>
      </c>
      <c r="BB61" s="127"/>
      <c r="BC61" s="108"/>
      <c r="BD61" s="166" t="n">
        <v>2775363</v>
      </c>
      <c r="BE61" s="167" t="n">
        <v>744055</v>
      </c>
      <c r="BF61" s="167" t="n">
        <v>63115</v>
      </c>
      <c r="BG61" s="167" t="n">
        <v>58190</v>
      </c>
      <c r="BH61" s="167" t="n">
        <v>11806</v>
      </c>
      <c r="BI61" s="167" t="n">
        <v>0</v>
      </c>
      <c r="BJ61" s="167" t="n">
        <v>0</v>
      </c>
      <c r="BK61" s="167" t="n">
        <v>0</v>
      </c>
      <c r="BL61" s="167" t="n">
        <v>11333</v>
      </c>
      <c r="BM61" s="167" t="n">
        <v>12922</v>
      </c>
      <c r="BN61" s="167" t="n">
        <v>0</v>
      </c>
      <c r="BO61" s="167" t="n">
        <v>20765</v>
      </c>
      <c r="BP61" s="167" t="n">
        <v>44736</v>
      </c>
      <c r="BQ61" s="167" t="n">
        <v>0</v>
      </c>
      <c r="BR61" s="167" t="n">
        <v>20405</v>
      </c>
      <c r="BS61" s="167" t="n">
        <v>41688</v>
      </c>
      <c r="BT61" s="167" t="n">
        <v>0</v>
      </c>
      <c r="BU61" s="167" t="n">
        <v>7601</v>
      </c>
      <c r="BV61" s="167" t="n">
        <v>31627</v>
      </c>
      <c r="BW61" s="167" t="n">
        <v>0</v>
      </c>
      <c r="BX61" s="167" t="n">
        <v>2845</v>
      </c>
      <c r="BY61" s="167" t="n">
        <v>0</v>
      </c>
      <c r="BZ61" s="167" t="n">
        <v>2845</v>
      </c>
      <c r="CA61" s="167" t="n">
        <v>1732</v>
      </c>
      <c r="CB61" s="167" t="n">
        <v>0</v>
      </c>
      <c r="CC61" s="168" t="n">
        <v>1732</v>
      </c>
      <c r="CF61" s="169" t="n">
        <f aca="false">AE61/$AB61</f>
        <v>0.0251507740824248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466113762605158</v>
      </c>
      <c r="CK61" s="137" t="n">
        <f aca="false">AL61/$AC61</f>
        <v>0</v>
      </c>
      <c r="CL61" s="137" t="n">
        <f aca="false">AN61/$AB61</f>
        <v>0.0164056262208809</v>
      </c>
      <c r="CM61" s="137" t="n">
        <f aca="false">AO61/$AC61</f>
        <v>0</v>
      </c>
      <c r="CN61" s="137" t="n">
        <f aca="false">AQ61/$AB61</f>
        <v>0.0154952786029572</v>
      </c>
      <c r="CO61" s="137" t="n">
        <f aca="false">AR61/$AC61</f>
        <v>0</v>
      </c>
      <c r="CP61" s="137" t="n">
        <f aca="false">AT61/$AB61</f>
        <v>0.0116135678381145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390708247495915</v>
      </c>
      <c r="CT61" s="137" t="n">
        <f aca="false">AZ61/$AB61</f>
        <v>0</v>
      </c>
      <c r="CU61" s="139" t="n">
        <f aca="false">BA61/$AC61</f>
        <v>0.00238523286757996</v>
      </c>
      <c r="CV61" s="137" t="n">
        <f aca="false">CJ61+CL61+CN61+CP61+CR61+CT61</f>
        <v>0.0481756102880042</v>
      </c>
      <c r="CW61" s="170" t="n">
        <f aca="false">CK61+CM61+CO61+CQ61+CS61+CU61</f>
        <v>0.00629231534253911</v>
      </c>
      <c r="CX61" s="116"/>
      <c r="CY61" s="116"/>
      <c r="CZ61" s="169" t="n">
        <f aca="false">BG61/$BD61</f>
        <v>0.0209666267079297</v>
      </c>
      <c r="DA61" s="137" t="n">
        <f aca="false">BH61/$BE61</f>
        <v>0.0158671065983025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465596752568943</v>
      </c>
      <c r="DE61" s="137" t="n">
        <f aca="false">BN61/$BE61</f>
        <v>0</v>
      </c>
      <c r="DF61" s="137" t="n">
        <f aca="false">BP61/$BD61</f>
        <v>0.016118972545213</v>
      </c>
      <c r="DG61" s="137" t="n">
        <f aca="false">BQ61/$BE61</f>
        <v>0</v>
      </c>
      <c r="DH61" s="137" t="n">
        <f aca="false">BS61/$BD61</f>
        <v>0.0150207378278085</v>
      </c>
      <c r="DI61" s="137" t="n">
        <f aca="false">BT61/$BE61</f>
        <v>0</v>
      </c>
      <c r="DJ61" s="137" t="n">
        <f aca="false">BV61/$BD61</f>
        <v>0.011395626445982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382364206947067</v>
      </c>
      <c r="DN61" s="137" t="n">
        <f aca="false">CB61/$BD61</f>
        <v>0</v>
      </c>
      <c r="DO61" s="170" t="n">
        <f aca="false">CC61/$BE61</f>
        <v>0.00232778490837371</v>
      </c>
      <c r="DP61" s="137" t="n">
        <f aca="false">DD61+DF61+DH61+DJ61+DL61+DN61</f>
        <v>0.0471913043446929</v>
      </c>
      <c r="DQ61" s="170" t="n">
        <f aca="false">DE61+DG61+DI61+DK61+DM61+DO61</f>
        <v>0.00615142697784438</v>
      </c>
      <c r="DR61" s="116"/>
      <c r="DS61" s="116"/>
      <c r="DT61" s="137" t="n">
        <f aca="false">BD61/AB61</f>
        <v>0.995486641419884</v>
      </c>
      <c r="DU61" s="137" t="n">
        <f aca="false">BE61/AC61</f>
        <v>1.01646302479221</v>
      </c>
      <c r="DV61" s="137" t="n">
        <f aca="false">BF61/AD61</f>
        <v>1.00386499554651</v>
      </c>
      <c r="DW61" s="137" t="n">
        <f aca="false">BG61/AE61</f>
        <v>0.829874926909967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.00719872022752</v>
      </c>
      <c r="EC61" s="137" t="n">
        <f aca="false">BM61/AK61</f>
        <v>0.994382454790304</v>
      </c>
      <c r="ED61" s="137" t="e">
        <f aca="false">BN61/AL61</f>
        <v>#DIV/0!</v>
      </c>
      <c r="EE61" s="137" t="n">
        <f aca="false">BO61/AM61</f>
        <v>0.981100874084574</v>
      </c>
      <c r="EF61" s="137" t="n">
        <f aca="false">BP61/AN61</f>
        <v>0.978092614456251</v>
      </c>
      <c r="EG61" s="137" t="e">
        <f aca="false">BQ61/AO61</f>
        <v>#DIV/0!</v>
      </c>
      <c r="EH61" s="137" t="n">
        <f aca="false">BR61/AP61</f>
        <v>0.969450779171418</v>
      </c>
      <c r="EI61" s="137" t="n">
        <f aca="false">BS61/AQ61</f>
        <v>0.965</v>
      </c>
      <c r="EJ61" s="137" t="e">
        <f aca="false">BT61/AR61</f>
        <v>#DIV/0!</v>
      </c>
      <c r="EK61" s="137" t="n">
        <f aca="false">BU61/AS61</f>
        <v>0.977117881475768</v>
      </c>
      <c r="EL61" s="137" t="n">
        <f aca="false">BV61/AT61</f>
        <v>0.976805238124653</v>
      </c>
      <c r="EM61" s="137" t="e">
        <f aca="false">BW61/AU61</f>
        <v>#DIV/0!</v>
      </c>
      <c r="EN61" s="137" t="n">
        <f aca="false">BX61/AV61</f>
        <v>0.994755244755245</v>
      </c>
      <c r="EO61" s="137" t="e">
        <f aca="false">BY61/AW61</f>
        <v>#DIV/0!</v>
      </c>
      <c r="EP61" s="137" t="n">
        <f aca="false">BZ61/AX61</f>
        <v>0.994755244755245</v>
      </c>
      <c r="EQ61" s="137" t="n">
        <f aca="false">CA61/AY61</f>
        <v>0.991981672394044</v>
      </c>
      <c r="ER61" s="137" t="e">
        <f aca="false">CB61/AZ61</f>
        <v>#DIV/0!</v>
      </c>
      <c r="ES61" s="137" t="n">
        <f aca="false">CC61/BA61</f>
        <v>0.991981672394044</v>
      </c>
      <c r="ET61" s="137" t="n">
        <f aca="false">SUM(BL61+BO61+BR61+BU61+BX61+CA61)/SUM(AJ61+AM61+AP61+AS61+AV61+AY61)</f>
        <v>0.982247532270311</v>
      </c>
      <c r="EU61" s="137" t="n">
        <f aca="false">SUM(BM61+BP61+BS61+BV61+BY61+CB61)/SUM(AK61+AN61+AQ61+AT61+AW61+AZ61)</f>
        <v>0.975147232914653</v>
      </c>
      <c r="EV61" s="137" t="n">
        <f aca="false">SUM(BN61+BQ61+BT61+BW61+BZ61+CC61)/SUM(AL61+AO61+AR61+AU61+AX61+BA61)</f>
        <v>0.993703864524533</v>
      </c>
      <c r="EX61" s="154" t="n">
        <v>416</v>
      </c>
      <c r="EY61" s="154" t="n">
        <v>240</v>
      </c>
      <c r="EZ61" s="154" t="n">
        <v>600</v>
      </c>
      <c r="FA61" s="155" t="n">
        <f aca="false">EX61*EY61*EZ61</f>
        <v>59904000</v>
      </c>
      <c r="FB61" s="116"/>
      <c r="FC61" s="156" t="n">
        <f aca="false">AB61/$FA61</f>
        <v>0.0465402310363248</v>
      </c>
      <c r="FD61" s="156" t="n">
        <f aca="false">AC61/$FA61</f>
        <v>0.0122196180555556</v>
      </c>
      <c r="FE61" s="157" t="n">
        <f aca="false">AD61/$FA61</f>
        <v>0.00104954594017094</v>
      </c>
      <c r="FF61" s="157" t="n">
        <f aca="false">AE61/$FA61</f>
        <v>0.00117052283653846</v>
      </c>
      <c r="FG61" s="157" t="n">
        <f aca="false">AF61/$FA61</f>
        <v>0</v>
      </c>
      <c r="FH61" s="157" t="n">
        <f aca="false">AG61/$FA61</f>
        <v>0</v>
      </c>
      <c r="FI61" s="157" t="n">
        <f aca="false">AH61/$FA61</f>
        <v>0</v>
      </c>
      <c r="FJ61" s="157" t="n">
        <f aca="false">AI61/$FA61</f>
        <v>0</v>
      </c>
      <c r="FK61" s="157" t="n">
        <f aca="false">AJ61/$FA61</f>
        <v>0.000187833867521368</v>
      </c>
      <c r="FL61" s="157" t="n">
        <f aca="false">AK61/$FA61</f>
        <v>0.000216930422008547</v>
      </c>
      <c r="FM61" s="157" t="n">
        <f aca="false">AL61/$FA61</f>
        <v>0</v>
      </c>
      <c r="FN61" s="157" t="n">
        <f aca="false">AM61/$FA61</f>
        <v>0.00035331530448718</v>
      </c>
      <c r="FO61" s="157" t="n">
        <f aca="false">AN61/$FA61</f>
        <v>0.000763521634615385</v>
      </c>
      <c r="FP61" s="157" t="n">
        <f aca="false">AO61/$FA61</f>
        <v>0</v>
      </c>
      <c r="FQ61" s="157" t="n">
        <f aca="false">AP61/$FA61</f>
        <v>0.00035136217948718</v>
      </c>
      <c r="FR61" s="157" t="n">
        <f aca="false">AQ61/$FA61</f>
        <v>0.000721153846153846</v>
      </c>
      <c r="FS61" s="157" t="n">
        <f aca="false">AR61/$FA61</f>
        <v>0</v>
      </c>
      <c r="FT61" s="157" t="n">
        <f aca="false">AS61/$FA61</f>
        <v>0.000129857772435897</v>
      </c>
      <c r="FU61" s="157" t="n">
        <f aca="false">AT61/$FA61</f>
        <v>0.00054049813034188</v>
      </c>
      <c r="FV61" s="157" t="n">
        <f aca="false">AU61/$FA61</f>
        <v>0</v>
      </c>
      <c r="FW61" s="157" t="n">
        <f aca="false">AV61/$FA61</f>
        <v>4.77430555555556E-005</v>
      </c>
      <c r="FX61" s="157" t="n">
        <f aca="false">AW61/$FA61</f>
        <v>0</v>
      </c>
      <c r="FY61" s="157" t="n">
        <f aca="false">AX61/$FA61</f>
        <v>4.77430555555556E-005</v>
      </c>
      <c r="FZ61" s="157" t="n">
        <f aca="false">AY61/$FA61</f>
        <v>2.91466346153846E-005</v>
      </c>
      <c r="GA61" s="157" t="n">
        <f aca="false">AZ61/$FA61</f>
        <v>0</v>
      </c>
      <c r="GB61" s="157" t="n">
        <f aca="false">BA61/$FA61</f>
        <v>2.91466346153846E-005</v>
      </c>
      <c r="GC61" s="157" t="n">
        <f aca="false">SUM(FK61,FN61,FQ61,FT61,FW61,FZ61)</f>
        <v>0.00109925881410256</v>
      </c>
      <c r="GD61" s="157" t="n">
        <f aca="false">SUM(FL61,FO61,FR61,FU61,FX61,GA61)</f>
        <v>0.00224210403311966</v>
      </c>
      <c r="GE61" s="157" t="n">
        <f aca="false">SUM(FM61,FP61,FS61,FV61,FY61,GB61)</f>
        <v>7.68896901709402E-005</v>
      </c>
      <c r="GF61" s="116"/>
      <c r="GG61" s="156" t="n">
        <f aca="false">BD61/$FA61</f>
        <v>0.0463301782852564</v>
      </c>
      <c r="GH61" s="156" t="n">
        <f aca="false">BE61/$FA61</f>
        <v>0.0124207899305556</v>
      </c>
      <c r="GI61" s="156" t="n">
        <f aca="false">BF61/$FA61</f>
        <v>0.00105360243055556</v>
      </c>
      <c r="GJ61" s="156" t="n">
        <f aca="false">BG61/$FA61</f>
        <v>0.000971387553418803</v>
      </c>
      <c r="GK61" s="156" t="n">
        <f aca="false">BH61/$FA61</f>
        <v>0.000197081997863248</v>
      </c>
      <c r="GL61" s="156" t="n">
        <f aca="false">BI61/$FA61</f>
        <v>0</v>
      </c>
      <c r="GM61" s="156" t="n">
        <f aca="false">BJ61/$FA61</f>
        <v>0</v>
      </c>
      <c r="GN61" s="156" t="n">
        <f aca="false">BK61/$FA61</f>
        <v>0</v>
      </c>
      <c r="GO61" s="156" t="n">
        <f aca="false">BL61/$FA61</f>
        <v>0.000189186030982906</v>
      </c>
      <c r="GP61" s="156" t="n">
        <f aca="false">BM61/$FA61</f>
        <v>0.000215711805555556</v>
      </c>
      <c r="GQ61" s="156" t="n">
        <f aca="false">BN61/$FA61</f>
        <v>0</v>
      </c>
      <c r="GR61" s="156" t="n">
        <f aca="false">BO61/$FA61</f>
        <v>0.000346637954059829</v>
      </c>
      <c r="GS61" s="156" t="n">
        <f aca="false">BP61/$FA61</f>
        <v>0.000746794871794872</v>
      </c>
      <c r="GT61" s="156" t="n">
        <f aca="false">BQ61/$FA61</f>
        <v>0</v>
      </c>
      <c r="GU61" s="156" t="n">
        <f aca="false">BR61/$FA61</f>
        <v>0.000340628338675214</v>
      </c>
      <c r="GV61" s="156" t="n">
        <f aca="false">BS61/$FA61</f>
        <v>0.000695913461538462</v>
      </c>
      <c r="GW61" s="156" t="n">
        <f aca="false">BT61/$FA61</f>
        <v>0</v>
      </c>
      <c r="GX61" s="156" t="n">
        <f aca="false">BU61/$FA61</f>
        <v>0.000126886351495727</v>
      </c>
      <c r="GY61" s="156" t="n">
        <f aca="false">BV61/$FA61</f>
        <v>0.00052796140491453</v>
      </c>
      <c r="GZ61" s="156" t="n">
        <f aca="false">BW61/$FA61</f>
        <v>0</v>
      </c>
      <c r="HA61" s="156" t="n">
        <f aca="false">BX61/$FA61</f>
        <v>4.74926549145299E-005</v>
      </c>
      <c r="HB61" s="156" t="n">
        <f aca="false">BY61/$FA61</f>
        <v>0</v>
      </c>
      <c r="HC61" s="156" t="n">
        <f aca="false">BZ61/$FA61</f>
        <v>4.74926549145299E-005</v>
      </c>
      <c r="HD61" s="156" t="n">
        <f aca="false">CA61/$FA61</f>
        <v>2.89129273504274E-005</v>
      </c>
      <c r="HE61" s="156" t="n">
        <f aca="false">CB61/$FA61</f>
        <v>0</v>
      </c>
      <c r="HF61" s="156" t="n">
        <f aca="false">CC61/$FA61</f>
        <v>2.89129273504274E-005</v>
      </c>
      <c r="HG61" s="157" t="n">
        <f aca="false">SUM(GO61,GR61,GU61,GX61,HA61,HD61)</f>
        <v>0.00107974425747863</v>
      </c>
      <c r="HH61" s="157" t="n">
        <f aca="false">SUM(GP61,GS61,GV61,GY61,HB61,HE61)</f>
        <v>0.00218638154380342</v>
      </c>
      <c r="HI61" s="157" t="n">
        <f aca="false">SUM(GQ61,GT61,GW61,GZ61,HC61,HF61)</f>
        <v>7.64055822649573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0" t="n">
        <v>140.244</v>
      </c>
      <c r="E62" s="201" t="n">
        <v>29.0703</v>
      </c>
      <c r="F62" s="201" t="n">
        <v>38.4668</v>
      </c>
      <c r="G62" s="201" t="n">
        <v>39.3619</v>
      </c>
      <c r="H62" s="201" t="n">
        <v>1033.985</v>
      </c>
      <c r="I62" s="201" t="n">
        <v>3.104</v>
      </c>
      <c r="J62" s="173" t="n">
        <f aca="false">H62/3600</f>
        <v>0.287218055555556</v>
      </c>
      <c r="L62" s="200" t="n">
        <v>140.0192</v>
      </c>
      <c r="M62" s="201" t="n">
        <v>29.0668</v>
      </c>
      <c r="N62" s="201" t="n">
        <v>38.4689</v>
      </c>
      <c r="O62" s="201" t="n">
        <v>39.3757</v>
      </c>
      <c r="P62" s="201" t="n">
        <v>1209.766</v>
      </c>
      <c r="Q62" s="201" t="n">
        <v>3.088</v>
      </c>
      <c r="R62" s="173" t="n">
        <f aca="false">P62/3600</f>
        <v>0.336046111111111</v>
      </c>
      <c r="S62" s="143"/>
      <c r="T62" s="174"/>
      <c r="U62" s="175"/>
      <c r="V62" s="175"/>
      <c r="W62" s="174"/>
      <c r="X62" s="175"/>
      <c r="Y62" s="176"/>
      <c r="AA62" s="103"/>
      <c r="AB62" s="163" t="n">
        <v>1342565</v>
      </c>
      <c r="AC62" s="164" t="n">
        <v>354765</v>
      </c>
      <c r="AD62" s="164" t="n">
        <v>30319</v>
      </c>
      <c r="AE62" s="164" t="n">
        <v>34010</v>
      </c>
      <c r="AF62" s="164" t="n">
        <v>0</v>
      </c>
      <c r="AG62" s="164" t="n">
        <v>0</v>
      </c>
      <c r="AH62" s="164" t="n">
        <v>0</v>
      </c>
      <c r="AI62" s="164" t="n">
        <v>0</v>
      </c>
      <c r="AJ62" s="164" t="n">
        <v>5990</v>
      </c>
      <c r="AK62" s="164" t="n">
        <v>7504</v>
      </c>
      <c r="AL62" s="164" t="n">
        <v>0</v>
      </c>
      <c r="AM62" s="164" t="n">
        <v>15201</v>
      </c>
      <c r="AN62" s="164" t="n">
        <v>30046</v>
      </c>
      <c r="AO62" s="164" t="n">
        <v>0</v>
      </c>
      <c r="AP62" s="164" t="n">
        <v>12656</v>
      </c>
      <c r="AQ62" s="164" t="n">
        <v>28080</v>
      </c>
      <c r="AR62" s="164" t="n">
        <v>0</v>
      </c>
      <c r="AS62" s="164" t="n">
        <v>5092</v>
      </c>
      <c r="AT62" s="164" t="n">
        <v>21521</v>
      </c>
      <c r="AU62" s="164" t="n">
        <v>0</v>
      </c>
      <c r="AV62" s="164" t="n">
        <v>1570</v>
      </c>
      <c r="AW62" s="164" t="n">
        <v>0</v>
      </c>
      <c r="AX62" s="164" t="n">
        <v>1570</v>
      </c>
      <c r="AY62" s="164" t="n">
        <v>962</v>
      </c>
      <c r="AZ62" s="164" t="n">
        <v>0</v>
      </c>
      <c r="BA62" s="165" t="n">
        <v>962</v>
      </c>
      <c r="BB62" s="127"/>
      <c r="BC62" s="108"/>
      <c r="BD62" s="166" t="n">
        <v>1328264</v>
      </c>
      <c r="BE62" s="167" t="n">
        <v>360801</v>
      </c>
      <c r="BF62" s="167" t="n">
        <v>30505</v>
      </c>
      <c r="BG62" s="167" t="n">
        <v>27858</v>
      </c>
      <c r="BH62" s="167" t="n">
        <v>6001</v>
      </c>
      <c r="BI62" s="167" t="n">
        <v>0</v>
      </c>
      <c r="BJ62" s="167" t="n">
        <v>0</v>
      </c>
      <c r="BK62" s="167" t="n">
        <v>0</v>
      </c>
      <c r="BL62" s="167" t="n">
        <v>6044</v>
      </c>
      <c r="BM62" s="167" t="n">
        <v>7590</v>
      </c>
      <c r="BN62" s="167" t="n">
        <v>0</v>
      </c>
      <c r="BO62" s="167" t="n">
        <v>14306</v>
      </c>
      <c r="BP62" s="167" t="n">
        <v>28152</v>
      </c>
      <c r="BQ62" s="167" t="n">
        <v>0</v>
      </c>
      <c r="BR62" s="167" t="n">
        <v>11650</v>
      </c>
      <c r="BS62" s="167" t="n">
        <v>26064</v>
      </c>
      <c r="BT62" s="167" t="n">
        <v>0</v>
      </c>
      <c r="BU62" s="167" t="n">
        <v>4923</v>
      </c>
      <c r="BV62" s="167" t="n">
        <v>20023</v>
      </c>
      <c r="BW62" s="167" t="n">
        <v>0</v>
      </c>
      <c r="BX62" s="167" t="n">
        <v>1550</v>
      </c>
      <c r="BY62" s="167" t="n">
        <v>0</v>
      </c>
      <c r="BZ62" s="167" t="n">
        <v>1550</v>
      </c>
      <c r="CA62" s="167" t="n">
        <v>953</v>
      </c>
      <c r="CB62" s="167" t="n">
        <v>0</v>
      </c>
      <c r="CC62" s="168" t="n">
        <v>953</v>
      </c>
      <c r="CF62" s="169" t="n">
        <f aca="false">AE62/$AB62</f>
        <v>0.0253321068253679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55893010766704</v>
      </c>
      <c r="CK62" s="137" t="n">
        <f aca="false">AL62/$AC62</f>
        <v>0</v>
      </c>
      <c r="CL62" s="137" t="n">
        <f aca="false">AN62/$AB62</f>
        <v>0.022379549593502</v>
      </c>
      <c r="CM62" s="137" t="n">
        <f aca="false">AO62/$AC62</f>
        <v>0</v>
      </c>
      <c r="CN62" s="137" t="n">
        <f aca="false">AQ62/$AB62</f>
        <v>0.0209151884638733</v>
      </c>
      <c r="CO62" s="137" t="n">
        <f aca="false">AR62/$AC62</f>
        <v>0</v>
      </c>
      <c r="CP62" s="137" t="n">
        <f aca="false">AT62/$AB62</f>
        <v>0.0160297639220447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442546474426733</v>
      </c>
      <c r="CT62" s="137" t="n">
        <f aca="false">AZ62/$AB62</f>
        <v>0</v>
      </c>
      <c r="CU62" s="139" t="n">
        <f aca="false">BA62/$AC62</f>
        <v>0.00271165419362113</v>
      </c>
      <c r="CV62" s="137" t="n">
        <f aca="false">CJ62+CL62+CN62+CP62+CR62+CT62</f>
        <v>0.0649138030560904</v>
      </c>
      <c r="CW62" s="170" t="n">
        <f aca="false">CK62+CM62+CO62+CQ62+CS62+CU62</f>
        <v>0.00713711893788846</v>
      </c>
      <c r="CX62" s="116"/>
      <c r="CY62" s="116"/>
      <c r="CZ62" s="169" t="n">
        <f aca="false">BG62/$BD62</f>
        <v>0.0209732402594665</v>
      </c>
      <c r="DA62" s="137" t="n">
        <f aca="false">BH62/$BE62</f>
        <v>0.0166324372715153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571422548529509</v>
      </c>
      <c r="DE62" s="137" t="n">
        <f aca="false">BN62/$BE62</f>
        <v>0</v>
      </c>
      <c r="DF62" s="137" t="n">
        <f aca="false">BP62/$BD62</f>
        <v>0.0211945818000036</v>
      </c>
      <c r="DG62" s="137" t="n">
        <f aca="false">BQ62/$BE62</f>
        <v>0</v>
      </c>
      <c r="DH62" s="137" t="n">
        <f aca="false">BS62/$BD62</f>
        <v>0.0196226051447604</v>
      </c>
      <c r="DI62" s="137" t="n">
        <f aca="false">BT62/$BE62</f>
        <v>0</v>
      </c>
      <c r="DJ62" s="137" t="n">
        <f aca="false">BV62/$BD62</f>
        <v>0.0150745634903905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429599696231441</v>
      </c>
      <c r="DN62" s="137" t="n">
        <f aca="false">CB62/$BD62</f>
        <v>0</v>
      </c>
      <c r="DO62" s="170" t="n">
        <f aca="false">CC62/$BE62</f>
        <v>0.0026413452290875</v>
      </c>
      <c r="DP62" s="137" t="n">
        <f aca="false">DD62+DF62+DH62+DJ62+DL62+DN62</f>
        <v>0.0616059759204495</v>
      </c>
      <c r="DQ62" s="170" t="n">
        <f aca="false">DE62+DG62+DI62+DK62+DM62+DO62</f>
        <v>0.00693734219140191</v>
      </c>
      <c r="DR62" s="116"/>
      <c r="DS62" s="116"/>
      <c r="DT62" s="137" t="n">
        <f aca="false">BD62/AB62</f>
        <v>0.989348001772726</v>
      </c>
      <c r="DU62" s="137" t="n">
        <f aca="false">BE62/AC62</f>
        <v>1.01701407974293</v>
      </c>
      <c r="DV62" s="137" t="n">
        <f aca="false">BF62/AD62</f>
        <v>1.0061347669778</v>
      </c>
      <c r="DW62" s="137" t="n">
        <f aca="false">BG62/AE62</f>
        <v>0.819112025874743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1.00901502504174</v>
      </c>
      <c r="EC62" s="137" t="n">
        <f aca="false">BM62/AK62</f>
        <v>1.011460554371</v>
      </c>
      <c r="ED62" s="137" t="e">
        <f aca="false">BN62/AL62</f>
        <v>#DIV/0!</v>
      </c>
      <c r="EE62" s="137" t="n">
        <f aca="false">BO62/AM62</f>
        <v>0.941122294585883</v>
      </c>
      <c r="EF62" s="137" t="n">
        <f aca="false">BP62/AN62</f>
        <v>0.936963322904879</v>
      </c>
      <c r="EG62" s="137" t="e">
        <f aca="false">BQ62/AO62</f>
        <v>#DIV/0!</v>
      </c>
      <c r="EH62" s="137" t="n">
        <f aca="false">BR62/AP62</f>
        <v>0.92051201011378</v>
      </c>
      <c r="EI62" s="137" t="n">
        <f aca="false">BS62/AQ62</f>
        <v>0.928205128205128</v>
      </c>
      <c r="EJ62" s="137" t="e">
        <f aca="false">BT62/AR62</f>
        <v>#DIV/0!</v>
      </c>
      <c r="EK62" s="137" t="n">
        <f aca="false">BU62/AS62</f>
        <v>0.96681068342498</v>
      </c>
      <c r="EL62" s="137" t="n">
        <f aca="false">BV62/AT62</f>
        <v>0.930393569072069</v>
      </c>
      <c r="EM62" s="137" t="e">
        <f aca="false">BW62/AU62</f>
        <v>#DIV/0!</v>
      </c>
      <c r="EN62" s="137" t="n">
        <f aca="false">BX62/AV62</f>
        <v>0.987261146496815</v>
      </c>
      <c r="EO62" s="137" t="e">
        <f aca="false">BY62/AW62</f>
        <v>#DIV/0!</v>
      </c>
      <c r="EP62" s="137" t="n">
        <f aca="false">BZ62/AX62</f>
        <v>0.987261146496815</v>
      </c>
      <c r="EQ62" s="137" t="n">
        <f aca="false">CA62/AY62</f>
        <v>0.990644490644491</v>
      </c>
      <c r="ER62" s="137" t="e">
        <f aca="false">CB62/AZ62</f>
        <v>#DIV/0!</v>
      </c>
      <c r="ES62" s="137" t="n">
        <f aca="false">CC62/BA62</f>
        <v>0.990644490644491</v>
      </c>
      <c r="ET62" s="137" t="n">
        <f aca="false">SUM(BL62+BO62+BR62+BU62+BX62+CA62)/SUM(AJ62+AM62+AP62+AS62+AV62+AY62)</f>
        <v>0.950688432880808</v>
      </c>
      <c r="EU62" s="137" t="n">
        <f aca="false">SUM(BM62+BP62+BS62+BV62+BY62+CB62)/SUM(AK62+AN62+AQ62+AT62+AW62+AZ62)</f>
        <v>0.93893357505938</v>
      </c>
      <c r="EV62" s="137" t="n">
        <f aca="false">SUM(BN62+BQ62+BT62+BW62+BZ62+CC62)/SUM(AL62+AO62+AR62+AU62+AX62+BA62)</f>
        <v>0.988546603475513</v>
      </c>
      <c r="EX62" s="154" t="n">
        <v>416</v>
      </c>
      <c r="EY62" s="154" t="n">
        <v>240</v>
      </c>
      <c r="EZ62" s="154" t="n">
        <v>600</v>
      </c>
      <c r="FA62" s="155" t="n">
        <f aca="false">EX62*EY62*EZ62</f>
        <v>59904000</v>
      </c>
      <c r="FB62" s="116"/>
      <c r="FC62" s="156" t="n">
        <f aca="false">AB62/$FA62</f>
        <v>0.0224119424412393</v>
      </c>
      <c r="FD62" s="156" t="n">
        <f aca="false">AC62/$FA62</f>
        <v>0.00592222556089744</v>
      </c>
      <c r="FE62" s="157" t="n">
        <f aca="false">AD62/$FA62</f>
        <v>0.000506126469017094</v>
      </c>
      <c r="FF62" s="157" t="n">
        <f aca="false">AE62/$FA62</f>
        <v>0.00056774172008547</v>
      </c>
      <c r="FG62" s="157" t="n">
        <f aca="false">AF62/$FA62</f>
        <v>0</v>
      </c>
      <c r="FH62" s="157" t="n">
        <f aca="false">AG62/$FA62</f>
        <v>0</v>
      </c>
      <c r="FI62" s="157" t="n">
        <f aca="false">AH62/$FA62</f>
        <v>0</v>
      </c>
      <c r="FJ62" s="157" t="n">
        <f aca="false">AI62/$FA62</f>
        <v>0</v>
      </c>
      <c r="FK62" s="157" t="n">
        <f aca="false">AJ62/$FA62</f>
        <v>9.99933226495726E-005</v>
      </c>
      <c r="FL62" s="157" t="n">
        <f aca="false">AK62/$FA62</f>
        <v>0.000125267094017094</v>
      </c>
      <c r="FM62" s="157" t="n">
        <f aca="false">AL62/$FA62</f>
        <v>0</v>
      </c>
      <c r="FN62" s="157" t="n">
        <f aca="false">AM62/$FA62</f>
        <v>0.000253756009615385</v>
      </c>
      <c r="FO62" s="157" t="n">
        <f aca="false">AN62/$FA62</f>
        <v>0.000501569177350427</v>
      </c>
      <c r="FP62" s="157" t="n">
        <f aca="false">AO62/$FA62</f>
        <v>0</v>
      </c>
      <c r="FQ62" s="157" t="n">
        <f aca="false">AP62/$FA62</f>
        <v>0.000211271367521368</v>
      </c>
      <c r="FR62" s="157" t="n">
        <f aca="false">AQ62/$FA62</f>
        <v>0.00046875</v>
      </c>
      <c r="FS62" s="157" t="n">
        <f aca="false">AR62/$FA62</f>
        <v>0</v>
      </c>
      <c r="FT62" s="157" t="n">
        <f aca="false">AS62/$FA62</f>
        <v>8.5002670940171E-005</v>
      </c>
      <c r="FU62" s="157" t="n">
        <f aca="false">AT62/$FA62</f>
        <v>0.000359258146367521</v>
      </c>
      <c r="FV62" s="157" t="n">
        <f aca="false">AU62/$FA62</f>
        <v>0</v>
      </c>
      <c r="FW62" s="157" t="n">
        <f aca="false">AV62/$FA62</f>
        <v>2.62086004273504E-005</v>
      </c>
      <c r="FX62" s="157" t="n">
        <f aca="false">AW62/$FA62</f>
        <v>0</v>
      </c>
      <c r="FY62" s="157" t="n">
        <f aca="false">AX62/$FA62</f>
        <v>2.62086004273504E-005</v>
      </c>
      <c r="FZ62" s="157" t="n">
        <f aca="false">AY62/$FA62</f>
        <v>1.60590277777778E-005</v>
      </c>
      <c r="GA62" s="157" t="n">
        <f aca="false">AZ62/$FA62</f>
        <v>0</v>
      </c>
      <c r="GB62" s="157" t="n">
        <f aca="false">BA62/$FA62</f>
        <v>1.60590277777778E-005</v>
      </c>
      <c r="GC62" s="157" t="n">
        <f aca="false">SUM(FK62,FN62,FQ62,FT62,FW62,FZ62)</f>
        <v>0.000692290998931624</v>
      </c>
      <c r="GD62" s="157" t="n">
        <f aca="false">SUM(FL62,FO62,FR62,FU62,FX62,GA62)</f>
        <v>0.00145484441773504</v>
      </c>
      <c r="GE62" s="157" t="n">
        <f aca="false">SUM(FM62,FP62,FS62,FV62,FY62,GB62)</f>
        <v>4.22676282051282E-005</v>
      </c>
      <c r="GF62" s="116"/>
      <c r="GG62" s="156" t="n">
        <f aca="false">BD62/$FA62</f>
        <v>0.0221732104700855</v>
      </c>
      <c r="GH62" s="156" t="n">
        <f aca="false">BE62/$FA62</f>
        <v>0.00602298677884615</v>
      </c>
      <c r="GI62" s="156" t="n">
        <f aca="false">BF62/$FA62</f>
        <v>0.000509231436965812</v>
      </c>
      <c r="GJ62" s="156" t="n">
        <f aca="false">BG62/$FA62</f>
        <v>0.000465044070512821</v>
      </c>
      <c r="GK62" s="156" t="n">
        <f aca="false">BH62/$FA62</f>
        <v>0.000100176949786325</v>
      </c>
      <c r="GL62" s="156" t="n">
        <f aca="false">BI62/$FA62</f>
        <v>0</v>
      </c>
      <c r="GM62" s="156" t="n">
        <f aca="false">BJ62/$FA62</f>
        <v>0</v>
      </c>
      <c r="GN62" s="156" t="n">
        <f aca="false">BK62/$FA62</f>
        <v>0</v>
      </c>
      <c r="GO62" s="156" t="n">
        <f aca="false">BL62/$FA62</f>
        <v>0.000100894764957265</v>
      </c>
      <c r="GP62" s="156" t="n">
        <f aca="false">BM62/$FA62</f>
        <v>0.000126702724358974</v>
      </c>
      <c r="GQ62" s="156" t="n">
        <f aca="false">BN62/$FA62</f>
        <v>0</v>
      </c>
      <c r="GR62" s="156" t="n">
        <f aca="false">BO62/$FA62</f>
        <v>0.000238815438034188</v>
      </c>
      <c r="GS62" s="156" t="n">
        <f aca="false">BP62/$FA62</f>
        <v>0.000469951923076923</v>
      </c>
      <c r="GT62" s="156" t="n">
        <f aca="false">BQ62/$FA62</f>
        <v>0</v>
      </c>
      <c r="GU62" s="156" t="n">
        <f aca="false">BR62/$FA62</f>
        <v>0.000194477831196581</v>
      </c>
      <c r="GV62" s="156" t="n">
        <f aca="false">BS62/$FA62</f>
        <v>0.000435096153846154</v>
      </c>
      <c r="GW62" s="156" t="n">
        <f aca="false">BT62/$FA62</f>
        <v>0</v>
      </c>
      <c r="GX62" s="156" t="n">
        <f aca="false">BU62/$FA62</f>
        <v>8.21814903846154E-005</v>
      </c>
      <c r="GY62" s="156" t="n">
        <f aca="false">BV62/$FA62</f>
        <v>0.000334251469017094</v>
      </c>
      <c r="GZ62" s="156" t="n">
        <f aca="false">BW62/$FA62</f>
        <v>0</v>
      </c>
      <c r="HA62" s="156" t="n">
        <f aca="false">BX62/$FA62</f>
        <v>2.58747329059829E-005</v>
      </c>
      <c r="HB62" s="156" t="n">
        <f aca="false">BY62/$FA62</f>
        <v>0</v>
      </c>
      <c r="HC62" s="156" t="n">
        <f aca="false">BZ62/$FA62</f>
        <v>2.58747329059829E-005</v>
      </c>
      <c r="HD62" s="156" t="n">
        <f aca="false">CA62/$FA62</f>
        <v>1.59087873931624E-005</v>
      </c>
      <c r="HE62" s="156" t="n">
        <f aca="false">CB62/$FA62</f>
        <v>0</v>
      </c>
      <c r="HF62" s="156" t="n">
        <f aca="false">CC62/$FA62</f>
        <v>1.59087873931624E-005</v>
      </c>
      <c r="HG62" s="157" t="n">
        <f aca="false">SUM(GO62,GR62,GU62,GX62,HA62,HD62)</f>
        <v>0.000658153044871795</v>
      </c>
      <c r="HH62" s="157" t="n">
        <f aca="false">SUM(GP62,GS62,GV62,GY62,HB62,HE62)</f>
        <v>0.00136600227029915</v>
      </c>
      <c r="HI62" s="157" t="n">
        <f aca="false">SUM(GQ62,GT62,GW62,GZ62,HC62,HF62)</f>
        <v>4.17835202991453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3" t="n">
        <v>1629.8232</v>
      </c>
      <c r="E63" s="194" t="n">
        <v>38.1747</v>
      </c>
      <c r="F63" s="194" t="n">
        <v>41.1983</v>
      </c>
      <c r="G63" s="194" t="n">
        <v>42.1196</v>
      </c>
      <c r="H63" s="194" t="n">
        <v>1449.523</v>
      </c>
      <c r="I63" s="194" t="n">
        <v>3.9</v>
      </c>
      <c r="J63" s="142" t="n">
        <f aca="false">H63/3600</f>
        <v>0.402645277777778</v>
      </c>
      <c r="L63" s="193" t="n">
        <v>1630.4952</v>
      </c>
      <c r="M63" s="194" t="n">
        <v>38.1733</v>
      </c>
      <c r="N63" s="194" t="n">
        <v>41.1952</v>
      </c>
      <c r="O63" s="194" t="n">
        <v>42.1167</v>
      </c>
      <c r="P63" s="194" t="n">
        <v>1449.07</v>
      </c>
      <c r="Q63" s="194" t="n">
        <v>3.884</v>
      </c>
      <c r="R63" s="142" t="n">
        <f aca="false">P63/3600</f>
        <v>0.402519444444444</v>
      </c>
      <c r="S63" s="143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61" t="e">
        <f aca="false">bdrateOld($D63:$D66,E63:E66,$L63:$L66,M63:M66)</f>
        <v>#VALUE!</v>
      </c>
      <c r="X63" s="62" t="e">
        <f aca="false">bdrateOld($D63:$D66,F63:F66,$L63:$L66,N63:N66)</f>
        <v>#VALUE!</v>
      </c>
      <c r="Y63" s="63" t="e">
        <f aca="false">bdrateOld($D63:$D66,G63:G66,$L63:$L66,O63:O66)</f>
        <v>#VALUE!</v>
      </c>
      <c r="AA63" s="103"/>
      <c r="AB63" s="163" t="n">
        <v>14450358</v>
      </c>
      <c r="AC63" s="164" t="n">
        <v>5044664</v>
      </c>
      <c r="AD63" s="164" t="n">
        <v>127189</v>
      </c>
      <c r="AE63" s="164" t="n">
        <v>165055</v>
      </c>
      <c r="AF63" s="164" t="n">
        <v>0</v>
      </c>
      <c r="AG63" s="164" t="n">
        <v>0</v>
      </c>
      <c r="AH63" s="164" t="n">
        <v>0</v>
      </c>
      <c r="AI63" s="164" t="n">
        <v>0</v>
      </c>
      <c r="AJ63" s="164" t="n">
        <v>25123</v>
      </c>
      <c r="AK63" s="164" t="n">
        <v>29064</v>
      </c>
      <c r="AL63" s="164" t="n">
        <v>0</v>
      </c>
      <c r="AM63" s="164" t="n">
        <v>30150</v>
      </c>
      <c r="AN63" s="164" t="n">
        <v>52036</v>
      </c>
      <c r="AO63" s="164" t="n">
        <v>0</v>
      </c>
      <c r="AP63" s="164" t="n">
        <v>14599</v>
      </c>
      <c r="AQ63" s="164" t="n">
        <v>36000</v>
      </c>
      <c r="AR63" s="164" t="n">
        <v>0</v>
      </c>
      <c r="AS63" s="164" t="n">
        <v>7402</v>
      </c>
      <c r="AT63" s="164" t="n">
        <v>30693</v>
      </c>
      <c r="AU63" s="164" t="n">
        <v>0</v>
      </c>
      <c r="AV63" s="164" t="n">
        <v>3010</v>
      </c>
      <c r="AW63" s="164" t="n">
        <v>0</v>
      </c>
      <c r="AX63" s="164" t="n">
        <v>3010</v>
      </c>
      <c r="AY63" s="164" t="n">
        <v>1553</v>
      </c>
      <c r="AZ63" s="164" t="n">
        <v>0</v>
      </c>
      <c r="BA63" s="165" t="n">
        <v>1553</v>
      </c>
      <c r="BB63" s="127"/>
      <c r="BC63" s="108"/>
      <c r="BD63" s="166" t="n">
        <v>14442530</v>
      </c>
      <c r="BE63" s="167" t="n">
        <v>5060841</v>
      </c>
      <c r="BF63" s="167" t="n">
        <v>127154</v>
      </c>
      <c r="BG63" s="167" t="n">
        <v>152581</v>
      </c>
      <c r="BH63" s="167" t="n">
        <v>13005</v>
      </c>
      <c r="BI63" s="167" t="n">
        <v>0</v>
      </c>
      <c r="BJ63" s="167" t="n">
        <v>0</v>
      </c>
      <c r="BK63" s="167" t="n">
        <v>0</v>
      </c>
      <c r="BL63" s="167" t="n">
        <v>25241</v>
      </c>
      <c r="BM63" s="167" t="n">
        <v>29261</v>
      </c>
      <c r="BN63" s="167" t="n">
        <v>0</v>
      </c>
      <c r="BO63" s="167" t="n">
        <v>29918</v>
      </c>
      <c r="BP63" s="167" t="n">
        <v>51592</v>
      </c>
      <c r="BQ63" s="167" t="n">
        <v>0</v>
      </c>
      <c r="BR63" s="167" t="n">
        <v>14385</v>
      </c>
      <c r="BS63" s="167" t="n">
        <v>35496</v>
      </c>
      <c r="BT63" s="167" t="n">
        <v>0</v>
      </c>
      <c r="BU63" s="167" t="n">
        <v>7406</v>
      </c>
      <c r="BV63" s="167" t="n">
        <v>30303</v>
      </c>
      <c r="BW63" s="167" t="n">
        <v>0</v>
      </c>
      <c r="BX63" s="167" t="n">
        <v>2960</v>
      </c>
      <c r="BY63" s="167" t="n">
        <v>0</v>
      </c>
      <c r="BZ63" s="167" t="n">
        <v>2960</v>
      </c>
      <c r="CA63" s="167" t="n">
        <v>1523</v>
      </c>
      <c r="CB63" s="167" t="n">
        <v>0</v>
      </c>
      <c r="CC63" s="168" t="n">
        <v>1523</v>
      </c>
      <c r="CF63" s="169" t="n">
        <f aca="false">AE63/$AB63</f>
        <v>0.0114222083632807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201129965084602</v>
      </c>
      <c r="CK63" s="137" t="n">
        <f aca="false">AL63/$AC63</f>
        <v>0</v>
      </c>
      <c r="CL63" s="137" t="n">
        <f aca="false">AN63/$AB63</f>
        <v>0.00360101805090227</v>
      </c>
      <c r="CM63" s="137" t="n">
        <f aca="false">AO63/$AC63</f>
        <v>0</v>
      </c>
      <c r="CN63" s="137" t="n">
        <f aca="false">AQ63/$AB63</f>
        <v>0.00249128775909912</v>
      </c>
      <c r="CO63" s="137" t="n">
        <f aca="false">AR63/$AC63</f>
        <v>0</v>
      </c>
      <c r="CP63" s="137" t="n">
        <f aca="false">AT63/$AB63</f>
        <v>0.00212403042194526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596670065637672</v>
      </c>
      <c r="CT63" s="137" t="n">
        <f aca="false">AZ63/$AB63</f>
        <v>0</v>
      </c>
      <c r="CU63" s="139" t="n">
        <f aca="false">BA63/$AC63</f>
        <v>0.000307850037187809</v>
      </c>
      <c r="CV63" s="137" t="n">
        <f aca="false">CJ63+CL63+CN63+CP63+CR63+CT63</f>
        <v>0.0102276358827927</v>
      </c>
      <c r="CW63" s="170" t="n">
        <f aca="false">CK63+CM63+CO63+CQ63+CS63+CU63</f>
        <v>0.000904520102825481</v>
      </c>
      <c r="CX63" s="116"/>
      <c r="CY63" s="116"/>
      <c r="CZ63" s="169" t="n">
        <f aca="false">BG63/$BD63</f>
        <v>0.010564700229115</v>
      </c>
      <c r="DA63" s="137" t="n">
        <f aca="false">BH63/$BE63</f>
        <v>0.00256973099925487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202603006536943</v>
      </c>
      <c r="DE63" s="137" t="n">
        <f aca="false">BN63/$BE63</f>
        <v>0</v>
      </c>
      <c r="DF63" s="137" t="n">
        <f aca="false">BP63/$BD63</f>
        <v>0.00357222730366494</v>
      </c>
      <c r="DG63" s="137" t="n">
        <f aca="false">BQ63/$BE63</f>
        <v>0</v>
      </c>
      <c r="DH63" s="137" t="n">
        <f aca="false">BS63/$BD63</f>
        <v>0.00245774112984359</v>
      </c>
      <c r="DI63" s="137" t="n">
        <f aca="false">BT63/$BE63</f>
        <v>0</v>
      </c>
      <c r="DJ63" s="137" t="n">
        <f aca="false">BV63/$BD63</f>
        <v>0.00209817808929599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584883026358663</v>
      </c>
      <c r="DN63" s="137" t="n">
        <f aca="false">CB63/$BD63</f>
        <v>0</v>
      </c>
      <c r="DO63" s="170" t="n">
        <f aca="false">CC63/$BE63</f>
        <v>0.000300938124710893</v>
      </c>
      <c r="DP63" s="137" t="n">
        <f aca="false">DD63+DF63+DH63+DJ63+DL63+DN63</f>
        <v>0.010154176588174</v>
      </c>
      <c r="DQ63" s="170" t="n">
        <f aca="false">DE63+DG63+DI63+DK63+DM63+DO63</f>
        <v>0.000885821151069556</v>
      </c>
      <c r="DR63" s="116"/>
      <c r="DS63" s="116"/>
      <c r="DT63" s="137" t="n">
        <f aca="false">BD63/AB63</f>
        <v>0.999458283317272</v>
      </c>
      <c r="DU63" s="137" t="n">
        <f aca="false">BE63/AC63</f>
        <v>1.0032067547016</v>
      </c>
      <c r="DV63" s="137" t="n">
        <f aca="false">BF63/AD63</f>
        <v>0.999724818970194</v>
      </c>
      <c r="DW63" s="137" t="n">
        <f aca="false">BG63/AE63</f>
        <v>0.924425191602799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00469689129483</v>
      </c>
      <c r="EC63" s="137" t="n">
        <f aca="false">BM63/AK63</f>
        <v>1.00677814478393</v>
      </c>
      <c r="ED63" s="137" t="e">
        <f aca="false">BN63/AL63</f>
        <v>#DIV/0!</v>
      </c>
      <c r="EE63" s="137" t="n">
        <f aca="false">BO63/AM63</f>
        <v>0.992305140961857</v>
      </c>
      <c r="EF63" s="137" t="n">
        <f aca="false">BP63/AN63</f>
        <v>0.991467445614575</v>
      </c>
      <c r="EG63" s="137" t="e">
        <f aca="false">BQ63/AO63</f>
        <v>#DIV/0!</v>
      </c>
      <c r="EH63" s="137" t="n">
        <f aca="false">BR63/AP63</f>
        <v>0.985341461743955</v>
      </c>
      <c r="EI63" s="137" t="n">
        <f aca="false">BS63/AQ63</f>
        <v>0.986</v>
      </c>
      <c r="EJ63" s="137" t="e">
        <f aca="false">BT63/AR63</f>
        <v>#DIV/0!</v>
      </c>
      <c r="EK63" s="137" t="n">
        <f aca="false">BU63/AS63</f>
        <v>1.00054039448798</v>
      </c>
      <c r="EL63" s="137" t="n">
        <f aca="false">BV63/AT63</f>
        <v>0.987293519695044</v>
      </c>
      <c r="EM63" s="137" t="e">
        <f aca="false">BW63/AU63</f>
        <v>#DIV/0!</v>
      </c>
      <c r="EN63" s="137" t="n">
        <f aca="false">BX63/AV63</f>
        <v>0.983388704318937</v>
      </c>
      <c r="EO63" s="137" t="e">
        <f aca="false">BY63/AW63</f>
        <v>#DIV/0!</v>
      </c>
      <c r="EP63" s="137" t="n">
        <f aca="false">BZ63/AX63</f>
        <v>0.983388704318937</v>
      </c>
      <c r="EQ63" s="137" t="n">
        <f aca="false">CA63/AY63</f>
        <v>0.980682549903413</v>
      </c>
      <c r="ER63" s="137" t="e">
        <f aca="false">CB63/AZ63</f>
        <v>#DIV/0!</v>
      </c>
      <c r="ES63" s="137" t="n">
        <f aca="false">CC63/BA63</f>
        <v>0.980682549903413</v>
      </c>
      <c r="ET63" s="137" t="n">
        <f aca="false">SUM(BL63+BO63+BR63+BU63+BX63+CA63)/SUM(AJ63+AM63+AP63+AS63+AV63+AY63)</f>
        <v>0.995063357649963</v>
      </c>
      <c r="EU63" s="137" t="n">
        <f aca="false">SUM(BM63+BP63+BS63+BV63+BY63+CB63)/SUM(AK63+AN63+AQ63+AT63+AW63+AZ63)</f>
        <v>0.992279742612979</v>
      </c>
      <c r="EV63" s="137" t="n">
        <f aca="false">SUM(BN63+BQ63+BT63+BW63+BZ63+CC63)/SUM(AL63+AO63+AR63+AU63+AX63+BA63)</f>
        <v>0.982467674775367</v>
      </c>
      <c r="EX63" s="154" t="n">
        <v>416</v>
      </c>
      <c r="EY63" s="154" t="n">
        <v>240</v>
      </c>
      <c r="EZ63" s="154" t="n">
        <v>500</v>
      </c>
      <c r="FA63" s="155" t="n">
        <f aca="false">EX63*EY63*EZ63</f>
        <v>49920000</v>
      </c>
      <c r="FB63" s="116"/>
      <c r="FC63" s="156" t="n">
        <f aca="false">AB63/$FA63</f>
        <v>0.2894703125</v>
      </c>
      <c r="FD63" s="156" t="n">
        <f aca="false">AC63/$FA63</f>
        <v>0.101054967948718</v>
      </c>
      <c r="FE63" s="157" t="n">
        <f aca="false">AD63/$FA63</f>
        <v>0.00254785657051282</v>
      </c>
      <c r="FF63" s="157" t="n">
        <f aca="false">AE63/$FA63</f>
        <v>0.00330639022435897</v>
      </c>
      <c r="FG63" s="157" t="n">
        <f aca="false">AF63/$FA63</f>
        <v>0</v>
      </c>
      <c r="FH63" s="157" t="n">
        <f aca="false">AG63/$FA63</f>
        <v>0</v>
      </c>
      <c r="FI63" s="157" t="n">
        <f aca="false">AH63/$FA63</f>
        <v>0</v>
      </c>
      <c r="FJ63" s="157" t="n">
        <f aca="false">AI63/$FA63</f>
        <v>0</v>
      </c>
      <c r="FK63" s="157" t="n">
        <f aca="false">AJ63/$FA63</f>
        <v>0.000503265224358974</v>
      </c>
      <c r="FL63" s="157" t="n">
        <f aca="false">AK63/$FA63</f>
        <v>0.000582211538461539</v>
      </c>
      <c r="FM63" s="157" t="n">
        <f aca="false">AL63/$FA63</f>
        <v>0</v>
      </c>
      <c r="FN63" s="157" t="n">
        <f aca="false">AM63/$FA63</f>
        <v>0.000603966346153846</v>
      </c>
      <c r="FO63" s="157" t="n">
        <f aca="false">AN63/$FA63</f>
        <v>0.00104238782051282</v>
      </c>
      <c r="FP63" s="157" t="n">
        <f aca="false">AO63/$FA63</f>
        <v>0</v>
      </c>
      <c r="FQ63" s="157" t="n">
        <f aca="false">AP63/$FA63</f>
        <v>0.000292447916666667</v>
      </c>
      <c r="FR63" s="157" t="n">
        <f aca="false">AQ63/$FA63</f>
        <v>0.000721153846153846</v>
      </c>
      <c r="FS63" s="157" t="n">
        <f aca="false">AR63/$FA63</f>
        <v>0</v>
      </c>
      <c r="FT63" s="157" t="n">
        <f aca="false">AS63/$FA63</f>
        <v>0.000148277243589744</v>
      </c>
      <c r="FU63" s="157" t="n">
        <f aca="false">AT63/$FA63</f>
        <v>0.00061484375</v>
      </c>
      <c r="FV63" s="157" t="n">
        <f aca="false">AU63/$FA63</f>
        <v>0</v>
      </c>
      <c r="FW63" s="157" t="n">
        <f aca="false">AV63/$FA63</f>
        <v>6.02964743589744E-005</v>
      </c>
      <c r="FX63" s="157" t="n">
        <f aca="false">AW63/$FA63</f>
        <v>0</v>
      </c>
      <c r="FY63" s="157" t="n">
        <f aca="false">AX63/$FA63</f>
        <v>6.02964743589744E-005</v>
      </c>
      <c r="FZ63" s="157" t="n">
        <f aca="false">AY63/$FA63</f>
        <v>3.11097756410256E-005</v>
      </c>
      <c r="GA63" s="157" t="n">
        <f aca="false">AZ63/$FA63</f>
        <v>0</v>
      </c>
      <c r="GB63" s="157" t="n">
        <f aca="false">BA63/$FA63</f>
        <v>3.11097756410256E-005</v>
      </c>
      <c r="GC63" s="157" t="n">
        <f aca="false">SUM(FK63,FN63,FQ63,FT63,FW63,FZ63)</f>
        <v>0.00163936298076923</v>
      </c>
      <c r="GD63" s="157" t="n">
        <f aca="false">SUM(FL63,FO63,FR63,FU63,FX63,GA63)</f>
        <v>0.00296059695512821</v>
      </c>
      <c r="GE63" s="157" t="n">
        <f aca="false">SUM(FM63,FP63,FS63,FV63,FY63,GB63)</f>
        <v>9.140625E-005</v>
      </c>
      <c r="GF63" s="116"/>
      <c r="GG63" s="156" t="n">
        <f aca="false">BD63/$FA63</f>
        <v>0.289313501602564</v>
      </c>
      <c r="GH63" s="156" t="n">
        <f aca="false">BE63/$FA63</f>
        <v>0.101379026442308</v>
      </c>
      <c r="GI63" s="156" t="n">
        <f aca="false">BF63/$FA63</f>
        <v>0.00254715544871795</v>
      </c>
      <c r="GJ63" s="156" t="n">
        <f aca="false">BG63/$FA63</f>
        <v>0.00305651041666667</v>
      </c>
      <c r="GK63" s="156" t="n">
        <f aca="false">BH63/$FA63</f>
        <v>0.000260516826923077</v>
      </c>
      <c r="GL63" s="156" t="n">
        <f aca="false">BI63/$FA63</f>
        <v>0</v>
      </c>
      <c r="GM63" s="156" t="n">
        <f aca="false">BJ63/$FA63</f>
        <v>0</v>
      </c>
      <c r="GN63" s="156" t="n">
        <f aca="false">BK63/$FA63</f>
        <v>0</v>
      </c>
      <c r="GO63" s="156" t="n">
        <f aca="false">BL63/$FA63</f>
        <v>0.000505629006410256</v>
      </c>
      <c r="GP63" s="156" t="n">
        <f aca="false">BM63/$FA63</f>
        <v>0.000586157852564103</v>
      </c>
      <c r="GQ63" s="156" t="n">
        <f aca="false">BN63/$FA63</f>
        <v>0</v>
      </c>
      <c r="GR63" s="156" t="n">
        <f aca="false">BO63/$FA63</f>
        <v>0.00059931891025641</v>
      </c>
      <c r="GS63" s="156" t="n">
        <f aca="false">BP63/$FA63</f>
        <v>0.00103349358974359</v>
      </c>
      <c r="GT63" s="156" t="n">
        <f aca="false">BQ63/$FA63</f>
        <v>0</v>
      </c>
      <c r="GU63" s="156" t="n">
        <f aca="false">BR63/$FA63</f>
        <v>0.000288161057692308</v>
      </c>
      <c r="GV63" s="156" t="n">
        <f aca="false">BS63/$FA63</f>
        <v>0.000711057692307692</v>
      </c>
      <c r="GW63" s="156" t="n">
        <f aca="false">BT63/$FA63</f>
        <v>0</v>
      </c>
      <c r="GX63" s="156" t="n">
        <f aca="false">BU63/$FA63</f>
        <v>0.000148357371794872</v>
      </c>
      <c r="GY63" s="156" t="n">
        <f aca="false">BV63/$FA63</f>
        <v>0.00060703125</v>
      </c>
      <c r="GZ63" s="156" t="n">
        <f aca="false">BW63/$FA63</f>
        <v>0</v>
      </c>
      <c r="HA63" s="156" t="n">
        <f aca="false">BX63/$FA63</f>
        <v>5.92948717948718E-005</v>
      </c>
      <c r="HB63" s="156" t="n">
        <f aca="false">BY63/$FA63</f>
        <v>0</v>
      </c>
      <c r="HC63" s="156" t="n">
        <f aca="false">BZ63/$FA63</f>
        <v>5.92948717948718E-005</v>
      </c>
      <c r="HD63" s="156" t="n">
        <f aca="false">CA63/$FA63</f>
        <v>3.05088141025641E-005</v>
      </c>
      <c r="HE63" s="156" t="n">
        <f aca="false">CB63/$FA63</f>
        <v>0</v>
      </c>
      <c r="HF63" s="156" t="n">
        <f aca="false">CC63/$FA63</f>
        <v>3.05088141025641E-005</v>
      </c>
      <c r="HG63" s="157" t="n">
        <f aca="false">SUM(GO63,GR63,GU63,GX63,HA63,HD63)</f>
        <v>0.00163127003205128</v>
      </c>
      <c r="HH63" s="157" t="n">
        <f aca="false">SUM(GP63,GS63,GV63,GY63,HB63,HE63)</f>
        <v>0.00293774038461538</v>
      </c>
      <c r="HI63" s="157" t="n">
        <f aca="false">SUM(GQ63,GT63,GW63,GZ63,HC63,HF63)</f>
        <v>8.98036858974359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8" t="n">
        <v>747.504</v>
      </c>
      <c r="E64" s="199" t="n">
        <v>34.7796</v>
      </c>
      <c r="F64" s="199" t="n">
        <v>38.6784</v>
      </c>
      <c r="G64" s="199" t="n">
        <v>39.4299</v>
      </c>
      <c r="H64" s="199" t="n">
        <v>1183.558</v>
      </c>
      <c r="I64" s="199" t="n">
        <v>3.151</v>
      </c>
      <c r="J64" s="160" t="n">
        <f aca="false">H64/3600</f>
        <v>0.328766111111111</v>
      </c>
      <c r="L64" s="198" t="n">
        <v>748.1584</v>
      </c>
      <c r="M64" s="199" t="n">
        <v>34.7817</v>
      </c>
      <c r="N64" s="199" t="n">
        <v>38.6859</v>
      </c>
      <c r="O64" s="199" t="n">
        <v>39.4362</v>
      </c>
      <c r="P64" s="199" t="n">
        <v>1179.19</v>
      </c>
      <c r="Q64" s="199" t="n">
        <v>3.166</v>
      </c>
      <c r="R64" s="160" t="n">
        <f aca="false">P64/3600</f>
        <v>0.327552777777778</v>
      </c>
      <c r="S64" s="143"/>
      <c r="T64" s="161"/>
      <c r="U64" s="96"/>
      <c r="V64" s="96"/>
      <c r="W64" s="161"/>
      <c r="X64" s="96"/>
      <c r="Y64" s="162"/>
      <c r="AA64" s="103"/>
      <c r="AB64" s="163" t="n">
        <v>6649878</v>
      </c>
      <c r="AC64" s="164" t="n">
        <v>2118553</v>
      </c>
      <c r="AD64" s="164" t="n">
        <v>80030</v>
      </c>
      <c r="AE64" s="164" t="n">
        <v>103884</v>
      </c>
      <c r="AF64" s="164" t="n">
        <v>0</v>
      </c>
      <c r="AG64" s="164" t="n">
        <v>0</v>
      </c>
      <c r="AH64" s="164" t="n">
        <v>0</v>
      </c>
      <c r="AI64" s="164" t="n">
        <v>0</v>
      </c>
      <c r="AJ64" s="164" t="n">
        <v>18174</v>
      </c>
      <c r="AK64" s="164" t="n">
        <v>21839</v>
      </c>
      <c r="AL64" s="164" t="n">
        <v>0</v>
      </c>
      <c r="AM64" s="164" t="n">
        <v>23825</v>
      </c>
      <c r="AN64" s="164" t="n">
        <v>45167</v>
      </c>
      <c r="AO64" s="164" t="n">
        <v>0</v>
      </c>
      <c r="AP64" s="164" t="n">
        <v>15521</v>
      </c>
      <c r="AQ64" s="164" t="n">
        <v>35496</v>
      </c>
      <c r="AR64" s="164" t="n">
        <v>0</v>
      </c>
      <c r="AS64" s="164" t="n">
        <v>7150</v>
      </c>
      <c r="AT64" s="164" t="n">
        <v>28483</v>
      </c>
      <c r="AU64" s="164" t="n">
        <v>0</v>
      </c>
      <c r="AV64" s="164" t="n">
        <v>1525</v>
      </c>
      <c r="AW64" s="164" t="n">
        <v>0</v>
      </c>
      <c r="AX64" s="164" t="n">
        <v>1525</v>
      </c>
      <c r="AY64" s="164" t="n">
        <v>837</v>
      </c>
      <c r="AZ64" s="164" t="n">
        <v>0</v>
      </c>
      <c r="BA64" s="165" t="n">
        <v>837</v>
      </c>
      <c r="BB64" s="127"/>
      <c r="BC64" s="108"/>
      <c r="BD64" s="166" t="n">
        <v>6647848</v>
      </c>
      <c r="BE64" s="167" t="n">
        <v>2127017</v>
      </c>
      <c r="BF64" s="167" t="n">
        <v>81542</v>
      </c>
      <c r="BG64" s="167" t="n">
        <v>95384</v>
      </c>
      <c r="BH64" s="167" t="n">
        <v>9474</v>
      </c>
      <c r="BI64" s="167" t="n">
        <v>0</v>
      </c>
      <c r="BJ64" s="167" t="n">
        <v>0</v>
      </c>
      <c r="BK64" s="167" t="n">
        <v>0</v>
      </c>
      <c r="BL64" s="167" t="n">
        <v>17768</v>
      </c>
      <c r="BM64" s="167" t="n">
        <v>21414</v>
      </c>
      <c r="BN64" s="167" t="n">
        <v>0</v>
      </c>
      <c r="BO64" s="167" t="n">
        <v>23903</v>
      </c>
      <c r="BP64" s="167" t="n">
        <v>45035</v>
      </c>
      <c r="BQ64" s="167" t="n">
        <v>0</v>
      </c>
      <c r="BR64" s="167" t="n">
        <v>15932</v>
      </c>
      <c r="BS64" s="167" t="n">
        <v>36000</v>
      </c>
      <c r="BT64" s="167" t="n">
        <v>0</v>
      </c>
      <c r="BU64" s="167" t="n">
        <v>7224</v>
      </c>
      <c r="BV64" s="167" t="n">
        <v>28599</v>
      </c>
      <c r="BW64" s="167" t="n">
        <v>0</v>
      </c>
      <c r="BX64" s="167" t="n">
        <v>1410</v>
      </c>
      <c r="BY64" s="167" t="n">
        <v>0</v>
      </c>
      <c r="BZ64" s="167" t="n">
        <v>1410</v>
      </c>
      <c r="CA64" s="167" t="n">
        <v>766</v>
      </c>
      <c r="CB64" s="167" t="n">
        <v>0</v>
      </c>
      <c r="CC64" s="168" t="n">
        <v>766</v>
      </c>
      <c r="CF64" s="169" t="n">
        <f aca="false">AE64/$AB64</f>
        <v>0.0156219407333488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328412040040434</v>
      </c>
      <c r="CK64" s="137" t="n">
        <f aca="false">AL64/$AC64</f>
        <v>0</v>
      </c>
      <c r="CL64" s="137" t="n">
        <f aca="false">AN64/$AB64</f>
        <v>0.00679215468313855</v>
      </c>
      <c r="CM64" s="137" t="n">
        <f aca="false">AO64/$AC64</f>
        <v>0</v>
      </c>
      <c r="CN64" s="137" t="n">
        <f aca="false">AQ64/$AB64</f>
        <v>0.00533784228823446</v>
      </c>
      <c r="CO64" s="137" t="n">
        <f aca="false">AR64/$AC64</f>
        <v>0</v>
      </c>
      <c r="CP64" s="137" t="n">
        <f aca="false">AT64/$AB64</f>
        <v>0.00428323647441352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719830941213177</v>
      </c>
      <c r="CT64" s="137" t="n">
        <f aca="false">AZ64/$AB64</f>
        <v>0</v>
      </c>
      <c r="CU64" s="139" t="n">
        <f aca="false">BA64/$AC64</f>
        <v>0.000395080982160937</v>
      </c>
      <c r="CV64" s="137" t="n">
        <f aca="false">CJ64+CL64+CN64+CP64+CR64+CT64</f>
        <v>0.0196973538461909</v>
      </c>
      <c r="CW64" s="170" t="n">
        <f aca="false">CK64+CM64+CO64+CQ64+CS64+CU64</f>
        <v>0.00111491192337411</v>
      </c>
      <c r="CX64" s="116"/>
      <c r="CY64" s="116"/>
      <c r="CZ64" s="169" t="n">
        <f aca="false">BG64/$BD64</f>
        <v>0.0143481018218226</v>
      </c>
      <c r="DA64" s="137" t="n">
        <f aca="false">BH64/$BE64</f>
        <v>0.00445412519034874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322119278298782</v>
      </c>
      <c r="DE64" s="137" t="n">
        <f aca="false">BN64/$BE64</f>
        <v>0</v>
      </c>
      <c r="DF64" s="137" t="n">
        <f aca="false">BP64/$BD64</f>
        <v>0.00677437269925546</v>
      </c>
      <c r="DG64" s="137" t="n">
        <f aca="false">BQ64/$BE64</f>
        <v>0</v>
      </c>
      <c r="DH64" s="137" t="n">
        <f aca="false">BS64/$BD64</f>
        <v>0.00541528627008319</v>
      </c>
      <c r="DI64" s="137" t="n">
        <f aca="false">BT64/$BE64</f>
        <v>0</v>
      </c>
      <c r="DJ64" s="137" t="n">
        <f aca="false">BV64/$BD64</f>
        <v>0.00430199366772526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662900202490154</v>
      </c>
      <c r="DN64" s="137" t="n">
        <f aca="false">CB64/$BD64</f>
        <v>0</v>
      </c>
      <c r="DO64" s="170" t="n">
        <f aca="false">CC64/$BE64</f>
        <v>0.000360128762487559</v>
      </c>
      <c r="DP64" s="137" t="n">
        <f aca="false">DD64+DF64+DH64+DJ64+DL64+DN64</f>
        <v>0.0197128454200517</v>
      </c>
      <c r="DQ64" s="170" t="n">
        <f aca="false">DE64+DG64+DI64+DK64+DM64+DO64</f>
        <v>0.00102302896497771</v>
      </c>
      <c r="DR64" s="116"/>
      <c r="DS64" s="116"/>
      <c r="DT64" s="137" t="n">
        <f aca="false">BD64/AB64</f>
        <v>0.999694731241686</v>
      </c>
      <c r="DU64" s="137" t="n">
        <f aca="false">BE64/AC64</f>
        <v>1.00399517972881</v>
      </c>
      <c r="DV64" s="137" t="n">
        <f aca="false">BF64/AD64</f>
        <v>1.01889291515682</v>
      </c>
      <c r="DW64" s="137" t="n">
        <f aca="false">BG64/AE64</f>
        <v>0.918177967733241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0.977660393969407</v>
      </c>
      <c r="EC64" s="137" t="n">
        <f aca="false">BM64/AK64</f>
        <v>0.980539401987271</v>
      </c>
      <c r="ED64" s="137" t="e">
        <f aca="false">BN64/AL64</f>
        <v>#DIV/0!</v>
      </c>
      <c r="EE64" s="137" t="n">
        <f aca="false">BO64/AM64</f>
        <v>1.00327387198321</v>
      </c>
      <c r="EF64" s="137" t="n">
        <f aca="false">BP64/AN64</f>
        <v>0.997077512343082</v>
      </c>
      <c r="EG64" s="137" t="e">
        <f aca="false">BQ64/AO64</f>
        <v>#DIV/0!</v>
      </c>
      <c r="EH64" s="137" t="n">
        <f aca="false">BR64/AP64</f>
        <v>1.02648025256105</v>
      </c>
      <c r="EI64" s="137" t="n">
        <f aca="false">BS64/AQ64</f>
        <v>1.01419878296146</v>
      </c>
      <c r="EJ64" s="137" t="e">
        <f aca="false">BT64/AR64</f>
        <v>#DIV/0!</v>
      </c>
      <c r="EK64" s="137" t="n">
        <f aca="false">BU64/AS64</f>
        <v>1.01034965034965</v>
      </c>
      <c r="EL64" s="137" t="n">
        <f aca="false">BV64/AT64</f>
        <v>1.00407260471158</v>
      </c>
      <c r="EM64" s="137" t="e">
        <f aca="false">BW64/AU64</f>
        <v>#DIV/0!</v>
      </c>
      <c r="EN64" s="137" t="n">
        <f aca="false">BX64/AV64</f>
        <v>0.924590163934426</v>
      </c>
      <c r="EO64" s="137" t="e">
        <f aca="false">BY64/AW64</f>
        <v>#DIV/0!</v>
      </c>
      <c r="EP64" s="137" t="n">
        <f aca="false">BZ64/AX64</f>
        <v>0.924590163934426</v>
      </c>
      <c r="EQ64" s="137" t="n">
        <f aca="false">CA64/AY64</f>
        <v>0.915173237753883</v>
      </c>
      <c r="ER64" s="137" t="e">
        <f aca="false">CB64/AZ64</f>
        <v>#DIV/0!</v>
      </c>
      <c r="ES64" s="137" t="n">
        <f aca="false">CC64/BA64</f>
        <v>0.915173237753883</v>
      </c>
      <c r="ET64" s="137" t="n">
        <f aca="false">SUM(BL64+BO64+BR64+BU64+BX64+CA64)/SUM(AJ64+AM64+AP64+AS64+AV64+AY64)</f>
        <v>0.999567370807972</v>
      </c>
      <c r="EU64" s="137" t="n">
        <f aca="false">SUM(BM64+BP64+BS64+BV64+BY64+CB64)/SUM(AK64+AN64+AQ64+AT64+AW64+AZ64)</f>
        <v>1.00048097110356</v>
      </c>
      <c r="EV64" s="137" t="n">
        <f aca="false">SUM(BN64+BQ64+BT64+BW64+BZ64+CC64)/SUM(AL64+AO64+AR64+AU64+AX64+BA64)</f>
        <v>0.921253175275191</v>
      </c>
      <c r="EX64" s="154" t="n">
        <v>416</v>
      </c>
      <c r="EY64" s="154" t="n">
        <v>240</v>
      </c>
      <c r="EZ64" s="154" t="n">
        <v>500</v>
      </c>
      <c r="FA64" s="155" t="n">
        <f aca="false">EX64*EY64*EZ64</f>
        <v>49920000</v>
      </c>
      <c r="FB64" s="116"/>
      <c r="FC64" s="156" t="n">
        <f aca="false">AB64/$FA64</f>
        <v>0.133210697115385</v>
      </c>
      <c r="FD64" s="156" t="n">
        <f aca="false">AC64/$FA64</f>
        <v>0.0424389623397436</v>
      </c>
      <c r="FE64" s="157" t="n">
        <f aca="false">AD64/$FA64</f>
        <v>0.00160316506410256</v>
      </c>
      <c r="FF64" s="157" t="n">
        <f aca="false">AE64/$FA64</f>
        <v>0.00208100961538462</v>
      </c>
      <c r="FG64" s="157" t="n">
        <f aca="false">AF64/$FA64</f>
        <v>0</v>
      </c>
      <c r="FH64" s="157" t="n">
        <f aca="false">AG64/$FA64</f>
        <v>0</v>
      </c>
      <c r="FI64" s="157" t="n">
        <f aca="false">AH64/$FA64</f>
        <v>0</v>
      </c>
      <c r="FJ64" s="157" t="n">
        <f aca="false">AI64/$FA64</f>
        <v>0</v>
      </c>
      <c r="FK64" s="157" t="n">
        <f aca="false">AJ64/$FA64</f>
        <v>0.0003640625</v>
      </c>
      <c r="FL64" s="157" t="n">
        <f aca="false">AK64/$FA64</f>
        <v>0.000437479967948718</v>
      </c>
      <c r="FM64" s="157" t="n">
        <f aca="false">AL64/$FA64</f>
        <v>0</v>
      </c>
      <c r="FN64" s="157" t="n">
        <f aca="false">AM64/$FA64</f>
        <v>0.000477263621794872</v>
      </c>
      <c r="FO64" s="157" t="n">
        <f aca="false">AN64/$FA64</f>
        <v>0.00090478766025641</v>
      </c>
      <c r="FP64" s="157" t="n">
        <f aca="false">AO64/$FA64</f>
        <v>0</v>
      </c>
      <c r="FQ64" s="157" t="n">
        <f aca="false">AP64/$FA64</f>
        <v>0.000310917467948718</v>
      </c>
      <c r="FR64" s="157" t="n">
        <f aca="false">AQ64/$FA64</f>
        <v>0.000711057692307692</v>
      </c>
      <c r="FS64" s="157" t="n">
        <f aca="false">AR64/$FA64</f>
        <v>0</v>
      </c>
      <c r="FT64" s="157" t="n">
        <f aca="false">AS64/$FA64</f>
        <v>0.000143229166666667</v>
      </c>
      <c r="FU64" s="157" t="n">
        <f aca="false">AT64/$FA64</f>
        <v>0.000570572916666667</v>
      </c>
      <c r="FV64" s="157" t="n">
        <f aca="false">AU64/$FA64</f>
        <v>0</v>
      </c>
      <c r="FW64" s="157" t="n">
        <f aca="false">AV64/$FA64</f>
        <v>3.05488782051282E-005</v>
      </c>
      <c r="FX64" s="157" t="n">
        <f aca="false">AW64/$FA64</f>
        <v>0</v>
      </c>
      <c r="FY64" s="157" t="n">
        <f aca="false">AX64/$FA64</f>
        <v>3.05488782051282E-005</v>
      </c>
      <c r="FZ64" s="157" t="n">
        <f aca="false">AY64/$FA64</f>
        <v>1.67668269230769E-005</v>
      </c>
      <c r="GA64" s="157" t="n">
        <f aca="false">AZ64/$FA64</f>
        <v>0</v>
      </c>
      <c r="GB64" s="157" t="n">
        <f aca="false">BA64/$FA64</f>
        <v>1.67668269230769E-005</v>
      </c>
      <c r="GC64" s="157" t="n">
        <f aca="false">SUM(FK64,FN64,FQ64,FT64,FW64,FZ64)</f>
        <v>0.00134278846153846</v>
      </c>
      <c r="GD64" s="157" t="n">
        <f aca="false">SUM(FL64,FO64,FR64,FU64,FX64,GA64)</f>
        <v>0.00262389823717949</v>
      </c>
      <c r="GE64" s="157" t="n">
        <f aca="false">SUM(FM64,FP64,FS64,FV64,FY64,GB64)</f>
        <v>4.73157051282051E-005</v>
      </c>
      <c r="GF64" s="116"/>
      <c r="GG64" s="156" t="n">
        <f aca="false">BD64/$FA64</f>
        <v>0.133170032051282</v>
      </c>
      <c r="GH64" s="156" t="n">
        <f aca="false">BE64/$FA64</f>
        <v>0.0426085136217949</v>
      </c>
      <c r="GI64" s="156" t="n">
        <f aca="false">BF64/$FA64</f>
        <v>0.00163345352564103</v>
      </c>
      <c r="GJ64" s="156" t="n">
        <f aca="false">BG64/$FA64</f>
        <v>0.00191073717948718</v>
      </c>
      <c r="GK64" s="156" t="n">
        <f aca="false">BH64/$FA64</f>
        <v>0.000189783653846154</v>
      </c>
      <c r="GL64" s="156" t="n">
        <f aca="false">BI64/$FA64</f>
        <v>0</v>
      </c>
      <c r="GM64" s="156" t="n">
        <f aca="false">BJ64/$FA64</f>
        <v>0</v>
      </c>
      <c r="GN64" s="156" t="n">
        <f aca="false">BK64/$FA64</f>
        <v>0</v>
      </c>
      <c r="GO64" s="156" t="n">
        <f aca="false">BL64/$FA64</f>
        <v>0.000355929487179487</v>
      </c>
      <c r="GP64" s="156" t="n">
        <f aca="false">BM64/$FA64</f>
        <v>0.000428966346153846</v>
      </c>
      <c r="GQ64" s="156" t="n">
        <f aca="false">BN64/$FA64</f>
        <v>0</v>
      </c>
      <c r="GR64" s="156" t="n">
        <f aca="false">BO64/$FA64</f>
        <v>0.000478826121794872</v>
      </c>
      <c r="GS64" s="156" t="n">
        <f aca="false">BP64/$FA64</f>
        <v>0.000902143429487179</v>
      </c>
      <c r="GT64" s="156" t="n">
        <f aca="false">BQ64/$FA64</f>
        <v>0</v>
      </c>
      <c r="GU64" s="156" t="n">
        <f aca="false">BR64/$FA64</f>
        <v>0.000319150641025641</v>
      </c>
      <c r="GV64" s="156" t="n">
        <f aca="false">BS64/$FA64</f>
        <v>0.000721153846153846</v>
      </c>
      <c r="GW64" s="156" t="n">
        <f aca="false">BT64/$FA64</f>
        <v>0</v>
      </c>
      <c r="GX64" s="156" t="n">
        <f aca="false">BU64/$FA64</f>
        <v>0.000144711538461538</v>
      </c>
      <c r="GY64" s="156" t="n">
        <f aca="false">BV64/$FA64</f>
        <v>0.000572896634615385</v>
      </c>
      <c r="GZ64" s="156" t="n">
        <f aca="false">BW64/$FA64</f>
        <v>0</v>
      </c>
      <c r="HA64" s="156" t="n">
        <f aca="false">BX64/$FA64</f>
        <v>2.82451923076923E-005</v>
      </c>
      <c r="HB64" s="156" t="n">
        <f aca="false">BY64/$FA64</f>
        <v>0</v>
      </c>
      <c r="HC64" s="156" t="n">
        <f aca="false">BZ64/$FA64</f>
        <v>2.82451923076923E-005</v>
      </c>
      <c r="HD64" s="156" t="n">
        <f aca="false">CA64/$FA64</f>
        <v>1.53445512820513E-005</v>
      </c>
      <c r="HE64" s="156" t="n">
        <f aca="false">CB64/$FA64</f>
        <v>0</v>
      </c>
      <c r="HF64" s="156" t="n">
        <f aca="false">CC64/$FA64</f>
        <v>1.53445512820513E-005</v>
      </c>
      <c r="HG64" s="157" t="n">
        <f aca="false">SUM(GO64,GR64,GU64,GX64,HA64,HD64)</f>
        <v>0.00134220753205128</v>
      </c>
      <c r="HH64" s="157" t="n">
        <f aca="false">SUM(GP64,GS64,GV64,GY64,HB64,HE64)</f>
        <v>0.00262516025641026</v>
      </c>
      <c r="HI64" s="157" t="n">
        <f aca="false">SUM(GQ64,GT64,GW64,GZ64,HC64,HF64)</f>
        <v>4.3589743589743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8" t="n">
        <v>351.38</v>
      </c>
      <c r="E65" s="199" t="n">
        <v>31.6027</v>
      </c>
      <c r="F65" s="199" t="n">
        <v>36.7248</v>
      </c>
      <c r="G65" s="199" t="n">
        <v>37.4014</v>
      </c>
      <c r="H65" s="199" t="n">
        <v>1001.365</v>
      </c>
      <c r="I65" s="199" t="n">
        <v>2.714</v>
      </c>
      <c r="J65" s="160" t="n">
        <f aca="false">H65/3600</f>
        <v>0.278156944444444</v>
      </c>
      <c r="L65" s="198" t="n">
        <v>352.0984</v>
      </c>
      <c r="M65" s="199" t="n">
        <v>31.6063</v>
      </c>
      <c r="N65" s="199" t="n">
        <v>36.7331</v>
      </c>
      <c r="O65" s="199" t="n">
        <v>37.4132</v>
      </c>
      <c r="P65" s="199" t="n">
        <v>1003.83</v>
      </c>
      <c r="Q65" s="199" t="n">
        <v>2.761</v>
      </c>
      <c r="R65" s="160" t="n">
        <f aca="false">P65/3600</f>
        <v>0.278841666666667</v>
      </c>
      <c r="S65" s="143"/>
      <c r="T65" s="161"/>
      <c r="U65" s="96"/>
      <c r="V65" s="96"/>
      <c r="W65" s="161"/>
      <c r="X65" s="96"/>
      <c r="Y65" s="162"/>
      <c r="AA65" s="103"/>
      <c r="AB65" s="163" t="n">
        <v>3210635</v>
      </c>
      <c r="AC65" s="164" t="n">
        <v>924731</v>
      </c>
      <c r="AD65" s="164" t="n">
        <v>44826</v>
      </c>
      <c r="AE65" s="164" t="n">
        <v>55089</v>
      </c>
      <c r="AF65" s="164" t="n">
        <v>0</v>
      </c>
      <c r="AG65" s="164" t="n">
        <v>0</v>
      </c>
      <c r="AH65" s="164" t="n">
        <v>0</v>
      </c>
      <c r="AI65" s="164" t="n">
        <v>0</v>
      </c>
      <c r="AJ65" s="164" t="n">
        <v>12066</v>
      </c>
      <c r="AK65" s="164" t="n">
        <v>13579</v>
      </c>
      <c r="AL65" s="164" t="n">
        <v>0</v>
      </c>
      <c r="AM65" s="164" t="n">
        <v>19757</v>
      </c>
      <c r="AN65" s="164" t="n">
        <v>40343</v>
      </c>
      <c r="AO65" s="164" t="n">
        <v>0</v>
      </c>
      <c r="AP65" s="164" t="n">
        <v>15972</v>
      </c>
      <c r="AQ65" s="164" t="n">
        <v>34488</v>
      </c>
      <c r="AR65" s="164" t="n">
        <v>0</v>
      </c>
      <c r="AS65" s="164" t="n">
        <v>6663</v>
      </c>
      <c r="AT65" s="164" t="n">
        <v>27643</v>
      </c>
      <c r="AU65" s="164" t="n">
        <v>0</v>
      </c>
      <c r="AV65" s="164" t="n">
        <v>1020</v>
      </c>
      <c r="AW65" s="164" t="n">
        <v>0</v>
      </c>
      <c r="AX65" s="164" t="n">
        <v>1020</v>
      </c>
      <c r="AY65" s="164" t="n">
        <v>540</v>
      </c>
      <c r="AZ65" s="164" t="n">
        <v>0</v>
      </c>
      <c r="BA65" s="165" t="n">
        <v>540</v>
      </c>
      <c r="BB65" s="127"/>
      <c r="BC65" s="108"/>
      <c r="BD65" s="166" t="n">
        <v>3211508</v>
      </c>
      <c r="BE65" s="167" t="n">
        <v>932675</v>
      </c>
      <c r="BF65" s="167" t="n">
        <v>44562</v>
      </c>
      <c r="BG65" s="167" t="n">
        <v>49327</v>
      </c>
      <c r="BH65" s="167" t="n">
        <v>5735</v>
      </c>
      <c r="BI65" s="167" t="n">
        <v>0</v>
      </c>
      <c r="BJ65" s="167" t="n">
        <v>0</v>
      </c>
      <c r="BK65" s="167" t="n">
        <v>0</v>
      </c>
      <c r="BL65" s="167" t="n">
        <v>12053</v>
      </c>
      <c r="BM65" s="167" t="n">
        <v>13518</v>
      </c>
      <c r="BN65" s="167" t="n">
        <v>0</v>
      </c>
      <c r="BO65" s="167" t="n">
        <v>20221</v>
      </c>
      <c r="BP65" s="167" t="n">
        <v>41252</v>
      </c>
      <c r="BQ65" s="167" t="n">
        <v>0</v>
      </c>
      <c r="BR65" s="167" t="n">
        <v>16412</v>
      </c>
      <c r="BS65" s="167" t="n">
        <v>35496</v>
      </c>
      <c r="BT65" s="167" t="n">
        <v>0</v>
      </c>
      <c r="BU65" s="167" t="n">
        <v>6904</v>
      </c>
      <c r="BV65" s="167" t="n">
        <v>28383</v>
      </c>
      <c r="BW65" s="167" t="n">
        <v>0</v>
      </c>
      <c r="BX65" s="167" t="n">
        <v>1015</v>
      </c>
      <c r="BY65" s="167" t="n">
        <v>0</v>
      </c>
      <c r="BZ65" s="167" t="n">
        <v>1015</v>
      </c>
      <c r="CA65" s="167" t="n">
        <v>534</v>
      </c>
      <c r="CB65" s="167" t="n">
        <v>0</v>
      </c>
      <c r="CC65" s="168" t="n">
        <v>534</v>
      </c>
      <c r="CF65" s="169" t="n">
        <f aca="false">AE65/$AB65</f>
        <v>0.0171582880022176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422938141520291</v>
      </c>
      <c r="CK65" s="137" t="n">
        <f aca="false">AL65/$AC65</f>
        <v>0</v>
      </c>
      <c r="CL65" s="137" t="n">
        <f aca="false">AN65/$AB65</f>
        <v>0.0125654270884109</v>
      </c>
      <c r="CM65" s="137" t="n">
        <f aca="false">AO65/$AC65</f>
        <v>0</v>
      </c>
      <c r="CN65" s="137" t="n">
        <f aca="false">AQ65/$AB65</f>
        <v>0.0107418002980719</v>
      </c>
      <c r="CO65" s="137" t="n">
        <f aca="false">AR65/$AC65</f>
        <v>0</v>
      </c>
      <c r="CP65" s="137" t="n">
        <f aca="false">AT65/$AB65</f>
        <v>0.00860982329040828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110302347385348</v>
      </c>
      <c r="CT65" s="137" t="n">
        <f aca="false">AZ65/$AB65</f>
        <v>0</v>
      </c>
      <c r="CU65" s="139" t="n">
        <f aca="false">BA65/$AC65</f>
        <v>0.000583953603804782</v>
      </c>
      <c r="CV65" s="137" t="n">
        <f aca="false">CJ65+CL65+CN65+CP65+CR65+CT65</f>
        <v>0.0361464320920939</v>
      </c>
      <c r="CW65" s="170" t="n">
        <f aca="false">CK65+CM65+CO65+CQ65+CS65+CU65</f>
        <v>0.00168697707765826</v>
      </c>
      <c r="CX65" s="116"/>
      <c r="CY65" s="116"/>
      <c r="CZ65" s="169" t="n">
        <f aca="false">BG65/$BD65</f>
        <v>0.0153594510740749</v>
      </c>
      <c r="DA65" s="137" t="n">
        <f aca="false">BH65/$BE65</f>
        <v>0.00614898008416651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420923752953441</v>
      </c>
      <c r="DE65" s="137" t="n">
        <f aca="false">BN65/$BE65</f>
        <v>0</v>
      </c>
      <c r="DF65" s="137" t="n">
        <f aca="false">BP65/$BD65</f>
        <v>0.012845055967477</v>
      </c>
      <c r="DG65" s="137" t="n">
        <f aca="false">BQ65/$BE65</f>
        <v>0</v>
      </c>
      <c r="DH65" s="137" t="n">
        <f aca="false">BS65/$BD65</f>
        <v>0.0110527515422661</v>
      </c>
      <c r="DI65" s="137" t="n">
        <f aca="false">BT65/$BE65</f>
        <v>0</v>
      </c>
      <c r="DJ65" s="137" t="n">
        <f aca="false">BV65/$BD65</f>
        <v>0.00883790418706726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108826761733723</v>
      </c>
      <c r="DN65" s="137" t="n">
        <f aca="false">CB65/$BD65</f>
        <v>0</v>
      </c>
      <c r="DO65" s="170" t="n">
        <f aca="false">CC65/$BE65</f>
        <v>0.000572546707052296</v>
      </c>
      <c r="DP65" s="137" t="n">
        <f aca="false">DD65+DF65+DH65+DJ65+DL65+DN65</f>
        <v>0.0369449492263448</v>
      </c>
      <c r="DQ65" s="170" t="n">
        <f aca="false">DE65+DG65+DI65+DK65+DM65+DO65</f>
        <v>0.00166081432438952</v>
      </c>
      <c r="DR65" s="116"/>
      <c r="DS65" s="116"/>
      <c r="DT65" s="137" t="n">
        <f aca="false">BD65/AB65</f>
        <v>1.000271908828</v>
      </c>
      <c r="DU65" s="137" t="n">
        <f aca="false">BE65/AC65</f>
        <v>1.00859060634931</v>
      </c>
      <c r="DV65" s="137" t="n">
        <f aca="false">BF65/AD65</f>
        <v>0.99411056083523</v>
      </c>
      <c r="DW65" s="137" t="n">
        <f aca="false">BG65/AE65</f>
        <v>0.895405616366244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0.99892259240842</v>
      </c>
      <c r="EC65" s="137" t="n">
        <f aca="false">BM65/AK65</f>
        <v>0.995507769349731</v>
      </c>
      <c r="ED65" s="137" t="e">
        <f aca="false">BN65/AL65</f>
        <v>#DIV/0!</v>
      </c>
      <c r="EE65" s="137" t="n">
        <f aca="false">BO65/AM65</f>
        <v>1.02348534696563</v>
      </c>
      <c r="EF65" s="137" t="n">
        <f aca="false">BP65/AN65</f>
        <v>1.02253178990159</v>
      </c>
      <c r="EG65" s="137" t="e">
        <f aca="false">BQ65/AO65</f>
        <v>#DIV/0!</v>
      </c>
      <c r="EH65" s="137" t="n">
        <f aca="false">BR65/AP65</f>
        <v>1.02754820936639</v>
      </c>
      <c r="EI65" s="137" t="n">
        <f aca="false">BS65/AQ65</f>
        <v>1.02922755741127</v>
      </c>
      <c r="EJ65" s="137" t="e">
        <f aca="false">BT65/AR65</f>
        <v>#DIV/0!</v>
      </c>
      <c r="EK65" s="137" t="n">
        <f aca="false">BU65/AS65</f>
        <v>1.03616989344139</v>
      </c>
      <c r="EL65" s="137" t="n">
        <f aca="false">BV65/AT65</f>
        <v>1.02676988749412</v>
      </c>
      <c r="EM65" s="137" t="e">
        <f aca="false">BW65/AU65</f>
        <v>#DIV/0!</v>
      </c>
      <c r="EN65" s="137" t="n">
        <f aca="false">BX65/AV65</f>
        <v>0.995098039215686</v>
      </c>
      <c r="EO65" s="137" t="e">
        <f aca="false">BY65/AW65</f>
        <v>#DIV/0!</v>
      </c>
      <c r="EP65" s="137" t="n">
        <f aca="false">BZ65/AX65</f>
        <v>0.995098039215686</v>
      </c>
      <c r="EQ65" s="137" t="n">
        <f aca="false">CA65/AY65</f>
        <v>0.988888888888889</v>
      </c>
      <c r="ER65" s="137" t="e">
        <f aca="false">CB65/AZ65</f>
        <v>#DIV/0!</v>
      </c>
      <c r="ES65" s="137" t="n">
        <f aca="false">CC65/BA65</f>
        <v>0.988888888888889</v>
      </c>
      <c r="ET65" s="137" t="n">
        <f aca="false">SUM(BL65+BO65+BR65+BU65+BX65+CA65)/SUM(AJ65+AM65+AP65+AS65+AV65+AY65)</f>
        <v>1.02001142489914</v>
      </c>
      <c r="EU65" s="137" t="n">
        <f aca="false">SUM(BM65+BP65+BS65+BV65+BY65+CB65)/SUM(AK65+AN65+AQ65+AT65+AW65+AZ65)</f>
        <v>1.02236908998475</v>
      </c>
      <c r="EV65" s="137" t="n">
        <f aca="false">SUM(BN65+BQ65+BT65+BW65+BZ65+CC65)/SUM(AL65+AO65+AR65+AU65+AX65+BA65)</f>
        <v>0.992948717948718</v>
      </c>
      <c r="EX65" s="154" t="n">
        <v>416</v>
      </c>
      <c r="EY65" s="154" t="n">
        <v>240</v>
      </c>
      <c r="EZ65" s="154" t="n">
        <v>500</v>
      </c>
      <c r="FA65" s="155" t="n">
        <f aca="false">EX65*EY65*EZ65</f>
        <v>49920000</v>
      </c>
      <c r="FB65" s="116"/>
      <c r="FC65" s="156" t="n">
        <f aca="false">AB65/$FA65</f>
        <v>0.0643156049679487</v>
      </c>
      <c r="FD65" s="156" t="n">
        <f aca="false">AC65/$FA65</f>
        <v>0.0185242588141026</v>
      </c>
      <c r="FE65" s="157" t="n">
        <f aca="false">AD65/$FA65</f>
        <v>0.000897956730769231</v>
      </c>
      <c r="FF65" s="157" t="n">
        <f aca="false">AE65/$FA65</f>
        <v>0.00110354567307692</v>
      </c>
      <c r="FG65" s="157" t="n">
        <f aca="false">AF65/$FA65</f>
        <v>0</v>
      </c>
      <c r="FH65" s="157" t="n">
        <f aca="false">AG65/$FA65</f>
        <v>0</v>
      </c>
      <c r="FI65" s="157" t="n">
        <f aca="false">AH65/$FA65</f>
        <v>0</v>
      </c>
      <c r="FJ65" s="157" t="n">
        <f aca="false">AI65/$FA65</f>
        <v>0</v>
      </c>
      <c r="FK65" s="157" t="n">
        <f aca="false">AJ65/$FA65</f>
        <v>0.000241706730769231</v>
      </c>
      <c r="FL65" s="157" t="n">
        <f aca="false">AK65/$FA65</f>
        <v>0.000272015224358974</v>
      </c>
      <c r="FM65" s="157" t="n">
        <f aca="false">AL65/$FA65</f>
        <v>0</v>
      </c>
      <c r="FN65" s="157" t="n">
        <f aca="false">AM65/$FA65</f>
        <v>0.000395773237179487</v>
      </c>
      <c r="FO65" s="157" t="n">
        <f aca="false">AN65/$FA65</f>
        <v>0.000808153044871795</v>
      </c>
      <c r="FP65" s="157" t="n">
        <f aca="false">AO65/$FA65</f>
        <v>0</v>
      </c>
      <c r="FQ65" s="157" t="n">
        <f aca="false">AP65/$FA65</f>
        <v>0.000319951923076923</v>
      </c>
      <c r="FR65" s="157" t="n">
        <f aca="false">AQ65/$FA65</f>
        <v>0.000690865384615385</v>
      </c>
      <c r="FS65" s="157" t="n">
        <f aca="false">AR65/$FA65</f>
        <v>0</v>
      </c>
      <c r="FT65" s="157" t="n">
        <f aca="false">AS65/$FA65</f>
        <v>0.000133473557692308</v>
      </c>
      <c r="FU65" s="157" t="n">
        <f aca="false">AT65/$FA65</f>
        <v>0.000553745993589744</v>
      </c>
      <c r="FV65" s="157" t="n">
        <f aca="false">AU65/$FA65</f>
        <v>0</v>
      </c>
      <c r="FW65" s="157" t="n">
        <f aca="false">AV65/$FA65</f>
        <v>2.04326923076923E-005</v>
      </c>
      <c r="FX65" s="157" t="n">
        <f aca="false">AW65/$FA65</f>
        <v>0</v>
      </c>
      <c r="FY65" s="157" t="n">
        <f aca="false">AX65/$FA65</f>
        <v>2.04326923076923E-005</v>
      </c>
      <c r="FZ65" s="157" t="n">
        <f aca="false">AY65/$FA65</f>
        <v>1.08173076923077E-005</v>
      </c>
      <c r="GA65" s="157" t="n">
        <f aca="false">AZ65/$FA65</f>
        <v>0</v>
      </c>
      <c r="GB65" s="157" t="n">
        <f aca="false">BA65/$FA65</f>
        <v>1.08173076923077E-005</v>
      </c>
      <c r="GC65" s="157" t="n">
        <f aca="false">SUM(FK65,FN65,FQ65,FT65,FW65,FZ65)</f>
        <v>0.00112215544871795</v>
      </c>
      <c r="GD65" s="157" t="n">
        <f aca="false">SUM(FL65,FO65,FR65,FU65,FX65,GA65)</f>
        <v>0.0023247796474359</v>
      </c>
      <c r="GE65" s="157" t="n">
        <f aca="false">SUM(FM65,FP65,FS65,FV65,FY65,GB65)</f>
        <v>3.125E-005</v>
      </c>
      <c r="GF65" s="116"/>
      <c r="GG65" s="156" t="n">
        <f aca="false">BD65/$FA65</f>
        <v>0.064333092948718</v>
      </c>
      <c r="GH65" s="156" t="n">
        <f aca="false">BE65/$FA65</f>
        <v>0.0186833934294872</v>
      </c>
      <c r="GI65" s="156" t="n">
        <f aca="false">BF65/$FA65</f>
        <v>0.000892668269230769</v>
      </c>
      <c r="GJ65" s="156" t="n">
        <f aca="false">BG65/$FA65</f>
        <v>0.000988120993589744</v>
      </c>
      <c r="GK65" s="156" t="n">
        <f aca="false">BH65/$FA65</f>
        <v>0.000114883814102564</v>
      </c>
      <c r="GL65" s="156" t="n">
        <f aca="false">BI65/$FA65</f>
        <v>0</v>
      </c>
      <c r="GM65" s="156" t="n">
        <f aca="false">BJ65/$FA65</f>
        <v>0</v>
      </c>
      <c r="GN65" s="156" t="n">
        <f aca="false">BK65/$FA65</f>
        <v>0</v>
      </c>
      <c r="GO65" s="156" t="n">
        <f aca="false">BL65/$FA65</f>
        <v>0.000241446314102564</v>
      </c>
      <c r="GP65" s="156" t="n">
        <f aca="false">BM65/$FA65</f>
        <v>0.000270793269230769</v>
      </c>
      <c r="GQ65" s="156" t="n">
        <f aca="false">BN65/$FA65</f>
        <v>0</v>
      </c>
      <c r="GR65" s="156" t="n">
        <f aca="false">BO65/$FA65</f>
        <v>0.000405068108974359</v>
      </c>
      <c r="GS65" s="156" t="n">
        <f aca="false">BP65/$FA65</f>
        <v>0.00082636217948718</v>
      </c>
      <c r="GT65" s="156" t="n">
        <f aca="false">BQ65/$FA65</f>
        <v>0</v>
      </c>
      <c r="GU65" s="156" t="n">
        <f aca="false">BR65/$FA65</f>
        <v>0.000328766025641026</v>
      </c>
      <c r="GV65" s="156" t="n">
        <f aca="false">BS65/$FA65</f>
        <v>0.000711057692307692</v>
      </c>
      <c r="GW65" s="156" t="n">
        <f aca="false">BT65/$FA65</f>
        <v>0</v>
      </c>
      <c r="GX65" s="156" t="n">
        <f aca="false">BU65/$FA65</f>
        <v>0.000138301282051282</v>
      </c>
      <c r="GY65" s="156" t="n">
        <f aca="false">BV65/$FA65</f>
        <v>0.000568569711538462</v>
      </c>
      <c r="GZ65" s="156" t="n">
        <f aca="false">BW65/$FA65</f>
        <v>0</v>
      </c>
      <c r="HA65" s="156" t="n">
        <f aca="false">BX65/$FA65</f>
        <v>2.03325320512821E-005</v>
      </c>
      <c r="HB65" s="156" t="n">
        <f aca="false">BY65/$FA65</f>
        <v>0</v>
      </c>
      <c r="HC65" s="156" t="n">
        <f aca="false">BZ65/$FA65</f>
        <v>2.03325320512821E-005</v>
      </c>
      <c r="HD65" s="156" t="n">
        <f aca="false">CA65/$FA65</f>
        <v>1.06971153846154E-005</v>
      </c>
      <c r="HE65" s="156" t="n">
        <f aca="false">CB65/$FA65</f>
        <v>0</v>
      </c>
      <c r="HF65" s="156" t="n">
        <f aca="false">CC65/$FA65</f>
        <v>1.06971153846154E-005</v>
      </c>
      <c r="HG65" s="157" t="n">
        <f aca="false">SUM(GO65,GR65,GU65,GX65,HA65,HD65)</f>
        <v>0.00114461137820513</v>
      </c>
      <c r="HH65" s="157" t="n">
        <f aca="false">SUM(GP65,GS65,GV65,GY65,HB65,HE65)</f>
        <v>0.0023767828525641</v>
      </c>
      <c r="HI65" s="157" t="n">
        <f aca="false">SUM(GQ65,GT65,GW65,GZ65,HC65,HF65)</f>
        <v>3.10296474358974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0" t="n">
        <v>164.8424</v>
      </c>
      <c r="E66" s="201" t="n">
        <v>28.7041</v>
      </c>
      <c r="F66" s="201" t="n">
        <v>35.3572</v>
      </c>
      <c r="G66" s="201" t="n">
        <v>35.917</v>
      </c>
      <c r="H66" s="201" t="n">
        <v>887.423</v>
      </c>
      <c r="I66" s="201" t="n">
        <v>2.386</v>
      </c>
      <c r="J66" s="173" t="n">
        <f aca="false">H66/3600</f>
        <v>0.246506388888889</v>
      </c>
      <c r="L66" s="200" t="n">
        <v>164.9224</v>
      </c>
      <c r="M66" s="201" t="n">
        <v>28.7048</v>
      </c>
      <c r="N66" s="201" t="n">
        <v>35.3621</v>
      </c>
      <c r="O66" s="201" t="n">
        <v>35.9274</v>
      </c>
      <c r="P66" s="201" t="n">
        <v>886.799</v>
      </c>
      <c r="Q66" s="201" t="n">
        <v>2.433</v>
      </c>
      <c r="R66" s="173" t="n">
        <f aca="false">P66/3600</f>
        <v>0.246333055555556</v>
      </c>
      <c r="S66" s="143"/>
      <c r="T66" s="174"/>
      <c r="U66" s="175"/>
      <c r="V66" s="175"/>
      <c r="W66" s="174"/>
      <c r="X66" s="175"/>
      <c r="Y66" s="176"/>
      <c r="AA66" s="103"/>
      <c r="AB66" s="163" t="n">
        <v>1538122</v>
      </c>
      <c r="AC66" s="164" t="n">
        <v>424348</v>
      </c>
      <c r="AD66" s="164" t="n">
        <v>20765</v>
      </c>
      <c r="AE66" s="164" t="n">
        <v>24508</v>
      </c>
      <c r="AF66" s="164" t="n">
        <v>0</v>
      </c>
      <c r="AG66" s="164" t="n">
        <v>0</v>
      </c>
      <c r="AH66" s="164" t="n">
        <v>0</v>
      </c>
      <c r="AI66" s="164" t="n">
        <v>0</v>
      </c>
      <c r="AJ66" s="164" t="n">
        <v>6367</v>
      </c>
      <c r="AK66" s="164" t="n">
        <v>6645</v>
      </c>
      <c r="AL66" s="164" t="n">
        <v>0</v>
      </c>
      <c r="AM66" s="164" t="n">
        <v>12088</v>
      </c>
      <c r="AN66" s="164" t="n">
        <v>22114</v>
      </c>
      <c r="AO66" s="164" t="n">
        <v>0</v>
      </c>
      <c r="AP66" s="164" t="n">
        <v>9064</v>
      </c>
      <c r="AQ66" s="164" t="n">
        <v>19872</v>
      </c>
      <c r="AR66" s="164" t="n">
        <v>0</v>
      </c>
      <c r="AS66" s="164" t="n">
        <v>3942</v>
      </c>
      <c r="AT66" s="164" t="n">
        <v>15429</v>
      </c>
      <c r="AU66" s="164" t="n">
        <v>0</v>
      </c>
      <c r="AV66" s="164" t="n">
        <v>485</v>
      </c>
      <c r="AW66" s="164" t="n">
        <v>0</v>
      </c>
      <c r="AX66" s="164" t="n">
        <v>485</v>
      </c>
      <c r="AY66" s="164" t="n">
        <v>259</v>
      </c>
      <c r="AZ66" s="164" t="n">
        <v>0</v>
      </c>
      <c r="BA66" s="165" t="n">
        <v>259</v>
      </c>
      <c r="BB66" s="127"/>
      <c r="BC66" s="108"/>
      <c r="BD66" s="166" t="n">
        <v>1539046</v>
      </c>
      <c r="BE66" s="167" t="n">
        <v>426270</v>
      </c>
      <c r="BF66" s="167" t="n">
        <v>20783</v>
      </c>
      <c r="BG66" s="167" t="n">
        <v>21880</v>
      </c>
      <c r="BH66" s="167" t="n">
        <v>2647</v>
      </c>
      <c r="BI66" s="167" t="n">
        <v>0</v>
      </c>
      <c r="BJ66" s="167" t="n">
        <v>0</v>
      </c>
      <c r="BK66" s="167" t="n">
        <v>0</v>
      </c>
      <c r="BL66" s="167" t="n">
        <v>6566</v>
      </c>
      <c r="BM66" s="167" t="n">
        <v>6834</v>
      </c>
      <c r="BN66" s="167" t="n">
        <v>0</v>
      </c>
      <c r="BO66" s="167" t="n">
        <v>12680</v>
      </c>
      <c r="BP66" s="167" t="n">
        <v>23108</v>
      </c>
      <c r="BQ66" s="167" t="n">
        <v>0</v>
      </c>
      <c r="BR66" s="167" t="n">
        <v>9459</v>
      </c>
      <c r="BS66" s="167" t="n">
        <v>20880</v>
      </c>
      <c r="BT66" s="167" t="n">
        <v>0</v>
      </c>
      <c r="BU66" s="167" t="n">
        <v>4135</v>
      </c>
      <c r="BV66" s="167" t="n">
        <v>16136</v>
      </c>
      <c r="BW66" s="167" t="n">
        <v>0</v>
      </c>
      <c r="BX66" s="167" t="n">
        <v>535</v>
      </c>
      <c r="BY66" s="167" t="n">
        <v>0</v>
      </c>
      <c r="BZ66" s="167" t="n">
        <v>535</v>
      </c>
      <c r="CA66" s="167" t="n">
        <v>282</v>
      </c>
      <c r="CB66" s="167" t="n">
        <v>0</v>
      </c>
      <c r="CC66" s="168" t="n">
        <v>282</v>
      </c>
      <c r="CF66" s="169" t="n">
        <f aca="false">AE66/$AB66</f>
        <v>0.0159337165712473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432020346890559</v>
      </c>
      <c r="CK66" s="137" t="n">
        <f aca="false">AL66/$AC66</f>
        <v>0</v>
      </c>
      <c r="CL66" s="137" t="n">
        <f aca="false">AN66/$AB66</f>
        <v>0.0143772730641653</v>
      </c>
      <c r="CM66" s="137" t="n">
        <f aca="false">AO66/$AC66</f>
        <v>0</v>
      </c>
      <c r="CN66" s="137" t="n">
        <f aca="false">AQ66/$AB66</f>
        <v>0.0129196513670567</v>
      </c>
      <c r="CO66" s="137" t="n">
        <f aca="false">AR66/$AC66</f>
        <v>0</v>
      </c>
      <c r="CP66" s="137" t="n">
        <f aca="false">AT66/$AB66</f>
        <v>0.010031063855793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114292985945498</v>
      </c>
      <c r="CT66" s="137" t="n">
        <f aca="false">AZ66/$AB66</f>
        <v>0</v>
      </c>
      <c r="CU66" s="139" t="n">
        <f aca="false">BA66/$AC66</f>
        <v>0.000610348110513069</v>
      </c>
      <c r="CV66" s="137" t="n">
        <f aca="false">CJ66+CL66+CN66+CP66+CR66+CT66</f>
        <v>0.0416481917559205</v>
      </c>
      <c r="CW66" s="170" t="n">
        <f aca="false">CK66+CM66+CO66+CQ66+CS66+CU66</f>
        <v>0.00175327796996805</v>
      </c>
      <c r="CX66" s="116"/>
      <c r="CY66" s="116"/>
      <c r="CZ66" s="169" t="n">
        <f aca="false">BG66/$BD66</f>
        <v>0.0142165991139966</v>
      </c>
      <c r="DA66" s="137" t="n">
        <f aca="false">BH66/$BE66</f>
        <v>0.00620967931123466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444041308706822</v>
      </c>
      <c r="DE66" s="137" t="n">
        <f aca="false">BN66/$BE66</f>
        <v>0</v>
      </c>
      <c r="DF66" s="137" t="n">
        <f aca="false">BP66/$BD66</f>
        <v>0.0150144959929723</v>
      </c>
      <c r="DG66" s="137" t="n">
        <f aca="false">BQ66/$BE66</f>
        <v>0</v>
      </c>
      <c r="DH66" s="137" t="n">
        <f aca="false">BS66/$BD66</f>
        <v>0.0135668459552216</v>
      </c>
      <c r="DI66" s="137" t="n">
        <f aca="false">BT66/$BE66</f>
        <v>0</v>
      </c>
      <c r="DJ66" s="137" t="n">
        <f aca="false">BV66/$BD66</f>
        <v>0.0104844169699931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125507307575011</v>
      </c>
      <c r="DN66" s="137" t="n">
        <f aca="false">CB66/$BD66</f>
        <v>0</v>
      </c>
      <c r="DO66" s="170" t="n">
        <f aca="false">CC66/$BE66</f>
        <v>0.000661552537124358</v>
      </c>
      <c r="DP66" s="137" t="n">
        <f aca="false">DD66+DF66+DH66+DJ66+DL66+DN66</f>
        <v>0.0435061720052552</v>
      </c>
      <c r="DQ66" s="170" t="n">
        <f aca="false">DE66+DG66+DI66+DK66+DM66+DO66</f>
        <v>0.00191662561287447</v>
      </c>
      <c r="DR66" s="116"/>
      <c r="DS66" s="116"/>
      <c r="DT66" s="137" t="n">
        <f aca="false">BD66/AB66</f>
        <v>1.00060073258168</v>
      </c>
      <c r="DU66" s="137" t="n">
        <f aca="false">BE66/AC66</f>
        <v>1.00452930142242</v>
      </c>
      <c r="DV66" s="137" t="n">
        <f aca="false">BF66/AD66</f>
        <v>1.00086684324585</v>
      </c>
      <c r="DW66" s="137" t="n">
        <f aca="false">BG66/AE66</f>
        <v>0.892769707850498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03125490811999</v>
      </c>
      <c r="EC66" s="137" t="n">
        <f aca="false">BM66/AK66</f>
        <v>1.02844243792325</v>
      </c>
      <c r="ED66" s="137" t="e">
        <f aca="false">BN66/AL66</f>
        <v>#DIV/0!</v>
      </c>
      <c r="EE66" s="137" t="n">
        <f aca="false">BO66/AM66</f>
        <v>1.04897418927862</v>
      </c>
      <c r="EF66" s="137" t="n">
        <f aca="false">BP66/AN66</f>
        <v>1.04494890114859</v>
      </c>
      <c r="EG66" s="137" t="e">
        <f aca="false">BQ66/AO66</f>
        <v>#DIV/0!</v>
      </c>
      <c r="EH66" s="137" t="n">
        <f aca="false">BR66/AP66</f>
        <v>1.04357899382171</v>
      </c>
      <c r="EI66" s="137" t="n">
        <f aca="false">BS66/AQ66</f>
        <v>1.05072463768116</v>
      </c>
      <c r="EJ66" s="137" t="e">
        <f aca="false">BT66/AR66</f>
        <v>#DIV/0!</v>
      </c>
      <c r="EK66" s="137" t="n">
        <f aca="false">BU66/AS66</f>
        <v>1.04895991882293</v>
      </c>
      <c r="EL66" s="137" t="n">
        <f aca="false">BV66/AT66</f>
        <v>1.04582280121848</v>
      </c>
      <c r="EM66" s="137" t="e">
        <f aca="false">BW66/AU66</f>
        <v>#DIV/0!</v>
      </c>
      <c r="EN66" s="137" t="n">
        <f aca="false">BX66/AV66</f>
        <v>1.10309278350515</v>
      </c>
      <c r="EO66" s="137" t="e">
        <f aca="false">BY66/AW66</f>
        <v>#DIV/0!</v>
      </c>
      <c r="EP66" s="137" t="n">
        <f aca="false">BZ66/AX66</f>
        <v>1.10309278350515</v>
      </c>
      <c r="EQ66" s="137" t="n">
        <f aca="false">CA66/AY66</f>
        <v>1.08880308880309</v>
      </c>
      <c r="ER66" s="137" t="e">
        <f aca="false">CB66/AZ66</f>
        <v>#DIV/0!</v>
      </c>
      <c r="ES66" s="137" t="n">
        <f aca="false">CC66/BA66</f>
        <v>1.08880308880309</v>
      </c>
      <c r="ET66" s="137" t="n">
        <f aca="false">SUM(BL66+BO66+BR66+BU66+BX66+CA66)/SUM(AJ66+AM66+AP66+AS66+AV66+AY66)</f>
        <v>1.04508616674429</v>
      </c>
      <c r="EU66" s="137" t="n">
        <f aca="false">SUM(BM66+BP66+BS66+BV66+BY66+CB66)/SUM(AK66+AN66+AQ66+AT66+AW66+AZ66)</f>
        <v>1.04523883858882</v>
      </c>
      <c r="EV66" s="137" t="n">
        <f aca="false">SUM(BN66+BQ66+BT66+BW66+BZ66+CC66)/SUM(AL66+AO66+AR66+AU66+AX66+BA66)</f>
        <v>1.09811827956989</v>
      </c>
      <c r="EX66" s="154" t="n">
        <v>416</v>
      </c>
      <c r="EY66" s="154" t="n">
        <v>240</v>
      </c>
      <c r="EZ66" s="154" t="n">
        <v>500</v>
      </c>
      <c r="FA66" s="155" t="n">
        <f aca="false">EX66*EY66*EZ66</f>
        <v>49920000</v>
      </c>
      <c r="FB66" s="116"/>
      <c r="FC66" s="156" t="n">
        <f aca="false">AB66/$FA66</f>
        <v>0.0308117387820513</v>
      </c>
      <c r="FD66" s="156" t="n">
        <f aca="false">AC66/$FA66</f>
        <v>0.0085005608974359</v>
      </c>
      <c r="FE66" s="157" t="n">
        <f aca="false">AD66/$FA66</f>
        <v>0.000415965544871795</v>
      </c>
      <c r="FF66" s="157" t="n">
        <f aca="false">AE66/$FA66</f>
        <v>0.000490945512820513</v>
      </c>
      <c r="FG66" s="157" t="n">
        <f aca="false">AF66/$FA66</f>
        <v>0</v>
      </c>
      <c r="FH66" s="157" t="n">
        <f aca="false">AG66/$FA66</f>
        <v>0</v>
      </c>
      <c r="FI66" s="157" t="n">
        <f aca="false">AH66/$FA66</f>
        <v>0</v>
      </c>
      <c r="FJ66" s="157" t="n">
        <f aca="false">AI66/$FA66</f>
        <v>0</v>
      </c>
      <c r="FK66" s="157" t="n">
        <f aca="false">AJ66/$FA66</f>
        <v>0.000127544070512821</v>
      </c>
      <c r="FL66" s="157" t="n">
        <f aca="false">AK66/$FA66</f>
        <v>0.000133112980769231</v>
      </c>
      <c r="FM66" s="157" t="n">
        <f aca="false">AL66/$FA66</f>
        <v>0</v>
      </c>
      <c r="FN66" s="157" t="n">
        <f aca="false">AM66/$FA66</f>
        <v>0.000242147435897436</v>
      </c>
      <c r="FO66" s="157" t="n">
        <f aca="false">AN66/$FA66</f>
        <v>0.000442988782051282</v>
      </c>
      <c r="FP66" s="157" t="n">
        <f aca="false">AO66/$FA66</f>
        <v>0</v>
      </c>
      <c r="FQ66" s="157" t="n">
        <f aca="false">AP66/$FA66</f>
        <v>0.000181570512820513</v>
      </c>
      <c r="FR66" s="157" t="n">
        <f aca="false">AQ66/$FA66</f>
        <v>0.000398076923076923</v>
      </c>
      <c r="FS66" s="157" t="n">
        <f aca="false">AR66/$FA66</f>
        <v>0</v>
      </c>
      <c r="FT66" s="157" t="n">
        <f aca="false">AS66/$FA66</f>
        <v>7.89663461538462E-005</v>
      </c>
      <c r="FU66" s="157" t="n">
        <f aca="false">AT66/$FA66</f>
        <v>0.000309074519230769</v>
      </c>
      <c r="FV66" s="157" t="n">
        <f aca="false">AU66/$FA66</f>
        <v>0</v>
      </c>
      <c r="FW66" s="157" t="n">
        <f aca="false">AV66/$FA66</f>
        <v>9.71554487179487E-006</v>
      </c>
      <c r="FX66" s="157" t="n">
        <f aca="false">AW66/$FA66</f>
        <v>0</v>
      </c>
      <c r="FY66" s="157" t="n">
        <f aca="false">AX66/$FA66</f>
        <v>9.71554487179487E-006</v>
      </c>
      <c r="FZ66" s="157" t="n">
        <f aca="false">AY66/$FA66</f>
        <v>5.18830128205128E-006</v>
      </c>
      <c r="GA66" s="157" t="n">
        <f aca="false">AZ66/$FA66</f>
        <v>0</v>
      </c>
      <c r="GB66" s="157" t="n">
        <f aca="false">BA66/$FA66</f>
        <v>5.18830128205128E-006</v>
      </c>
      <c r="GC66" s="157" t="n">
        <f aca="false">SUM(FK66,FN66,FQ66,FT66,FW66,FZ66)</f>
        <v>0.000645132211538462</v>
      </c>
      <c r="GD66" s="157" t="n">
        <f aca="false">SUM(FL66,FO66,FR66,FU66,FX66,GA66)</f>
        <v>0.00128325320512821</v>
      </c>
      <c r="GE66" s="157" t="n">
        <f aca="false">SUM(FM66,FP66,FS66,FV66,FY66,GB66)</f>
        <v>1.49038461538462E-005</v>
      </c>
      <c r="GF66" s="116"/>
      <c r="GG66" s="156" t="n">
        <f aca="false">BD66/$FA66</f>
        <v>0.0308302483974359</v>
      </c>
      <c r="GH66" s="156" t="n">
        <f aca="false">BE66/$FA66</f>
        <v>0.0085390625</v>
      </c>
      <c r="GI66" s="156" t="n">
        <f aca="false">BF66/$FA66</f>
        <v>0.000416326121794872</v>
      </c>
      <c r="GJ66" s="156" t="n">
        <f aca="false">BG66/$FA66</f>
        <v>0.000438301282051282</v>
      </c>
      <c r="GK66" s="156" t="n">
        <f aca="false">BH66/$FA66</f>
        <v>5.30248397435897E-005</v>
      </c>
      <c r="GL66" s="156" t="n">
        <f aca="false">BI66/$FA66</f>
        <v>0</v>
      </c>
      <c r="GM66" s="156" t="n">
        <f aca="false">BJ66/$FA66</f>
        <v>0</v>
      </c>
      <c r="GN66" s="156" t="n">
        <f aca="false">BK66/$FA66</f>
        <v>0</v>
      </c>
      <c r="GO66" s="156" t="n">
        <f aca="false">BL66/$FA66</f>
        <v>0.000131530448717949</v>
      </c>
      <c r="GP66" s="156" t="n">
        <f aca="false">BM66/$FA66</f>
        <v>0.000136899038461538</v>
      </c>
      <c r="GQ66" s="156" t="n">
        <f aca="false">BN66/$FA66</f>
        <v>0</v>
      </c>
      <c r="GR66" s="156" t="n">
        <f aca="false">BO66/$FA66</f>
        <v>0.00025400641025641</v>
      </c>
      <c r="GS66" s="156" t="n">
        <f aca="false">BP66/$FA66</f>
        <v>0.000462900641025641</v>
      </c>
      <c r="GT66" s="156" t="n">
        <f aca="false">BQ66/$FA66</f>
        <v>0</v>
      </c>
      <c r="GU66" s="156" t="n">
        <f aca="false">BR66/$FA66</f>
        <v>0.000189483173076923</v>
      </c>
      <c r="GV66" s="156" t="n">
        <f aca="false">BS66/$FA66</f>
        <v>0.000418269230769231</v>
      </c>
      <c r="GW66" s="156" t="n">
        <f aca="false">BT66/$FA66</f>
        <v>0</v>
      </c>
      <c r="GX66" s="156" t="n">
        <f aca="false">BU66/$FA66</f>
        <v>8.28325320512821E-005</v>
      </c>
      <c r="GY66" s="156" t="n">
        <f aca="false">BV66/$FA66</f>
        <v>0.00032323717948718</v>
      </c>
      <c r="GZ66" s="156" t="n">
        <f aca="false">BW66/$FA66</f>
        <v>0</v>
      </c>
      <c r="HA66" s="156" t="n">
        <f aca="false">BX66/$FA66</f>
        <v>1.07171474358974E-005</v>
      </c>
      <c r="HB66" s="156" t="n">
        <f aca="false">BY66/$FA66</f>
        <v>0</v>
      </c>
      <c r="HC66" s="156" t="n">
        <f aca="false">BZ66/$FA66</f>
        <v>1.07171474358974E-005</v>
      </c>
      <c r="HD66" s="156" t="n">
        <f aca="false">CA66/$FA66</f>
        <v>5.64903846153846E-006</v>
      </c>
      <c r="HE66" s="156" t="n">
        <f aca="false">CB66/$FA66</f>
        <v>0</v>
      </c>
      <c r="HF66" s="156" t="n">
        <f aca="false">CC66/$FA66</f>
        <v>5.64903846153846E-006</v>
      </c>
      <c r="HG66" s="157" t="n">
        <f aca="false">SUM(GO66,GR66,GU66,GX66,HA66,HD66)</f>
        <v>0.00067421875</v>
      </c>
      <c r="HH66" s="157" t="n">
        <f aca="false">SUM(GP66,GS66,GV66,GY66,HB66,HE66)</f>
        <v>0.00134130608974359</v>
      </c>
      <c r="HI66" s="157" t="n">
        <f aca="false">SUM(GQ66,GT66,GW66,GZ66,HC66,HF66)</f>
        <v>1.63661858974359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3" t="n">
        <v>1192.4752</v>
      </c>
      <c r="E67" s="194" t="n">
        <v>39.4319</v>
      </c>
      <c r="F67" s="194" t="n">
        <v>41.4719</v>
      </c>
      <c r="G67" s="194" t="n">
        <v>42.5628</v>
      </c>
      <c r="H67" s="194" t="n">
        <v>1148.645</v>
      </c>
      <c r="I67" s="194" t="n">
        <v>2.823</v>
      </c>
      <c r="J67" s="142" t="n">
        <f aca="false">H67/3600</f>
        <v>0.319068055555556</v>
      </c>
      <c r="L67" s="193" t="n">
        <v>1192.0552</v>
      </c>
      <c r="M67" s="194" t="n">
        <v>39.4319</v>
      </c>
      <c r="N67" s="194" t="n">
        <v>41.4738</v>
      </c>
      <c r="O67" s="194" t="n">
        <v>42.569</v>
      </c>
      <c r="P67" s="194" t="n">
        <v>1145.837</v>
      </c>
      <c r="Q67" s="194" t="n">
        <v>2.823</v>
      </c>
      <c r="R67" s="142" t="n">
        <f aca="false">P67/3600</f>
        <v>0.318288055555556</v>
      </c>
      <c r="S67" s="143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61" t="e">
        <f aca="false">bdrateOld($D67:$D70,E67:E70,$L67:$L70,M67:M70)</f>
        <v>#VALUE!</v>
      </c>
      <c r="X67" s="62" t="e">
        <f aca="false">bdrateOld($D67:$D70,F67:F70,$L67:$L70,N67:N70)</f>
        <v>#VALUE!</v>
      </c>
      <c r="Y67" s="63" t="e">
        <f aca="false">bdrateOld($D67:$D70,G67:G70,$L67:$L70,O67:O70)</f>
        <v>#VALUE!</v>
      </c>
      <c r="AA67" s="103"/>
      <c r="AB67" s="163" t="n">
        <v>9644697</v>
      </c>
      <c r="AC67" s="164" t="n">
        <v>3990639</v>
      </c>
      <c r="AD67" s="164" t="n">
        <v>65954</v>
      </c>
      <c r="AE67" s="164" t="n">
        <v>141949</v>
      </c>
      <c r="AF67" s="164" t="n">
        <v>0</v>
      </c>
      <c r="AG67" s="164" t="n">
        <v>0</v>
      </c>
      <c r="AH67" s="164" t="n">
        <v>0</v>
      </c>
      <c r="AI67" s="164" t="n">
        <v>0</v>
      </c>
      <c r="AJ67" s="164" t="n">
        <v>28435</v>
      </c>
      <c r="AK67" s="164" t="n">
        <v>33596</v>
      </c>
      <c r="AL67" s="164" t="n">
        <v>0</v>
      </c>
      <c r="AM67" s="164" t="n">
        <v>26347</v>
      </c>
      <c r="AN67" s="164" t="n">
        <v>35170</v>
      </c>
      <c r="AO67" s="164" t="n">
        <v>0</v>
      </c>
      <c r="AP67" s="164" t="n">
        <v>10604</v>
      </c>
      <c r="AQ67" s="164" t="n">
        <v>21600</v>
      </c>
      <c r="AR67" s="164" t="n">
        <v>0</v>
      </c>
      <c r="AS67" s="164" t="n">
        <v>6510</v>
      </c>
      <c r="AT67" s="164" t="n">
        <v>17599</v>
      </c>
      <c r="AU67" s="164" t="n">
        <v>0</v>
      </c>
      <c r="AV67" s="164" t="n">
        <v>1285</v>
      </c>
      <c r="AW67" s="164" t="n">
        <v>0</v>
      </c>
      <c r="AX67" s="164" t="n">
        <v>1285</v>
      </c>
      <c r="AY67" s="164" t="n">
        <v>738</v>
      </c>
      <c r="AZ67" s="164" t="n">
        <v>0</v>
      </c>
      <c r="BA67" s="165" t="n">
        <v>738</v>
      </c>
      <c r="BB67" s="127"/>
      <c r="BC67" s="108"/>
      <c r="BD67" s="166" t="n">
        <v>9630526</v>
      </c>
      <c r="BE67" s="167" t="n">
        <v>3999727</v>
      </c>
      <c r="BF67" s="167" t="n">
        <v>65903</v>
      </c>
      <c r="BG67" s="167" t="n">
        <v>138654</v>
      </c>
      <c r="BH67" s="167" t="n">
        <v>2731</v>
      </c>
      <c r="BI67" s="167" t="n">
        <v>0</v>
      </c>
      <c r="BJ67" s="167" t="n">
        <v>0</v>
      </c>
      <c r="BK67" s="167" t="n">
        <v>0</v>
      </c>
      <c r="BL67" s="167" t="n">
        <v>28083</v>
      </c>
      <c r="BM67" s="167" t="n">
        <v>33275</v>
      </c>
      <c r="BN67" s="167" t="n">
        <v>0</v>
      </c>
      <c r="BO67" s="167" t="n">
        <v>25911</v>
      </c>
      <c r="BP67" s="167" t="n">
        <v>34689</v>
      </c>
      <c r="BQ67" s="167" t="n">
        <v>0</v>
      </c>
      <c r="BR67" s="167" t="n">
        <v>10993</v>
      </c>
      <c r="BS67" s="167" t="n">
        <v>21600</v>
      </c>
      <c r="BT67" s="167" t="n">
        <v>0</v>
      </c>
      <c r="BU67" s="167" t="n">
        <v>6338</v>
      </c>
      <c r="BV67" s="167" t="n">
        <v>17398</v>
      </c>
      <c r="BW67" s="167" t="n">
        <v>0</v>
      </c>
      <c r="BX67" s="167" t="n">
        <v>1220</v>
      </c>
      <c r="BY67" s="167" t="n">
        <v>0</v>
      </c>
      <c r="BZ67" s="167" t="n">
        <v>1220</v>
      </c>
      <c r="CA67" s="167" t="n">
        <v>712</v>
      </c>
      <c r="CB67" s="167" t="n">
        <v>0</v>
      </c>
      <c r="CC67" s="168" t="n">
        <v>712</v>
      </c>
      <c r="CF67" s="169" t="n">
        <f aca="false">AE67/$AB67</f>
        <v>0.0147178288752876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348336500358695</v>
      </c>
      <c r="CK67" s="137" t="n">
        <f aca="false">AL67/$AC67</f>
        <v>0</v>
      </c>
      <c r="CL67" s="137" t="n">
        <f aca="false">AN67/$AB67</f>
        <v>0.00364656349494442</v>
      </c>
      <c r="CM67" s="137" t="n">
        <f aca="false">AO67/$AC67</f>
        <v>0</v>
      </c>
      <c r="CN67" s="137" t="n">
        <f aca="false">AQ67/$AB67</f>
        <v>0.00223957268953084</v>
      </c>
      <c r="CO67" s="137" t="n">
        <f aca="false">AR67/$AC67</f>
        <v>0</v>
      </c>
      <c r="CP67" s="137" t="n">
        <f aca="false">AT67/$AB67</f>
        <v>0.00182473332236357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322003568852006</v>
      </c>
      <c r="CT67" s="137" t="n">
        <f aca="false">AZ67/$AB67</f>
        <v>0</v>
      </c>
      <c r="CU67" s="139" t="n">
        <f aca="false">BA67/$AC67</f>
        <v>0.000184932788959362</v>
      </c>
      <c r="CV67" s="137" t="n">
        <f aca="false">CJ67+CL67+CN67+CP67+CR67+CT67</f>
        <v>0.0111942345104258</v>
      </c>
      <c r="CW67" s="170" t="n">
        <f aca="false">CK67+CM67+CO67+CQ67+CS67+CU67</f>
        <v>0.000506936357811368</v>
      </c>
      <c r="CX67" s="116"/>
      <c r="CY67" s="116"/>
      <c r="CZ67" s="169" t="n">
        <f aca="false">BG67/$BD67</f>
        <v>0.0143973444441145</v>
      </c>
      <c r="DA67" s="137" t="n">
        <f aca="false">BH67/$BE67</f>
        <v>0.000682796600868009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345515914707047</v>
      </c>
      <c r="DE67" s="137" t="n">
        <f aca="false">BN67/$BE67</f>
        <v>0</v>
      </c>
      <c r="DF67" s="137" t="n">
        <f aca="false">BP67/$BD67</f>
        <v>0.00360198394147942</v>
      </c>
      <c r="DG67" s="137" t="n">
        <f aca="false">BQ67/$BE67</f>
        <v>0</v>
      </c>
      <c r="DH67" s="137" t="n">
        <f aca="false">BS67/$BD67</f>
        <v>0.00224286814655814</v>
      </c>
      <c r="DI67" s="137" t="n">
        <f aca="false">BT67/$BE67</f>
        <v>0</v>
      </c>
      <c r="DJ67" s="137" t="n">
        <f aca="false">BV67/$BD67</f>
        <v>0.00180654722286197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305020817670806</v>
      </c>
      <c r="DN67" s="137" t="n">
        <f aca="false">CB67/$BD67</f>
        <v>0</v>
      </c>
      <c r="DO67" s="170" t="n">
        <f aca="false">CC67/$BE67</f>
        <v>0.000178012149329192</v>
      </c>
      <c r="DP67" s="137" t="n">
        <f aca="false">DD67+DF67+DH67+DJ67+DL67+DN67</f>
        <v>0.01110655845797</v>
      </c>
      <c r="DQ67" s="170" t="n">
        <f aca="false">DE67+DG67+DI67+DK67+DM67+DO67</f>
        <v>0.000483032966999998</v>
      </c>
      <c r="DR67" s="116"/>
      <c r="DS67" s="116"/>
      <c r="DT67" s="137" t="n">
        <f aca="false">BD67/AB67</f>
        <v>0.998530695158179</v>
      </c>
      <c r="DU67" s="137" t="n">
        <f aca="false">BE67/AC67</f>
        <v>1.00227732952041</v>
      </c>
      <c r="DV67" s="137" t="n">
        <f aca="false">BF67/AD67</f>
        <v>0.999226733784153</v>
      </c>
      <c r="DW67" s="137" t="n">
        <f aca="false">BG67/AE67</f>
        <v>0.976787437741724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0.987620889748549</v>
      </c>
      <c r="EC67" s="137" t="n">
        <f aca="false">BM67/AK67</f>
        <v>0.990445291106084</v>
      </c>
      <c r="ED67" s="137" t="e">
        <f aca="false">BN67/AL67</f>
        <v>#DIV/0!</v>
      </c>
      <c r="EE67" s="137" t="n">
        <f aca="false">BO67/AM67</f>
        <v>0.983451626371124</v>
      </c>
      <c r="EF67" s="137" t="n">
        <f aca="false">BP67/AN67</f>
        <v>0.986323571225476</v>
      </c>
      <c r="EG67" s="137" t="e">
        <f aca="false">BQ67/AO67</f>
        <v>#DIV/0!</v>
      </c>
      <c r="EH67" s="137" t="n">
        <f aca="false">BR67/AP67</f>
        <v>1.03668427008676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7357910906298</v>
      </c>
      <c r="EL67" s="137" t="n">
        <f aca="false">BV67/AT67</f>
        <v>0.988578896528212</v>
      </c>
      <c r="EM67" s="137" t="e">
        <f aca="false">BW67/AU67</f>
        <v>#DIV/0!</v>
      </c>
      <c r="EN67" s="137" t="n">
        <f aca="false">BX67/AV67</f>
        <v>0.949416342412451</v>
      </c>
      <c r="EO67" s="137" t="e">
        <f aca="false">BY67/AW67</f>
        <v>#DIV/0!</v>
      </c>
      <c r="EP67" s="137" t="n">
        <f aca="false">BZ67/AX67</f>
        <v>0.949416342412451</v>
      </c>
      <c r="EQ67" s="137" t="n">
        <f aca="false">CA67/AY67</f>
        <v>0.964769647696477</v>
      </c>
      <c r="ER67" s="137" t="e">
        <f aca="false">CB67/AZ67</f>
        <v>#DIV/0!</v>
      </c>
      <c r="ES67" s="137" t="n">
        <f aca="false">CC67/BA67</f>
        <v>0.964769647696477</v>
      </c>
      <c r="ET67" s="137" t="n">
        <f aca="false">SUM(BL67+BO67+BR67+BU67+BX67+CA67)/SUM(AJ67+AM67+AP67+AS67+AV67+AY67)</f>
        <v>0.991044251139761</v>
      </c>
      <c r="EU67" s="137" t="n">
        <f aca="false">SUM(BM67+BP67+BS67+BV67+BY67+CB67)/SUM(AK67+AN67+AQ67+AT67+AW67+AZ67)</f>
        <v>0.990709952299356</v>
      </c>
      <c r="EV67" s="137" t="n">
        <f aca="false">SUM(BN67+BQ67+BT67+BW67+BZ67+CC67)/SUM(AL67+AO67+AR67+AU67+AX67+BA67)</f>
        <v>0.955017301038062</v>
      </c>
      <c r="EX67" s="154" t="n">
        <v>416</v>
      </c>
      <c r="EY67" s="154" t="n">
        <v>240</v>
      </c>
      <c r="EZ67" s="154" t="n">
        <v>300</v>
      </c>
      <c r="FA67" s="155" t="n">
        <f aca="false">EX67*EY67*EZ67</f>
        <v>29952000</v>
      </c>
      <c r="FB67" s="116"/>
      <c r="FC67" s="156" t="n">
        <f aca="false">AB67/$FA67</f>
        <v>0.322005108173077</v>
      </c>
      <c r="FD67" s="156" t="n">
        <f aca="false">AC67/$FA67</f>
        <v>0.133234475160256</v>
      </c>
      <c r="FE67" s="157" t="n">
        <f aca="false">AD67/$FA67</f>
        <v>0.00220198985042735</v>
      </c>
      <c r="FF67" s="157" t="n">
        <f aca="false">AE67/$FA67</f>
        <v>0.00473921607905983</v>
      </c>
      <c r="FG67" s="157" t="n">
        <f aca="false">AF67/$FA67</f>
        <v>0</v>
      </c>
      <c r="FH67" s="157" t="n">
        <f aca="false">AG67/$FA67</f>
        <v>0</v>
      </c>
      <c r="FI67" s="157" t="n">
        <f aca="false">AH67/$FA67</f>
        <v>0</v>
      </c>
      <c r="FJ67" s="157" t="n">
        <f aca="false">AI67/$FA67</f>
        <v>0</v>
      </c>
      <c r="FK67" s="157" t="n">
        <f aca="false">AJ67/$FA67</f>
        <v>0.000949352297008547</v>
      </c>
      <c r="FL67" s="157" t="n">
        <f aca="false">AK67/$FA67</f>
        <v>0.00112166132478632</v>
      </c>
      <c r="FM67" s="157" t="n">
        <f aca="false">AL67/$FA67</f>
        <v>0</v>
      </c>
      <c r="FN67" s="157" t="n">
        <f aca="false">AM67/$FA67</f>
        <v>0.000879640758547009</v>
      </c>
      <c r="FO67" s="157" t="n">
        <f aca="false">AN67/$FA67</f>
        <v>0.00117421207264957</v>
      </c>
      <c r="FP67" s="157" t="n">
        <f aca="false">AO67/$FA67</f>
        <v>0</v>
      </c>
      <c r="FQ67" s="157" t="n">
        <f aca="false">AP67/$FA67</f>
        <v>0.00035403311965812</v>
      </c>
      <c r="FR67" s="157" t="n">
        <f aca="false">AQ67/$FA67</f>
        <v>0.000721153846153846</v>
      </c>
      <c r="FS67" s="157" t="n">
        <f aca="false">AR67/$FA67</f>
        <v>0</v>
      </c>
      <c r="FT67" s="157" t="n">
        <f aca="false">AS67/$FA67</f>
        <v>0.000217347756410256</v>
      </c>
      <c r="FU67" s="157" t="n">
        <f aca="false">AT67/$FA67</f>
        <v>0.000587573450854701</v>
      </c>
      <c r="FV67" s="157" t="n">
        <f aca="false">AU67/$FA67</f>
        <v>0</v>
      </c>
      <c r="FW67" s="157" t="n">
        <f aca="false">AV67/$FA67</f>
        <v>4.29019764957265E-005</v>
      </c>
      <c r="FX67" s="157" t="n">
        <f aca="false">AW67/$FA67</f>
        <v>0</v>
      </c>
      <c r="FY67" s="157" t="n">
        <f aca="false">AX67/$FA67</f>
        <v>4.29019764957265E-005</v>
      </c>
      <c r="FZ67" s="157" t="n">
        <f aca="false">AY67/$FA67</f>
        <v>2.46394230769231E-005</v>
      </c>
      <c r="GA67" s="157" t="n">
        <f aca="false">AZ67/$FA67</f>
        <v>0</v>
      </c>
      <c r="GB67" s="157" t="n">
        <f aca="false">BA67/$FA67</f>
        <v>2.46394230769231E-005</v>
      </c>
      <c r="GC67" s="157" t="n">
        <f aca="false">SUM(FK67,FN67,FQ67,FT67,FW67,FZ67)</f>
        <v>0.00246791533119658</v>
      </c>
      <c r="GD67" s="157" t="n">
        <f aca="false">SUM(FL67,FO67,FR67,FU67,FX67,GA67)</f>
        <v>0.00360460069444444</v>
      </c>
      <c r="GE67" s="157" t="n">
        <f aca="false">SUM(FM67,FP67,FS67,FV67,FY67,GB67)</f>
        <v>6.75413995726496E-005</v>
      </c>
      <c r="GF67" s="116"/>
      <c r="GG67" s="156" t="n">
        <f aca="false">BD67/$FA67</f>
        <v>0.321531984508547</v>
      </c>
      <c r="GH67" s="156" t="n">
        <f aca="false">BE67/$FA67</f>
        <v>0.133537893963675</v>
      </c>
      <c r="GI67" s="156" t="n">
        <f aca="false">BF67/$FA67</f>
        <v>0.00220028712606838</v>
      </c>
      <c r="GJ67" s="156" t="n">
        <f aca="false">BG67/$FA67</f>
        <v>0.00462920673076923</v>
      </c>
      <c r="GK67" s="156" t="n">
        <f aca="false">BH67/$FA67</f>
        <v>9.11792200854701E-005</v>
      </c>
      <c r="GL67" s="156" t="n">
        <f aca="false">BI67/$FA67</f>
        <v>0</v>
      </c>
      <c r="GM67" s="156" t="n">
        <f aca="false">BJ67/$FA67</f>
        <v>0</v>
      </c>
      <c r="GN67" s="156" t="n">
        <f aca="false">BK67/$FA67</f>
        <v>0</v>
      </c>
      <c r="GO67" s="156" t="n">
        <f aca="false">BL67/$FA67</f>
        <v>0.00093760016025641</v>
      </c>
      <c r="GP67" s="156" t="n">
        <f aca="false">BM67/$FA67</f>
        <v>0.00111094417735043</v>
      </c>
      <c r="GQ67" s="156" t="n">
        <f aca="false">BN67/$FA67</f>
        <v>0</v>
      </c>
      <c r="GR67" s="156" t="n">
        <f aca="false">BO67/$FA67</f>
        <v>0.000865084134615385</v>
      </c>
      <c r="GS67" s="156" t="n">
        <f aca="false">BP67/$FA67</f>
        <v>0.0011581530448718</v>
      </c>
      <c r="GT67" s="156" t="n">
        <f aca="false">BQ67/$FA67</f>
        <v>0</v>
      </c>
      <c r="GU67" s="156" t="n">
        <f aca="false">BR67/$FA67</f>
        <v>0.000367020566239316</v>
      </c>
      <c r="GV67" s="156" t="n">
        <f aca="false">BS67/$FA67</f>
        <v>0.000721153846153846</v>
      </c>
      <c r="GW67" s="156" t="n">
        <f aca="false">BT67/$FA67</f>
        <v>0</v>
      </c>
      <c r="GX67" s="156" t="n">
        <f aca="false">BU67/$FA67</f>
        <v>0.000211605235042735</v>
      </c>
      <c r="GY67" s="156" t="n">
        <f aca="false">BV67/$FA67</f>
        <v>0.000580862713675214</v>
      </c>
      <c r="GZ67" s="156" t="n">
        <f aca="false">BW67/$FA67</f>
        <v>0</v>
      </c>
      <c r="HA67" s="156" t="n">
        <f aca="false">BX67/$FA67</f>
        <v>4.07318376068376E-005</v>
      </c>
      <c r="HB67" s="156" t="n">
        <f aca="false">BY67/$FA67</f>
        <v>0</v>
      </c>
      <c r="HC67" s="156" t="n">
        <f aca="false">BZ67/$FA67</f>
        <v>4.07318376068376E-005</v>
      </c>
      <c r="HD67" s="156" t="n">
        <f aca="false">CA67/$FA67</f>
        <v>2.37713675213675E-005</v>
      </c>
      <c r="HE67" s="156" t="n">
        <f aca="false">CB67/$FA67</f>
        <v>0</v>
      </c>
      <c r="HF67" s="156" t="n">
        <f aca="false">CC67/$FA67</f>
        <v>2.37713675213675E-005</v>
      </c>
      <c r="HG67" s="157" t="n">
        <f aca="false">SUM(GO67,GR67,GU67,GX67,HA67,HD67)</f>
        <v>0.00244581330128205</v>
      </c>
      <c r="HH67" s="157" t="n">
        <f aca="false">SUM(GP67,GS67,GV67,GY67,HB67,HE67)</f>
        <v>0.00357111378205128</v>
      </c>
      <c r="HI67" s="157" t="n">
        <f aca="false">SUM(GQ67,GT67,GW67,GZ67,HC67,HF67)</f>
        <v>6.4503205128205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8" t="n">
        <v>586.3856</v>
      </c>
      <c r="E68" s="199" t="n">
        <v>35.7235</v>
      </c>
      <c r="F68" s="199" t="n">
        <v>38.7833</v>
      </c>
      <c r="G68" s="199" t="n">
        <v>40.0357</v>
      </c>
      <c r="H68" s="199" t="n">
        <v>965.392</v>
      </c>
      <c r="I68" s="199" t="n">
        <v>2.293</v>
      </c>
      <c r="J68" s="160" t="n">
        <f aca="false">H68/3600</f>
        <v>0.268164444444445</v>
      </c>
      <c r="L68" s="198" t="n">
        <v>586.4928</v>
      </c>
      <c r="M68" s="199" t="n">
        <v>35.7213</v>
      </c>
      <c r="N68" s="199" t="n">
        <v>38.7813</v>
      </c>
      <c r="O68" s="199" t="n">
        <v>40.0347</v>
      </c>
      <c r="P68" s="199" t="n">
        <v>963.629</v>
      </c>
      <c r="Q68" s="199" t="n">
        <v>2.293</v>
      </c>
      <c r="R68" s="160" t="n">
        <f aca="false">P68/3600</f>
        <v>0.267674722222222</v>
      </c>
      <c r="S68" s="143"/>
      <c r="T68" s="161"/>
      <c r="U68" s="96"/>
      <c r="V68" s="96"/>
      <c r="W68" s="161"/>
      <c r="X68" s="96"/>
      <c r="Y68" s="162"/>
      <c r="AA68" s="103"/>
      <c r="AB68" s="163" t="n">
        <v>4906758</v>
      </c>
      <c r="AC68" s="164" t="n">
        <v>1852599</v>
      </c>
      <c r="AD68" s="164" t="n">
        <v>45220</v>
      </c>
      <c r="AE68" s="164" t="n">
        <v>91298</v>
      </c>
      <c r="AF68" s="164" t="n">
        <v>0</v>
      </c>
      <c r="AG68" s="164" t="n">
        <v>0</v>
      </c>
      <c r="AH68" s="164" t="n">
        <v>0</v>
      </c>
      <c r="AI68" s="164" t="n">
        <v>0</v>
      </c>
      <c r="AJ68" s="164" t="n">
        <v>16143</v>
      </c>
      <c r="AK68" s="164" t="n">
        <v>19393</v>
      </c>
      <c r="AL68" s="164" t="n">
        <v>0</v>
      </c>
      <c r="AM68" s="164" t="n">
        <v>17190</v>
      </c>
      <c r="AN68" s="164" t="n">
        <v>28001</v>
      </c>
      <c r="AO68" s="164" t="n">
        <v>0</v>
      </c>
      <c r="AP68" s="164" t="n">
        <v>11055</v>
      </c>
      <c r="AQ68" s="164" t="n">
        <v>21600</v>
      </c>
      <c r="AR68" s="164" t="n">
        <v>0</v>
      </c>
      <c r="AS68" s="164" t="n">
        <v>5754</v>
      </c>
      <c r="AT68" s="164" t="n">
        <v>16551</v>
      </c>
      <c r="AU68" s="164" t="n">
        <v>0</v>
      </c>
      <c r="AV68" s="164" t="n">
        <v>420</v>
      </c>
      <c r="AW68" s="164" t="n">
        <v>0</v>
      </c>
      <c r="AX68" s="164" t="n">
        <v>420</v>
      </c>
      <c r="AY68" s="164" t="n">
        <v>231</v>
      </c>
      <c r="AZ68" s="164" t="n">
        <v>0</v>
      </c>
      <c r="BA68" s="165" t="n">
        <v>231</v>
      </c>
      <c r="BB68" s="127"/>
      <c r="BC68" s="108"/>
      <c r="BD68" s="166" t="n">
        <v>4906802</v>
      </c>
      <c r="BE68" s="167" t="n">
        <v>1856059</v>
      </c>
      <c r="BF68" s="167" t="n">
        <v>45574</v>
      </c>
      <c r="BG68" s="167" t="n">
        <v>89320</v>
      </c>
      <c r="BH68" s="167" t="n">
        <v>2316</v>
      </c>
      <c r="BI68" s="167" t="n">
        <v>0</v>
      </c>
      <c r="BJ68" s="167" t="n">
        <v>0</v>
      </c>
      <c r="BK68" s="167" t="n">
        <v>0</v>
      </c>
      <c r="BL68" s="167" t="n">
        <v>16479</v>
      </c>
      <c r="BM68" s="167" t="n">
        <v>19687</v>
      </c>
      <c r="BN68" s="167" t="n">
        <v>0</v>
      </c>
      <c r="BO68" s="167" t="n">
        <v>17566</v>
      </c>
      <c r="BP68" s="167" t="n">
        <v>28140</v>
      </c>
      <c r="BQ68" s="167" t="n">
        <v>0</v>
      </c>
      <c r="BR68" s="167" t="n">
        <v>10914</v>
      </c>
      <c r="BS68" s="167" t="n">
        <v>21600</v>
      </c>
      <c r="BT68" s="167" t="n">
        <v>0</v>
      </c>
      <c r="BU68" s="167" t="n">
        <v>5924</v>
      </c>
      <c r="BV68" s="167" t="n">
        <v>16520</v>
      </c>
      <c r="BW68" s="167" t="n">
        <v>0</v>
      </c>
      <c r="BX68" s="167" t="n">
        <v>410</v>
      </c>
      <c r="BY68" s="167" t="n">
        <v>0</v>
      </c>
      <c r="BZ68" s="167" t="n">
        <v>410</v>
      </c>
      <c r="CA68" s="167" t="n">
        <v>233</v>
      </c>
      <c r="CB68" s="167" t="n">
        <v>0</v>
      </c>
      <c r="CC68" s="168" t="n">
        <v>233</v>
      </c>
      <c r="CF68" s="169" t="n">
        <f aca="false">AE68/$AB68</f>
        <v>0.0186065830024631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395230414868636</v>
      </c>
      <c r="CK68" s="137" t="n">
        <f aca="false">AL68/$AC68</f>
        <v>0</v>
      </c>
      <c r="CL68" s="137" t="n">
        <f aca="false">AN68/$AB68</f>
        <v>0.0057066193197219</v>
      </c>
      <c r="CM68" s="137" t="n">
        <f aca="false">AO68/$AC68</f>
        <v>0</v>
      </c>
      <c r="CN68" s="137" t="n">
        <f aca="false">AQ68/$AB68</f>
        <v>0.00440209197192933</v>
      </c>
      <c r="CO68" s="137" t="n">
        <f aca="false">AR68/$AC68</f>
        <v>0</v>
      </c>
      <c r="CP68" s="137" t="n">
        <f aca="false">AT68/$AB68</f>
        <v>0.00337310297349085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226708532175608</v>
      </c>
      <c r="CT68" s="137" t="n">
        <f aca="false">AZ68/$AB68</f>
        <v>0</v>
      </c>
      <c r="CU68" s="139" t="n">
        <f aca="false">BA68/$AC68</f>
        <v>0.000124689692696585</v>
      </c>
      <c r="CV68" s="137" t="n">
        <f aca="false">CJ68+CL68+CN68+CP68+CR68+CT68</f>
        <v>0.0174341184138284</v>
      </c>
      <c r="CW68" s="170" t="n">
        <f aca="false">CK68+CM68+CO68+CQ68+CS68+CU68</f>
        <v>0.000351398224872193</v>
      </c>
      <c r="CX68" s="116"/>
      <c r="CY68" s="116"/>
      <c r="CZ68" s="169" t="n">
        <f aca="false">BG68/$BD68</f>
        <v>0.0182033022730487</v>
      </c>
      <c r="DA68" s="137" t="n">
        <f aca="false">BH68/$BE68</f>
        <v>0.0012478051613661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401218553346966</v>
      </c>
      <c r="DE68" s="137" t="n">
        <f aca="false">BN68/$BE68</f>
        <v>0</v>
      </c>
      <c r="DF68" s="137" t="n">
        <f aca="false">BP68/$BD68</f>
        <v>0.00573489617066268</v>
      </c>
      <c r="DG68" s="137" t="n">
        <f aca="false">BQ68/$BE68</f>
        <v>0</v>
      </c>
      <c r="DH68" s="137" t="n">
        <f aca="false">BS68/$BD68</f>
        <v>0.00440205249773682</v>
      </c>
      <c r="DI68" s="137" t="n">
        <f aca="false">BT68/$BE68</f>
        <v>0</v>
      </c>
      <c r="DJ68" s="137" t="n">
        <f aca="false">BV68/$BD68</f>
        <v>0.00336675496586168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220898150328195</v>
      </c>
      <c r="DN68" s="137" t="n">
        <f aca="false">CB68/$BD68</f>
        <v>0</v>
      </c>
      <c r="DO68" s="170" t="n">
        <f aca="false">CC68/$BE68</f>
        <v>0.000125534802503584</v>
      </c>
      <c r="DP68" s="137" t="n">
        <f aca="false">DD68+DF68+DH68+DJ68+DL68+DN68</f>
        <v>0.0175158891677308</v>
      </c>
      <c r="DQ68" s="170" t="n">
        <f aca="false">DE68+DG68+DI68+DK68+DM68+DO68</f>
        <v>0.00034643295283178</v>
      </c>
      <c r="DR68" s="116"/>
      <c r="DS68" s="116"/>
      <c r="DT68" s="137" t="n">
        <f aca="false">BD68/AB68</f>
        <v>1.00000896722439</v>
      </c>
      <c r="DU68" s="137" t="n">
        <f aca="false">BE68/AC68</f>
        <v>1.00186764647935</v>
      </c>
      <c r="DV68" s="137" t="n">
        <f aca="false">BF68/AD68</f>
        <v>1.0078283945157</v>
      </c>
      <c r="DW68" s="137" t="n">
        <f aca="false">BG68/AE68</f>
        <v>0.978334684220903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1.02081397509757</v>
      </c>
      <c r="EC68" s="137" t="n">
        <f aca="false">BM68/AK68</f>
        <v>1.0151601093178</v>
      </c>
      <c r="ED68" s="137" t="e">
        <f aca="false">BN68/AL68</f>
        <v>#DIV/0!</v>
      </c>
      <c r="EE68" s="137" t="n">
        <f aca="false">BO68/AM68</f>
        <v>1.02187318208261</v>
      </c>
      <c r="EF68" s="137" t="n">
        <f aca="false">BP68/AN68</f>
        <v>1.0049641084247</v>
      </c>
      <c r="EG68" s="137" t="e">
        <f aca="false">BQ68/AO68</f>
        <v>#DIV/0!</v>
      </c>
      <c r="EH68" s="137" t="n">
        <f aca="false">BR68/AP68</f>
        <v>0.987245590230665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1.02954466458116</v>
      </c>
      <c r="EL68" s="137" t="n">
        <f aca="false">BV68/AT68</f>
        <v>0.998127001389644</v>
      </c>
      <c r="EM68" s="137" t="e">
        <f aca="false">BW68/AU68</f>
        <v>#DIV/0!</v>
      </c>
      <c r="EN68" s="137" t="n">
        <f aca="false">BX68/AV68</f>
        <v>0.976190476190476</v>
      </c>
      <c r="EO68" s="137" t="e">
        <f aca="false">BY68/AW68</f>
        <v>#DIV/0!</v>
      </c>
      <c r="EP68" s="137" t="n">
        <f aca="false">BZ68/AX68</f>
        <v>0.976190476190476</v>
      </c>
      <c r="EQ68" s="137" t="n">
        <f aca="false">CA68/AY68</f>
        <v>1.00865800865801</v>
      </c>
      <c r="ER68" s="137" t="e">
        <f aca="false">CB68/AZ68</f>
        <v>#DIV/0!</v>
      </c>
      <c r="ES68" s="137" t="n">
        <f aca="false">CC68/BA68</f>
        <v>1.00865800865801</v>
      </c>
      <c r="ET68" s="137" t="n">
        <f aca="false">SUM(BL68+BO68+BR68+BU68+BX68+CA68)/SUM(AJ68+AM68+AP68+AS68+AV68+AY68)</f>
        <v>1.01443112239876</v>
      </c>
      <c r="EU68" s="137" t="n">
        <f aca="false">SUM(BM68+BP68+BS68+BV68+BY68+CB68)/SUM(AK68+AN68+AQ68+AT68+AW68+AZ68)</f>
        <v>1.00469928108013</v>
      </c>
      <c r="EV68" s="137" t="n">
        <f aca="false">SUM(BN68+BQ68+BT68+BW68+BZ68+CC68)/SUM(AL68+AO68+AR68+AU68+AX68+BA68)</f>
        <v>0.987711213517665</v>
      </c>
      <c r="EX68" s="154" t="n">
        <v>416</v>
      </c>
      <c r="EY68" s="154" t="n">
        <v>240</v>
      </c>
      <c r="EZ68" s="154" t="n">
        <v>300</v>
      </c>
      <c r="FA68" s="155" t="n">
        <f aca="false">EX68*EY68*EZ68</f>
        <v>29952000</v>
      </c>
      <c r="FB68" s="116"/>
      <c r="FC68" s="156" t="n">
        <f aca="false">AB68/$FA68</f>
        <v>0.163820713141026</v>
      </c>
      <c r="FD68" s="156" t="n">
        <f aca="false">AC68/$FA68</f>
        <v>0.0618522636217949</v>
      </c>
      <c r="FE68" s="157" t="n">
        <f aca="false">AD68/$FA68</f>
        <v>0.00150974893162393</v>
      </c>
      <c r="FF68" s="157" t="n">
        <f aca="false">AE68/$FA68</f>
        <v>0.0030481436965812</v>
      </c>
      <c r="FG68" s="157" t="n">
        <f aca="false">AF68/$FA68</f>
        <v>0</v>
      </c>
      <c r="FH68" s="157" t="n">
        <f aca="false">AG68/$FA68</f>
        <v>0</v>
      </c>
      <c r="FI68" s="157" t="n">
        <f aca="false">AH68/$FA68</f>
        <v>0</v>
      </c>
      <c r="FJ68" s="157" t="n">
        <f aca="false">AI68/$FA68</f>
        <v>0</v>
      </c>
      <c r="FK68" s="157" t="n">
        <f aca="false">AJ68/$FA68</f>
        <v>0.00053896233974359</v>
      </c>
      <c r="FL68" s="157" t="n">
        <f aca="false">AK68/$FA68</f>
        <v>0.000647469284188034</v>
      </c>
      <c r="FM68" s="157" t="n">
        <f aca="false">AL68/$FA68</f>
        <v>0</v>
      </c>
      <c r="FN68" s="157" t="n">
        <f aca="false">AM68/$FA68</f>
        <v>0.000573918269230769</v>
      </c>
      <c r="FO68" s="157" t="n">
        <f aca="false">AN68/$FA68</f>
        <v>0.000934862446581197</v>
      </c>
      <c r="FP68" s="157" t="n">
        <f aca="false">AO68/$FA68</f>
        <v>0</v>
      </c>
      <c r="FQ68" s="157" t="n">
        <f aca="false">AP68/$FA68</f>
        <v>0.000369090544871795</v>
      </c>
      <c r="FR68" s="157" t="n">
        <f aca="false">AQ68/$FA68</f>
        <v>0.000721153846153846</v>
      </c>
      <c r="FS68" s="157" t="n">
        <f aca="false">AR68/$FA68</f>
        <v>0</v>
      </c>
      <c r="FT68" s="157" t="n">
        <f aca="false">AS68/$FA68</f>
        <v>0.000192107371794872</v>
      </c>
      <c r="FU68" s="157" t="n">
        <f aca="false">AT68/$FA68</f>
        <v>0.000552584134615385</v>
      </c>
      <c r="FV68" s="157" t="n">
        <f aca="false">AU68/$FA68</f>
        <v>0</v>
      </c>
      <c r="FW68" s="157" t="n">
        <f aca="false">AV68/$FA68</f>
        <v>1.40224358974359E-005</v>
      </c>
      <c r="FX68" s="157" t="n">
        <f aca="false">AW68/$FA68</f>
        <v>0</v>
      </c>
      <c r="FY68" s="157" t="n">
        <f aca="false">AX68/$FA68</f>
        <v>1.40224358974359E-005</v>
      </c>
      <c r="FZ68" s="157" t="n">
        <f aca="false">AY68/$FA68</f>
        <v>7.71233974358974E-006</v>
      </c>
      <c r="GA68" s="157" t="n">
        <f aca="false">AZ68/$FA68</f>
        <v>0</v>
      </c>
      <c r="GB68" s="157" t="n">
        <f aca="false">BA68/$FA68</f>
        <v>7.71233974358974E-006</v>
      </c>
      <c r="GC68" s="157" t="n">
        <f aca="false">SUM(FK68,FN68,FQ68,FT68,FW68,FZ68)</f>
        <v>0.00169581330128205</v>
      </c>
      <c r="GD68" s="157" t="n">
        <f aca="false">SUM(FL68,FO68,FR68,FU68,FX68,GA68)</f>
        <v>0.00285606971153846</v>
      </c>
      <c r="GE68" s="157" t="n">
        <f aca="false">SUM(FM68,FP68,FS68,FV68,FY68,GB68)</f>
        <v>2.17347756410256E-005</v>
      </c>
      <c r="GF68" s="116"/>
      <c r="GG68" s="156" t="n">
        <f aca="false">BD68/$FA68</f>
        <v>0.16382218215812</v>
      </c>
      <c r="GH68" s="156" t="n">
        <f aca="false">BE68/$FA68</f>
        <v>0.061967781784188</v>
      </c>
      <c r="GI68" s="156" t="n">
        <f aca="false">BF68/$FA68</f>
        <v>0.00152156784188034</v>
      </c>
      <c r="GJ68" s="156" t="n">
        <f aca="false">BG68/$FA68</f>
        <v>0.0029821047008547</v>
      </c>
      <c r="GK68" s="156" t="n">
        <f aca="false">BH68/$FA68</f>
        <v>7.7323717948718E-005</v>
      </c>
      <c r="GL68" s="156" t="n">
        <f aca="false">BI68/$FA68</f>
        <v>0</v>
      </c>
      <c r="GM68" s="156" t="n">
        <f aca="false">BJ68/$FA68</f>
        <v>0</v>
      </c>
      <c r="GN68" s="156" t="n">
        <f aca="false">BK68/$FA68</f>
        <v>0</v>
      </c>
      <c r="GO68" s="156" t="n">
        <f aca="false">BL68/$FA68</f>
        <v>0.000550180288461538</v>
      </c>
      <c r="GP68" s="156" t="n">
        <f aca="false">BM68/$FA68</f>
        <v>0.000657284989316239</v>
      </c>
      <c r="GQ68" s="156" t="n">
        <f aca="false">BN68/$FA68</f>
        <v>0</v>
      </c>
      <c r="GR68" s="156" t="n">
        <f aca="false">BO68/$FA68</f>
        <v>0.000586471688034188</v>
      </c>
      <c r="GS68" s="156" t="n">
        <f aca="false">BP68/$FA68</f>
        <v>0.000939503205128205</v>
      </c>
      <c r="GT68" s="156" t="n">
        <f aca="false">BQ68/$FA68</f>
        <v>0</v>
      </c>
      <c r="GU68" s="156" t="n">
        <f aca="false">BR68/$FA68</f>
        <v>0.000364383012820513</v>
      </c>
      <c r="GV68" s="156" t="n">
        <f aca="false">BS68/$FA68</f>
        <v>0.000721153846153846</v>
      </c>
      <c r="GW68" s="156" t="n">
        <f aca="false">BT68/$FA68</f>
        <v>0</v>
      </c>
      <c r="GX68" s="156" t="n">
        <f aca="false">BU68/$FA68</f>
        <v>0.00019778311965812</v>
      </c>
      <c r="GY68" s="156" t="n">
        <f aca="false">BV68/$FA68</f>
        <v>0.000551549145299145</v>
      </c>
      <c r="GZ68" s="156" t="n">
        <f aca="false">BW68/$FA68</f>
        <v>0</v>
      </c>
      <c r="HA68" s="156" t="n">
        <f aca="false">BX68/$FA68</f>
        <v>1.36885683760684E-005</v>
      </c>
      <c r="HB68" s="156" t="n">
        <f aca="false">BY68/$FA68</f>
        <v>0</v>
      </c>
      <c r="HC68" s="156" t="n">
        <f aca="false">BZ68/$FA68</f>
        <v>1.36885683760684E-005</v>
      </c>
      <c r="HD68" s="156" t="n">
        <f aca="false">CA68/$FA68</f>
        <v>7.77911324786325E-006</v>
      </c>
      <c r="HE68" s="156" t="n">
        <f aca="false">CB68/$FA68</f>
        <v>0</v>
      </c>
      <c r="HF68" s="156" t="n">
        <f aca="false">CC68/$FA68</f>
        <v>7.77911324786325E-006</v>
      </c>
      <c r="HG68" s="157" t="n">
        <f aca="false">SUM(GO68,GR68,GU68,GX68,HA68,HD68)</f>
        <v>0.00172028579059829</v>
      </c>
      <c r="HH68" s="157" t="n">
        <f aca="false">SUM(GP68,GS68,GV68,GY68,HB68,HE68)</f>
        <v>0.00286949118589744</v>
      </c>
      <c r="HI68" s="157" t="n">
        <f aca="false">SUM(GQ68,GT68,GW68,GZ68,HC68,HF68)</f>
        <v>2.14676816239316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8" t="n">
        <v>287.7896</v>
      </c>
      <c r="E69" s="199" t="n">
        <v>32.342</v>
      </c>
      <c r="F69" s="199" t="n">
        <v>36.8537</v>
      </c>
      <c r="G69" s="199" t="n">
        <v>38.1029</v>
      </c>
      <c r="H69" s="199" t="n">
        <v>814.165</v>
      </c>
      <c r="I69" s="199" t="n">
        <v>1.95</v>
      </c>
      <c r="J69" s="160" t="n">
        <f aca="false">H69/3600</f>
        <v>0.226156944444444</v>
      </c>
      <c r="L69" s="198" t="n">
        <v>287.652</v>
      </c>
      <c r="M69" s="199" t="n">
        <v>32.3423</v>
      </c>
      <c r="N69" s="199" t="n">
        <v>36.8486</v>
      </c>
      <c r="O69" s="199" t="n">
        <v>38.1017</v>
      </c>
      <c r="P69" s="199" t="n">
        <v>813.915</v>
      </c>
      <c r="Q69" s="199" t="n">
        <v>1.965</v>
      </c>
      <c r="R69" s="160" t="n">
        <f aca="false">P69/3600</f>
        <v>0.2260875</v>
      </c>
      <c r="S69" s="143"/>
      <c r="T69" s="161"/>
      <c r="U69" s="96"/>
      <c r="V69" s="96"/>
      <c r="W69" s="161"/>
      <c r="X69" s="96"/>
      <c r="Y69" s="162"/>
      <c r="AA69" s="103"/>
      <c r="AB69" s="163" t="n">
        <v>2473432</v>
      </c>
      <c r="AC69" s="164" t="n">
        <v>890626</v>
      </c>
      <c r="AD69" s="164" t="n">
        <v>27763</v>
      </c>
      <c r="AE69" s="164" t="n">
        <v>51658</v>
      </c>
      <c r="AF69" s="164" t="n">
        <v>0</v>
      </c>
      <c r="AG69" s="164" t="n">
        <v>0</v>
      </c>
      <c r="AH69" s="164" t="n">
        <v>0</v>
      </c>
      <c r="AI69" s="164" t="n">
        <v>0</v>
      </c>
      <c r="AJ69" s="164" t="n">
        <v>9704</v>
      </c>
      <c r="AK69" s="164" t="n">
        <v>10750</v>
      </c>
      <c r="AL69" s="164" t="n">
        <v>0</v>
      </c>
      <c r="AM69" s="164" t="n">
        <v>12843</v>
      </c>
      <c r="AN69" s="164" t="n">
        <v>25017</v>
      </c>
      <c r="AO69" s="164" t="n">
        <v>0</v>
      </c>
      <c r="AP69" s="164" t="n">
        <v>10665</v>
      </c>
      <c r="AQ69" s="164" t="n">
        <v>21600</v>
      </c>
      <c r="AR69" s="164" t="n">
        <v>0</v>
      </c>
      <c r="AS69" s="164" t="n">
        <v>4926</v>
      </c>
      <c r="AT69" s="164" t="n">
        <v>16869</v>
      </c>
      <c r="AU69" s="164" t="n">
        <v>0</v>
      </c>
      <c r="AV69" s="164" t="n">
        <v>295</v>
      </c>
      <c r="AW69" s="164" t="n">
        <v>0</v>
      </c>
      <c r="AX69" s="164" t="n">
        <v>295</v>
      </c>
      <c r="AY69" s="164" t="n">
        <v>172</v>
      </c>
      <c r="AZ69" s="164" t="n">
        <v>0</v>
      </c>
      <c r="BA69" s="165" t="n">
        <v>172</v>
      </c>
      <c r="BB69" s="127"/>
      <c r="BC69" s="108"/>
      <c r="BD69" s="166" t="n">
        <v>2470330</v>
      </c>
      <c r="BE69" s="167" t="n">
        <v>893315</v>
      </c>
      <c r="BF69" s="167" t="n">
        <v>27673</v>
      </c>
      <c r="BG69" s="167" t="n">
        <v>49724</v>
      </c>
      <c r="BH69" s="167" t="n">
        <v>1917</v>
      </c>
      <c r="BI69" s="167" t="n">
        <v>0</v>
      </c>
      <c r="BJ69" s="167" t="n">
        <v>0</v>
      </c>
      <c r="BK69" s="167" t="n">
        <v>0</v>
      </c>
      <c r="BL69" s="167" t="n">
        <v>9930</v>
      </c>
      <c r="BM69" s="167" t="n">
        <v>10914</v>
      </c>
      <c r="BN69" s="167" t="n">
        <v>0</v>
      </c>
      <c r="BO69" s="167" t="n">
        <v>12950</v>
      </c>
      <c r="BP69" s="167" t="n">
        <v>25063</v>
      </c>
      <c r="BQ69" s="167" t="n">
        <v>0</v>
      </c>
      <c r="BR69" s="167" t="n">
        <v>10759</v>
      </c>
      <c r="BS69" s="167" t="n">
        <v>21600</v>
      </c>
      <c r="BT69" s="167" t="n">
        <v>0</v>
      </c>
      <c r="BU69" s="167" t="n">
        <v>4977</v>
      </c>
      <c r="BV69" s="167" t="n">
        <v>16915</v>
      </c>
      <c r="BW69" s="167" t="n">
        <v>0</v>
      </c>
      <c r="BX69" s="167" t="n">
        <v>300</v>
      </c>
      <c r="BY69" s="167" t="n">
        <v>0</v>
      </c>
      <c r="BZ69" s="167" t="n">
        <v>300</v>
      </c>
      <c r="CA69" s="167" t="n">
        <v>168</v>
      </c>
      <c r="CB69" s="167" t="n">
        <v>0</v>
      </c>
      <c r="CC69" s="168" t="n">
        <v>168</v>
      </c>
      <c r="CF69" s="169" t="n">
        <f aca="false">AE69/$AB69</f>
        <v>0.0208851506732346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434618780706322</v>
      </c>
      <c r="CK69" s="137" t="n">
        <f aca="false">AL69/$AC69</f>
        <v>0</v>
      </c>
      <c r="CL69" s="137" t="n">
        <f aca="false">AN69/$AB69</f>
        <v>0.0101142865459815</v>
      </c>
      <c r="CM69" s="137" t="n">
        <f aca="false">AO69/$AC69</f>
        <v>0</v>
      </c>
      <c r="CN69" s="137" t="n">
        <f aca="false">AQ69/$AB69</f>
        <v>0.00873280526814564</v>
      </c>
      <c r="CO69" s="137" t="n">
        <f aca="false">AR69/$AC69</f>
        <v>0</v>
      </c>
      <c r="CP69" s="137" t="n">
        <f aca="false">AT69/$AB69</f>
        <v>0.00682007833649763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0331227698270655</v>
      </c>
      <c r="CT69" s="137" t="n">
        <f aca="false">AZ69/$AB69</f>
        <v>0</v>
      </c>
      <c r="CU69" s="139" t="n">
        <f aca="false">BA69/$AC69</f>
        <v>0.000193122590178144</v>
      </c>
      <c r="CV69" s="137" t="n">
        <f aca="false">CJ69+CL69+CN69+CP69+CR69+CT69</f>
        <v>0.0300133579576879</v>
      </c>
      <c r="CW69" s="170" t="n">
        <f aca="false">CK69+CM69+CO69+CQ69+CS69+CU69</f>
        <v>0.000524350288448799</v>
      </c>
      <c r="CX69" s="116"/>
      <c r="CY69" s="116"/>
      <c r="CZ69" s="169" t="n">
        <f aca="false">BG69/$BD69</f>
        <v>0.0201284848582983</v>
      </c>
      <c r="DA69" s="137" t="n">
        <f aca="false">BH69/$BE69</f>
        <v>0.00214593956219251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4418033218234</v>
      </c>
      <c r="DE69" s="137" t="n">
        <f aca="false">BN69/$BE69</f>
        <v>0</v>
      </c>
      <c r="DF69" s="137" t="n">
        <f aca="false">BP69/$BD69</f>
        <v>0.0101456080766537</v>
      </c>
      <c r="DG69" s="137" t="n">
        <f aca="false">BQ69/$BE69</f>
        <v>0</v>
      </c>
      <c r="DH69" s="137" t="n">
        <f aca="false">BS69/$BD69</f>
        <v>0.00874377107511952</v>
      </c>
      <c r="DI69" s="137" t="n">
        <f aca="false">BT69/$BE69</f>
        <v>0</v>
      </c>
      <c r="DJ69" s="137" t="n">
        <f aca="false">BV69/$BD69</f>
        <v>0.00684726332109475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335827787510565</v>
      </c>
      <c r="DN69" s="137" t="n">
        <f aca="false">CB69/$BD69</f>
        <v>0</v>
      </c>
      <c r="DO69" s="170" t="n">
        <f aca="false">CC69/$BE69</f>
        <v>0.000188063561005916</v>
      </c>
      <c r="DP69" s="137" t="n">
        <f aca="false">DD69+DF69+DH69+DJ69+DL69+DN69</f>
        <v>0.030154675691102</v>
      </c>
      <c r="DQ69" s="170" t="n">
        <f aca="false">DE69+DG69+DI69+DK69+DM69+DO69</f>
        <v>0.000523891348516481</v>
      </c>
      <c r="DR69" s="116"/>
      <c r="DS69" s="116"/>
      <c r="DT69" s="137" t="n">
        <f aca="false">BD69/AB69</f>
        <v>0.998745872132325</v>
      </c>
      <c r="DU69" s="137" t="n">
        <f aca="false">BE69/AC69</f>
        <v>1.00301922468017</v>
      </c>
      <c r="DV69" s="137" t="n">
        <f aca="false">BF69/AD69</f>
        <v>0.996758275402514</v>
      </c>
      <c r="DW69" s="137" t="n">
        <f aca="false">BG69/AE69</f>
        <v>0.962561461922645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.02328936521022</v>
      </c>
      <c r="EC69" s="137" t="n">
        <f aca="false">BM69/AK69</f>
        <v>1.01525581395349</v>
      </c>
      <c r="ED69" s="137" t="e">
        <f aca="false">BN69/AL69</f>
        <v>#DIV/0!</v>
      </c>
      <c r="EE69" s="137" t="n">
        <f aca="false">BO69/AM69</f>
        <v>1.00833138674764</v>
      </c>
      <c r="EF69" s="137" t="n">
        <f aca="false">BP69/AN69</f>
        <v>1.00183874965024</v>
      </c>
      <c r="EG69" s="137" t="e">
        <f aca="false">BQ69/AO69</f>
        <v>#DIV/0!</v>
      </c>
      <c r="EH69" s="137" t="n">
        <f aca="false">BR69/AP69</f>
        <v>1.00881387716831</v>
      </c>
      <c r="EI69" s="137" t="n">
        <f aca="false">BS69/AQ69</f>
        <v>1</v>
      </c>
      <c r="EJ69" s="137" t="e">
        <f aca="false">BT69/AR69</f>
        <v>#DIV/0!</v>
      </c>
      <c r="EK69" s="137" t="n">
        <f aca="false">BU69/AS69</f>
        <v>1.01035322777101</v>
      </c>
      <c r="EL69" s="137" t="n">
        <f aca="false">BV69/AT69</f>
        <v>1.00272689548877</v>
      </c>
      <c r="EM69" s="137" t="e">
        <f aca="false">BW69/AU69</f>
        <v>#DIV/0!</v>
      </c>
      <c r="EN69" s="137" t="n">
        <f aca="false">BX69/AV69</f>
        <v>1.01694915254237</v>
      </c>
      <c r="EO69" s="137" t="e">
        <f aca="false">BY69/AW69</f>
        <v>#DIV/0!</v>
      </c>
      <c r="EP69" s="137" t="n">
        <f aca="false">BZ69/AX69</f>
        <v>1.01694915254237</v>
      </c>
      <c r="EQ69" s="137" t="n">
        <f aca="false">CA69/AY69</f>
        <v>0.976744186046512</v>
      </c>
      <c r="ER69" s="137" t="e">
        <f aca="false">CB69/AZ69</f>
        <v>#DIV/0!</v>
      </c>
      <c r="ES69" s="137" t="n">
        <f aca="false">CC69/BA69</f>
        <v>0.976744186046512</v>
      </c>
      <c r="ET69" s="137" t="n">
        <f aca="false">SUM(BL69+BO69+BR69+BU69+BX69+CA69)/SUM(AJ69+AM69+AP69+AS69+AV69+AY69)</f>
        <v>1.01240771920736</v>
      </c>
      <c r="EU69" s="137" t="n">
        <f aca="false">SUM(BM69+BP69+BS69+BV69+BY69+CB69)/SUM(AK69+AN69+AQ69+AT69+AW69+AZ69)</f>
        <v>1.00344846166281</v>
      </c>
      <c r="EV69" s="137" t="n">
        <f aca="false">SUM(BN69+BQ69+BT69+BW69+BZ69+CC69)/SUM(AL69+AO69+AR69+AU69+AX69+BA69)</f>
        <v>1.00214132762313</v>
      </c>
      <c r="EX69" s="154" t="n">
        <v>416</v>
      </c>
      <c r="EY69" s="154" t="n">
        <v>240</v>
      </c>
      <c r="EZ69" s="154" t="n">
        <v>300</v>
      </c>
      <c r="FA69" s="155" t="n">
        <f aca="false">EX69*EY69*EZ69</f>
        <v>29952000</v>
      </c>
      <c r="FB69" s="116"/>
      <c r="FC69" s="156" t="n">
        <f aca="false">AB69/$FA69</f>
        <v>0.0825798611111111</v>
      </c>
      <c r="FD69" s="156" t="n">
        <f aca="false">AC69/$FA69</f>
        <v>0.029735109508547</v>
      </c>
      <c r="FE69" s="157" t="n">
        <f aca="false">AD69/$FA69</f>
        <v>0.00092691639957265</v>
      </c>
      <c r="FF69" s="157" t="n">
        <f aca="false">AE69/$FA69</f>
        <v>0.00172469284188034</v>
      </c>
      <c r="FG69" s="157" t="n">
        <f aca="false">AF69/$FA69</f>
        <v>0</v>
      </c>
      <c r="FH69" s="157" t="n">
        <f aca="false">AG69/$FA69</f>
        <v>0</v>
      </c>
      <c r="FI69" s="157" t="n">
        <f aca="false">AH69/$FA69</f>
        <v>0</v>
      </c>
      <c r="FJ69" s="157" t="n">
        <f aca="false">AI69/$FA69</f>
        <v>0</v>
      </c>
      <c r="FK69" s="157" t="n">
        <f aca="false">AJ69/$FA69</f>
        <v>0.000323985042735043</v>
      </c>
      <c r="FL69" s="157" t="n">
        <f aca="false">AK69/$FA69</f>
        <v>0.000358907585470086</v>
      </c>
      <c r="FM69" s="157" t="n">
        <f aca="false">AL69/$FA69</f>
        <v>0</v>
      </c>
      <c r="FN69" s="157" t="n">
        <f aca="false">AM69/$FA69</f>
        <v>0.000428786057692308</v>
      </c>
      <c r="FO69" s="157" t="n">
        <f aca="false">AN69/$FA69</f>
        <v>0.000835236378205128</v>
      </c>
      <c r="FP69" s="157" t="n">
        <f aca="false">AO69/$FA69</f>
        <v>0</v>
      </c>
      <c r="FQ69" s="157" t="n">
        <f aca="false">AP69/$FA69</f>
        <v>0.000356069711538462</v>
      </c>
      <c r="FR69" s="157" t="n">
        <f aca="false">AQ69/$FA69</f>
        <v>0.000721153846153846</v>
      </c>
      <c r="FS69" s="157" t="n">
        <f aca="false">AR69/$FA69</f>
        <v>0</v>
      </c>
      <c r="FT69" s="157" t="n">
        <f aca="false">AS69/$FA69</f>
        <v>0.000164463141025641</v>
      </c>
      <c r="FU69" s="157" t="n">
        <f aca="false">AT69/$FA69</f>
        <v>0.000563201121794872</v>
      </c>
      <c r="FV69" s="157" t="n">
        <f aca="false">AU69/$FA69</f>
        <v>0</v>
      </c>
      <c r="FW69" s="157" t="n">
        <f aca="false">AV69/$FA69</f>
        <v>9.84909188034188E-006</v>
      </c>
      <c r="FX69" s="157" t="n">
        <f aca="false">AW69/$FA69</f>
        <v>0</v>
      </c>
      <c r="FY69" s="157" t="n">
        <f aca="false">AX69/$FA69</f>
        <v>9.84909188034188E-006</v>
      </c>
      <c r="FZ69" s="157" t="n">
        <f aca="false">AY69/$FA69</f>
        <v>5.74252136752137E-006</v>
      </c>
      <c r="GA69" s="157" t="n">
        <f aca="false">AZ69/$FA69</f>
        <v>0</v>
      </c>
      <c r="GB69" s="157" t="n">
        <f aca="false">BA69/$FA69</f>
        <v>5.74252136752137E-006</v>
      </c>
      <c r="GC69" s="157" t="n">
        <f aca="false">SUM(FK69,FN69,FQ69,FT69,FW69,FZ69)</f>
        <v>0.00128889556623932</v>
      </c>
      <c r="GD69" s="157" t="n">
        <f aca="false">SUM(FL69,FO69,FR69,FU69,FX69,GA69)</f>
        <v>0.00247849893162393</v>
      </c>
      <c r="GE69" s="157" t="n">
        <f aca="false">SUM(FM69,FP69,FS69,FV69,FY69,GB69)</f>
        <v>1.55916132478632E-005</v>
      </c>
      <c r="GF69" s="116"/>
      <c r="GG69" s="156" t="n">
        <f aca="false">BD69/$FA69</f>
        <v>0.0824762954059829</v>
      </c>
      <c r="GH69" s="156" t="n">
        <f aca="false">BE69/$FA69</f>
        <v>0.0298248864850427</v>
      </c>
      <c r="GI69" s="156" t="n">
        <f aca="false">BF69/$FA69</f>
        <v>0.000923911591880342</v>
      </c>
      <c r="GJ69" s="156" t="n">
        <f aca="false">BG69/$FA69</f>
        <v>0.00166012286324786</v>
      </c>
      <c r="GK69" s="156" t="n">
        <f aca="false">BH69/$FA69</f>
        <v>6.40024038461538E-005</v>
      </c>
      <c r="GL69" s="156" t="n">
        <f aca="false">BI69/$FA69</f>
        <v>0</v>
      </c>
      <c r="GM69" s="156" t="n">
        <f aca="false">BJ69/$FA69</f>
        <v>0</v>
      </c>
      <c r="GN69" s="156" t="n">
        <f aca="false">BK69/$FA69</f>
        <v>0</v>
      </c>
      <c r="GO69" s="156" t="n">
        <f aca="false">BL69/$FA69</f>
        <v>0.000331530448717949</v>
      </c>
      <c r="GP69" s="156" t="n">
        <f aca="false">BM69/$FA69</f>
        <v>0.000364383012820513</v>
      </c>
      <c r="GQ69" s="156" t="n">
        <f aca="false">BN69/$FA69</f>
        <v>0</v>
      </c>
      <c r="GR69" s="156" t="n">
        <f aca="false">BO69/$FA69</f>
        <v>0.00043235844017094</v>
      </c>
      <c r="GS69" s="156" t="n">
        <f aca="false">BP69/$FA69</f>
        <v>0.000836772168803419</v>
      </c>
      <c r="GT69" s="156" t="n">
        <f aca="false">BQ69/$FA69</f>
        <v>0</v>
      </c>
      <c r="GU69" s="156" t="n">
        <f aca="false">BR69/$FA69</f>
        <v>0.000359208066239316</v>
      </c>
      <c r="GV69" s="156" t="n">
        <f aca="false">BS69/$FA69</f>
        <v>0.000721153846153846</v>
      </c>
      <c r="GW69" s="156" t="n">
        <f aca="false">BT69/$FA69</f>
        <v>0</v>
      </c>
      <c r="GX69" s="156" t="n">
        <f aca="false">BU69/$FA69</f>
        <v>0.000166165865384615</v>
      </c>
      <c r="GY69" s="156" t="n">
        <f aca="false">BV69/$FA69</f>
        <v>0.000564736912393162</v>
      </c>
      <c r="GZ69" s="156" t="n">
        <f aca="false">BW69/$FA69</f>
        <v>0</v>
      </c>
      <c r="HA69" s="156" t="n">
        <f aca="false">BX69/$FA69</f>
        <v>1.00160256410256E-005</v>
      </c>
      <c r="HB69" s="156" t="n">
        <f aca="false">BY69/$FA69</f>
        <v>0</v>
      </c>
      <c r="HC69" s="156" t="n">
        <f aca="false">BZ69/$FA69</f>
        <v>1.00160256410256E-005</v>
      </c>
      <c r="HD69" s="156" t="n">
        <f aca="false">CA69/$FA69</f>
        <v>5.60897435897436E-006</v>
      </c>
      <c r="HE69" s="156" t="n">
        <f aca="false">CB69/$FA69</f>
        <v>0</v>
      </c>
      <c r="HF69" s="156" t="n">
        <f aca="false">CC69/$FA69</f>
        <v>5.60897435897436E-006</v>
      </c>
      <c r="HG69" s="157" t="n">
        <f aca="false">SUM(GO69,GR69,GU69,GX69,HA69,HD69)</f>
        <v>0.00130488782051282</v>
      </c>
      <c r="HH69" s="157" t="n">
        <f aca="false">SUM(GP69,GS69,GV69,GY69,HB69,HE69)</f>
        <v>0.00248704594017094</v>
      </c>
      <c r="HI69" s="157" t="n">
        <f aca="false">SUM(GQ69,GT69,GW69,GZ69,HC69,HF69)</f>
        <v>1.562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0" t="n">
        <v>143.3712</v>
      </c>
      <c r="E70" s="201" t="n">
        <v>29.5532</v>
      </c>
      <c r="F70" s="201" t="n">
        <v>35.4359</v>
      </c>
      <c r="G70" s="201" t="n">
        <v>36.5874</v>
      </c>
      <c r="H70" s="201" t="n">
        <v>701.002</v>
      </c>
      <c r="I70" s="201" t="n">
        <v>1.747</v>
      </c>
      <c r="J70" s="173" t="n">
        <f aca="false">H70/3600</f>
        <v>0.194722777777778</v>
      </c>
      <c r="L70" s="200" t="n">
        <v>143.564</v>
      </c>
      <c r="M70" s="201" t="n">
        <v>29.5478</v>
      </c>
      <c r="N70" s="201" t="n">
        <v>35.4341</v>
      </c>
      <c r="O70" s="201" t="n">
        <v>36.5858</v>
      </c>
      <c r="P70" s="201" t="n">
        <v>699.723</v>
      </c>
      <c r="Q70" s="201" t="n">
        <v>1.794</v>
      </c>
      <c r="R70" s="173" t="n">
        <f aca="false">P70/3600</f>
        <v>0.1943675</v>
      </c>
      <c r="S70" s="143"/>
      <c r="T70" s="174"/>
      <c r="U70" s="175"/>
      <c r="V70" s="175"/>
      <c r="W70" s="174"/>
      <c r="X70" s="175"/>
      <c r="Y70" s="176"/>
      <c r="AA70" s="103"/>
      <c r="AB70" s="183" t="n">
        <v>1244165</v>
      </c>
      <c r="AC70" s="184" t="n">
        <v>449034</v>
      </c>
      <c r="AD70" s="184" t="n">
        <v>16818</v>
      </c>
      <c r="AE70" s="184" t="n">
        <v>27743</v>
      </c>
      <c r="AF70" s="184" t="n">
        <v>0</v>
      </c>
      <c r="AG70" s="184" t="n">
        <v>0</v>
      </c>
      <c r="AH70" s="184" t="n">
        <v>0</v>
      </c>
      <c r="AI70" s="184" t="n">
        <v>0</v>
      </c>
      <c r="AJ70" s="184" t="n">
        <v>4899</v>
      </c>
      <c r="AK70" s="184" t="n">
        <v>5102</v>
      </c>
      <c r="AL70" s="184" t="n">
        <v>0</v>
      </c>
      <c r="AM70" s="184" t="n">
        <v>10670</v>
      </c>
      <c r="AN70" s="184" t="n">
        <v>20848</v>
      </c>
      <c r="AO70" s="184" t="n">
        <v>0</v>
      </c>
      <c r="AP70" s="184" t="n">
        <v>9123</v>
      </c>
      <c r="AQ70" s="184" t="n">
        <v>19584</v>
      </c>
      <c r="AR70" s="184" t="n">
        <v>0</v>
      </c>
      <c r="AS70" s="184" t="n">
        <v>3894</v>
      </c>
      <c r="AT70" s="184" t="n">
        <v>15070</v>
      </c>
      <c r="AU70" s="184" t="n">
        <v>0</v>
      </c>
      <c r="AV70" s="184" t="n">
        <v>215</v>
      </c>
      <c r="AW70" s="184" t="n">
        <v>0</v>
      </c>
      <c r="AX70" s="184" t="n">
        <v>215</v>
      </c>
      <c r="AY70" s="184" t="n">
        <v>109</v>
      </c>
      <c r="AZ70" s="184" t="n">
        <v>0</v>
      </c>
      <c r="BA70" s="185" t="n">
        <v>109</v>
      </c>
      <c r="BB70" s="127"/>
      <c r="BC70" s="108"/>
      <c r="BD70" s="128" t="n">
        <v>1247513</v>
      </c>
      <c r="BE70" s="129" t="n">
        <v>450730</v>
      </c>
      <c r="BF70" s="129" t="n">
        <v>16725</v>
      </c>
      <c r="BG70" s="129" t="n">
        <v>26247</v>
      </c>
      <c r="BH70" s="129" t="n">
        <v>1371</v>
      </c>
      <c r="BI70" s="129" t="n">
        <v>0</v>
      </c>
      <c r="BJ70" s="129" t="n">
        <v>0</v>
      </c>
      <c r="BK70" s="129" t="n">
        <v>0</v>
      </c>
      <c r="BL70" s="129" t="n">
        <v>5048</v>
      </c>
      <c r="BM70" s="129" t="n">
        <v>5264</v>
      </c>
      <c r="BN70" s="129" t="n">
        <v>0</v>
      </c>
      <c r="BO70" s="129" t="n">
        <v>11612</v>
      </c>
      <c r="BP70" s="129" t="n">
        <v>23005</v>
      </c>
      <c r="BQ70" s="129" t="n">
        <v>0</v>
      </c>
      <c r="BR70" s="129" t="n">
        <v>10020</v>
      </c>
      <c r="BS70" s="129" t="n">
        <v>21600</v>
      </c>
      <c r="BT70" s="129" t="n">
        <v>0</v>
      </c>
      <c r="BU70" s="129" t="n">
        <v>4207</v>
      </c>
      <c r="BV70" s="129" t="n">
        <v>16665</v>
      </c>
      <c r="BW70" s="129" t="n">
        <v>0</v>
      </c>
      <c r="BX70" s="129" t="n">
        <v>225</v>
      </c>
      <c r="BY70" s="129" t="n">
        <v>0</v>
      </c>
      <c r="BZ70" s="129" t="n">
        <v>225</v>
      </c>
      <c r="CA70" s="129" t="n">
        <v>111</v>
      </c>
      <c r="CB70" s="129" t="n">
        <v>0</v>
      </c>
      <c r="CC70" s="131" t="n">
        <v>111</v>
      </c>
      <c r="CF70" s="189" t="n">
        <f aca="false">AE70/$AB70</f>
        <v>0.0222984893482778</v>
      </c>
      <c r="CG70" s="190" t="n">
        <f aca="false">AF70/$AC70</f>
        <v>0</v>
      </c>
      <c r="CH70" s="190" t="n">
        <f aca="false">AH70/$AB70</f>
        <v>0</v>
      </c>
      <c r="CI70" s="190" t="n">
        <f aca="false">AI70/$AC70</f>
        <v>0</v>
      </c>
      <c r="CJ70" s="190" t="n">
        <f aca="false">AK70/$AB70</f>
        <v>0.00410074226489252</v>
      </c>
      <c r="CK70" s="190" t="n">
        <f aca="false">AL70/$AC70</f>
        <v>0</v>
      </c>
      <c r="CL70" s="190" t="n">
        <f aca="false">AN70/$AB70</f>
        <v>0.0167566199017011</v>
      </c>
      <c r="CM70" s="190" t="n">
        <f aca="false">AO70/$AC70</f>
        <v>0</v>
      </c>
      <c r="CN70" s="190" t="n">
        <f aca="false">AQ70/$AB70</f>
        <v>0.0157406774824883</v>
      </c>
      <c r="CO70" s="190" t="n">
        <f aca="false">AR70/$AC70</f>
        <v>0</v>
      </c>
      <c r="CP70" s="190" t="n">
        <f aca="false">AT70/$AB70</f>
        <v>0.0121125413429891</v>
      </c>
      <c r="CQ70" s="190" t="n">
        <f aca="false">AU70/$AC70</f>
        <v>0</v>
      </c>
      <c r="CR70" s="190" t="n">
        <f aca="false">AW70/$AB70</f>
        <v>0</v>
      </c>
      <c r="CS70" s="190" t="n">
        <f aca="false">AX70/$AC70</f>
        <v>0.000478805613828797</v>
      </c>
      <c r="CT70" s="190" t="n">
        <f aca="false">AZ70/$AB70</f>
        <v>0</v>
      </c>
      <c r="CU70" s="191" t="n">
        <f aca="false">BA70/$AC70</f>
        <v>0.000242743311196925</v>
      </c>
      <c r="CV70" s="190" t="n">
        <f aca="false">CJ70+CL70+CN70+CP70+CR70+CT70</f>
        <v>0.048710580992071</v>
      </c>
      <c r="CW70" s="192" t="n">
        <f aca="false">CK70+CM70+CO70+CQ70+CS70+CU70</f>
        <v>0.000721548925025722</v>
      </c>
      <c r="CX70" s="116"/>
      <c r="CY70" s="116"/>
      <c r="CZ70" s="189" t="n">
        <f aca="false">BG70/$BD70</f>
        <v>0.0210394601098345</v>
      </c>
      <c r="DA70" s="190" t="n">
        <f aca="false">BH70/$BE70</f>
        <v>0.00304173230093404</v>
      </c>
      <c r="DB70" s="190" t="n">
        <f aca="false">BJ70/$BD70</f>
        <v>0</v>
      </c>
      <c r="DC70" s="190" t="n">
        <f aca="false">BK70/$BE70</f>
        <v>0</v>
      </c>
      <c r="DD70" s="190" t="n">
        <f aca="false">BM70/$BD70</f>
        <v>0.00421959530682245</v>
      </c>
      <c r="DE70" s="190" t="n">
        <f aca="false">BN70/$BE70</f>
        <v>0</v>
      </c>
      <c r="DF70" s="190" t="n">
        <f aca="false">BP70/$BD70</f>
        <v>0.0184406895960202</v>
      </c>
      <c r="DG70" s="190" t="n">
        <f aca="false">BQ70/$BE70</f>
        <v>0</v>
      </c>
      <c r="DH70" s="190" t="n">
        <f aca="false">BS70/$BD70</f>
        <v>0.017314448827387</v>
      </c>
      <c r="DI70" s="190" t="n">
        <f aca="false">BT70/$BE70</f>
        <v>0</v>
      </c>
      <c r="DJ70" s="190" t="n">
        <f aca="false">BV70/$BD70</f>
        <v>0.0133585782272409</v>
      </c>
      <c r="DK70" s="190" t="n">
        <f aca="false">BW70/$BE70</f>
        <v>0</v>
      </c>
      <c r="DL70" s="190" t="n">
        <f aca="false">BY70/$BD70</f>
        <v>0</v>
      </c>
      <c r="DM70" s="190" t="n">
        <f aca="false">BZ70/$BE70</f>
        <v>0.000499190202560291</v>
      </c>
      <c r="DN70" s="190" t="n">
        <f aca="false">CB70/$BD70</f>
        <v>0</v>
      </c>
      <c r="DO70" s="192" t="n">
        <f aca="false">CC70/$BE70</f>
        <v>0.00024626716659641</v>
      </c>
      <c r="DP70" s="190" t="n">
        <f aca="false">DD70+DF70+DH70+DJ70+DL70+DN70</f>
        <v>0.0533333119574706</v>
      </c>
      <c r="DQ70" s="192" t="n">
        <f aca="false">DE70+DG70+DI70+DK70+DM70+DO70</f>
        <v>0.000745457369156701</v>
      </c>
      <c r="DR70" s="116"/>
      <c r="DS70" s="116"/>
      <c r="DT70" s="137" t="n">
        <f aca="false">BD70/AB70</f>
        <v>1.00269096140785</v>
      </c>
      <c r="DU70" s="137" t="n">
        <f aca="false">BE70/AC70</f>
        <v>1.00377699684211</v>
      </c>
      <c r="DV70" s="137" t="n">
        <f aca="false">BF70/AD70</f>
        <v>0.994470210488762</v>
      </c>
      <c r="DW70" s="137" t="n">
        <f aca="false">BG70/AE70</f>
        <v>0.946076487762679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.03041437027965</v>
      </c>
      <c r="EC70" s="137" t="n">
        <f aca="false">BM70/AK70</f>
        <v>1.03175225401803</v>
      </c>
      <c r="ED70" s="137" t="e">
        <f aca="false">BN70/AL70</f>
        <v>#DIV/0!</v>
      </c>
      <c r="EE70" s="137" t="n">
        <f aca="false">BO70/AM70</f>
        <v>1.08828491096532</v>
      </c>
      <c r="EF70" s="137" t="n">
        <f aca="false">BP70/AN70</f>
        <v>1.103463161934</v>
      </c>
      <c r="EG70" s="137" t="e">
        <f aca="false">BQ70/AO70</f>
        <v>#DIV/0!</v>
      </c>
      <c r="EH70" s="137" t="n">
        <f aca="false">BR70/AP70</f>
        <v>1.09832292009208</v>
      </c>
      <c r="EI70" s="137" t="n">
        <f aca="false">BS70/AQ70</f>
        <v>1.10294117647059</v>
      </c>
      <c r="EJ70" s="137" t="e">
        <f aca="false">BT70/AR70</f>
        <v>#DIV/0!</v>
      </c>
      <c r="EK70" s="137" t="n">
        <f aca="false">BU70/AS70</f>
        <v>1.0803800719055</v>
      </c>
      <c r="EL70" s="137" t="n">
        <f aca="false">BV70/AT70</f>
        <v>1.10583941605839</v>
      </c>
      <c r="EM70" s="137" t="e">
        <f aca="false">BW70/AU70</f>
        <v>#DIV/0!</v>
      </c>
      <c r="EN70" s="137" t="n">
        <f aca="false">BX70/AV70</f>
        <v>1.04651162790698</v>
      </c>
      <c r="EO70" s="137" t="e">
        <f aca="false">BY70/AW70</f>
        <v>#DIV/0!</v>
      </c>
      <c r="EP70" s="137" t="n">
        <f aca="false">BZ70/AX70</f>
        <v>1.04651162790698</v>
      </c>
      <c r="EQ70" s="137" t="n">
        <f aca="false">CA70/AY70</f>
        <v>1.01834862385321</v>
      </c>
      <c r="ER70" s="137" t="e">
        <f aca="false">CB70/AZ70</f>
        <v>#DIV/0!</v>
      </c>
      <c r="ES70" s="137" t="n">
        <f aca="false">CC70/BA70</f>
        <v>1.01834862385321</v>
      </c>
      <c r="ET70" s="137" t="n">
        <f aca="false">SUM(BL70+BO70+BR70+BU70+BX70+CA70)/SUM(AJ70+AM70+AP70+AS70+AV70+AY70)</f>
        <v>1.08000691802145</v>
      </c>
      <c r="EU70" s="137" t="n">
        <f aca="false">SUM(BM70+BP70+BS70+BV70+BY70+CB70)/SUM(AK70+AN70+AQ70+AT70+AW70+AZ70)</f>
        <v>1.09784832684311</v>
      </c>
      <c r="EV70" s="137" t="n">
        <f aca="false">SUM(BN70+BQ70+BT70+BW70+BZ70+CC70)/SUM(AL70+AO70+AR70+AU70+AX70+BA70)</f>
        <v>1.03703703703704</v>
      </c>
      <c r="EX70" s="154" t="n">
        <v>416</v>
      </c>
      <c r="EY70" s="154" t="n">
        <v>240</v>
      </c>
      <c r="EZ70" s="154" t="n">
        <v>300</v>
      </c>
      <c r="FA70" s="155" t="n">
        <f aca="false">EX70*EY70*EZ70</f>
        <v>29952000</v>
      </c>
      <c r="FB70" s="116"/>
      <c r="FC70" s="156" t="n">
        <f aca="false">AB70/$FA70</f>
        <v>0.0415386284722222</v>
      </c>
      <c r="FD70" s="156" t="n">
        <f aca="false">AC70/$FA70</f>
        <v>0.0149917868589744</v>
      </c>
      <c r="FE70" s="157" t="n">
        <f aca="false">AD70/$FA70</f>
        <v>0.000561498397435898</v>
      </c>
      <c r="FF70" s="157" t="n">
        <f aca="false">AE70/$FA70</f>
        <v>0.000926248664529915</v>
      </c>
      <c r="FG70" s="157" t="n">
        <f aca="false">AF70/$FA70</f>
        <v>0</v>
      </c>
      <c r="FH70" s="157" t="n">
        <f aca="false">AG70/$FA70</f>
        <v>0</v>
      </c>
      <c r="FI70" s="157" t="n">
        <f aca="false">AH70/$FA70</f>
        <v>0</v>
      </c>
      <c r="FJ70" s="157" t="n">
        <f aca="false">AI70/$FA70</f>
        <v>0</v>
      </c>
      <c r="FK70" s="157" t="n">
        <f aca="false">AJ70/$FA70</f>
        <v>0.000163561698717949</v>
      </c>
      <c r="FL70" s="157" t="n">
        <f aca="false">AK70/$FA70</f>
        <v>0.000170339209401709</v>
      </c>
      <c r="FM70" s="157" t="n">
        <f aca="false">AL70/$FA70</f>
        <v>0</v>
      </c>
      <c r="FN70" s="157" t="n">
        <f aca="false">AM70/$FA70</f>
        <v>0.000356236645299145</v>
      </c>
      <c r="FO70" s="157" t="n">
        <f aca="false">AN70/$FA70</f>
        <v>0.000696047008547009</v>
      </c>
      <c r="FP70" s="157" t="n">
        <f aca="false">AO70/$FA70</f>
        <v>0</v>
      </c>
      <c r="FQ70" s="157" t="n">
        <f aca="false">AP70/$FA70</f>
        <v>0.00030458733974359</v>
      </c>
      <c r="FR70" s="157" t="n">
        <f aca="false">AQ70/$FA70</f>
        <v>0.000653846153846154</v>
      </c>
      <c r="FS70" s="157" t="n">
        <f aca="false">AR70/$FA70</f>
        <v>0</v>
      </c>
      <c r="FT70" s="157" t="n">
        <f aca="false">AS70/$FA70</f>
        <v>0.000130008012820513</v>
      </c>
      <c r="FU70" s="157" t="n">
        <f aca="false">AT70/$FA70</f>
        <v>0.000503138354700855</v>
      </c>
      <c r="FV70" s="157" t="n">
        <f aca="false">AU70/$FA70</f>
        <v>0</v>
      </c>
      <c r="FW70" s="157" t="n">
        <f aca="false">AV70/$FA70</f>
        <v>7.17815170940171E-006</v>
      </c>
      <c r="FX70" s="157" t="n">
        <f aca="false">AW70/$FA70</f>
        <v>0</v>
      </c>
      <c r="FY70" s="157" t="n">
        <f aca="false">AX70/$FA70</f>
        <v>7.17815170940171E-006</v>
      </c>
      <c r="FZ70" s="157" t="n">
        <f aca="false">AY70/$FA70</f>
        <v>3.63915598290598E-006</v>
      </c>
      <c r="GA70" s="157" t="n">
        <f aca="false">AZ70/$FA70</f>
        <v>0</v>
      </c>
      <c r="GB70" s="157" t="n">
        <f aca="false">BA70/$FA70</f>
        <v>3.63915598290598E-006</v>
      </c>
      <c r="GC70" s="157" t="n">
        <f aca="false">SUM(FK70,FN70,FQ70,FT70,FW70,FZ70)</f>
        <v>0.000965211004273504</v>
      </c>
      <c r="GD70" s="157" t="n">
        <f aca="false">SUM(FL70,FO70,FR70,FU70,FX70,GA70)</f>
        <v>0.00202337072649573</v>
      </c>
      <c r="GE70" s="157" t="n">
        <f aca="false">SUM(FM70,FP70,FS70,FV70,FY70,GB70)</f>
        <v>1.08173076923077E-005</v>
      </c>
      <c r="GF70" s="116"/>
      <c r="GG70" s="156" t="n">
        <f aca="false">BD70/$FA70</f>
        <v>0.0416504073183761</v>
      </c>
      <c r="GH70" s="156" t="n">
        <f aca="false">BE70/$FA70</f>
        <v>0.0150484107905983</v>
      </c>
      <c r="GI70" s="156" t="n">
        <f aca="false">BF70/$FA70</f>
        <v>0.00055839342948718</v>
      </c>
      <c r="GJ70" s="156" t="n">
        <f aca="false">BG70/$FA70</f>
        <v>0.000876302083333333</v>
      </c>
      <c r="GK70" s="156" t="n">
        <f aca="false">BH70/$FA70</f>
        <v>4.57732371794872E-005</v>
      </c>
      <c r="GL70" s="156" t="n">
        <f aca="false">BI70/$FA70</f>
        <v>0</v>
      </c>
      <c r="GM70" s="156" t="n">
        <f aca="false">BJ70/$FA70</f>
        <v>0</v>
      </c>
      <c r="GN70" s="156" t="n">
        <f aca="false">BK70/$FA70</f>
        <v>0</v>
      </c>
      <c r="GO70" s="156" t="n">
        <f aca="false">BL70/$FA70</f>
        <v>0.000168536324786325</v>
      </c>
      <c r="GP70" s="156" t="n">
        <f aca="false">BM70/$FA70</f>
        <v>0.000175747863247863</v>
      </c>
      <c r="GQ70" s="156" t="n">
        <f aca="false">BN70/$FA70</f>
        <v>0</v>
      </c>
      <c r="GR70" s="156" t="n">
        <f aca="false">BO70/$FA70</f>
        <v>0.000387686965811966</v>
      </c>
      <c r="GS70" s="156" t="n">
        <f aca="false">BP70/$FA70</f>
        <v>0.000768062232905983</v>
      </c>
      <c r="GT70" s="156" t="n">
        <f aca="false">BQ70/$FA70</f>
        <v>0</v>
      </c>
      <c r="GU70" s="156" t="n">
        <f aca="false">BR70/$FA70</f>
        <v>0.000334535256410256</v>
      </c>
      <c r="GV70" s="156" t="n">
        <f aca="false">BS70/$FA70</f>
        <v>0.000721153846153846</v>
      </c>
      <c r="GW70" s="156" t="n">
        <f aca="false">BT70/$FA70</f>
        <v>0</v>
      </c>
      <c r="GX70" s="156" t="n">
        <f aca="false">BU70/$FA70</f>
        <v>0.000140458066239316</v>
      </c>
      <c r="GY70" s="156" t="n">
        <f aca="false">BV70/$FA70</f>
        <v>0.000556390224358974</v>
      </c>
      <c r="GZ70" s="156" t="n">
        <f aca="false">BW70/$FA70</f>
        <v>0</v>
      </c>
      <c r="HA70" s="156" t="n">
        <f aca="false">BX70/$FA70</f>
        <v>7.51201923076923E-006</v>
      </c>
      <c r="HB70" s="156" t="n">
        <f aca="false">BY70/$FA70</f>
        <v>0</v>
      </c>
      <c r="HC70" s="156" t="n">
        <f aca="false">BZ70/$FA70</f>
        <v>7.51201923076923E-006</v>
      </c>
      <c r="HD70" s="156" t="n">
        <f aca="false">CA70/$FA70</f>
        <v>3.70592948717949E-006</v>
      </c>
      <c r="HE70" s="156" t="n">
        <f aca="false">CB70/$FA70</f>
        <v>0</v>
      </c>
      <c r="HF70" s="156" t="n">
        <f aca="false">CC70/$FA70</f>
        <v>3.70592948717949E-006</v>
      </c>
      <c r="HG70" s="157" t="n">
        <f aca="false">SUM(GO70,GR70,GU70,GX70,HA70,HD70)</f>
        <v>0.00104243456196581</v>
      </c>
      <c r="HH70" s="157" t="n">
        <f aca="false">SUM(GP70,GS70,GV70,GY70,HB70,HE70)</f>
        <v>0.00222135416666667</v>
      </c>
      <c r="HI70" s="157" t="n">
        <f aca="false">SUM(GQ70,GT70,GW70,GZ70,HC70,HF70)</f>
        <v>1.12179487179487E-005</v>
      </c>
    </row>
    <row r="71" customFormat="false" ht="12" hidden="false" customHeight="false" outlineLevel="0" collapsed="false">
      <c r="A71" s="206" t="s">
        <v>142</v>
      </c>
      <c r="B71" s="206" t="s">
        <v>108</v>
      </c>
      <c r="C71" s="206" t="n">
        <v>22</v>
      </c>
      <c r="D71" s="207"/>
      <c r="E71" s="208"/>
      <c r="F71" s="208"/>
      <c r="G71" s="208"/>
      <c r="H71" s="208"/>
      <c r="I71" s="208"/>
      <c r="J71" s="209"/>
      <c r="K71" s="210"/>
      <c r="L71" s="207"/>
      <c r="M71" s="208"/>
      <c r="N71" s="208"/>
      <c r="O71" s="208"/>
      <c r="P71" s="208"/>
      <c r="Q71" s="208"/>
      <c r="R71" s="209"/>
      <c r="S71" s="211"/>
      <c r="T71" s="212"/>
      <c r="U71" s="213"/>
      <c r="V71" s="214"/>
      <c r="W71" s="212"/>
      <c r="X71" s="213"/>
      <c r="Y71" s="214"/>
      <c r="AA71" s="103"/>
      <c r="AB71" s="215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7"/>
      <c r="BB71" s="127"/>
      <c r="BC71" s="108"/>
      <c r="BD71" s="215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7"/>
      <c r="CF71" s="150"/>
      <c r="CG71" s="151"/>
      <c r="CH71" s="151"/>
      <c r="CI71" s="151"/>
      <c r="CJ71" s="151"/>
      <c r="CK71" s="151"/>
      <c r="CL71" s="151"/>
      <c r="CM71" s="151"/>
      <c r="CN71" s="151"/>
      <c r="CO71" s="151"/>
      <c r="CP71" s="151"/>
      <c r="CQ71" s="151"/>
      <c r="CR71" s="151"/>
      <c r="CS71" s="151"/>
      <c r="CT71" s="151"/>
      <c r="CU71" s="152"/>
      <c r="CV71" s="151"/>
      <c r="CW71" s="153"/>
      <c r="CX71" s="116"/>
      <c r="CY71" s="116"/>
      <c r="CZ71" s="218"/>
      <c r="DA71" s="204"/>
      <c r="DB71" s="204"/>
      <c r="DC71" s="204"/>
      <c r="DD71" s="204"/>
      <c r="DE71" s="204"/>
      <c r="DF71" s="204"/>
      <c r="DG71" s="204"/>
      <c r="DH71" s="204"/>
      <c r="DI71" s="204"/>
      <c r="DJ71" s="204"/>
      <c r="DK71" s="204"/>
      <c r="DL71" s="204"/>
      <c r="DM71" s="204"/>
      <c r="DN71" s="204"/>
      <c r="DO71" s="205"/>
      <c r="DP71" s="204"/>
      <c r="DQ71" s="205"/>
      <c r="DR71" s="116"/>
      <c r="DS71" s="116"/>
      <c r="DT71" s="137"/>
      <c r="DU71" s="137"/>
      <c r="DV71" s="137"/>
      <c r="DW71" s="137"/>
      <c r="DX71" s="137"/>
      <c r="DY71" s="137"/>
      <c r="DZ71" s="137"/>
      <c r="EA71" s="137"/>
      <c r="EB71" s="137"/>
      <c r="EC71" s="137"/>
      <c r="ED71" s="137"/>
      <c r="EE71" s="137"/>
      <c r="EF71" s="137"/>
      <c r="EG71" s="137"/>
      <c r="EH71" s="137"/>
      <c r="EI71" s="137"/>
      <c r="EJ71" s="137"/>
      <c r="EK71" s="137"/>
      <c r="EL71" s="137"/>
      <c r="EM71" s="137"/>
      <c r="EN71" s="137"/>
      <c r="EO71" s="137"/>
      <c r="EP71" s="137"/>
      <c r="EQ71" s="137"/>
      <c r="ER71" s="137"/>
      <c r="ES71" s="137"/>
      <c r="ET71" s="137"/>
      <c r="EU71" s="137"/>
      <c r="EV71" s="137"/>
      <c r="EX71" s="154" t="n">
        <v>1280</v>
      </c>
      <c r="EY71" s="154" t="n">
        <v>720</v>
      </c>
      <c r="EZ71" s="154" t="n">
        <v>600</v>
      </c>
      <c r="FA71" s="155" t="n">
        <f aca="false">EX71*EY71*EZ71</f>
        <v>552960000</v>
      </c>
      <c r="FB71" s="116"/>
      <c r="FC71" s="156"/>
      <c r="FD71" s="156"/>
      <c r="FE71" s="157"/>
      <c r="FF71" s="157"/>
      <c r="FG71" s="157"/>
      <c r="FH71" s="157"/>
      <c r="FI71" s="157"/>
      <c r="FJ71" s="157"/>
      <c r="FK71" s="157"/>
      <c r="FL71" s="157"/>
      <c r="FM71" s="157"/>
      <c r="FN71" s="157"/>
      <c r="FO71" s="157"/>
      <c r="FP71" s="157"/>
      <c r="FQ71" s="157"/>
      <c r="FR71" s="157"/>
      <c r="FS71" s="157"/>
      <c r="FT71" s="157"/>
      <c r="FU71" s="157"/>
      <c r="FV71" s="157"/>
      <c r="FW71" s="157"/>
      <c r="FX71" s="157"/>
      <c r="FY71" s="157"/>
      <c r="FZ71" s="157"/>
      <c r="GA71" s="157"/>
      <c r="GB71" s="157"/>
      <c r="GC71" s="157"/>
      <c r="GD71" s="157"/>
      <c r="GE71" s="157"/>
      <c r="GF71" s="116"/>
      <c r="GG71" s="156"/>
      <c r="GH71" s="156"/>
      <c r="GI71" s="156"/>
      <c r="GJ71" s="156"/>
      <c r="GK71" s="156"/>
      <c r="GL71" s="156"/>
      <c r="GM71" s="156"/>
      <c r="GN71" s="156"/>
      <c r="GO71" s="156"/>
      <c r="GP71" s="156"/>
      <c r="GQ71" s="156"/>
      <c r="GR71" s="156"/>
      <c r="GS71" s="156"/>
      <c r="GT71" s="156"/>
      <c r="GU71" s="156"/>
      <c r="GV71" s="156"/>
      <c r="GW71" s="156"/>
      <c r="GX71" s="156"/>
      <c r="GY71" s="156"/>
      <c r="GZ71" s="156"/>
      <c r="HA71" s="156"/>
      <c r="HB71" s="156"/>
      <c r="HC71" s="156"/>
      <c r="HD71" s="156"/>
      <c r="HE71" s="156"/>
      <c r="HF71" s="156"/>
      <c r="HG71" s="157"/>
      <c r="HH71" s="157"/>
      <c r="HI71" s="157"/>
    </row>
    <row r="72" customFormat="false" ht="12" hidden="false" customHeight="false" outlineLevel="0" collapsed="false">
      <c r="A72" s="178" t="s">
        <v>143</v>
      </c>
      <c r="B72" s="178"/>
      <c r="C72" s="178" t="n">
        <v>27</v>
      </c>
      <c r="D72" s="219"/>
      <c r="E72" s="220"/>
      <c r="F72" s="220"/>
      <c r="G72" s="220"/>
      <c r="H72" s="220"/>
      <c r="I72" s="220"/>
      <c r="J72" s="221"/>
      <c r="K72" s="210"/>
      <c r="L72" s="219"/>
      <c r="M72" s="220"/>
      <c r="N72" s="220"/>
      <c r="O72" s="220"/>
      <c r="P72" s="220"/>
      <c r="Q72" s="220"/>
      <c r="R72" s="221"/>
      <c r="S72" s="211"/>
      <c r="T72" s="222"/>
      <c r="U72" s="223"/>
      <c r="V72" s="224"/>
      <c r="W72" s="222"/>
      <c r="X72" s="223"/>
      <c r="Y72" s="224"/>
      <c r="AA72" s="103"/>
      <c r="AB72" s="225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7"/>
      <c r="BB72" s="127"/>
      <c r="BC72" s="108"/>
      <c r="BD72" s="225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26"/>
      <c r="BQ72" s="226"/>
      <c r="BR72" s="226"/>
      <c r="BS72" s="226"/>
      <c r="BT72" s="226"/>
      <c r="BU72" s="226"/>
      <c r="BV72" s="226"/>
      <c r="BW72" s="226"/>
      <c r="BX72" s="226"/>
      <c r="BY72" s="226"/>
      <c r="BZ72" s="226"/>
      <c r="CA72" s="226"/>
      <c r="CB72" s="226"/>
      <c r="CC72" s="227"/>
      <c r="CF72" s="169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9"/>
      <c r="CV72" s="137"/>
      <c r="CW72" s="170"/>
      <c r="CX72" s="116"/>
      <c r="CY72" s="116"/>
      <c r="CZ72" s="169"/>
      <c r="DA72" s="137"/>
      <c r="DB72" s="137"/>
      <c r="DC72" s="137"/>
      <c r="DD72" s="137"/>
      <c r="DE72" s="137"/>
      <c r="DF72" s="137"/>
      <c r="DG72" s="137"/>
      <c r="DH72" s="137"/>
      <c r="DI72" s="137"/>
      <c r="DJ72" s="137"/>
      <c r="DK72" s="137"/>
      <c r="DL72" s="137"/>
      <c r="DM72" s="137"/>
      <c r="DN72" s="137"/>
      <c r="DO72" s="170"/>
      <c r="DP72" s="137"/>
      <c r="DQ72" s="170"/>
      <c r="DR72" s="116"/>
      <c r="DS72" s="116"/>
      <c r="DT72" s="137"/>
      <c r="DU72" s="137"/>
      <c r="DV72" s="137"/>
      <c r="DW72" s="137"/>
      <c r="DX72" s="137"/>
      <c r="DY72" s="137"/>
      <c r="DZ72" s="137"/>
      <c r="EA72" s="137"/>
      <c r="EB72" s="137"/>
      <c r="EC72" s="137"/>
      <c r="ED72" s="137"/>
      <c r="EE72" s="137"/>
      <c r="EF72" s="137"/>
      <c r="EG72" s="137"/>
      <c r="EH72" s="137"/>
      <c r="EI72" s="137"/>
      <c r="EJ72" s="137"/>
      <c r="EK72" s="137"/>
      <c r="EL72" s="137"/>
      <c r="EM72" s="137"/>
      <c r="EN72" s="137"/>
      <c r="EO72" s="137"/>
      <c r="EP72" s="137"/>
      <c r="EQ72" s="137"/>
      <c r="ER72" s="137"/>
      <c r="ES72" s="137"/>
      <c r="ET72" s="137"/>
      <c r="EU72" s="137"/>
      <c r="EV72" s="137"/>
      <c r="EX72" s="154" t="n">
        <v>1280</v>
      </c>
      <c r="EY72" s="154" t="n">
        <v>720</v>
      </c>
      <c r="EZ72" s="154" t="n">
        <v>600</v>
      </c>
      <c r="FA72" s="155" t="n">
        <f aca="false">EX72*EY72*EZ72</f>
        <v>552960000</v>
      </c>
      <c r="FB72" s="116"/>
      <c r="FC72" s="156"/>
      <c r="FD72" s="156"/>
      <c r="FE72" s="157"/>
      <c r="FF72" s="157"/>
      <c r="FG72" s="157"/>
      <c r="FH72" s="157"/>
      <c r="FI72" s="157"/>
      <c r="FJ72" s="157"/>
      <c r="FK72" s="157"/>
      <c r="FL72" s="157"/>
      <c r="FM72" s="157"/>
      <c r="FN72" s="157"/>
      <c r="FO72" s="157"/>
      <c r="FP72" s="157"/>
      <c r="FQ72" s="157"/>
      <c r="FR72" s="157"/>
      <c r="FS72" s="157"/>
      <c r="FT72" s="157"/>
      <c r="FU72" s="157"/>
      <c r="FV72" s="157"/>
      <c r="FW72" s="157"/>
      <c r="FX72" s="157"/>
      <c r="FY72" s="157"/>
      <c r="FZ72" s="157"/>
      <c r="GA72" s="157"/>
      <c r="GB72" s="157"/>
      <c r="GC72" s="157"/>
      <c r="GD72" s="157"/>
      <c r="GE72" s="157"/>
      <c r="GF72" s="116"/>
      <c r="GG72" s="156"/>
      <c r="GH72" s="156"/>
      <c r="GI72" s="156"/>
      <c r="GJ72" s="156"/>
      <c r="GK72" s="156"/>
      <c r="GL72" s="156"/>
      <c r="GM72" s="156"/>
      <c r="GN72" s="156"/>
      <c r="GO72" s="156"/>
      <c r="GP72" s="156"/>
      <c r="GQ72" s="156"/>
      <c r="GR72" s="156"/>
      <c r="GS72" s="156"/>
      <c r="GT72" s="156"/>
      <c r="GU72" s="156"/>
      <c r="GV72" s="156"/>
      <c r="GW72" s="156"/>
      <c r="GX72" s="156"/>
      <c r="GY72" s="156"/>
      <c r="GZ72" s="156"/>
      <c r="HA72" s="156"/>
      <c r="HB72" s="156"/>
      <c r="HC72" s="156"/>
      <c r="HD72" s="156"/>
      <c r="HE72" s="156"/>
      <c r="HF72" s="156"/>
      <c r="HG72" s="157"/>
      <c r="HH72" s="157"/>
      <c r="HI72" s="157"/>
    </row>
    <row r="73" customFormat="false" ht="12" hidden="false" customHeight="false" outlineLevel="0" collapsed="false">
      <c r="A73" s="178"/>
      <c r="B73" s="178"/>
      <c r="C73" s="178" t="n">
        <v>32</v>
      </c>
      <c r="D73" s="219"/>
      <c r="E73" s="220"/>
      <c r="F73" s="220"/>
      <c r="G73" s="220"/>
      <c r="H73" s="220"/>
      <c r="I73" s="220"/>
      <c r="J73" s="221"/>
      <c r="K73" s="210"/>
      <c r="L73" s="219"/>
      <c r="M73" s="220"/>
      <c r="N73" s="220"/>
      <c r="O73" s="220"/>
      <c r="P73" s="220"/>
      <c r="Q73" s="220"/>
      <c r="R73" s="221"/>
      <c r="S73" s="211"/>
      <c r="T73" s="222"/>
      <c r="U73" s="223"/>
      <c r="V73" s="224"/>
      <c r="W73" s="222"/>
      <c r="X73" s="223"/>
      <c r="Y73" s="224"/>
      <c r="AA73" s="103"/>
      <c r="AB73" s="225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7"/>
      <c r="BB73" s="127"/>
      <c r="BC73" s="108"/>
      <c r="BD73" s="225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26"/>
      <c r="BQ73" s="226"/>
      <c r="BR73" s="226"/>
      <c r="BS73" s="226"/>
      <c r="BT73" s="226"/>
      <c r="BU73" s="226"/>
      <c r="BV73" s="226"/>
      <c r="BW73" s="226"/>
      <c r="BX73" s="226"/>
      <c r="BY73" s="226"/>
      <c r="BZ73" s="226"/>
      <c r="CA73" s="226"/>
      <c r="CB73" s="226"/>
      <c r="CC73" s="227"/>
      <c r="CF73" s="169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9"/>
      <c r="CV73" s="137"/>
      <c r="CW73" s="170"/>
      <c r="CX73" s="116"/>
      <c r="CY73" s="116"/>
      <c r="CZ73" s="169"/>
      <c r="DA73" s="137"/>
      <c r="DB73" s="137"/>
      <c r="DC73" s="137"/>
      <c r="DD73" s="137"/>
      <c r="DE73" s="137"/>
      <c r="DF73" s="137"/>
      <c r="DG73" s="137"/>
      <c r="DH73" s="137"/>
      <c r="DI73" s="137"/>
      <c r="DJ73" s="137"/>
      <c r="DK73" s="137"/>
      <c r="DL73" s="137"/>
      <c r="DM73" s="137"/>
      <c r="DN73" s="137"/>
      <c r="DO73" s="170"/>
      <c r="DP73" s="137"/>
      <c r="DQ73" s="170"/>
      <c r="DR73" s="116"/>
      <c r="DS73" s="116"/>
      <c r="DT73" s="137"/>
      <c r="DU73" s="137"/>
      <c r="DV73" s="137"/>
      <c r="DW73" s="137"/>
      <c r="DX73" s="137"/>
      <c r="DY73" s="137"/>
      <c r="DZ73" s="137"/>
      <c r="EA73" s="137"/>
      <c r="EB73" s="137"/>
      <c r="EC73" s="137"/>
      <c r="ED73" s="137"/>
      <c r="EE73" s="137"/>
      <c r="EF73" s="137"/>
      <c r="EG73" s="137"/>
      <c r="EH73" s="137"/>
      <c r="EI73" s="137"/>
      <c r="EJ73" s="137"/>
      <c r="EK73" s="137"/>
      <c r="EL73" s="137"/>
      <c r="EM73" s="137"/>
      <c r="EN73" s="137"/>
      <c r="EO73" s="137"/>
      <c r="EP73" s="137"/>
      <c r="EQ73" s="137"/>
      <c r="ER73" s="137"/>
      <c r="ES73" s="137"/>
      <c r="ET73" s="137"/>
      <c r="EU73" s="137"/>
      <c r="EV73" s="137"/>
      <c r="EX73" s="154" t="n">
        <v>1280</v>
      </c>
      <c r="EY73" s="154" t="n">
        <v>720</v>
      </c>
      <c r="EZ73" s="154" t="n">
        <v>600</v>
      </c>
      <c r="FA73" s="155" t="n">
        <f aca="false">EX73*EY73*EZ73</f>
        <v>552960000</v>
      </c>
      <c r="FB73" s="116"/>
      <c r="FC73" s="156"/>
      <c r="FD73" s="156"/>
      <c r="FE73" s="157"/>
      <c r="FF73" s="157"/>
      <c r="FG73" s="157"/>
      <c r="FH73" s="157"/>
      <c r="FI73" s="157"/>
      <c r="FJ73" s="157"/>
      <c r="FK73" s="157"/>
      <c r="FL73" s="157"/>
      <c r="FM73" s="157"/>
      <c r="FN73" s="157"/>
      <c r="FO73" s="157"/>
      <c r="FP73" s="157"/>
      <c r="FQ73" s="157"/>
      <c r="FR73" s="157"/>
      <c r="FS73" s="157"/>
      <c r="FT73" s="157"/>
      <c r="FU73" s="157"/>
      <c r="FV73" s="157"/>
      <c r="FW73" s="157"/>
      <c r="FX73" s="157"/>
      <c r="FY73" s="157"/>
      <c r="FZ73" s="157"/>
      <c r="GA73" s="157"/>
      <c r="GB73" s="157"/>
      <c r="GC73" s="157"/>
      <c r="GD73" s="157"/>
      <c r="GE73" s="157"/>
      <c r="GF73" s="116"/>
      <c r="GG73" s="156"/>
      <c r="GH73" s="156"/>
      <c r="GI73" s="156"/>
      <c r="GJ73" s="156"/>
      <c r="GK73" s="156"/>
      <c r="GL73" s="156"/>
      <c r="GM73" s="156"/>
      <c r="GN73" s="156"/>
      <c r="GO73" s="156"/>
      <c r="GP73" s="156"/>
      <c r="GQ73" s="156"/>
      <c r="GR73" s="156"/>
      <c r="GS73" s="156"/>
      <c r="GT73" s="156"/>
      <c r="GU73" s="156"/>
      <c r="GV73" s="156"/>
      <c r="GW73" s="156"/>
      <c r="GX73" s="156"/>
      <c r="GY73" s="156"/>
      <c r="GZ73" s="156"/>
      <c r="HA73" s="156"/>
      <c r="HB73" s="156"/>
      <c r="HC73" s="156"/>
      <c r="HD73" s="156"/>
      <c r="HE73" s="156"/>
      <c r="HF73" s="156"/>
      <c r="HG73" s="157"/>
      <c r="HH73" s="157"/>
      <c r="HI73" s="157"/>
    </row>
    <row r="74" customFormat="false" ht="12.75" hidden="false" customHeight="false" outlineLevel="0" collapsed="false">
      <c r="A74" s="178"/>
      <c r="B74" s="182"/>
      <c r="C74" s="182" t="n">
        <v>37</v>
      </c>
      <c r="D74" s="228"/>
      <c r="E74" s="229"/>
      <c r="F74" s="229"/>
      <c r="G74" s="229"/>
      <c r="H74" s="229"/>
      <c r="I74" s="229"/>
      <c r="J74" s="230"/>
      <c r="K74" s="210"/>
      <c r="L74" s="228"/>
      <c r="M74" s="229"/>
      <c r="N74" s="229"/>
      <c r="O74" s="229"/>
      <c r="P74" s="229"/>
      <c r="Q74" s="229"/>
      <c r="R74" s="230"/>
      <c r="S74" s="211"/>
      <c r="T74" s="231"/>
      <c r="U74" s="232"/>
      <c r="V74" s="233"/>
      <c r="W74" s="231"/>
      <c r="X74" s="232"/>
      <c r="Y74" s="233"/>
      <c r="AA74" s="103"/>
      <c r="AB74" s="225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7"/>
      <c r="BB74" s="127"/>
      <c r="BC74" s="108"/>
      <c r="BD74" s="225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26"/>
      <c r="BQ74" s="226"/>
      <c r="BR74" s="226"/>
      <c r="BS74" s="226"/>
      <c r="BT74" s="226"/>
      <c r="BU74" s="226"/>
      <c r="BV74" s="226"/>
      <c r="BW74" s="226"/>
      <c r="BX74" s="226"/>
      <c r="BY74" s="226"/>
      <c r="BZ74" s="226"/>
      <c r="CA74" s="226"/>
      <c r="CB74" s="226"/>
      <c r="CC74" s="227"/>
      <c r="CF74" s="169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9"/>
      <c r="CV74" s="137"/>
      <c r="CW74" s="170"/>
      <c r="CX74" s="116"/>
      <c r="CY74" s="116"/>
      <c r="CZ74" s="169"/>
      <c r="DA74" s="137"/>
      <c r="DB74" s="137"/>
      <c r="DC74" s="137"/>
      <c r="DD74" s="137"/>
      <c r="DE74" s="137"/>
      <c r="DF74" s="137"/>
      <c r="DG74" s="137"/>
      <c r="DH74" s="137"/>
      <c r="DI74" s="137"/>
      <c r="DJ74" s="137"/>
      <c r="DK74" s="137"/>
      <c r="DL74" s="137"/>
      <c r="DM74" s="137"/>
      <c r="DN74" s="137"/>
      <c r="DO74" s="170"/>
      <c r="DP74" s="137"/>
      <c r="DQ74" s="170"/>
      <c r="DR74" s="116"/>
      <c r="DS74" s="116"/>
      <c r="DT74" s="137"/>
      <c r="DU74" s="137"/>
      <c r="DV74" s="137"/>
      <c r="DW74" s="137"/>
      <c r="DX74" s="137"/>
      <c r="DY74" s="137"/>
      <c r="DZ74" s="137"/>
      <c r="EA74" s="137"/>
      <c r="EB74" s="137"/>
      <c r="EC74" s="137"/>
      <c r="ED74" s="137"/>
      <c r="EE74" s="137"/>
      <c r="EF74" s="137"/>
      <c r="EG74" s="137"/>
      <c r="EH74" s="137"/>
      <c r="EI74" s="137"/>
      <c r="EJ74" s="137"/>
      <c r="EK74" s="137"/>
      <c r="EL74" s="137"/>
      <c r="EM74" s="137"/>
      <c r="EN74" s="137"/>
      <c r="EO74" s="137"/>
      <c r="EP74" s="137"/>
      <c r="EQ74" s="137"/>
      <c r="ER74" s="137"/>
      <c r="ES74" s="137"/>
      <c r="ET74" s="137"/>
      <c r="EU74" s="137"/>
      <c r="EV74" s="137"/>
      <c r="EX74" s="154" t="n">
        <v>1280</v>
      </c>
      <c r="EY74" s="154" t="n">
        <v>720</v>
      </c>
      <c r="EZ74" s="154" t="n">
        <v>600</v>
      </c>
      <c r="FA74" s="155" t="n">
        <f aca="false">EX74*EY74*EZ74</f>
        <v>552960000</v>
      </c>
      <c r="FB74" s="116"/>
      <c r="FC74" s="156"/>
      <c r="FD74" s="156"/>
      <c r="FE74" s="157"/>
      <c r="FF74" s="157"/>
      <c r="FG74" s="157"/>
      <c r="FH74" s="157"/>
      <c r="FI74" s="157"/>
      <c r="FJ74" s="157"/>
      <c r="FK74" s="157"/>
      <c r="FL74" s="157"/>
      <c r="FM74" s="157"/>
      <c r="FN74" s="157"/>
      <c r="FO74" s="157"/>
      <c r="FP74" s="157"/>
      <c r="FQ74" s="157"/>
      <c r="FR74" s="157"/>
      <c r="FS74" s="157"/>
      <c r="FT74" s="157"/>
      <c r="FU74" s="157"/>
      <c r="FV74" s="157"/>
      <c r="FW74" s="157"/>
      <c r="FX74" s="157"/>
      <c r="FY74" s="157"/>
      <c r="FZ74" s="157"/>
      <c r="GA74" s="157"/>
      <c r="GB74" s="157"/>
      <c r="GC74" s="157"/>
      <c r="GD74" s="157"/>
      <c r="GE74" s="157"/>
      <c r="GF74" s="116"/>
      <c r="GG74" s="156"/>
      <c r="GH74" s="156"/>
      <c r="GI74" s="156"/>
      <c r="GJ74" s="156"/>
      <c r="GK74" s="156"/>
      <c r="GL74" s="156"/>
      <c r="GM74" s="156"/>
      <c r="GN74" s="156"/>
      <c r="GO74" s="156"/>
      <c r="GP74" s="156"/>
      <c r="GQ74" s="156"/>
      <c r="GR74" s="156"/>
      <c r="GS74" s="156"/>
      <c r="GT74" s="156"/>
      <c r="GU74" s="156"/>
      <c r="GV74" s="156"/>
      <c r="GW74" s="156"/>
      <c r="GX74" s="156"/>
      <c r="GY74" s="156"/>
      <c r="GZ74" s="156"/>
      <c r="HA74" s="156"/>
      <c r="HB74" s="156"/>
      <c r="HC74" s="156"/>
      <c r="HD74" s="156"/>
      <c r="HE74" s="156"/>
      <c r="HF74" s="156"/>
      <c r="HG74" s="157"/>
      <c r="HH74" s="157"/>
      <c r="HI74" s="157"/>
    </row>
    <row r="75" customFormat="false" ht="12" hidden="false" customHeight="false" outlineLevel="0" collapsed="false">
      <c r="A75" s="178"/>
      <c r="B75" s="206" t="s">
        <v>109</v>
      </c>
      <c r="C75" s="206" t="n">
        <v>22</v>
      </c>
      <c r="D75" s="207"/>
      <c r="E75" s="208"/>
      <c r="F75" s="208"/>
      <c r="G75" s="208"/>
      <c r="H75" s="208"/>
      <c r="I75" s="208"/>
      <c r="J75" s="209"/>
      <c r="K75" s="210"/>
      <c r="L75" s="207"/>
      <c r="M75" s="208"/>
      <c r="N75" s="208"/>
      <c r="O75" s="208"/>
      <c r="P75" s="208"/>
      <c r="Q75" s="208"/>
      <c r="R75" s="209"/>
      <c r="S75" s="211"/>
      <c r="T75" s="212"/>
      <c r="U75" s="213"/>
      <c r="V75" s="214"/>
      <c r="W75" s="212"/>
      <c r="X75" s="213"/>
      <c r="Y75" s="214"/>
      <c r="AA75" s="103"/>
      <c r="AB75" s="225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  <c r="AO75" s="226"/>
      <c r="AP75" s="226"/>
      <c r="AQ75" s="226"/>
      <c r="AR75" s="226"/>
      <c r="AS75" s="226"/>
      <c r="AT75" s="226"/>
      <c r="AU75" s="226"/>
      <c r="AV75" s="226"/>
      <c r="AW75" s="226"/>
      <c r="AX75" s="226"/>
      <c r="AY75" s="226"/>
      <c r="AZ75" s="226"/>
      <c r="BA75" s="227"/>
      <c r="BB75" s="127"/>
      <c r="BC75" s="108"/>
      <c r="BD75" s="225"/>
      <c r="BE75" s="226"/>
      <c r="BF75" s="226"/>
      <c r="BG75" s="226"/>
      <c r="BH75" s="226"/>
      <c r="BI75" s="226"/>
      <c r="BJ75" s="226"/>
      <c r="BK75" s="226"/>
      <c r="BL75" s="226"/>
      <c r="BM75" s="226"/>
      <c r="BN75" s="226"/>
      <c r="BO75" s="226"/>
      <c r="BP75" s="226"/>
      <c r="BQ75" s="226"/>
      <c r="BR75" s="226"/>
      <c r="BS75" s="226"/>
      <c r="BT75" s="226"/>
      <c r="BU75" s="226"/>
      <c r="BV75" s="226"/>
      <c r="BW75" s="226"/>
      <c r="BX75" s="226"/>
      <c r="BY75" s="226"/>
      <c r="BZ75" s="226"/>
      <c r="CA75" s="226"/>
      <c r="CB75" s="226"/>
      <c r="CC75" s="227"/>
      <c r="CF75" s="169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9"/>
      <c r="CV75" s="137"/>
      <c r="CW75" s="170"/>
      <c r="CX75" s="116"/>
      <c r="CY75" s="116"/>
      <c r="CZ75" s="169"/>
      <c r="DA75" s="137"/>
      <c r="DB75" s="137"/>
      <c r="DC75" s="137"/>
      <c r="DD75" s="137"/>
      <c r="DE75" s="137"/>
      <c r="DF75" s="137"/>
      <c r="DG75" s="137"/>
      <c r="DH75" s="137"/>
      <c r="DI75" s="137"/>
      <c r="DJ75" s="137"/>
      <c r="DK75" s="137"/>
      <c r="DL75" s="137"/>
      <c r="DM75" s="137"/>
      <c r="DN75" s="137"/>
      <c r="DO75" s="170"/>
      <c r="DP75" s="137"/>
      <c r="DQ75" s="170"/>
      <c r="DR75" s="116"/>
      <c r="DS75" s="116"/>
      <c r="DT75" s="137"/>
      <c r="DU75" s="137"/>
      <c r="DV75" s="137"/>
      <c r="DW75" s="137"/>
      <c r="DX75" s="137"/>
      <c r="DY75" s="137"/>
      <c r="DZ75" s="137"/>
      <c r="EA75" s="137"/>
      <c r="EB75" s="137"/>
      <c r="EC75" s="137"/>
      <c r="ED75" s="137"/>
      <c r="EE75" s="137"/>
      <c r="EF75" s="137"/>
      <c r="EG75" s="137"/>
      <c r="EH75" s="137"/>
      <c r="EI75" s="137"/>
      <c r="EJ75" s="137"/>
      <c r="EK75" s="137"/>
      <c r="EL75" s="137"/>
      <c r="EM75" s="137"/>
      <c r="EN75" s="137"/>
      <c r="EO75" s="137"/>
      <c r="EP75" s="137"/>
      <c r="EQ75" s="137"/>
      <c r="ER75" s="137"/>
      <c r="ES75" s="137"/>
      <c r="ET75" s="137"/>
      <c r="EU75" s="137"/>
      <c r="EV75" s="137"/>
      <c r="EX75" s="154" t="n">
        <v>1280</v>
      </c>
      <c r="EY75" s="154" t="n">
        <v>720</v>
      </c>
      <c r="EZ75" s="154" t="n">
        <v>600</v>
      </c>
      <c r="FA75" s="155" t="n">
        <f aca="false">EX75*EY75*EZ75</f>
        <v>552960000</v>
      </c>
      <c r="FB75" s="116"/>
      <c r="FC75" s="156"/>
      <c r="FD75" s="156"/>
      <c r="FE75" s="157"/>
      <c r="FF75" s="157"/>
      <c r="FG75" s="157"/>
      <c r="FH75" s="157"/>
      <c r="FI75" s="157"/>
      <c r="FJ75" s="157"/>
      <c r="FK75" s="157"/>
      <c r="FL75" s="157"/>
      <c r="FM75" s="157"/>
      <c r="FN75" s="157"/>
      <c r="FO75" s="157"/>
      <c r="FP75" s="157"/>
      <c r="FQ75" s="157"/>
      <c r="FR75" s="157"/>
      <c r="FS75" s="157"/>
      <c r="FT75" s="157"/>
      <c r="FU75" s="157"/>
      <c r="FV75" s="157"/>
      <c r="FW75" s="157"/>
      <c r="FX75" s="157"/>
      <c r="FY75" s="157"/>
      <c r="FZ75" s="157"/>
      <c r="GA75" s="157"/>
      <c r="GB75" s="157"/>
      <c r="GC75" s="157"/>
      <c r="GD75" s="157"/>
      <c r="GE75" s="157"/>
      <c r="GF75" s="116"/>
      <c r="GG75" s="156"/>
      <c r="GH75" s="156"/>
      <c r="GI75" s="156"/>
      <c r="GJ75" s="156"/>
      <c r="GK75" s="156"/>
      <c r="GL75" s="156"/>
      <c r="GM75" s="156"/>
      <c r="GN75" s="156"/>
      <c r="GO75" s="156"/>
      <c r="GP75" s="156"/>
      <c r="GQ75" s="156"/>
      <c r="GR75" s="156"/>
      <c r="GS75" s="156"/>
      <c r="GT75" s="156"/>
      <c r="GU75" s="156"/>
      <c r="GV75" s="156"/>
      <c r="GW75" s="156"/>
      <c r="GX75" s="156"/>
      <c r="GY75" s="156"/>
      <c r="GZ75" s="156"/>
      <c r="HA75" s="156"/>
      <c r="HB75" s="156"/>
      <c r="HC75" s="156"/>
      <c r="HD75" s="156"/>
      <c r="HE75" s="156"/>
      <c r="HF75" s="156"/>
      <c r="HG75" s="157"/>
      <c r="HH75" s="157"/>
      <c r="HI75" s="157"/>
    </row>
    <row r="76" customFormat="false" ht="12" hidden="false" customHeight="false" outlineLevel="0" collapsed="false">
      <c r="A76" s="178"/>
      <c r="B76" s="178"/>
      <c r="C76" s="178" t="n">
        <v>27</v>
      </c>
      <c r="D76" s="219"/>
      <c r="E76" s="220"/>
      <c r="F76" s="220"/>
      <c r="G76" s="220"/>
      <c r="H76" s="220"/>
      <c r="I76" s="220"/>
      <c r="J76" s="221"/>
      <c r="K76" s="210"/>
      <c r="L76" s="219"/>
      <c r="M76" s="220"/>
      <c r="N76" s="220"/>
      <c r="O76" s="220"/>
      <c r="P76" s="220"/>
      <c r="Q76" s="220"/>
      <c r="R76" s="221"/>
      <c r="S76" s="211"/>
      <c r="T76" s="222"/>
      <c r="U76" s="223"/>
      <c r="V76" s="224"/>
      <c r="W76" s="222"/>
      <c r="X76" s="223"/>
      <c r="Y76" s="224"/>
      <c r="AA76" s="103"/>
      <c r="AB76" s="225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7"/>
      <c r="BB76" s="127"/>
      <c r="BC76" s="108"/>
      <c r="BD76" s="225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26"/>
      <c r="BQ76" s="226"/>
      <c r="BR76" s="226"/>
      <c r="BS76" s="226"/>
      <c r="BT76" s="226"/>
      <c r="BU76" s="226"/>
      <c r="BV76" s="226"/>
      <c r="BW76" s="226"/>
      <c r="BX76" s="226"/>
      <c r="BY76" s="226"/>
      <c r="BZ76" s="226"/>
      <c r="CA76" s="226"/>
      <c r="CB76" s="226"/>
      <c r="CC76" s="227"/>
      <c r="CF76" s="169"/>
      <c r="CG76" s="137"/>
      <c r="CH76" s="137"/>
      <c r="CI76" s="137"/>
      <c r="CJ76" s="137"/>
      <c r="CK76" s="137"/>
      <c r="CL76" s="137"/>
      <c r="CM76" s="137"/>
      <c r="CN76" s="137"/>
      <c r="CO76" s="137"/>
      <c r="CP76" s="137"/>
      <c r="CQ76" s="137"/>
      <c r="CR76" s="137"/>
      <c r="CS76" s="137"/>
      <c r="CT76" s="137"/>
      <c r="CU76" s="139"/>
      <c r="CV76" s="137"/>
      <c r="CW76" s="170"/>
      <c r="CX76" s="116"/>
      <c r="CY76" s="116"/>
      <c r="CZ76" s="169"/>
      <c r="DA76" s="137"/>
      <c r="DB76" s="137"/>
      <c r="DC76" s="137"/>
      <c r="DD76" s="137"/>
      <c r="DE76" s="137"/>
      <c r="DF76" s="137"/>
      <c r="DG76" s="137"/>
      <c r="DH76" s="137"/>
      <c r="DI76" s="137"/>
      <c r="DJ76" s="137"/>
      <c r="DK76" s="137"/>
      <c r="DL76" s="137"/>
      <c r="DM76" s="137"/>
      <c r="DN76" s="137"/>
      <c r="DO76" s="170"/>
      <c r="DP76" s="137"/>
      <c r="DQ76" s="170"/>
      <c r="DR76" s="116"/>
      <c r="DS76" s="116"/>
      <c r="DT76" s="137"/>
      <c r="DU76" s="137"/>
      <c r="DV76" s="137"/>
      <c r="DW76" s="137"/>
      <c r="DX76" s="137"/>
      <c r="DY76" s="137"/>
      <c r="DZ76" s="137"/>
      <c r="EA76" s="137"/>
      <c r="EB76" s="137"/>
      <c r="EC76" s="137"/>
      <c r="ED76" s="137"/>
      <c r="EE76" s="137"/>
      <c r="EF76" s="137"/>
      <c r="EG76" s="137"/>
      <c r="EH76" s="137"/>
      <c r="EI76" s="137"/>
      <c r="EJ76" s="137"/>
      <c r="EK76" s="137"/>
      <c r="EL76" s="137"/>
      <c r="EM76" s="137"/>
      <c r="EN76" s="137"/>
      <c r="EO76" s="137"/>
      <c r="EP76" s="137"/>
      <c r="EQ76" s="137"/>
      <c r="ER76" s="137"/>
      <c r="ES76" s="137"/>
      <c r="ET76" s="137"/>
      <c r="EU76" s="137"/>
      <c r="EV76" s="137"/>
      <c r="EX76" s="154" t="n">
        <v>1280</v>
      </c>
      <c r="EY76" s="154" t="n">
        <v>720</v>
      </c>
      <c r="EZ76" s="154" t="n">
        <v>600</v>
      </c>
      <c r="FA76" s="155" t="n">
        <f aca="false">EX76*EY76*EZ76</f>
        <v>552960000</v>
      </c>
      <c r="FB76" s="116"/>
      <c r="FC76" s="156"/>
      <c r="FD76" s="156"/>
      <c r="FE76" s="157"/>
      <c r="FF76" s="157"/>
      <c r="FG76" s="157"/>
      <c r="FH76" s="157"/>
      <c r="FI76" s="157"/>
      <c r="FJ76" s="157"/>
      <c r="FK76" s="157"/>
      <c r="FL76" s="157"/>
      <c r="FM76" s="157"/>
      <c r="FN76" s="157"/>
      <c r="FO76" s="157"/>
      <c r="FP76" s="157"/>
      <c r="FQ76" s="157"/>
      <c r="FR76" s="157"/>
      <c r="FS76" s="157"/>
      <c r="FT76" s="157"/>
      <c r="FU76" s="157"/>
      <c r="FV76" s="157"/>
      <c r="FW76" s="157"/>
      <c r="FX76" s="157"/>
      <c r="FY76" s="157"/>
      <c r="FZ76" s="157"/>
      <c r="GA76" s="157"/>
      <c r="GB76" s="157"/>
      <c r="GC76" s="157"/>
      <c r="GD76" s="157"/>
      <c r="GE76" s="157"/>
      <c r="GF76" s="116"/>
      <c r="GG76" s="156"/>
      <c r="GH76" s="156"/>
      <c r="GI76" s="156"/>
      <c r="GJ76" s="156"/>
      <c r="GK76" s="156"/>
      <c r="GL76" s="156"/>
      <c r="GM76" s="156"/>
      <c r="GN76" s="156"/>
      <c r="GO76" s="156"/>
      <c r="GP76" s="156"/>
      <c r="GQ76" s="156"/>
      <c r="GR76" s="156"/>
      <c r="GS76" s="156"/>
      <c r="GT76" s="156"/>
      <c r="GU76" s="156"/>
      <c r="GV76" s="156"/>
      <c r="GW76" s="156"/>
      <c r="GX76" s="156"/>
      <c r="GY76" s="156"/>
      <c r="GZ76" s="156"/>
      <c r="HA76" s="156"/>
      <c r="HB76" s="156"/>
      <c r="HC76" s="156"/>
      <c r="HD76" s="156"/>
      <c r="HE76" s="156"/>
      <c r="HF76" s="156"/>
      <c r="HG76" s="157"/>
      <c r="HH76" s="157"/>
      <c r="HI76" s="157"/>
    </row>
    <row r="77" customFormat="false" ht="12" hidden="false" customHeight="false" outlineLevel="0" collapsed="false">
      <c r="A77" s="178"/>
      <c r="B77" s="178"/>
      <c r="C77" s="178" t="n">
        <v>32</v>
      </c>
      <c r="D77" s="219"/>
      <c r="E77" s="220"/>
      <c r="F77" s="220"/>
      <c r="G77" s="220"/>
      <c r="H77" s="220"/>
      <c r="I77" s="220"/>
      <c r="J77" s="221"/>
      <c r="K77" s="210"/>
      <c r="L77" s="219"/>
      <c r="M77" s="220"/>
      <c r="N77" s="220"/>
      <c r="O77" s="220"/>
      <c r="P77" s="220"/>
      <c r="Q77" s="220"/>
      <c r="R77" s="221"/>
      <c r="S77" s="211"/>
      <c r="T77" s="222"/>
      <c r="U77" s="223"/>
      <c r="V77" s="224"/>
      <c r="W77" s="222"/>
      <c r="X77" s="223"/>
      <c r="Y77" s="224"/>
      <c r="AA77" s="103"/>
      <c r="AB77" s="225"/>
      <c r="AC77" s="226"/>
      <c r="AD77" s="226"/>
      <c r="AE77" s="226"/>
      <c r="AF77" s="226"/>
      <c r="AG77" s="226"/>
      <c r="AH77" s="226"/>
      <c r="AI77" s="226"/>
      <c r="AJ77" s="226"/>
      <c r="AK77" s="226"/>
      <c r="AL77" s="226"/>
      <c r="AM77" s="226"/>
      <c r="AN77" s="226"/>
      <c r="AO77" s="226"/>
      <c r="AP77" s="226"/>
      <c r="AQ77" s="226"/>
      <c r="AR77" s="226"/>
      <c r="AS77" s="226"/>
      <c r="AT77" s="226"/>
      <c r="AU77" s="226"/>
      <c r="AV77" s="226"/>
      <c r="AW77" s="226"/>
      <c r="AX77" s="226"/>
      <c r="AY77" s="226"/>
      <c r="AZ77" s="226"/>
      <c r="BA77" s="227"/>
      <c r="BB77" s="127"/>
      <c r="BC77" s="108"/>
      <c r="BD77" s="225"/>
      <c r="BE77" s="226"/>
      <c r="BF77" s="226"/>
      <c r="BG77" s="226"/>
      <c r="BH77" s="226"/>
      <c r="BI77" s="226"/>
      <c r="BJ77" s="226"/>
      <c r="BK77" s="226"/>
      <c r="BL77" s="226"/>
      <c r="BM77" s="226"/>
      <c r="BN77" s="226"/>
      <c r="BO77" s="226"/>
      <c r="BP77" s="226"/>
      <c r="BQ77" s="226"/>
      <c r="BR77" s="226"/>
      <c r="BS77" s="226"/>
      <c r="BT77" s="226"/>
      <c r="BU77" s="226"/>
      <c r="BV77" s="226"/>
      <c r="BW77" s="226"/>
      <c r="BX77" s="226"/>
      <c r="BY77" s="226"/>
      <c r="BZ77" s="226"/>
      <c r="CA77" s="226"/>
      <c r="CB77" s="226"/>
      <c r="CC77" s="227"/>
      <c r="CF77" s="169"/>
      <c r="CG77" s="137"/>
      <c r="CH77" s="137"/>
      <c r="CI77" s="137"/>
      <c r="CJ77" s="137"/>
      <c r="CK77" s="137"/>
      <c r="CL77" s="137"/>
      <c r="CM77" s="137"/>
      <c r="CN77" s="137"/>
      <c r="CO77" s="137"/>
      <c r="CP77" s="137"/>
      <c r="CQ77" s="137"/>
      <c r="CR77" s="137"/>
      <c r="CS77" s="137"/>
      <c r="CT77" s="137"/>
      <c r="CU77" s="139"/>
      <c r="CV77" s="137"/>
      <c r="CW77" s="170"/>
      <c r="CX77" s="116"/>
      <c r="CY77" s="116"/>
      <c r="CZ77" s="169"/>
      <c r="DA77" s="137"/>
      <c r="DB77" s="137"/>
      <c r="DC77" s="137"/>
      <c r="DD77" s="137"/>
      <c r="DE77" s="137"/>
      <c r="DF77" s="137"/>
      <c r="DG77" s="137"/>
      <c r="DH77" s="137"/>
      <c r="DI77" s="137"/>
      <c r="DJ77" s="137"/>
      <c r="DK77" s="137"/>
      <c r="DL77" s="137"/>
      <c r="DM77" s="137"/>
      <c r="DN77" s="137"/>
      <c r="DO77" s="170"/>
      <c r="DP77" s="137"/>
      <c r="DQ77" s="170"/>
      <c r="DR77" s="116"/>
      <c r="DS77" s="116"/>
      <c r="DT77" s="137"/>
      <c r="DU77" s="137"/>
      <c r="DV77" s="137"/>
      <c r="DW77" s="137"/>
      <c r="DX77" s="137"/>
      <c r="DY77" s="137"/>
      <c r="DZ77" s="137"/>
      <c r="EA77" s="137"/>
      <c r="EB77" s="137"/>
      <c r="EC77" s="137"/>
      <c r="ED77" s="137"/>
      <c r="EE77" s="137"/>
      <c r="EF77" s="137"/>
      <c r="EG77" s="137"/>
      <c r="EH77" s="137"/>
      <c r="EI77" s="137"/>
      <c r="EJ77" s="137"/>
      <c r="EK77" s="137"/>
      <c r="EL77" s="137"/>
      <c r="EM77" s="137"/>
      <c r="EN77" s="137"/>
      <c r="EO77" s="137"/>
      <c r="EP77" s="137"/>
      <c r="EQ77" s="137"/>
      <c r="ER77" s="137"/>
      <c r="ES77" s="137"/>
      <c r="ET77" s="137"/>
      <c r="EU77" s="137"/>
      <c r="EV77" s="137"/>
      <c r="EX77" s="154" t="n">
        <v>1280</v>
      </c>
      <c r="EY77" s="154" t="n">
        <v>720</v>
      </c>
      <c r="EZ77" s="154" t="n">
        <v>600</v>
      </c>
      <c r="FA77" s="155" t="n">
        <f aca="false">EX77*EY77*EZ77</f>
        <v>552960000</v>
      </c>
      <c r="FB77" s="116"/>
      <c r="FC77" s="156"/>
      <c r="FD77" s="156"/>
      <c r="FE77" s="157"/>
      <c r="FF77" s="157"/>
      <c r="FG77" s="157"/>
      <c r="FH77" s="157"/>
      <c r="FI77" s="157"/>
      <c r="FJ77" s="157"/>
      <c r="FK77" s="157"/>
      <c r="FL77" s="157"/>
      <c r="FM77" s="157"/>
      <c r="FN77" s="157"/>
      <c r="FO77" s="157"/>
      <c r="FP77" s="157"/>
      <c r="FQ77" s="157"/>
      <c r="FR77" s="157"/>
      <c r="FS77" s="157"/>
      <c r="FT77" s="157"/>
      <c r="FU77" s="157"/>
      <c r="FV77" s="157"/>
      <c r="FW77" s="157"/>
      <c r="FX77" s="157"/>
      <c r="FY77" s="157"/>
      <c r="FZ77" s="157"/>
      <c r="GA77" s="157"/>
      <c r="GB77" s="157"/>
      <c r="GC77" s="157"/>
      <c r="GD77" s="157"/>
      <c r="GE77" s="157"/>
      <c r="GF77" s="116"/>
      <c r="GG77" s="156"/>
      <c r="GH77" s="156"/>
      <c r="GI77" s="156"/>
      <c r="GJ77" s="156"/>
      <c r="GK77" s="156"/>
      <c r="GL77" s="156"/>
      <c r="GM77" s="156"/>
      <c r="GN77" s="156"/>
      <c r="GO77" s="156"/>
      <c r="GP77" s="156"/>
      <c r="GQ77" s="156"/>
      <c r="GR77" s="156"/>
      <c r="GS77" s="156"/>
      <c r="GT77" s="156"/>
      <c r="GU77" s="156"/>
      <c r="GV77" s="156"/>
      <c r="GW77" s="156"/>
      <c r="GX77" s="156"/>
      <c r="GY77" s="156"/>
      <c r="GZ77" s="156"/>
      <c r="HA77" s="156"/>
      <c r="HB77" s="156"/>
      <c r="HC77" s="156"/>
      <c r="HD77" s="156"/>
      <c r="HE77" s="156"/>
      <c r="HF77" s="156"/>
      <c r="HG77" s="157"/>
      <c r="HH77" s="157"/>
      <c r="HI77" s="157"/>
    </row>
    <row r="78" customFormat="false" ht="12.75" hidden="false" customHeight="false" outlineLevel="0" collapsed="false">
      <c r="A78" s="178"/>
      <c r="B78" s="182"/>
      <c r="C78" s="182" t="n">
        <v>37</v>
      </c>
      <c r="D78" s="228"/>
      <c r="E78" s="229"/>
      <c r="F78" s="229"/>
      <c r="G78" s="229"/>
      <c r="H78" s="229"/>
      <c r="I78" s="229"/>
      <c r="J78" s="230"/>
      <c r="K78" s="210"/>
      <c r="L78" s="228"/>
      <c r="M78" s="229"/>
      <c r="N78" s="229"/>
      <c r="O78" s="229"/>
      <c r="P78" s="229"/>
      <c r="Q78" s="229"/>
      <c r="R78" s="230"/>
      <c r="S78" s="211"/>
      <c r="T78" s="231"/>
      <c r="U78" s="232"/>
      <c r="V78" s="233"/>
      <c r="W78" s="231"/>
      <c r="X78" s="232"/>
      <c r="Y78" s="233"/>
      <c r="AA78" s="103"/>
      <c r="AB78" s="225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7"/>
      <c r="BB78" s="127"/>
      <c r="BC78" s="108"/>
      <c r="BD78" s="225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7"/>
      <c r="CF78" s="169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9"/>
      <c r="CV78" s="137"/>
      <c r="CW78" s="170"/>
      <c r="CX78" s="116"/>
      <c r="CY78" s="116"/>
      <c r="CZ78" s="169"/>
      <c r="DA78" s="137"/>
      <c r="DB78" s="137"/>
      <c r="DC78" s="137"/>
      <c r="DD78" s="137"/>
      <c r="DE78" s="137"/>
      <c r="DF78" s="137"/>
      <c r="DG78" s="137"/>
      <c r="DH78" s="137"/>
      <c r="DI78" s="137"/>
      <c r="DJ78" s="137"/>
      <c r="DK78" s="137"/>
      <c r="DL78" s="137"/>
      <c r="DM78" s="137"/>
      <c r="DN78" s="137"/>
      <c r="DO78" s="170"/>
      <c r="DP78" s="137"/>
      <c r="DQ78" s="170"/>
      <c r="DR78" s="116"/>
      <c r="DS78" s="116"/>
      <c r="DT78" s="137"/>
      <c r="DU78" s="137"/>
      <c r="DV78" s="137"/>
      <c r="DW78" s="137"/>
      <c r="DX78" s="137"/>
      <c r="DY78" s="137"/>
      <c r="DZ78" s="137"/>
      <c r="EA78" s="137"/>
      <c r="EB78" s="137"/>
      <c r="EC78" s="137"/>
      <c r="ED78" s="137"/>
      <c r="EE78" s="137"/>
      <c r="EF78" s="137"/>
      <c r="EG78" s="137"/>
      <c r="EH78" s="137"/>
      <c r="EI78" s="137"/>
      <c r="EJ78" s="137"/>
      <c r="EK78" s="137"/>
      <c r="EL78" s="137"/>
      <c r="EM78" s="137"/>
      <c r="EN78" s="137"/>
      <c r="EO78" s="137"/>
      <c r="EP78" s="137"/>
      <c r="EQ78" s="137"/>
      <c r="ER78" s="137"/>
      <c r="ES78" s="137"/>
      <c r="ET78" s="137"/>
      <c r="EU78" s="137"/>
      <c r="EV78" s="137"/>
      <c r="EX78" s="154" t="n">
        <v>1280</v>
      </c>
      <c r="EY78" s="154" t="n">
        <v>720</v>
      </c>
      <c r="EZ78" s="154" t="n">
        <v>600</v>
      </c>
      <c r="FA78" s="155" t="n">
        <f aca="false">EX78*EY78*EZ78</f>
        <v>552960000</v>
      </c>
      <c r="FB78" s="116"/>
      <c r="FC78" s="156"/>
      <c r="FD78" s="156"/>
      <c r="FE78" s="157"/>
      <c r="FF78" s="157"/>
      <c r="FG78" s="157"/>
      <c r="FH78" s="157"/>
      <c r="FI78" s="157"/>
      <c r="FJ78" s="157"/>
      <c r="FK78" s="157"/>
      <c r="FL78" s="157"/>
      <c r="FM78" s="157"/>
      <c r="FN78" s="157"/>
      <c r="FO78" s="157"/>
      <c r="FP78" s="157"/>
      <c r="FQ78" s="157"/>
      <c r="FR78" s="157"/>
      <c r="FS78" s="157"/>
      <c r="FT78" s="157"/>
      <c r="FU78" s="157"/>
      <c r="FV78" s="157"/>
      <c r="FW78" s="157"/>
      <c r="FX78" s="157"/>
      <c r="FY78" s="157"/>
      <c r="FZ78" s="157"/>
      <c r="GA78" s="157"/>
      <c r="GB78" s="157"/>
      <c r="GC78" s="157"/>
      <c r="GD78" s="157"/>
      <c r="GE78" s="157"/>
      <c r="GF78" s="116"/>
      <c r="GG78" s="156"/>
      <c r="GH78" s="156"/>
      <c r="GI78" s="156"/>
      <c r="GJ78" s="156"/>
      <c r="GK78" s="156"/>
      <c r="GL78" s="156"/>
      <c r="GM78" s="156"/>
      <c r="GN78" s="156"/>
      <c r="GO78" s="156"/>
      <c r="GP78" s="156"/>
      <c r="GQ78" s="156"/>
      <c r="GR78" s="156"/>
      <c r="GS78" s="156"/>
      <c r="GT78" s="156"/>
      <c r="GU78" s="156"/>
      <c r="GV78" s="156"/>
      <c r="GW78" s="156"/>
      <c r="GX78" s="156"/>
      <c r="GY78" s="156"/>
      <c r="GZ78" s="156"/>
      <c r="HA78" s="156"/>
      <c r="HB78" s="156"/>
      <c r="HC78" s="156"/>
      <c r="HD78" s="156"/>
      <c r="HE78" s="156"/>
      <c r="HF78" s="156"/>
      <c r="HG78" s="157"/>
      <c r="HH78" s="157"/>
      <c r="HI78" s="157"/>
    </row>
    <row r="79" customFormat="false" ht="12" hidden="false" customHeight="false" outlineLevel="0" collapsed="false">
      <c r="A79" s="178"/>
      <c r="B79" s="206" t="s">
        <v>110</v>
      </c>
      <c r="C79" s="206" t="n">
        <v>22</v>
      </c>
      <c r="D79" s="207"/>
      <c r="E79" s="208"/>
      <c r="F79" s="208"/>
      <c r="G79" s="208"/>
      <c r="H79" s="208"/>
      <c r="I79" s="208"/>
      <c r="J79" s="209"/>
      <c r="K79" s="210"/>
      <c r="L79" s="207"/>
      <c r="M79" s="208"/>
      <c r="N79" s="208"/>
      <c r="O79" s="208"/>
      <c r="P79" s="208"/>
      <c r="Q79" s="208"/>
      <c r="R79" s="209"/>
      <c r="S79" s="211"/>
      <c r="T79" s="212"/>
      <c r="U79" s="213"/>
      <c r="V79" s="214"/>
      <c r="W79" s="212"/>
      <c r="X79" s="213"/>
      <c r="Y79" s="214"/>
      <c r="AA79" s="103"/>
      <c r="AB79" s="225"/>
      <c r="AC79" s="22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7"/>
      <c r="BB79" s="127"/>
      <c r="BC79" s="108"/>
      <c r="BD79" s="225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7"/>
      <c r="CF79" s="169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9"/>
      <c r="CV79" s="137"/>
      <c r="CW79" s="170"/>
      <c r="CX79" s="116"/>
      <c r="CY79" s="116"/>
      <c r="CZ79" s="169"/>
      <c r="DA79" s="137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70"/>
      <c r="DP79" s="137"/>
      <c r="DQ79" s="170"/>
      <c r="DR79" s="116"/>
      <c r="DS79" s="116"/>
      <c r="DT79" s="137"/>
      <c r="DU79" s="137"/>
      <c r="DV79" s="137"/>
      <c r="DW79" s="137"/>
      <c r="DX79" s="137"/>
      <c r="DY79" s="137"/>
      <c r="DZ79" s="137"/>
      <c r="EA79" s="137"/>
      <c r="EB79" s="137"/>
      <c r="EC79" s="137"/>
      <c r="ED79" s="137"/>
      <c r="EE79" s="137"/>
      <c r="EF79" s="137"/>
      <c r="EG79" s="137"/>
      <c r="EH79" s="137"/>
      <c r="EI79" s="137"/>
      <c r="EJ79" s="137"/>
      <c r="EK79" s="137"/>
      <c r="EL79" s="137"/>
      <c r="EM79" s="137"/>
      <c r="EN79" s="137"/>
      <c r="EO79" s="137"/>
      <c r="EP79" s="137"/>
      <c r="EQ79" s="137"/>
      <c r="ER79" s="137"/>
      <c r="ES79" s="137"/>
      <c r="ET79" s="137"/>
      <c r="EU79" s="137"/>
      <c r="EV79" s="137"/>
      <c r="EX79" s="154" t="n">
        <v>1280</v>
      </c>
      <c r="EY79" s="154" t="n">
        <v>720</v>
      </c>
      <c r="EZ79" s="154" t="n">
        <v>600</v>
      </c>
      <c r="FA79" s="155" t="n">
        <f aca="false">EX79*EY79*EZ79</f>
        <v>552960000</v>
      </c>
      <c r="FB79" s="116"/>
      <c r="FC79" s="156"/>
      <c r="FD79" s="156"/>
      <c r="FE79" s="157"/>
      <c r="FF79" s="157"/>
      <c r="FG79" s="157"/>
      <c r="FH79" s="157"/>
      <c r="FI79" s="157"/>
      <c r="FJ79" s="157"/>
      <c r="FK79" s="157"/>
      <c r="FL79" s="157"/>
      <c r="FM79" s="157"/>
      <c r="FN79" s="157"/>
      <c r="FO79" s="157"/>
      <c r="FP79" s="157"/>
      <c r="FQ79" s="157"/>
      <c r="FR79" s="157"/>
      <c r="FS79" s="157"/>
      <c r="FT79" s="157"/>
      <c r="FU79" s="157"/>
      <c r="FV79" s="157"/>
      <c r="FW79" s="157"/>
      <c r="FX79" s="157"/>
      <c r="FY79" s="157"/>
      <c r="FZ79" s="157"/>
      <c r="GA79" s="157"/>
      <c r="GB79" s="157"/>
      <c r="GC79" s="157"/>
      <c r="GD79" s="157"/>
      <c r="GE79" s="157"/>
      <c r="GF79" s="116"/>
      <c r="GG79" s="156"/>
      <c r="GH79" s="156"/>
      <c r="GI79" s="156"/>
      <c r="GJ79" s="156"/>
      <c r="GK79" s="156"/>
      <c r="GL79" s="156"/>
      <c r="GM79" s="156"/>
      <c r="GN79" s="156"/>
      <c r="GO79" s="156"/>
      <c r="GP79" s="156"/>
      <c r="GQ79" s="156"/>
      <c r="GR79" s="156"/>
      <c r="GS79" s="156"/>
      <c r="GT79" s="156"/>
      <c r="GU79" s="156"/>
      <c r="GV79" s="156"/>
      <c r="GW79" s="156"/>
      <c r="GX79" s="156"/>
      <c r="GY79" s="156"/>
      <c r="GZ79" s="156"/>
      <c r="HA79" s="156"/>
      <c r="HB79" s="156"/>
      <c r="HC79" s="156"/>
      <c r="HD79" s="156"/>
      <c r="HE79" s="156"/>
      <c r="HF79" s="156"/>
      <c r="HG79" s="157"/>
      <c r="HH79" s="157"/>
      <c r="HI79" s="157"/>
    </row>
    <row r="80" customFormat="false" ht="12" hidden="false" customHeight="false" outlineLevel="0" collapsed="false">
      <c r="A80" s="178"/>
      <c r="B80" s="178"/>
      <c r="C80" s="178" t="n">
        <v>27</v>
      </c>
      <c r="D80" s="219"/>
      <c r="E80" s="220"/>
      <c r="F80" s="220"/>
      <c r="G80" s="220"/>
      <c r="H80" s="220"/>
      <c r="I80" s="220"/>
      <c r="J80" s="221"/>
      <c r="K80" s="210"/>
      <c r="L80" s="219"/>
      <c r="M80" s="220"/>
      <c r="N80" s="220"/>
      <c r="O80" s="220"/>
      <c r="P80" s="220"/>
      <c r="Q80" s="220"/>
      <c r="R80" s="221"/>
      <c r="S80" s="211"/>
      <c r="T80" s="222"/>
      <c r="U80" s="223"/>
      <c r="V80" s="224"/>
      <c r="W80" s="222"/>
      <c r="X80" s="223"/>
      <c r="Y80" s="224"/>
      <c r="AA80" s="103"/>
      <c r="AB80" s="225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7"/>
      <c r="BB80" s="127"/>
      <c r="BC80" s="108"/>
      <c r="BD80" s="225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7"/>
      <c r="CF80" s="169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9"/>
      <c r="CV80" s="137"/>
      <c r="CW80" s="170"/>
      <c r="CX80" s="116"/>
      <c r="CY80" s="116"/>
      <c r="CZ80" s="169"/>
      <c r="DA80" s="137"/>
      <c r="DB80" s="137"/>
      <c r="DC80" s="137"/>
      <c r="DD80" s="137"/>
      <c r="DE80" s="137"/>
      <c r="DF80" s="137"/>
      <c r="DG80" s="137"/>
      <c r="DH80" s="137"/>
      <c r="DI80" s="137"/>
      <c r="DJ80" s="137"/>
      <c r="DK80" s="137"/>
      <c r="DL80" s="137"/>
      <c r="DM80" s="137"/>
      <c r="DN80" s="137"/>
      <c r="DO80" s="170"/>
      <c r="DP80" s="137"/>
      <c r="DQ80" s="170"/>
      <c r="DR80" s="116"/>
      <c r="DS80" s="116"/>
      <c r="DT80" s="137"/>
      <c r="DU80" s="137"/>
      <c r="DV80" s="137"/>
      <c r="DW80" s="137"/>
      <c r="DX80" s="137"/>
      <c r="DY80" s="137"/>
      <c r="DZ80" s="137"/>
      <c r="EA80" s="137"/>
      <c r="EB80" s="137"/>
      <c r="EC80" s="137"/>
      <c r="ED80" s="137"/>
      <c r="EE80" s="137"/>
      <c r="EF80" s="137"/>
      <c r="EG80" s="137"/>
      <c r="EH80" s="137"/>
      <c r="EI80" s="137"/>
      <c r="EJ80" s="137"/>
      <c r="EK80" s="137"/>
      <c r="EL80" s="137"/>
      <c r="EM80" s="137"/>
      <c r="EN80" s="137"/>
      <c r="EO80" s="137"/>
      <c r="EP80" s="137"/>
      <c r="EQ80" s="137"/>
      <c r="ER80" s="137"/>
      <c r="ES80" s="137"/>
      <c r="ET80" s="137"/>
      <c r="EU80" s="137"/>
      <c r="EV80" s="137"/>
      <c r="EX80" s="154" t="n">
        <v>1280</v>
      </c>
      <c r="EY80" s="154" t="n">
        <v>720</v>
      </c>
      <c r="EZ80" s="154" t="n">
        <v>600</v>
      </c>
      <c r="FA80" s="155" t="n">
        <f aca="false">EX80*EY80*EZ80</f>
        <v>552960000</v>
      </c>
      <c r="FB80" s="116"/>
      <c r="FC80" s="156"/>
      <c r="FD80" s="156"/>
      <c r="FE80" s="157"/>
      <c r="FF80" s="157"/>
      <c r="FG80" s="157"/>
      <c r="FH80" s="157"/>
      <c r="FI80" s="157"/>
      <c r="FJ80" s="157"/>
      <c r="FK80" s="157"/>
      <c r="FL80" s="157"/>
      <c r="FM80" s="157"/>
      <c r="FN80" s="157"/>
      <c r="FO80" s="157"/>
      <c r="FP80" s="157"/>
      <c r="FQ80" s="157"/>
      <c r="FR80" s="157"/>
      <c r="FS80" s="157"/>
      <c r="FT80" s="157"/>
      <c r="FU80" s="157"/>
      <c r="FV80" s="157"/>
      <c r="FW80" s="157"/>
      <c r="FX80" s="157"/>
      <c r="FY80" s="157"/>
      <c r="FZ80" s="157"/>
      <c r="GA80" s="157"/>
      <c r="GB80" s="157"/>
      <c r="GC80" s="157"/>
      <c r="GD80" s="157"/>
      <c r="GE80" s="157"/>
      <c r="GF80" s="116"/>
      <c r="GG80" s="156"/>
      <c r="GH80" s="156"/>
      <c r="GI80" s="156"/>
      <c r="GJ80" s="156"/>
      <c r="GK80" s="156"/>
      <c r="GL80" s="156"/>
      <c r="GM80" s="156"/>
      <c r="GN80" s="156"/>
      <c r="GO80" s="156"/>
      <c r="GP80" s="156"/>
      <c r="GQ80" s="156"/>
      <c r="GR80" s="156"/>
      <c r="GS80" s="156"/>
      <c r="GT80" s="156"/>
      <c r="GU80" s="156"/>
      <c r="GV80" s="156"/>
      <c r="GW80" s="156"/>
      <c r="GX80" s="156"/>
      <c r="GY80" s="156"/>
      <c r="GZ80" s="156"/>
      <c r="HA80" s="156"/>
      <c r="HB80" s="156"/>
      <c r="HC80" s="156"/>
      <c r="HD80" s="156"/>
      <c r="HE80" s="156"/>
      <c r="HF80" s="156"/>
      <c r="HG80" s="157"/>
      <c r="HH80" s="157"/>
      <c r="HI80" s="157"/>
    </row>
    <row r="81" customFormat="false" ht="12" hidden="false" customHeight="false" outlineLevel="0" collapsed="false">
      <c r="A81" s="178"/>
      <c r="B81" s="178"/>
      <c r="C81" s="178" t="n">
        <v>32</v>
      </c>
      <c r="D81" s="219"/>
      <c r="E81" s="220"/>
      <c r="F81" s="220"/>
      <c r="G81" s="220"/>
      <c r="H81" s="220"/>
      <c r="I81" s="220"/>
      <c r="J81" s="221"/>
      <c r="K81" s="210"/>
      <c r="L81" s="219"/>
      <c r="M81" s="220"/>
      <c r="N81" s="220"/>
      <c r="O81" s="220"/>
      <c r="P81" s="220"/>
      <c r="Q81" s="220"/>
      <c r="R81" s="221"/>
      <c r="S81" s="211"/>
      <c r="T81" s="222"/>
      <c r="U81" s="223"/>
      <c r="V81" s="224"/>
      <c r="W81" s="222"/>
      <c r="X81" s="223"/>
      <c r="Y81" s="224"/>
      <c r="AA81" s="103"/>
      <c r="AB81" s="225"/>
      <c r="AC81" s="226"/>
      <c r="AD81" s="226"/>
      <c r="AE81" s="226"/>
      <c r="AF81" s="226"/>
      <c r="AG81" s="226"/>
      <c r="AH81" s="226"/>
      <c r="AI81" s="226"/>
      <c r="AJ81" s="226"/>
      <c r="AK81" s="226"/>
      <c r="AL81" s="226"/>
      <c r="AM81" s="226"/>
      <c r="AN81" s="226"/>
      <c r="AO81" s="226"/>
      <c r="AP81" s="226"/>
      <c r="AQ81" s="226"/>
      <c r="AR81" s="226"/>
      <c r="AS81" s="226"/>
      <c r="AT81" s="226"/>
      <c r="AU81" s="226"/>
      <c r="AV81" s="226"/>
      <c r="AW81" s="226"/>
      <c r="AX81" s="226"/>
      <c r="AY81" s="226"/>
      <c r="AZ81" s="226"/>
      <c r="BA81" s="227"/>
      <c r="BB81" s="127"/>
      <c r="BC81" s="108"/>
      <c r="BD81" s="225"/>
      <c r="BE81" s="226"/>
      <c r="BF81" s="226"/>
      <c r="BG81" s="226"/>
      <c r="BH81" s="226"/>
      <c r="BI81" s="226"/>
      <c r="BJ81" s="226"/>
      <c r="BK81" s="226"/>
      <c r="BL81" s="226"/>
      <c r="BM81" s="226"/>
      <c r="BN81" s="226"/>
      <c r="BO81" s="226"/>
      <c r="BP81" s="226"/>
      <c r="BQ81" s="226"/>
      <c r="BR81" s="226"/>
      <c r="BS81" s="226"/>
      <c r="BT81" s="226"/>
      <c r="BU81" s="226"/>
      <c r="BV81" s="226"/>
      <c r="BW81" s="226"/>
      <c r="BX81" s="226"/>
      <c r="BY81" s="226"/>
      <c r="BZ81" s="226"/>
      <c r="CA81" s="226"/>
      <c r="CB81" s="226"/>
      <c r="CC81" s="227"/>
      <c r="CF81" s="169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9"/>
      <c r="CV81" s="137"/>
      <c r="CW81" s="170"/>
      <c r="CX81" s="116"/>
      <c r="CY81" s="116"/>
      <c r="CZ81" s="169"/>
      <c r="DA81" s="137"/>
      <c r="DB81" s="137"/>
      <c r="DC81" s="137"/>
      <c r="DD81" s="137"/>
      <c r="DE81" s="137"/>
      <c r="DF81" s="137"/>
      <c r="DG81" s="137"/>
      <c r="DH81" s="137"/>
      <c r="DI81" s="137"/>
      <c r="DJ81" s="137"/>
      <c r="DK81" s="137"/>
      <c r="DL81" s="137"/>
      <c r="DM81" s="137"/>
      <c r="DN81" s="137"/>
      <c r="DO81" s="170"/>
      <c r="DP81" s="137"/>
      <c r="DQ81" s="170"/>
      <c r="DR81" s="116"/>
      <c r="DS81" s="116"/>
      <c r="DT81" s="137"/>
      <c r="DU81" s="137"/>
      <c r="DV81" s="137"/>
      <c r="DW81" s="137"/>
      <c r="DX81" s="137"/>
      <c r="DY81" s="137"/>
      <c r="DZ81" s="137"/>
      <c r="EA81" s="137"/>
      <c r="EB81" s="137"/>
      <c r="EC81" s="137"/>
      <c r="ED81" s="137"/>
      <c r="EE81" s="137"/>
      <c r="EF81" s="137"/>
      <c r="EG81" s="137"/>
      <c r="EH81" s="137"/>
      <c r="EI81" s="137"/>
      <c r="EJ81" s="137"/>
      <c r="EK81" s="137"/>
      <c r="EL81" s="137"/>
      <c r="EM81" s="137"/>
      <c r="EN81" s="137"/>
      <c r="EO81" s="137"/>
      <c r="EP81" s="137"/>
      <c r="EQ81" s="137"/>
      <c r="ER81" s="137"/>
      <c r="ES81" s="137"/>
      <c r="ET81" s="137"/>
      <c r="EU81" s="137"/>
      <c r="EV81" s="137"/>
      <c r="EX81" s="154" t="n">
        <v>1280</v>
      </c>
      <c r="EY81" s="154" t="n">
        <v>720</v>
      </c>
      <c r="EZ81" s="154" t="n">
        <v>600</v>
      </c>
      <c r="FA81" s="155" t="n">
        <f aca="false">EX81*EY81*EZ81</f>
        <v>552960000</v>
      </c>
      <c r="FB81" s="116"/>
      <c r="FC81" s="156"/>
      <c r="FD81" s="156"/>
      <c r="FE81" s="157"/>
      <c r="FF81" s="157"/>
      <c r="FG81" s="157"/>
      <c r="FH81" s="157"/>
      <c r="FI81" s="157"/>
      <c r="FJ81" s="157"/>
      <c r="FK81" s="157"/>
      <c r="FL81" s="157"/>
      <c r="FM81" s="157"/>
      <c r="FN81" s="157"/>
      <c r="FO81" s="157"/>
      <c r="FP81" s="157"/>
      <c r="FQ81" s="157"/>
      <c r="FR81" s="157"/>
      <c r="FS81" s="157"/>
      <c r="FT81" s="157"/>
      <c r="FU81" s="157"/>
      <c r="FV81" s="157"/>
      <c r="FW81" s="157"/>
      <c r="FX81" s="157"/>
      <c r="FY81" s="157"/>
      <c r="FZ81" s="157"/>
      <c r="GA81" s="157"/>
      <c r="GB81" s="157"/>
      <c r="GC81" s="157"/>
      <c r="GD81" s="157"/>
      <c r="GE81" s="157"/>
      <c r="GF81" s="116"/>
      <c r="GG81" s="156"/>
      <c r="GH81" s="156"/>
      <c r="GI81" s="156"/>
      <c r="GJ81" s="156"/>
      <c r="GK81" s="156"/>
      <c r="GL81" s="156"/>
      <c r="GM81" s="156"/>
      <c r="GN81" s="156"/>
      <c r="GO81" s="156"/>
      <c r="GP81" s="156"/>
      <c r="GQ81" s="156"/>
      <c r="GR81" s="156"/>
      <c r="GS81" s="156"/>
      <c r="GT81" s="156"/>
      <c r="GU81" s="156"/>
      <c r="GV81" s="156"/>
      <c r="GW81" s="156"/>
      <c r="GX81" s="156"/>
      <c r="GY81" s="156"/>
      <c r="GZ81" s="156"/>
      <c r="HA81" s="156"/>
      <c r="HB81" s="156"/>
      <c r="HC81" s="156"/>
      <c r="HD81" s="156"/>
      <c r="HE81" s="156"/>
      <c r="HF81" s="156"/>
      <c r="HG81" s="157"/>
      <c r="HH81" s="157"/>
      <c r="HI81" s="157"/>
    </row>
    <row r="82" customFormat="false" ht="12.75" hidden="false" customHeight="false" outlineLevel="0" collapsed="false">
      <c r="A82" s="182"/>
      <c r="B82" s="182"/>
      <c r="C82" s="182" t="n">
        <v>37</v>
      </c>
      <c r="D82" s="228"/>
      <c r="E82" s="229"/>
      <c r="F82" s="229"/>
      <c r="G82" s="229"/>
      <c r="H82" s="229"/>
      <c r="I82" s="229"/>
      <c r="J82" s="230"/>
      <c r="K82" s="210"/>
      <c r="L82" s="228"/>
      <c r="M82" s="229"/>
      <c r="N82" s="229"/>
      <c r="O82" s="229"/>
      <c r="P82" s="229"/>
      <c r="Q82" s="229"/>
      <c r="R82" s="230"/>
      <c r="S82" s="211"/>
      <c r="T82" s="231"/>
      <c r="U82" s="232"/>
      <c r="V82" s="233"/>
      <c r="W82" s="231"/>
      <c r="X82" s="232"/>
      <c r="Y82" s="233"/>
      <c r="AA82" s="103"/>
      <c r="AB82" s="234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6"/>
      <c r="BB82" s="127"/>
      <c r="BC82" s="108"/>
      <c r="BD82" s="237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9"/>
      <c r="CF82" s="189"/>
      <c r="CG82" s="190"/>
      <c r="CH82" s="190"/>
      <c r="CI82" s="190"/>
      <c r="CJ82" s="190"/>
      <c r="CK82" s="190"/>
      <c r="CL82" s="190"/>
      <c r="CM82" s="190"/>
      <c r="CN82" s="190"/>
      <c r="CO82" s="190"/>
      <c r="CP82" s="190"/>
      <c r="CQ82" s="190"/>
      <c r="CR82" s="190"/>
      <c r="CS82" s="190"/>
      <c r="CT82" s="190"/>
      <c r="CU82" s="191"/>
      <c r="CV82" s="190"/>
      <c r="CW82" s="192"/>
      <c r="CX82" s="116"/>
      <c r="CY82" s="116"/>
      <c r="CZ82" s="133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5"/>
      <c r="DP82" s="134"/>
      <c r="DQ82" s="135"/>
      <c r="DR82" s="116"/>
      <c r="DS82" s="116"/>
      <c r="DT82" s="137"/>
      <c r="DU82" s="137"/>
      <c r="DV82" s="137"/>
      <c r="DW82" s="137"/>
      <c r="DX82" s="137"/>
      <c r="DY82" s="137"/>
      <c r="DZ82" s="137"/>
      <c r="EA82" s="137"/>
      <c r="EB82" s="137"/>
      <c r="EC82" s="137"/>
      <c r="ED82" s="137"/>
      <c r="EE82" s="137"/>
      <c r="EF82" s="137"/>
      <c r="EG82" s="137"/>
      <c r="EH82" s="137"/>
      <c r="EI82" s="137"/>
      <c r="EJ82" s="137"/>
      <c r="EK82" s="137"/>
      <c r="EL82" s="137"/>
      <c r="EM82" s="137"/>
      <c r="EN82" s="137"/>
      <c r="EO82" s="137"/>
      <c r="EP82" s="137"/>
      <c r="EQ82" s="137"/>
      <c r="ER82" s="137"/>
      <c r="ES82" s="137"/>
      <c r="ET82" s="137"/>
      <c r="EU82" s="137"/>
      <c r="EV82" s="137"/>
      <c r="EX82" s="154" t="n">
        <v>1280</v>
      </c>
      <c r="EY82" s="154" t="n">
        <v>720</v>
      </c>
      <c r="EZ82" s="154" t="n">
        <v>600</v>
      </c>
      <c r="FA82" s="155" t="n">
        <f aca="false">EX82*EY82*EZ82</f>
        <v>552960000</v>
      </c>
      <c r="FB82" s="116"/>
      <c r="FC82" s="156"/>
      <c r="FD82" s="156"/>
      <c r="FE82" s="157"/>
      <c r="FF82" s="157"/>
      <c r="FG82" s="157"/>
      <c r="FH82" s="157"/>
      <c r="FI82" s="157"/>
      <c r="FJ82" s="157"/>
      <c r="FK82" s="157"/>
      <c r="FL82" s="157"/>
      <c r="FM82" s="157"/>
      <c r="FN82" s="157"/>
      <c r="FO82" s="157"/>
      <c r="FP82" s="157"/>
      <c r="FQ82" s="157"/>
      <c r="FR82" s="157"/>
      <c r="FS82" s="157"/>
      <c r="FT82" s="157"/>
      <c r="FU82" s="157"/>
      <c r="FV82" s="157"/>
      <c r="FW82" s="157"/>
      <c r="FX82" s="157"/>
      <c r="FY82" s="157"/>
      <c r="FZ82" s="157"/>
      <c r="GA82" s="157"/>
      <c r="GB82" s="157"/>
      <c r="GC82" s="157"/>
      <c r="GD82" s="157"/>
      <c r="GE82" s="157"/>
      <c r="GF82" s="116"/>
      <c r="GG82" s="156"/>
      <c r="GH82" s="156"/>
      <c r="GI82" s="156"/>
      <c r="GJ82" s="156"/>
      <c r="GK82" s="156"/>
      <c r="GL82" s="156"/>
      <c r="GM82" s="156"/>
      <c r="GN82" s="156"/>
      <c r="GO82" s="156"/>
      <c r="GP82" s="156"/>
      <c r="GQ82" s="156"/>
      <c r="GR82" s="156"/>
      <c r="GS82" s="156"/>
      <c r="GT82" s="156"/>
      <c r="GU82" s="156"/>
      <c r="GV82" s="156"/>
      <c r="GW82" s="156"/>
      <c r="GX82" s="156"/>
      <c r="GY82" s="156"/>
      <c r="GZ82" s="156"/>
      <c r="HA82" s="156"/>
      <c r="HB82" s="156"/>
      <c r="HC82" s="156"/>
      <c r="HD82" s="156"/>
      <c r="HE82" s="156"/>
      <c r="HF82" s="156"/>
      <c r="HG82" s="157"/>
      <c r="HH82" s="157"/>
      <c r="HI82" s="157"/>
    </row>
    <row r="83" customFormat="false" ht="12" hidden="false" customHeight="false" outlineLevel="0" collapsed="false">
      <c r="A83" s="179" t="s">
        <v>144</v>
      </c>
      <c r="B83" s="179" t="s">
        <v>79</v>
      </c>
      <c r="C83" s="179" t="n">
        <v>22</v>
      </c>
      <c r="D83" s="193" t="n">
        <v>3579.2632</v>
      </c>
      <c r="E83" s="194" t="n">
        <v>40.544</v>
      </c>
      <c r="F83" s="194" t="n">
        <v>42.9471</v>
      </c>
      <c r="G83" s="194" t="n">
        <v>43.4667</v>
      </c>
      <c r="H83" s="194" t="n">
        <v>6026.228</v>
      </c>
      <c r="I83" s="194" t="n">
        <v>13.026</v>
      </c>
      <c r="J83" s="142" t="n">
        <f aca="false">H83/3600</f>
        <v>1.67395222222222</v>
      </c>
      <c r="L83" s="193" t="n">
        <v>3580.736</v>
      </c>
      <c r="M83" s="194" t="n">
        <v>40.5438</v>
      </c>
      <c r="N83" s="194" t="n">
        <v>42.9482</v>
      </c>
      <c r="O83" s="194" t="n">
        <v>43.4684</v>
      </c>
      <c r="P83" s="194" t="n">
        <v>6099.454</v>
      </c>
      <c r="Q83" s="194" t="n">
        <v>13.119</v>
      </c>
      <c r="R83" s="142" t="n">
        <f aca="false">P83/3600</f>
        <v>1.69429277777778</v>
      </c>
      <c r="S83" s="143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61" t="e">
        <f aca="false">bdrateOld($D83:$D86,E83:E86,$L83:$L86,M83:M86)</f>
        <v>#VALUE!</v>
      </c>
      <c r="X83" s="62" t="e">
        <f aca="false">bdrateOld($D83:$D86,F83:F86,$L83:$L86,N83:N86)</f>
        <v>#VALUE!</v>
      </c>
      <c r="Y83" s="63" t="e">
        <f aca="false">bdrateOld($D83:$D86,G83:G86,$L83:$L86,O83:O86)</f>
        <v>#VALUE!</v>
      </c>
      <c r="AA83" s="103"/>
      <c r="AB83" s="144" t="n">
        <v>29314928</v>
      </c>
      <c r="AC83" s="145" t="n">
        <v>11752323</v>
      </c>
      <c r="AD83" s="145" t="n">
        <v>180685</v>
      </c>
      <c r="AE83" s="145" t="n">
        <v>305990</v>
      </c>
      <c r="AF83" s="145" t="n">
        <v>0</v>
      </c>
      <c r="AG83" s="145" t="n">
        <v>0</v>
      </c>
      <c r="AH83" s="145" t="n">
        <v>0</v>
      </c>
      <c r="AI83" s="145" t="n">
        <v>0</v>
      </c>
      <c r="AJ83" s="145" t="n">
        <v>155132</v>
      </c>
      <c r="AK83" s="145" t="n">
        <v>181017</v>
      </c>
      <c r="AL83" s="145" t="n">
        <v>0</v>
      </c>
      <c r="AM83" s="145" t="n">
        <v>141510</v>
      </c>
      <c r="AN83" s="145" t="n">
        <v>219380</v>
      </c>
      <c r="AO83" s="145" t="n">
        <v>0</v>
      </c>
      <c r="AP83" s="145" t="n">
        <v>47296</v>
      </c>
      <c r="AQ83" s="145" t="n">
        <v>144000</v>
      </c>
      <c r="AR83" s="145" t="n">
        <v>0</v>
      </c>
      <c r="AS83" s="145" t="n">
        <v>34115</v>
      </c>
      <c r="AT83" s="145" t="n">
        <v>128217</v>
      </c>
      <c r="AU83" s="145" t="n">
        <v>0</v>
      </c>
      <c r="AV83" s="145" t="n">
        <v>21690</v>
      </c>
      <c r="AW83" s="145" t="n">
        <v>0</v>
      </c>
      <c r="AX83" s="145" t="n">
        <v>21690</v>
      </c>
      <c r="AY83" s="145" t="n">
        <v>11210</v>
      </c>
      <c r="AZ83" s="145" t="n">
        <v>0</v>
      </c>
      <c r="BA83" s="146" t="n">
        <v>11210</v>
      </c>
      <c r="BB83" s="127"/>
      <c r="BC83" s="108"/>
      <c r="BD83" s="147" t="n">
        <v>29314646</v>
      </c>
      <c r="BE83" s="148" t="n">
        <v>11772879</v>
      </c>
      <c r="BF83" s="148" t="n">
        <v>181445</v>
      </c>
      <c r="BG83" s="148" t="n">
        <v>292446</v>
      </c>
      <c r="BH83" s="148" t="n">
        <v>13902</v>
      </c>
      <c r="BI83" s="148" t="n">
        <v>0</v>
      </c>
      <c r="BJ83" s="148" t="n">
        <v>0</v>
      </c>
      <c r="BK83" s="148" t="n">
        <v>0</v>
      </c>
      <c r="BL83" s="148" t="n">
        <v>155749</v>
      </c>
      <c r="BM83" s="148" t="n">
        <v>181504</v>
      </c>
      <c r="BN83" s="148" t="n">
        <v>0</v>
      </c>
      <c r="BO83" s="148" t="n">
        <v>142010</v>
      </c>
      <c r="BP83" s="148" t="n">
        <v>219592</v>
      </c>
      <c r="BQ83" s="148" t="n">
        <v>0</v>
      </c>
      <c r="BR83" s="148" t="n">
        <v>46967</v>
      </c>
      <c r="BS83" s="148" t="n">
        <v>144000</v>
      </c>
      <c r="BT83" s="148" t="n">
        <v>0</v>
      </c>
      <c r="BU83" s="148" t="n">
        <v>34441</v>
      </c>
      <c r="BV83" s="148" t="n">
        <v>128445</v>
      </c>
      <c r="BW83" s="148" t="n">
        <v>0</v>
      </c>
      <c r="BX83" s="148" t="n">
        <v>22000</v>
      </c>
      <c r="BY83" s="148" t="n">
        <v>0</v>
      </c>
      <c r="BZ83" s="148" t="n">
        <v>22000</v>
      </c>
      <c r="CA83" s="148" t="n">
        <v>11457</v>
      </c>
      <c r="CB83" s="148" t="n">
        <v>0</v>
      </c>
      <c r="CC83" s="149" t="n">
        <v>11457</v>
      </c>
      <c r="CF83" s="150" t="n">
        <f aca="false">AE83/$AB83</f>
        <v>0.0104380266600007</v>
      </c>
      <c r="CG83" s="151" t="n">
        <f aca="false">AF83/$AC83</f>
        <v>0</v>
      </c>
      <c r="CH83" s="151" t="n">
        <f aca="false">AH83/$AB83</f>
        <v>0</v>
      </c>
      <c r="CI83" s="151" t="n">
        <f aca="false">AI83/$AC83</f>
        <v>0</v>
      </c>
      <c r="CJ83" s="151" t="n">
        <f aca="false">AK83/$AB83</f>
        <v>0.00617490856535619</v>
      </c>
      <c r="CK83" s="151" t="n">
        <f aca="false">AL83/$AC83</f>
        <v>0</v>
      </c>
      <c r="CL83" s="151" t="n">
        <f aca="false">AN83/$AB83</f>
        <v>0.00748355922961844</v>
      </c>
      <c r="CM83" s="151" t="n">
        <f aca="false">AO83/$AC83</f>
        <v>0</v>
      </c>
      <c r="CN83" s="151" t="n">
        <f aca="false">AQ83/$AB83</f>
        <v>0.00491217307441451</v>
      </c>
      <c r="CO83" s="151" t="n">
        <f aca="false">AR83/$AC83</f>
        <v>0</v>
      </c>
      <c r="CP83" s="151" t="n">
        <f aca="false">AT83/$AB83</f>
        <v>0.00437377843807087</v>
      </c>
      <c r="CQ83" s="151" t="n">
        <f aca="false">AU83/$AC83</f>
        <v>0</v>
      </c>
      <c r="CR83" s="151" t="n">
        <f aca="false">AW83/$AB83</f>
        <v>0</v>
      </c>
      <c r="CS83" s="151" t="n">
        <f aca="false">AX83/$AC83</f>
        <v>0.00184559256923078</v>
      </c>
      <c r="CT83" s="151" t="n">
        <f aca="false">AZ83/$AB83</f>
        <v>0</v>
      </c>
      <c r="CU83" s="152" t="n">
        <f aca="false">BA83/$AC83</f>
        <v>0.000953853974231307</v>
      </c>
      <c r="CV83" s="151" t="n">
        <f aca="false">CJ83+CL83+CN83+CP83+CR83+CT83</f>
        <v>0.02294441930746</v>
      </c>
      <c r="CW83" s="153" t="n">
        <f aca="false">CK83+CM83+CO83+CQ83+CS83+CU83</f>
        <v>0.00279944654346209</v>
      </c>
      <c r="CX83" s="116"/>
      <c r="CY83" s="116"/>
      <c r="CZ83" s="150" t="n">
        <f aca="false">BG83/$BD83</f>
        <v>0.00997610545936663</v>
      </c>
      <c r="DA83" s="151" t="n">
        <f aca="false">BH83/$BE83</f>
        <v>0.00118084964603815</v>
      </c>
      <c r="DB83" s="151" t="n">
        <f aca="false">BJ83/$BD83</f>
        <v>0</v>
      </c>
      <c r="DC83" s="151" t="n">
        <f aca="false">BK83/$BE83</f>
        <v>0</v>
      </c>
      <c r="DD83" s="151" t="n">
        <f aca="false">BM83/$BD83</f>
        <v>0.00619158082277371</v>
      </c>
      <c r="DE83" s="151" t="n">
        <f aca="false">BN83/$BE83</f>
        <v>0</v>
      </c>
      <c r="DF83" s="151" t="n">
        <f aca="false">BP83/$BD83</f>
        <v>0.00749086309962604</v>
      </c>
      <c r="DG83" s="151" t="n">
        <f aca="false">BQ83/$BE83</f>
        <v>0</v>
      </c>
      <c r="DH83" s="151" t="n">
        <f aca="false">BS83/$BD83</f>
        <v>0.00491222032836419</v>
      </c>
      <c r="DI83" s="151" t="n">
        <f aca="false">BT83/$BE83</f>
        <v>0</v>
      </c>
      <c r="DJ83" s="151" t="n">
        <f aca="false">BV83/$BD83</f>
        <v>0.00438159819497735</v>
      </c>
      <c r="DK83" s="151" t="n">
        <f aca="false">BW83/$BE83</f>
        <v>0</v>
      </c>
      <c r="DL83" s="151" t="n">
        <f aca="false">BY83/$BD83</f>
        <v>0</v>
      </c>
      <c r="DM83" s="151" t="n">
        <f aca="false">BZ83/$BE83</f>
        <v>0.00186870178483955</v>
      </c>
      <c r="DN83" s="151" t="n">
        <f aca="false">CB83/$BD83</f>
        <v>0</v>
      </c>
      <c r="DO83" s="153" t="n">
        <f aca="false">CC83/$BE83</f>
        <v>0.000973168924950303</v>
      </c>
      <c r="DP83" s="151" t="n">
        <f aca="false">DD83+DF83+DH83+DJ83+DL83+DN83</f>
        <v>0.0229762624457413</v>
      </c>
      <c r="DQ83" s="153" t="n">
        <f aca="false">DE83+DG83+DI83+DK83+DM83+DO83</f>
        <v>0.00284187070978985</v>
      </c>
      <c r="DR83" s="116"/>
      <c r="DS83" s="116"/>
      <c r="DT83" s="137" t="n">
        <f aca="false">BD83/AB83</f>
        <v>0.999990380327729</v>
      </c>
      <c r="DU83" s="137" t="n">
        <f aca="false">BE83/AC83</f>
        <v>1.00174910100752</v>
      </c>
      <c r="DV83" s="137" t="n">
        <f aca="false">BF83/AD83</f>
        <v>1.00420621523646</v>
      </c>
      <c r="DW83" s="137" t="n">
        <f aca="false">BG83/AE83</f>
        <v>0.955737115592013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1.00397725807699</v>
      </c>
      <c r="EC83" s="137" t="n">
        <f aca="false">BM83/AK83</f>
        <v>1.00269035504953</v>
      </c>
      <c r="ED83" s="137" t="e">
        <f aca="false">BN83/AL83</f>
        <v>#DIV/0!</v>
      </c>
      <c r="EE83" s="137" t="n">
        <f aca="false">BO83/AM83</f>
        <v>1.00353331920006</v>
      </c>
      <c r="EF83" s="137" t="n">
        <f aca="false">BP83/AN83</f>
        <v>1.00096635974109</v>
      </c>
      <c r="EG83" s="137" t="e">
        <f aca="false">BQ83/AO83</f>
        <v>#DIV/0!</v>
      </c>
      <c r="EH83" s="137" t="n">
        <f aca="false">BR83/AP83</f>
        <v>0.993043809201624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095559138209</v>
      </c>
      <c r="EL83" s="137" t="n">
        <f aca="false">BV83/AT83</f>
        <v>1.00177823533541</v>
      </c>
      <c r="EM83" s="137" t="e">
        <f aca="false">BW83/AU83</f>
        <v>#DIV/0!</v>
      </c>
      <c r="EN83" s="137" t="n">
        <f aca="false">BX83/AV83</f>
        <v>1.01429230059935</v>
      </c>
      <c r="EO83" s="137" t="e">
        <f aca="false">BY83/AW83</f>
        <v>#DIV/0!</v>
      </c>
      <c r="EP83" s="137" t="n">
        <f aca="false">BZ83/AX83</f>
        <v>1.01429230059935</v>
      </c>
      <c r="EQ83" s="137" t="n">
        <f aca="false">CA83/AY83</f>
        <v>1.02203389830508</v>
      </c>
      <c r="ER83" s="137" t="e">
        <f aca="false">CB83/AZ83</f>
        <v>#DIV/0!</v>
      </c>
      <c r="ES83" s="137" t="n">
        <f aca="false">CC83/BA83</f>
        <v>1.02203389830508</v>
      </c>
      <c r="ET83" s="137" t="n">
        <f aca="false">SUM(BL83+BO83+BR83+BU83+BX83+CA83)/SUM(AJ83+AM83+AP83+AS83+AV83+AY83)</f>
        <v>1.00406615841714</v>
      </c>
      <c r="EU83" s="137" t="n">
        <f aca="false">SUM(BM83+BP83+BS83+BV83+BY83+CB83)/SUM(AK83+AN83+AQ83+AT83+AW83+AZ83)</f>
        <v>1.0013782050329</v>
      </c>
      <c r="EV83" s="137" t="n">
        <f aca="false">SUM(BN83+BQ83+BT83+BW83+BZ83+CC83)/SUM(AL83+AO83+AR83+AU83+AX83+BA83)</f>
        <v>1.01693009118541</v>
      </c>
      <c r="EX83" s="154" t="n">
        <v>832</v>
      </c>
      <c r="EY83" s="154" t="n">
        <v>480</v>
      </c>
      <c r="EZ83" s="154" t="n">
        <v>500</v>
      </c>
      <c r="FA83" s="155" t="n">
        <f aca="false">EX83*EY83*EZ83</f>
        <v>199680000</v>
      </c>
      <c r="FB83" s="116"/>
      <c r="FC83" s="156" t="n">
        <f aca="false">AB83/$FA83</f>
        <v>0.14680953525641</v>
      </c>
      <c r="FD83" s="156" t="n">
        <f aca="false">AC83/$FA83</f>
        <v>0.0588557842548077</v>
      </c>
      <c r="FE83" s="157" t="n">
        <f aca="false">AD83/$FA83</f>
        <v>0.000904872796474359</v>
      </c>
      <c r="FF83" s="157" t="n">
        <f aca="false">AE83/$FA83</f>
        <v>0.00153240184294872</v>
      </c>
      <c r="FG83" s="157" t="n">
        <f aca="false">AF83/$FA83</f>
        <v>0</v>
      </c>
      <c r="FH83" s="157" t="n">
        <f aca="false">AG83/$FA83</f>
        <v>0</v>
      </c>
      <c r="FI83" s="157" t="n">
        <f aca="false">AH83/$FA83</f>
        <v>0</v>
      </c>
      <c r="FJ83" s="157" t="n">
        <f aca="false">AI83/$FA83</f>
        <v>0</v>
      </c>
      <c r="FK83" s="157" t="n">
        <f aca="false">AJ83/$FA83</f>
        <v>0.000776903044871795</v>
      </c>
      <c r="FL83" s="157" t="n">
        <f aca="false">AK83/$FA83</f>
        <v>0.000906535456730769</v>
      </c>
      <c r="FM83" s="157" t="n">
        <f aca="false">AL83/$FA83</f>
        <v>0</v>
      </c>
      <c r="FN83" s="157" t="n">
        <f aca="false">AM83/$FA83</f>
        <v>0.000708683894230769</v>
      </c>
      <c r="FO83" s="157" t="n">
        <f aca="false">AN83/$FA83</f>
        <v>0.0010986578525641</v>
      </c>
      <c r="FP83" s="157" t="n">
        <f aca="false">AO83/$FA83</f>
        <v>0</v>
      </c>
      <c r="FQ83" s="157" t="n">
        <f aca="false">AP83/$FA83</f>
        <v>0.000236858974358974</v>
      </c>
      <c r="FR83" s="157" t="n">
        <f aca="false">AQ83/$FA83</f>
        <v>0.000721153846153846</v>
      </c>
      <c r="FS83" s="157" t="n">
        <f aca="false">AR83/$FA83</f>
        <v>0</v>
      </c>
      <c r="FT83" s="157" t="n">
        <f aca="false">AS83/$FA83</f>
        <v>0.000170848357371795</v>
      </c>
      <c r="FU83" s="157" t="n">
        <f aca="false">AT83/$FA83</f>
        <v>0.000642112379807692</v>
      </c>
      <c r="FV83" s="157" t="n">
        <f aca="false">AU83/$FA83</f>
        <v>0</v>
      </c>
      <c r="FW83" s="157" t="n">
        <f aca="false">AV83/$FA83</f>
        <v>0.000108623798076923</v>
      </c>
      <c r="FX83" s="157" t="n">
        <f aca="false">AW83/$FA83</f>
        <v>0</v>
      </c>
      <c r="FY83" s="157" t="n">
        <f aca="false">AX83/$FA83</f>
        <v>0.000108623798076923</v>
      </c>
      <c r="FZ83" s="157" t="n">
        <f aca="false">AY83/$FA83</f>
        <v>5.61398237179487E-005</v>
      </c>
      <c r="GA83" s="157" t="n">
        <f aca="false">AZ83/$FA83</f>
        <v>0</v>
      </c>
      <c r="GB83" s="157" t="n">
        <f aca="false">BA83/$FA83</f>
        <v>5.61398237179487E-005</v>
      </c>
      <c r="GC83" s="157" t="n">
        <f aca="false">SUM(FK83,FN83,FQ83,FT83,FW83,FZ83)</f>
        <v>0.00205805789262821</v>
      </c>
      <c r="GD83" s="157" t="n">
        <f aca="false">SUM(FL83,FO83,FR83,FU83,FX83,GA83)</f>
        <v>0.00336845953525641</v>
      </c>
      <c r="GE83" s="157" t="n">
        <f aca="false">SUM(FM83,FP83,FS83,FV83,FY83,GB83)</f>
        <v>0.000164763621794872</v>
      </c>
      <c r="GF83" s="116"/>
      <c r="GG83" s="156" t="n">
        <f aca="false">BD83/$FA83</f>
        <v>0.146808122996795</v>
      </c>
      <c r="GH83" s="156" t="n">
        <f aca="false">BE83/$FA83</f>
        <v>0.0589587289663462</v>
      </c>
      <c r="GI83" s="156" t="n">
        <f aca="false">BF83/$FA83</f>
        <v>0.000908678886217949</v>
      </c>
      <c r="GJ83" s="156" t="n">
        <f aca="false">BG83/$FA83</f>
        <v>0.00146457331730769</v>
      </c>
      <c r="GK83" s="156" t="n">
        <f aca="false">BH83/$FA83</f>
        <v>6.96213942307692E-005</v>
      </c>
      <c r="GL83" s="156" t="n">
        <f aca="false">BI83/$FA83</f>
        <v>0</v>
      </c>
      <c r="GM83" s="156" t="n">
        <f aca="false">BJ83/$FA83</f>
        <v>0</v>
      </c>
      <c r="GN83" s="156" t="n">
        <f aca="false">BK83/$FA83</f>
        <v>0</v>
      </c>
      <c r="GO83" s="156" t="n">
        <f aca="false">BL83/$FA83</f>
        <v>0.000779992988782051</v>
      </c>
      <c r="GP83" s="156" t="n">
        <f aca="false">BM83/$FA83</f>
        <v>0.000908974358974359</v>
      </c>
      <c r="GQ83" s="156" t="n">
        <f aca="false">BN83/$FA83</f>
        <v>0</v>
      </c>
      <c r="GR83" s="156" t="n">
        <f aca="false">BO83/$FA83</f>
        <v>0.000711187900641026</v>
      </c>
      <c r="GS83" s="156" t="n">
        <f aca="false">BP83/$FA83</f>
        <v>0.00109971955128205</v>
      </c>
      <c r="GT83" s="156" t="n">
        <f aca="false">BQ83/$FA83</f>
        <v>0</v>
      </c>
      <c r="GU83" s="156" t="n">
        <f aca="false">BR83/$FA83</f>
        <v>0.000235211338141026</v>
      </c>
      <c r="GV83" s="156" t="n">
        <f aca="false">BS83/$FA83</f>
        <v>0.000721153846153846</v>
      </c>
      <c r="GW83" s="156" t="n">
        <f aca="false">BT83/$FA83</f>
        <v>0</v>
      </c>
      <c r="GX83" s="156" t="n">
        <f aca="false">BU83/$FA83</f>
        <v>0.000172480969551282</v>
      </c>
      <c r="GY83" s="156" t="n">
        <f aca="false">BV83/$FA83</f>
        <v>0.000643254206730769</v>
      </c>
      <c r="GZ83" s="156" t="n">
        <f aca="false">BW83/$FA83</f>
        <v>0</v>
      </c>
      <c r="HA83" s="156" t="n">
        <f aca="false">BX83/$FA83</f>
        <v>0.000110176282051282</v>
      </c>
      <c r="HB83" s="156" t="n">
        <f aca="false">BY83/$FA83</f>
        <v>0</v>
      </c>
      <c r="HC83" s="156" t="n">
        <f aca="false">BZ83/$FA83</f>
        <v>0.000110176282051282</v>
      </c>
      <c r="HD83" s="156" t="n">
        <f aca="false">CA83/$FA83</f>
        <v>5.73768028846154E-005</v>
      </c>
      <c r="HE83" s="156" t="n">
        <f aca="false">CB83/$FA83</f>
        <v>0</v>
      </c>
      <c r="HF83" s="156" t="n">
        <f aca="false">CC83/$FA83</f>
        <v>5.73768028846154E-005</v>
      </c>
      <c r="HG83" s="157" t="n">
        <f aca="false">SUM(GO83,GR83,GU83,GX83,HA83,HD83)</f>
        <v>0.00206642628205128</v>
      </c>
      <c r="HH83" s="157" t="n">
        <f aca="false">SUM(GP83,GS83,GV83,GY83,HB83,HE83)</f>
        <v>0.00337310196314103</v>
      </c>
      <c r="HI83" s="157" t="n">
        <f aca="false">SUM(GQ83,GT83,GW83,GZ83,HC83,HF83)</f>
        <v>0.000167553084935897</v>
      </c>
    </row>
    <row r="84" customFormat="false" ht="12" hidden="false" customHeight="false" outlineLevel="0" collapsed="false">
      <c r="A84" s="180"/>
      <c r="B84" s="180"/>
      <c r="C84" s="180" t="n">
        <v>27</v>
      </c>
      <c r="D84" s="198" t="n">
        <v>1770.3992</v>
      </c>
      <c r="E84" s="199" t="n">
        <v>37.3559</v>
      </c>
      <c r="F84" s="199" t="n">
        <v>40.3577</v>
      </c>
      <c r="G84" s="199" t="n">
        <v>40.5296</v>
      </c>
      <c r="H84" s="199" t="n">
        <v>5153.016</v>
      </c>
      <c r="I84" s="199" t="n">
        <v>11.044</v>
      </c>
      <c r="J84" s="160" t="n">
        <f aca="false">H84/3600</f>
        <v>1.43139333333333</v>
      </c>
      <c r="L84" s="198" t="n">
        <v>1770.2128</v>
      </c>
      <c r="M84" s="199" t="n">
        <v>37.3549</v>
      </c>
      <c r="N84" s="199" t="n">
        <v>40.3526</v>
      </c>
      <c r="O84" s="199" t="n">
        <v>40.5279</v>
      </c>
      <c r="P84" s="199" t="n">
        <v>5323.883</v>
      </c>
      <c r="Q84" s="199" t="n">
        <v>11.122</v>
      </c>
      <c r="R84" s="160" t="n">
        <f aca="false">P84/3600</f>
        <v>1.47885638888889</v>
      </c>
      <c r="S84" s="143"/>
      <c r="T84" s="161"/>
      <c r="U84" s="96"/>
      <c r="V84" s="96"/>
      <c r="W84" s="161"/>
      <c r="X84" s="96"/>
      <c r="Y84" s="162"/>
      <c r="AA84" s="103"/>
      <c r="AB84" s="163" t="n">
        <v>15067296</v>
      </c>
      <c r="AC84" s="164" t="n">
        <v>5547578</v>
      </c>
      <c r="AD84" s="164" t="n">
        <v>109469</v>
      </c>
      <c r="AE84" s="164" t="n">
        <v>187009</v>
      </c>
      <c r="AF84" s="164" t="n">
        <v>0</v>
      </c>
      <c r="AG84" s="164" t="n">
        <v>0</v>
      </c>
      <c r="AH84" s="164" t="n">
        <v>0</v>
      </c>
      <c r="AI84" s="164" t="n">
        <v>0</v>
      </c>
      <c r="AJ84" s="164" t="n">
        <v>93036</v>
      </c>
      <c r="AK84" s="164" t="n">
        <v>103532</v>
      </c>
      <c r="AL84" s="164" t="n">
        <v>0</v>
      </c>
      <c r="AM84" s="164" t="n">
        <v>76267</v>
      </c>
      <c r="AN84" s="164" t="n">
        <v>182455</v>
      </c>
      <c r="AO84" s="164" t="n">
        <v>0</v>
      </c>
      <c r="AP84" s="164" t="n">
        <v>38294</v>
      </c>
      <c r="AQ84" s="164" t="n">
        <v>144000</v>
      </c>
      <c r="AR84" s="164" t="n">
        <v>0</v>
      </c>
      <c r="AS84" s="164" t="n">
        <v>24329</v>
      </c>
      <c r="AT84" s="164" t="n">
        <v>128307</v>
      </c>
      <c r="AU84" s="164" t="n">
        <v>0</v>
      </c>
      <c r="AV84" s="164" t="n">
        <v>13725</v>
      </c>
      <c r="AW84" s="164" t="n">
        <v>0</v>
      </c>
      <c r="AX84" s="164" t="n">
        <v>13725</v>
      </c>
      <c r="AY84" s="164" t="n">
        <v>7826</v>
      </c>
      <c r="AZ84" s="164" t="n">
        <v>0</v>
      </c>
      <c r="BA84" s="165" t="n">
        <v>7826</v>
      </c>
      <c r="BB84" s="127"/>
      <c r="BC84" s="108"/>
      <c r="BD84" s="166" t="n">
        <v>15055590</v>
      </c>
      <c r="BE84" s="167" t="n">
        <v>5553227</v>
      </c>
      <c r="BF84" s="167" t="n">
        <v>110115</v>
      </c>
      <c r="BG84" s="167" t="n">
        <v>176769</v>
      </c>
      <c r="BH84" s="167" t="n">
        <v>9933</v>
      </c>
      <c r="BI84" s="167" t="n">
        <v>0</v>
      </c>
      <c r="BJ84" s="167" t="n">
        <v>0</v>
      </c>
      <c r="BK84" s="167" t="n">
        <v>0</v>
      </c>
      <c r="BL84" s="167" t="n">
        <v>93003</v>
      </c>
      <c r="BM84" s="167" t="n">
        <v>103584</v>
      </c>
      <c r="BN84" s="167" t="n">
        <v>0</v>
      </c>
      <c r="BO84" s="167" t="n">
        <v>75847</v>
      </c>
      <c r="BP84" s="167" t="n">
        <v>181494</v>
      </c>
      <c r="BQ84" s="167" t="n">
        <v>0</v>
      </c>
      <c r="BR84" s="167" t="n">
        <v>38847</v>
      </c>
      <c r="BS84" s="167" t="n">
        <v>144000</v>
      </c>
      <c r="BT84" s="167" t="n">
        <v>0</v>
      </c>
      <c r="BU84" s="167" t="n">
        <v>24316</v>
      </c>
      <c r="BV84" s="167" t="n">
        <v>127367</v>
      </c>
      <c r="BW84" s="167" t="n">
        <v>0</v>
      </c>
      <c r="BX84" s="167" t="n">
        <v>13600</v>
      </c>
      <c r="BY84" s="167" t="n">
        <v>0</v>
      </c>
      <c r="BZ84" s="167" t="n">
        <v>13600</v>
      </c>
      <c r="CA84" s="167" t="n">
        <v>7755</v>
      </c>
      <c r="CB84" s="167" t="n">
        <v>0</v>
      </c>
      <c r="CC84" s="168" t="n">
        <v>7755</v>
      </c>
      <c r="CF84" s="169" t="n">
        <f aca="false">AE84/$AB84</f>
        <v>0.0124115833391738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687130590651435</v>
      </c>
      <c r="CK84" s="137" t="n">
        <f aca="false">AL84/$AC84</f>
        <v>0</v>
      </c>
      <c r="CL84" s="137" t="n">
        <f aca="false">AN84/$AB84</f>
        <v>0.0121093393267113</v>
      </c>
      <c r="CM84" s="137" t="n">
        <f aca="false">AO84/$AC84</f>
        <v>0</v>
      </c>
      <c r="CN84" s="137" t="n">
        <f aca="false">AQ84/$AB84</f>
        <v>0.00955712292371505</v>
      </c>
      <c r="CO84" s="137" t="n">
        <f aca="false">AR84/$AC84</f>
        <v>0</v>
      </c>
      <c r="CP84" s="137" t="n">
        <f aca="false">AT84/$AB84</f>
        <v>0.00851559563175768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247405264062984</v>
      </c>
      <c r="CT84" s="137" t="n">
        <f aca="false">AZ84/$AB84</f>
        <v>0</v>
      </c>
      <c r="CU84" s="139" t="n">
        <f aca="false">BA84/$AC84</f>
        <v>0.00141070571698136</v>
      </c>
      <c r="CV84" s="137" t="n">
        <f aca="false">CJ84+CL84+CN84+CP84+CR84+CT84</f>
        <v>0.0370533637886984</v>
      </c>
      <c r="CW84" s="170" t="n">
        <f aca="false">CK84+CM84+CO84+CQ84+CS84+CU84</f>
        <v>0.0038847583576112</v>
      </c>
      <c r="CX84" s="116"/>
      <c r="CY84" s="116"/>
      <c r="CZ84" s="169" t="n">
        <f aca="false">BG84/$BD84</f>
        <v>0.0117410875296152</v>
      </c>
      <c r="DA84" s="137" t="n">
        <f aca="false">BH84/$BE84</f>
        <v>0.00178868971140564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0688010234072527</v>
      </c>
      <c r="DE84" s="137" t="n">
        <f aca="false">BN84/$BE84</f>
        <v>0</v>
      </c>
      <c r="DF84" s="137" t="n">
        <f aca="false">BP84/$BD84</f>
        <v>0.0120549244499883</v>
      </c>
      <c r="DG84" s="137" t="n">
        <f aca="false">BQ84/$BE84</f>
        <v>0</v>
      </c>
      <c r="DH84" s="137" t="n">
        <f aca="false">BS84/$BD84</f>
        <v>0.00956455376375154</v>
      </c>
      <c r="DI84" s="137" t="n">
        <f aca="false">BT84/$BE84</f>
        <v>0</v>
      </c>
      <c r="DJ84" s="137" t="n">
        <f aca="false">BV84/$BD84</f>
        <v>0.00845978138352599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244902648496091</v>
      </c>
      <c r="DN84" s="137" t="n">
        <f aca="false">CB84/$BD84</f>
        <v>0</v>
      </c>
      <c r="DO84" s="170" t="n">
        <f aca="false">CC84/$BE84</f>
        <v>0.00139648532285822</v>
      </c>
      <c r="DP84" s="137" t="n">
        <f aca="false">DD84+DF84+DH84+DJ84+DL84+DN84</f>
        <v>0.0369593619379911</v>
      </c>
      <c r="DQ84" s="170" t="n">
        <f aca="false">DE84+DG84+DI84+DK84+DM84+DO84</f>
        <v>0.00384551180781913</v>
      </c>
      <c r="DR84" s="116"/>
      <c r="DS84" s="116"/>
      <c r="DT84" s="137" t="n">
        <f aca="false">BD84/AB84</f>
        <v>0.999223085548993</v>
      </c>
      <c r="DU84" s="137" t="n">
        <f aca="false">BE84/AC84</f>
        <v>1.00101828221253</v>
      </c>
      <c r="DV84" s="137" t="n">
        <f aca="false">BF84/AD84</f>
        <v>1.00590121404233</v>
      </c>
      <c r="DW84" s="137" t="n">
        <f aca="false">BG84/AE84</f>
        <v>0.945243277061532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0.999645298594093</v>
      </c>
      <c r="EC84" s="137" t="n">
        <f aca="false">BM84/AK84</f>
        <v>1.00050226017077</v>
      </c>
      <c r="ED84" s="137" t="e">
        <f aca="false">BN84/AL84</f>
        <v>#DIV/0!</v>
      </c>
      <c r="EE84" s="137" t="n">
        <f aca="false">BO84/AM84</f>
        <v>0.994493031061927</v>
      </c>
      <c r="EF84" s="137" t="n">
        <f aca="false">BP84/AN84</f>
        <v>0.994732947850155</v>
      </c>
      <c r="EG84" s="137" t="e">
        <f aca="false">BQ84/AO84</f>
        <v>#DIV/0!</v>
      </c>
      <c r="EH84" s="137" t="n">
        <f aca="false">BR84/AP84</f>
        <v>1.01444090458035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0.999465658267911</v>
      </c>
      <c r="EL84" s="137" t="n">
        <f aca="false">BV84/AT84</f>
        <v>0.99267382138153</v>
      </c>
      <c r="EM84" s="137" t="e">
        <f aca="false">BW84/AU84</f>
        <v>#DIV/0!</v>
      </c>
      <c r="EN84" s="137" t="n">
        <f aca="false">BX84/AV84</f>
        <v>0.990892531876139</v>
      </c>
      <c r="EO84" s="137" t="e">
        <f aca="false">BY84/AW84</f>
        <v>#DIV/0!</v>
      </c>
      <c r="EP84" s="137" t="n">
        <f aca="false">BZ84/AX84</f>
        <v>0.990892531876139</v>
      </c>
      <c r="EQ84" s="137" t="n">
        <f aca="false">CA84/AY84</f>
        <v>0.990927676974189</v>
      </c>
      <c r="ER84" s="137" t="e">
        <f aca="false">CB84/AZ84</f>
        <v>#DIV/0!</v>
      </c>
      <c r="ES84" s="137" t="n">
        <f aca="false">CC84/BA84</f>
        <v>0.990927676974189</v>
      </c>
      <c r="ET84" s="137" t="n">
        <f aca="false">SUM(BL84+BO84+BR84+BU84+BX84+CA84)/SUM(AJ84+AM84+AP84+AS84+AV84+AY84)</f>
        <v>0.999569980708309</v>
      </c>
      <c r="EU84" s="137" t="n">
        <f aca="false">SUM(BM84+BP84+BS84+BV84+BY84+CB84)/SUM(AK84+AN84+AQ84+AT84+AW84+AZ84)</f>
        <v>0.996688124894769</v>
      </c>
      <c r="EV84" s="137" t="n">
        <f aca="false">SUM(BN84+BQ84+BT84+BW84+BZ84+CC84)/SUM(AL84+AO84+AR84+AU84+AX84+BA84)</f>
        <v>0.990905294417892</v>
      </c>
      <c r="EX84" s="154" t="n">
        <v>832</v>
      </c>
      <c r="EY84" s="154" t="n">
        <v>480</v>
      </c>
      <c r="EZ84" s="154" t="n">
        <v>500</v>
      </c>
      <c r="FA84" s="155" t="n">
        <f aca="false">EX84*EY84*EZ84</f>
        <v>199680000</v>
      </c>
      <c r="FB84" s="116"/>
      <c r="FC84" s="156" t="n">
        <f aca="false">AB84/$FA84</f>
        <v>0.0754572115384615</v>
      </c>
      <c r="FD84" s="156" t="n">
        <f aca="false">AC84/$FA84</f>
        <v>0.0277823417467949</v>
      </c>
      <c r="FE84" s="157" t="n">
        <f aca="false">AD84/$FA84</f>
        <v>0.000548222155448718</v>
      </c>
      <c r="FF84" s="157" t="n">
        <f aca="false">AE84/$FA84</f>
        <v>0.000936543469551282</v>
      </c>
      <c r="FG84" s="157" t="n">
        <f aca="false">AF84/$FA84</f>
        <v>0</v>
      </c>
      <c r="FH84" s="157" t="n">
        <f aca="false">AG84/$FA84</f>
        <v>0</v>
      </c>
      <c r="FI84" s="157" t="n">
        <f aca="false">AH84/$FA84</f>
        <v>0</v>
      </c>
      <c r="FJ84" s="157" t="n">
        <f aca="false">AI84/$FA84</f>
        <v>0</v>
      </c>
      <c r="FK84" s="157" t="n">
        <f aca="false">AJ84/$FA84</f>
        <v>0.000465925480769231</v>
      </c>
      <c r="FL84" s="157" t="n">
        <f aca="false">AK84/$FA84</f>
        <v>0.000518489583333333</v>
      </c>
      <c r="FM84" s="157" t="n">
        <f aca="false">AL84/$FA84</f>
        <v>0</v>
      </c>
      <c r="FN84" s="157" t="n">
        <f aca="false">AM84/$FA84</f>
        <v>0.000381946113782051</v>
      </c>
      <c r="FO84" s="157" t="n">
        <f aca="false">AN84/$FA84</f>
        <v>0.000913736979166667</v>
      </c>
      <c r="FP84" s="157" t="n">
        <f aca="false">AO84/$FA84</f>
        <v>0</v>
      </c>
      <c r="FQ84" s="157" t="n">
        <f aca="false">AP84/$FA84</f>
        <v>0.000191776842948718</v>
      </c>
      <c r="FR84" s="157" t="n">
        <f aca="false">AQ84/$FA84</f>
        <v>0.000721153846153846</v>
      </c>
      <c r="FS84" s="157" t="n">
        <f aca="false">AR84/$FA84</f>
        <v>0</v>
      </c>
      <c r="FT84" s="157" t="n">
        <f aca="false">AS84/$FA84</f>
        <v>0.000121839943910256</v>
      </c>
      <c r="FU84" s="157" t="n">
        <f aca="false">AT84/$FA84</f>
        <v>0.000642563100961539</v>
      </c>
      <c r="FV84" s="157" t="n">
        <f aca="false">AU84/$FA84</f>
        <v>0</v>
      </c>
      <c r="FW84" s="157" t="n">
        <f aca="false">AV84/$FA84</f>
        <v>6.87349759615385E-005</v>
      </c>
      <c r="FX84" s="157" t="n">
        <f aca="false">AW84/$FA84</f>
        <v>0</v>
      </c>
      <c r="FY84" s="157" t="n">
        <f aca="false">AX84/$FA84</f>
        <v>6.87349759615385E-005</v>
      </c>
      <c r="FZ84" s="157" t="n">
        <f aca="false">AY84/$FA84</f>
        <v>3.91927083333333E-005</v>
      </c>
      <c r="GA84" s="157" t="n">
        <f aca="false">AZ84/$FA84</f>
        <v>0</v>
      </c>
      <c r="GB84" s="157" t="n">
        <f aca="false">BA84/$FA84</f>
        <v>3.91927083333333E-005</v>
      </c>
      <c r="GC84" s="157" t="n">
        <f aca="false">SUM(FK84,FN84,FQ84,FT84,FW84,FZ84)</f>
        <v>0.00126941606570513</v>
      </c>
      <c r="GD84" s="157" t="n">
        <f aca="false">SUM(FL84,FO84,FR84,FU84,FX84,GA84)</f>
        <v>0.00279594350961538</v>
      </c>
      <c r="GE84" s="157" t="n">
        <f aca="false">SUM(FM84,FP84,FS84,FV84,FY84,GB84)</f>
        <v>0.000107927684294872</v>
      </c>
      <c r="GF84" s="116"/>
      <c r="GG84" s="156" t="n">
        <f aca="false">BD84/$FA84</f>
        <v>0.0753985877403846</v>
      </c>
      <c r="GH84" s="156" t="n">
        <f aca="false">BE84/$FA84</f>
        <v>0.027810632011218</v>
      </c>
      <c r="GI84" s="156" t="n">
        <f aca="false">BF84/$FA84</f>
        <v>0.000551457331730769</v>
      </c>
      <c r="GJ84" s="156" t="n">
        <f aca="false">BG84/$FA84</f>
        <v>0.000885261418269231</v>
      </c>
      <c r="GK84" s="156" t="n">
        <f aca="false">BH84/$FA84</f>
        <v>4.97445913461538E-005</v>
      </c>
      <c r="GL84" s="156" t="n">
        <f aca="false">BI84/$FA84</f>
        <v>0</v>
      </c>
      <c r="GM84" s="156" t="n">
        <f aca="false">BJ84/$FA84</f>
        <v>0</v>
      </c>
      <c r="GN84" s="156" t="n">
        <f aca="false">BK84/$FA84</f>
        <v>0</v>
      </c>
      <c r="GO84" s="156" t="n">
        <f aca="false">BL84/$FA84</f>
        <v>0.000465760216346154</v>
      </c>
      <c r="GP84" s="156" t="n">
        <f aca="false">BM84/$FA84</f>
        <v>0.00051875</v>
      </c>
      <c r="GQ84" s="156" t="n">
        <f aca="false">BN84/$FA84</f>
        <v>0</v>
      </c>
      <c r="GR84" s="156" t="n">
        <f aca="false">BO84/$FA84</f>
        <v>0.000379842748397436</v>
      </c>
      <c r="GS84" s="156" t="n">
        <f aca="false">BP84/$FA84</f>
        <v>0.000908924278846154</v>
      </c>
      <c r="GT84" s="156" t="n">
        <f aca="false">BQ84/$FA84</f>
        <v>0</v>
      </c>
      <c r="GU84" s="156" t="n">
        <f aca="false">BR84/$FA84</f>
        <v>0.000194546274038462</v>
      </c>
      <c r="GV84" s="156" t="n">
        <f aca="false">BS84/$FA84</f>
        <v>0.000721153846153846</v>
      </c>
      <c r="GW84" s="156" t="n">
        <f aca="false">BT84/$FA84</f>
        <v>0</v>
      </c>
      <c r="GX84" s="156" t="n">
        <f aca="false">BU84/$FA84</f>
        <v>0.00012177483974359</v>
      </c>
      <c r="GY84" s="156" t="n">
        <f aca="false">BV84/$FA84</f>
        <v>0.000637855568910256</v>
      </c>
      <c r="GZ84" s="156" t="n">
        <f aca="false">BW84/$FA84</f>
        <v>0</v>
      </c>
      <c r="HA84" s="156" t="n">
        <f aca="false">BX84/$FA84</f>
        <v>6.81089743589744E-005</v>
      </c>
      <c r="HB84" s="156" t="n">
        <f aca="false">BY84/$FA84</f>
        <v>0</v>
      </c>
      <c r="HC84" s="156" t="n">
        <f aca="false">BZ84/$FA84</f>
        <v>6.81089743589744E-005</v>
      </c>
      <c r="HD84" s="156" t="n">
        <f aca="false">CA84/$FA84</f>
        <v>3.88371394230769E-005</v>
      </c>
      <c r="HE84" s="156" t="n">
        <f aca="false">CB84/$FA84</f>
        <v>0</v>
      </c>
      <c r="HF84" s="156" t="n">
        <f aca="false">CC84/$FA84</f>
        <v>3.88371394230769E-005</v>
      </c>
      <c r="HG84" s="157" t="n">
        <f aca="false">SUM(GO84,GR84,GU84,GX84,HA84,HD84)</f>
        <v>0.00126887019230769</v>
      </c>
      <c r="HH84" s="157" t="n">
        <f aca="false">SUM(GP84,GS84,GV84,GY84,HB84,HE84)</f>
        <v>0.00278668369391026</v>
      </c>
      <c r="HI84" s="157" t="n">
        <f aca="false">SUM(GQ84,GT84,GW84,GZ84,HC84,HF84)</f>
        <v>0.000106946113782051</v>
      </c>
    </row>
    <row r="85" customFormat="false" ht="12" hidden="false" customHeight="false" outlineLevel="0" collapsed="false">
      <c r="A85" s="180"/>
      <c r="B85" s="180"/>
      <c r="C85" s="180" t="n">
        <v>32</v>
      </c>
      <c r="D85" s="198" t="n">
        <v>896.6208</v>
      </c>
      <c r="E85" s="199" t="n">
        <v>34.3225</v>
      </c>
      <c r="F85" s="199" t="n">
        <v>38.1116</v>
      </c>
      <c r="G85" s="199" t="n">
        <v>38.1333</v>
      </c>
      <c r="H85" s="199" t="n">
        <v>4462.216</v>
      </c>
      <c r="I85" s="199" t="n">
        <v>9.562</v>
      </c>
      <c r="J85" s="160" t="n">
        <f aca="false">H85/3600</f>
        <v>1.23950444444444</v>
      </c>
      <c r="L85" s="198" t="n">
        <v>896.4024</v>
      </c>
      <c r="M85" s="199" t="n">
        <v>34.3227</v>
      </c>
      <c r="N85" s="199" t="n">
        <v>38.1058</v>
      </c>
      <c r="O85" s="199" t="n">
        <v>38.1267</v>
      </c>
      <c r="P85" s="199" t="n">
        <v>5082.676</v>
      </c>
      <c r="Q85" s="199" t="n">
        <v>12.027</v>
      </c>
      <c r="R85" s="160" t="n">
        <f aca="false">P85/3600</f>
        <v>1.41185444444444</v>
      </c>
      <c r="S85" s="143"/>
      <c r="T85" s="161"/>
      <c r="U85" s="96"/>
      <c r="V85" s="96"/>
      <c r="W85" s="161"/>
      <c r="X85" s="96"/>
      <c r="Y85" s="162"/>
      <c r="AA85" s="103"/>
      <c r="AB85" s="163" t="n">
        <v>8026143</v>
      </c>
      <c r="AC85" s="164" t="n">
        <v>2702547</v>
      </c>
      <c r="AD85" s="164" t="n">
        <v>63776</v>
      </c>
      <c r="AE85" s="164" t="n">
        <v>104220</v>
      </c>
      <c r="AF85" s="164" t="n">
        <v>0</v>
      </c>
      <c r="AG85" s="164" t="n">
        <v>0</v>
      </c>
      <c r="AH85" s="164" t="n">
        <v>0</v>
      </c>
      <c r="AI85" s="164" t="n">
        <v>0</v>
      </c>
      <c r="AJ85" s="164" t="n">
        <v>58742</v>
      </c>
      <c r="AK85" s="164" t="n">
        <v>64888</v>
      </c>
      <c r="AL85" s="164" t="n">
        <v>0</v>
      </c>
      <c r="AM85" s="164" t="n">
        <v>47710</v>
      </c>
      <c r="AN85" s="164" t="n">
        <v>167987</v>
      </c>
      <c r="AO85" s="164" t="n">
        <v>0</v>
      </c>
      <c r="AP85" s="164" t="n">
        <v>32862</v>
      </c>
      <c r="AQ85" s="164" t="n">
        <v>144000</v>
      </c>
      <c r="AR85" s="164" t="n">
        <v>0</v>
      </c>
      <c r="AS85" s="164" t="n">
        <v>18061</v>
      </c>
      <c r="AT85" s="164" t="n">
        <v>130220</v>
      </c>
      <c r="AU85" s="164" t="n">
        <v>0</v>
      </c>
      <c r="AV85" s="164" t="n">
        <v>10785</v>
      </c>
      <c r="AW85" s="164" t="n">
        <v>0</v>
      </c>
      <c r="AX85" s="164" t="n">
        <v>10785</v>
      </c>
      <c r="AY85" s="164" t="n">
        <v>6344</v>
      </c>
      <c r="AZ85" s="164" t="n">
        <v>0</v>
      </c>
      <c r="BA85" s="165" t="n">
        <v>6344</v>
      </c>
      <c r="BB85" s="127"/>
      <c r="BC85" s="108"/>
      <c r="BD85" s="166" t="n">
        <v>8015231</v>
      </c>
      <c r="BE85" s="167" t="n">
        <v>2707432</v>
      </c>
      <c r="BF85" s="167" t="n">
        <v>63646</v>
      </c>
      <c r="BG85" s="167" t="n">
        <v>97603</v>
      </c>
      <c r="BH85" s="167" t="n">
        <v>6125</v>
      </c>
      <c r="BI85" s="167" t="n">
        <v>0</v>
      </c>
      <c r="BJ85" s="167" t="n">
        <v>0</v>
      </c>
      <c r="BK85" s="167" t="n">
        <v>0</v>
      </c>
      <c r="BL85" s="167" t="n">
        <v>59076</v>
      </c>
      <c r="BM85" s="167" t="n">
        <v>65526</v>
      </c>
      <c r="BN85" s="167" t="n">
        <v>0</v>
      </c>
      <c r="BO85" s="167" t="n">
        <v>48770</v>
      </c>
      <c r="BP85" s="167" t="n">
        <v>168993</v>
      </c>
      <c r="BQ85" s="167" t="n">
        <v>0</v>
      </c>
      <c r="BR85" s="167" t="n">
        <v>32488</v>
      </c>
      <c r="BS85" s="167" t="n">
        <v>144000</v>
      </c>
      <c r="BT85" s="167" t="n">
        <v>0</v>
      </c>
      <c r="BU85" s="167" t="n">
        <v>17964</v>
      </c>
      <c r="BV85" s="167" t="n">
        <v>130879</v>
      </c>
      <c r="BW85" s="167" t="n">
        <v>0</v>
      </c>
      <c r="BX85" s="167" t="n">
        <v>10705</v>
      </c>
      <c r="BY85" s="167" t="n">
        <v>0</v>
      </c>
      <c r="BZ85" s="167" t="n">
        <v>10705</v>
      </c>
      <c r="CA85" s="167" t="n">
        <v>6358</v>
      </c>
      <c r="CB85" s="167" t="n">
        <v>0</v>
      </c>
      <c r="CC85" s="168" t="n">
        <v>6358</v>
      </c>
      <c r="CF85" s="169" t="n">
        <f aca="false">AE85/$AB85</f>
        <v>0.012985066426053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808458060116796</v>
      </c>
      <c r="CK85" s="137" t="n">
        <f aca="false">AL85/$AC85</f>
        <v>0</v>
      </c>
      <c r="CL85" s="137" t="n">
        <f aca="false">AN85/$AB85</f>
        <v>0.0209299784466835</v>
      </c>
      <c r="CM85" s="137" t="n">
        <f aca="false">AO85/$AC85</f>
        <v>0</v>
      </c>
      <c r="CN85" s="137" t="n">
        <f aca="false">AQ85/$AB85</f>
        <v>0.0179413698460145</v>
      </c>
      <c r="CO85" s="137" t="n">
        <f aca="false">AR85/$AC85</f>
        <v>0</v>
      </c>
      <c r="CP85" s="137" t="n">
        <f aca="false">AT85/$AB85</f>
        <v>0.0162244804260278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399067990306922</v>
      </c>
      <c r="CT85" s="137" t="n">
        <f aca="false">AZ85/$AB85</f>
        <v>0</v>
      </c>
      <c r="CU85" s="139" t="n">
        <f aca="false">BA85/$AC85</f>
        <v>0.00234741523459167</v>
      </c>
      <c r="CV85" s="137" t="n">
        <f aca="false">CJ85+CL85+CN85+CP85+CR85+CT85</f>
        <v>0.0631804093198938</v>
      </c>
      <c r="CW85" s="170" t="n">
        <f aca="false">CK85+CM85+CO85+CQ85+CS85+CU85</f>
        <v>0.00633809513766088</v>
      </c>
      <c r="CX85" s="116"/>
      <c r="CY85" s="116"/>
      <c r="CZ85" s="169" t="n">
        <f aca="false">BG85/$BD85</f>
        <v>0.0121771911501989</v>
      </c>
      <c r="DA85" s="137" t="n">
        <f aca="false">BH85/$BE85</f>
        <v>0.00226229135210044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0817518546876566</v>
      </c>
      <c r="DE85" s="137" t="n">
        <f aca="false">BN85/$BE85</f>
        <v>0</v>
      </c>
      <c r="DF85" s="137" t="n">
        <f aca="false">BP85/$BD85</f>
        <v>0.0210839837304751</v>
      </c>
      <c r="DG85" s="137" t="n">
        <f aca="false">BQ85/$BE85</f>
        <v>0</v>
      </c>
      <c r="DH85" s="137" t="n">
        <f aca="false">BS85/$BD85</f>
        <v>0.0179657953713374</v>
      </c>
      <c r="DI85" s="137" t="n">
        <f aca="false">BT85/$BE85</f>
        <v>0</v>
      </c>
      <c r="DJ85" s="137" t="n">
        <f aca="false">BV85/$BD85</f>
        <v>0.0163287870305921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395393125293636</v>
      </c>
      <c r="DN85" s="137" t="n">
        <f aca="false">CB85/$BD85</f>
        <v>0</v>
      </c>
      <c r="DO85" s="170" t="n">
        <f aca="false">CC85/$BE85</f>
        <v>0.00234835076190279</v>
      </c>
      <c r="DP85" s="137" t="n">
        <f aca="false">DD85+DF85+DH85+DJ85+DL85+DN85</f>
        <v>0.0635537516011703</v>
      </c>
      <c r="DQ85" s="170" t="n">
        <f aca="false">DE85+DG85+DI85+DK85+DM85+DO85</f>
        <v>0.00630228201483915</v>
      </c>
      <c r="DR85" s="116"/>
      <c r="DS85" s="116"/>
      <c r="DT85" s="137" t="n">
        <f aca="false">BD85/AB85</f>
        <v>0.99864044286278</v>
      </c>
      <c r="DU85" s="137" t="n">
        <f aca="false">BE85/AC85</f>
        <v>1.00180755413319</v>
      </c>
      <c r="DV85" s="137" t="n">
        <f aca="false">BF85/AD85</f>
        <v>0.997961615654792</v>
      </c>
      <c r="DW85" s="137" t="n">
        <f aca="false">BG85/AE85</f>
        <v>0.936509307234696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1.00568588063055</v>
      </c>
      <c r="EC85" s="137" t="n">
        <f aca="false">BM85/AK85</f>
        <v>1.00983232647023</v>
      </c>
      <c r="ED85" s="137" t="e">
        <f aca="false">BN85/AL85</f>
        <v>#DIV/0!</v>
      </c>
      <c r="EE85" s="137" t="n">
        <f aca="false">BO85/AM85</f>
        <v>1.0222175644519</v>
      </c>
      <c r="EF85" s="137" t="n">
        <f aca="false">BP85/AN85</f>
        <v>1.00598855863847</v>
      </c>
      <c r="EG85" s="137" t="e">
        <f aca="false">BQ85/AO85</f>
        <v>#DIV/0!</v>
      </c>
      <c r="EH85" s="137" t="n">
        <f aca="false">BR85/AP85</f>
        <v>0.988619073702148</v>
      </c>
      <c r="EI85" s="137" t="n">
        <f aca="false">BS85/AQ85</f>
        <v>1</v>
      </c>
      <c r="EJ85" s="137" t="e">
        <f aca="false">BT85/AR85</f>
        <v>#DIV/0!</v>
      </c>
      <c r="EK85" s="137" t="n">
        <f aca="false">BU85/AS85</f>
        <v>0.994629311776757</v>
      </c>
      <c r="EL85" s="137" t="n">
        <f aca="false">BV85/AT85</f>
        <v>1.00506066656428</v>
      </c>
      <c r="EM85" s="137" t="e">
        <f aca="false">BW85/AU85</f>
        <v>#DIV/0!</v>
      </c>
      <c r="EN85" s="137" t="n">
        <f aca="false">BX85/AV85</f>
        <v>0.992582290217895</v>
      </c>
      <c r="EO85" s="137" t="e">
        <f aca="false">BY85/AW85</f>
        <v>#DIV/0!</v>
      </c>
      <c r="EP85" s="137" t="n">
        <f aca="false">BZ85/AX85</f>
        <v>0.992582290217895</v>
      </c>
      <c r="EQ85" s="137" t="n">
        <f aca="false">CA85/AY85</f>
        <v>1.00220680958386</v>
      </c>
      <c r="ER85" s="137" t="e">
        <f aca="false">CB85/AZ85</f>
        <v>#DIV/0!</v>
      </c>
      <c r="ES85" s="137" t="n">
        <f aca="false">CC85/BA85</f>
        <v>1.00220680958386</v>
      </c>
      <c r="ET85" s="137" t="n">
        <f aca="false">SUM(BL85+BO85+BR85+BU85+BX85+CA85)/SUM(AJ85+AM85+AP85+AS85+AV85+AY85)</f>
        <v>1.00491106221061</v>
      </c>
      <c r="EU85" s="137" t="n">
        <f aca="false">SUM(BM85+BP85+BS85+BV85+BY85+CB85)/SUM(AK85+AN85+AQ85+AT85+AW85+AZ85)</f>
        <v>1.00454155532987</v>
      </c>
      <c r="EV85" s="137" t="n">
        <f aca="false">SUM(BN85+BQ85+BT85+BW85+BZ85+CC85)/SUM(AL85+AO85+AR85+AU85+AX85+BA85)</f>
        <v>0.996146885399031</v>
      </c>
      <c r="EX85" s="154" t="n">
        <v>832</v>
      </c>
      <c r="EY85" s="154" t="n">
        <v>480</v>
      </c>
      <c r="EZ85" s="154" t="n">
        <v>500</v>
      </c>
      <c r="FA85" s="155" t="n">
        <f aca="false">EX85*EY85*EZ85</f>
        <v>199680000</v>
      </c>
      <c r="FB85" s="116"/>
      <c r="FC85" s="156" t="n">
        <f aca="false">AB85/$FA85</f>
        <v>0.0401950270432692</v>
      </c>
      <c r="FD85" s="156" t="n">
        <f aca="false">AC85/$FA85</f>
        <v>0.0135343900240385</v>
      </c>
      <c r="FE85" s="157" t="n">
        <f aca="false">AD85/$FA85</f>
        <v>0.000319391025641026</v>
      </c>
      <c r="FF85" s="157" t="n">
        <f aca="false">AE85/$FA85</f>
        <v>0.000521935096153846</v>
      </c>
      <c r="FG85" s="157" t="n">
        <f aca="false">AF85/$FA85</f>
        <v>0</v>
      </c>
      <c r="FH85" s="157" t="n">
        <f aca="false">AG85/$FA85</f>
        <v>0</v>
      </c>
      <c r="FI85" s="157" t="n">
        <f aca="false">AH85/$FA85</f>
        <v>0</v>
      </c>
      <c r="FJ85" s="157" t="n">
        <f aca="false">AI85/$FA85</f>
        <v>0</v>
      </c>
      <c r="FK85" s="157" t="n">
        <f aca="false">AJ85/$FA85</f>
        <v>0.000294180689102564</v>
      </c>
      <c r="FL85" s="157" t="n">
        <f aca="false">AK85/$FA85</f>
        <v>0.000324959935897436</v>
      </c>
      <c r="FM85" s="157" t="n">
        <f aca="false">AL85/$FA85</f>
        <v>0</v>
      </c>
      <c r="FN85" s="157" t="n">
        <f aca="false">AM85/$FA85</f>
        <v>0.000238932291666667</v>
      </c>
      <c r="FO85" s="157" t="n">
        <f aca="false">AN85/$FA85</f>
        <v>0.000841281049679487</v>
      </c>
      <c r="FP85" s="157" t="n">
        <f aca="false">AO85/$FA85</f>
        <v>0</v>
      </c>
      <c r="FQ85" s="157" t="n">
        <f aca="false">AP85/$FA85</f>
        <v>0.000164573317307692</v>
      </c>
      <c r="FR85" s="157" t="n">
        <f aca="false">AQ85/$FA85</f>
        <v>0.000721153846153846</v>
      </c>
      <c r="FS85" s="157" t="n">
        <f aca="false">AR85/$FA85</f>
        <v>0</v>
      </c>
      <c r="FT85" s="157" t="n">
        <f aca="false">AS85/$FA85</f>
        <v>9.04497195512821E-005</v>
      </c>
      <c r="FU85" s="157" t="n">
        <f aca="false">AT85/$FA85</f>
        <v>0.00065214342948718</v>
      </c>
      <c r="FV85" s="157" t="n">
        <f aca="false">AU85/$FA85</f>
        <v>0</v>
      </c>
      <c r="FW85" s="157" t="n">
        <f aca="false">AV85/$FA85</f>
        <v>5.40114182692308E-005</v>
      </c>
      <c r="FX85" s="157" t="n">
        <f aca="false">AW85/$FA85</f>
        <v>0</v>
      </c>
      <c r="FY85" s="157" t="n">
        <f aca="false">AX85/$FA85</f>
        <v>5.40114182692308E-005</v>
      </c>
      <c r="FZ85" s="157" t="n">
        <f aca="false">AY85/$FA85</f>
        <v>3.17708333333333E-005</v>
      </c>
      <c r="GA85" s="157" t="n">
        <f aca="false">AZ85/$FA85</f>
        <v>0</v>
      </c>
      <c r="GB85" s="157" t="n">
        <f aca="false">BA85/$FA85</f>
        <v>3.17708333333333E-005</v>
      </c>
      <c r="GC85" s="157" t="n">
        <f aca="false">SUM(FK85,FN85,FQ85,FT85,FW85,FZ85)</f>
        <v>0.000873918269230769</v>
      </c>
      <c r="GD85" s="157" t="n">
        <f aca="false">SUM(FL85,FO85,FR85,FU85,FX85,GA85)</f>
        <v>0.00253953826121795</v>
      </c>
      <c r="GE85" s="157" t="n">
        <f aca="false">SUM(FM85,FP85,FS85,FV85,FY85,GB85)</f>
        <v>8.57822516025641E-005</v>
      </c>
      <c r="GF85" s="116"/>
      <c r="GG85" s="156" t="n">
        <f aca="false">BD85/$FA85</f>
        <v>0.0401403796073718</v>
      </c>
      <c r="GH85" s="156" t="n">
        <f aca="false">BE85/$FA85</f>
        <v>0.0135588541666667</v>
      </c>
      <c r="GI85" s="156" t="n">
        <f aca="false">BF85/$FA85</f>
        <v>0.000318739983974359</v>
      </c>
      <c r="GJ85" s="156" t="n">
        <f aca="false">BG85/$FA85</f>
        <v>0.000488797075320513</v>
      </c>
      <c r="GK85" s="156" t="n">
        <f aca="false">BH85/$FA85</f>
        <v>3.0674078525641E-005</v>
      </c>
      <c r="GL85" s="156" t="n">
        <f aca="false">BI85/$FA85</f>
        <v>0</v>
      </c>
      <c r="GM85" s="156" t="n">
        <f aca="false">BJ85/$FA85</f>
        <v>0</v>
      </c>
      <c r="GN85" s="156" t="n">
        <f aca="false">BK85/$FA85</f>
        <v>0</v>
      </c>
      <c r="GO85" s="156" t="n">
        <f aca="false">BL85/$FA85</f>
        <v>0.000295853365384615</v>
      </c>
      <c r="GP85" s="156" t="n">
        <f aca="false">BM85/$FA85</f>
        <v>0.000328155048076923</v>
      </c>
      <c r="GQ85" s="156" t="n">
        <f aca="false">BN85/$FA85</f>
        <v>0</v>
      </c>
      <c r="GR85" s="156" t="n">
        <f aca="false">BO85/$FA85</f>
        <v>0.00024424078525641</v>
      </c>
      <c r="GS85" s="156" t="n">
        <f aca="false">BP85/$FA85</f>
        <v>0.000846319110576923</v>
      </c>
      <c r="GT85" s="156" t="n">
        <f aca="false">BQ85/$FA85</f>
        <v>0</v>
      </c>
      <c r="GU85" s="156" t="n">
        <f aca="false">BR85/$FA85</f>
        <v>0.000162700320512821</v>
      </c>
      <c r="GV85" s="156" t="n">
        <f aca="false">BS85/$FA85</f>
        <v>0.000721153846153846</v>
      </c>
      <c r="GW85" s="156" t="n">
        <f aca="false">BT85/$FA85</f>
        <v>0</v>
      </c>
      <c r="GX85" s="156" t="n">
        <f aca="false">BU85/$FA85</f>
        <v>8.99639423076923E-005</v>
      </c>
      <c r="GY85" s="156" t="n">
        <f aca="false">BV85/$FA85</f>
        <v>0.000655443709935897</v>
      </c>
      <c r="GZ85" s="156" t="n">
        <f aca="false">BW85/$FA85</f>
        <v>0</v>
      </c>
      <c r="HA85" s="156" t="n">
        <f aca="false">BX85/$FA85</f>
        <v>5.36107772435897E-005</v>
      </c>
      <c r="HB85" s="156" t="n">
        <f aca="false">BY85/$FA85</f>
        <v>0</v>
      </c>
      <c r="HC85" s="156" t="n">
        <f aca="false">BZ85/$FA85</f>
        <v>5.36107772435897E-005</v>
      </c>
      <c r="HD85" s="156" t="n">
        <f aca="false">CA85/$FA85</f>
        <v>3.18409455128205E-005</v>
      </c>
      <c r="HE85" s="156" t="n">
        <f aca="false">CB85/$FA85</f>
        <v>0</v>
      </c>
      <c r="HF85" s="156" t="n">
        <f aca="false">CC85/$FA85</f>
        <v>3.18409455128205E-005</v>
      </c>
      <c r="HG85" s="157" t="n">
        <f aca="false">SUM(GO85,GR85,GU85,GX85,HA85,HD85)</f>
        <v>0.000878210136217949</v>
      </c>
      <c r="HH85" s="157" t="n">
        <f aca="false">SUM(GP85,GS85,GV85,GY85,HB85,HE85)</f>
        <v>0.00255107171474359</v>
      </c>
      <c r="HI85" s="157" t="n">
        <f aca="false">SUM(GQ85,GT85,GW85,GZ85,HC85,HF85)</f>
        <v>8.54517227564103E-005</v>
      </c>
    </row>
    <row r="86" customFormat="false" ht="12.75" hidden="false" customHeight="false" outlineLevel="0" collapsed="false">
      <c r="A86" s="180"/>
      <c r="B86" s="181"/>
      <c r="C86" s="181" t="n">
        <v>37</v>
      </c>
      <c r="D86" s="200" t="n">
        <v>485.4352</v>
      </c>
      <c r="E86" s="201" t="n">
        <v>31.6676</v>
      </c>
      <c r="F86" s="201" t="n">
        <v>36.4241</v>
      </c>
      <c r="G86" s="201" t="n">
        <v>36.3392</v>
      </c>
      <c r="H86" s="201" t="n">
        <v>4000.127</v>
      </c>
      <c r="I86" s="201" t="n">
        <v>8.892</v>
      </c>
      <c r="J86" s="173" t="n">
        <f aca="false">H86/3600</f>
        <v>1.11114638888889</v>
      </c>
      <c r="L86" s="200" t="n">
        <v>485.1728</v>
      </c>
      <c r="M86" s="201" t="n">
        <v>31.6673</v>
      </c>
      <c r="N86" s="201" t="n">
        <v>36.42</v>
      </c>
      <c r="O86" s="201" t="n">
        <v>36.3484</v>
      </c>
      <c r="P86" s="201" t="n">
        <v>4805.978</v>
      </c>
      <c r="Q86" s="201" t="n">
        <v>8.689</v>
      </c>
      <c r="R86" s="173" t="n">
        <f aca="false">P86/3600</f>
        <v>1.33499388888889</v>
      </c>
      <c r="S86" s="143"/>
      <c r="T86" s="174"/>
      <c r="U86" s="175"/>
      <c r="V86" s="175"/>
      <c r="W86" s="174"/>
      <c r="X86" s="175"/>
      <c r="Y86" s="176"/>
      <c r="AA86" s="103"/>
      <c r="AB86" s="163" t="n">
        <v>4569748</v>
      </c>
      <c r="AC86" s="164" t="n">
        <v>1413992</v>
      </c>
      <c r="AD86" s="164" t="n">
        <v>37298</v>
      </c>
      <c r="AE86" s="164" t="n">
        <v>56931</v>
      </c>
      <c r="AF86" s="164" t="n">
        <v>0</v>
      </c>
      <c r="AG86" s="164" t="n">
        <v>0</v>
      </c>
      <c r="AH86" s="164" t="n">
        <v>0</v>
      </c>
      <c r="AI86" s="164" t="n">
        <v>0</v>
      </c>
      <c r="AJ86" s="164" t="n">
        <v>41016</v>
      </c>
      <c r="AK86" s="164" t="n">
        <v>49485</v>
      </c>
      <c r="AL86" s="164" t="n">
        <v>0</v>
      </c>
      <c r="AM86" s="164" t="n">
        <v>37799</v>
      </c>
      <c r="AN86" s="164" t="n">
        <v>131100</v>
      </c>
      <c r="AO86" s="164" t="n">
        <v>0</v>
      </c>
      <c r="AP86" s="164" t="n">
        <v>21699</v>
      </c>
      <c r="AQ86" s="164" t="n">
        <v>113760</v>
      </c>
      <c r="AR86" s="164" t="n">
        <v>0</v>
      </c>
      <c r="AS86" s="164" t="n">
        <v>12040</v>
      </c>
      <c r="AT86" s="164" t="n">
        <v>103260</v>
      </c>
      <c r="AU86" s="164" t="n">
        <v>0</v>
      </c>
      <c r="AV86" s="164" t="n">
        <v>9310</v>
      </c>
      <c r="AW86" s="164" t="n">
        <v>0</v>
      </c>
      <c r="AX86" s="164" t="n">
        <v>9310</v>
      </c>
      <c r="AY86" s="164" t="n">
        <v>5549</v>
      </c>
      <c r="AZ86" s="164" t="n">
        <v>0</v>
      </c>
      <c r="BA86" s="165" t="n">
        <v>5549</v>
      </c>
      <c r="BB86" s="127"/>
      <c r="BC86" s="108"/>
      <c r="BD86" s="166" t="n">
        <v>4559888</v>
      </c>
      <c r="BE86" s="167" t="n">
        <v>1416145</v>
      </c>
      <c r="BF86" s="167" t="n">
        <v>37241</v>
      </c>
      <c r="BG86" s="167" t="n">
        <v>53276</v>
      </c>
      <c r="BH86" s="167" t="n">
        <v>3436</v>
      </c>
      <c r="BI86" s="167" t="n">
        <v>0</v>
      </c>
      <c r="BJ86" s="167" t="n">
        <v>0</v>
      </c>
      <c r="BK86" s="167" t="n">
        <v>0</v>
      </c>
      <c r="BL86" s="167" t="n">
        <v>41130</v>
      </c>
      <c r="BM86" s="167" t="n">
        <v>49517</v>
      </c>
      <c r="BN86" s="167" t="n">
        <v>0</v>
      </c>
      <c r="BO86" s="167" t="n">
        <v>37427</v>
      </c>
      <c r="BP86" s="167" t="n">
        <v>129490</v>
      </c>
      <c r="BQ86" s="167" t="n">
        <v>0</v>
      </c>
      <c r="BR86" s="167" t="n">
        <v>21261</v>
      </c>
      <c r="BS86" s="167" t="n">
        <v>111744</v>
      </c>
      <c r="BT86" s="167" t="n">
        <v>0</v>
      </c>
      <c r="BU86" s="167" t="n">
        <v>11848</v>
      </c>
      <c r="BV86" s="167" t="n">
        <v>101885</v>
      </c>
      <c r="BW86" s="167" t="n">
        <v>0</v>
      </c>
      <c r="BX86" s="167" t="n">
        <v>9260</v>
      </c>
      <c r="BY86" s="167" t="n">
        <v>0</v>
      </c>
      <c r="BZ86" s="167" t="n">
        <v>9260</v>
      </c>
      <c r="CA86" s="167" t="n">
        <v>5543</v>
      </c>
      <c r="CB86" s="167" t="n">
        <v>0</v>
      </c>
      <c r="CC86" s="168" t="n">
        <v>5543</v>
      </c>
      <c r="CF86" s="169" t="n">
        <f aca="false">AE86/$AB86</f>
        <v>0.0124582362090864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108288246966791</v>
      </c>
      <c r="CK86" s="137" t="n">
        <f aca="false">AL86/$AC86</f>
        <v>0</v>
      </c>
      <c r="CL86" s="137" t="n">
        <f aca="false">AN86/$AB86</f>
        <v>0.0286886716729238</v>
      </c>
      <c r="CM86" s="137" t="n">
        <f aca="false">AO86/$AC86</f>
        <v>0</v>
      </c>
      <c r="CN86" s="137" t="n">
        <f aca="false">AQ86/$AB86</f>
        <v>0.0248941517125233</v>
      </c>
      <c r="CO86" s="137" t="n">
        <f aca="false">AR86/$AC86</f>
        <v>0</v>
      </c>
      <c r="CP86" s="137" t="n">
        <f aca="false">AT86/$AB86</f>
        <v>0.0225964320133189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658419566730222</v>
      </c>
      <c r="CT86" s="137" t="n">
        <f aca="false">AZ86/$AB86</f>
        <v>0</v>
      </c>
      <c r="CU86" s="139" t="n">
        <f aca="false">BA86/$AC86</f>
        <v>0.00392435034993126</v>
      </c>
      <c r="CV86" s="137" t="n">
        <f aca="false">CJ86+CL86+CN86+CP86+CR86+CT86</f>
        <v>0.0870080800954451</v>
      </c>
      <c r="CW86" s="170" t="n">
        <f aca="false">CK86+CM86+CO86+CQ86+CS86+CU86</f>
        <v>0.0105085460172335</v>
      </c>
      <c r="CX86" s="116"/>
      <c r="CY86" s="116"/>
      <c r="CZ86" s="169" t="n">
        <f aca="false">BG86/$BD86</f>
        <v>0.011683620299446</v>
      </c>
      <c r="DA86" s="137" t="n">
        <f aca="false">BH86/$BE86</f>
        <v>0.00242630521592069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108592579466864</v>
      </c>
      <c r="DE86" s="137" t="n">
        <f aca="false">BN86/$BE86</f>
        <v>0</v>
      </c>
      <c r="DF86" s="137" t="n">
        <f aca="false">BP86/$BD86</f>
        <v>0.0283976273101445</v>
      </c>
      <c r="DG86" s="137" t="n">
        <f aca="false">BQ86/$BE86</f>
        <v>0</v>
      </c>
      <c r="DH86" s="137" t="n">
        <f aca="false">BS86/$BD86</f>
        <v>0.0245058650563347</v>
      </c>
      <c r="DI86" s="137" t="n">
        <f aca="false">BT86/$BE86</f>
        <v>0</v>
      </c>
      <c r="DJ86" s="137" t="n">
        <f aca="false">BV86/$BD86</f>
        <v>0.0223437505482591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653887843405866</v>
      </c>
      <c r="DN86" s="137" t="n">
        <f aca="false">CB86/$BD86</f>
        <v>0</v>
      </c>
      <c r="DO86" s="170" t="n">
        <f aca="false">CC86/$BE86</f>
        <v>0.00391414720950185</v>
      </c>
      <c r="DP86" s="137" t="n">
        <f aca="false">DD86+DF86+DH86+DJ86+DL86+DN86</f>
        <v>0.0861065008614247</v>
      </c>
      <c r="DQ86" s="170" t="n">
        <f aca="false">DE86+DG86+DI86+DK86+DM86+DO86</f>
        <v>0.0104530256435605</v>
      </c>
      <c r="DR86" s="116"/>
      <c r="DS86" s="116"/>
      <c r="DT86" s="137" t="n">
        <f aca="false">BD86/AB86</f>
        <v>0.997842331787223</v>
      </c>
      <c r="DU86" s="137" t="n">
        <f aca="false">BE86/AC86</f>
        <v>1.00152263944916</v>
      </c>
      <c r="DV86" s="137" t="n">
        <f aca="false">BF86/AD86</f>
        <v>0.998471767923213</v>
      </c>
      <c r="DW86" s="137" t="n">
        <f aca="false">BG86/AE86</f>
        <v>0.935799476559344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.00277940315974</v>
      </c>
      <c r="EC86" s="137" t="n">
        <f aca="false">BM86/AK86</f>
        <v>1.00064666060422</v>
      </c>
      <c r="ED86" s="137" t="e">
        <f aca="false">BN86/AL86</f>
        <v>#DIV/0!</v>
      </c>
      <c r="EE86" s="137" t="n">
        <f aca="false">BO86/AM86</f>
        <v>0.990158469800788</v>
      </c>
      <c r="EF86" s="137" t="n">
        <f aca="false">BP86/AN86</f>
        <v>0.987719298245614</v>
      </c>
      <c r="EG86" s="137" t="e">
        <f aca="false">BQ86/AO86</f>
        <v>#DIV/0!</v>
      </c>
      <c r="EH86" s="137" t="n">
        <f aca="false">BR86/AP86</f>
        <v>0.97981473800636</v>
      </c>
      <c r="EI86" s="137" t="n">
        <f aca="false">BS86/AQ86</f>
        <v>0.982278481012658</v>
      </c>
      <c r="EJ86" s="137" t="e">
        <f aca="false">BT86/AR86</f>
        <v>#DIV/0!</v>
      </c>
      <c r="EK86" s="137" t="n">
        <f aca="false">BU86/AS86</f>
        <v>0.984053156146179</v>
      </c>
      <c r="EL86" s="137" t="n">
        <f aca="false">BV86/AT86</f>
        <v>0.986684098392408</v>
      </c>
      <c r="EM86" s="137" t="e">
        <f aca="false">BW86/AU86</f>
        <v>#DIV/0!</v>
      </c>
      <c r="EN86" s="137" t="n">
        <f aca="false">BX86/AV86</f>
        <v>0.994629430719656</v>
      </c>
      <c r="EO86" s="137" t="e">
        <f aca="false">BY86/AW86</f>
        <v>#DIV/0!</v>
      </c>
      <c r="EP86" s="137" t="n">
        <f aca="false">BZ86/AX86</f>
        <v>0.994629430719656</v>
      </c>
      <c r="EQ86" s="137" t="n">
        <f aca="false">CA86/AY86</f>
        <v>0.998918724094431</v>
      </c>
      <c r="ER86" s="137" t="e">
        <f aca="false">CB86/AZ86</f>
        <v>#DIV/0!</v>
      </c>
      <c r="ES86" s="137" t="n">
        <f aca="false">CC86/BA86</f>
        <v>0.998918724094431</v>
      </c>
      <c r="ET86" s="137" t="n">
        <f aca="false">SUM(BL86+BO86+BR86+BU86+BX86+CA86)/SUM(AJ86+AM86+AP86+AS86+AV86+AY86)</f>
        <v>0.992591022894053</v>
      </c>
      <c r="EU86" s="137" t="n">
        <f aca="false">SUM(BM86+BP86+BS86+BV86+BY86+CB86)/SUM(AK86+AN86+AQ86+AT86+AW86+AZ86)</f>
        <v>0.987502672250098</v>
      </c>
      <c r="EV86" s="137" t="n">
        <f aca="false">SUM(BN86+BQ86+BT86+BW86+BZ86+CC86)/SUM(AL86+AO86+AR86+AU86+AX86+BA86)</f>
        <v>0.996231240325729</v>
      </c>
      <c r="EX86" s="154" t="n">
        <v>832</v>
      </c>
      <c r="EY86" s="154" t="n">
        <v>480</v>
      </c>
      <c r="EZ86" s="154" t="n">
        <v>500</v>
      </c>
      <c r="FA86" s="155" t="n">
        <f aca="false">EX86*EY86*EZ86</f>
        <v>199680000</v>
      </c>
      <c r="FB86" s="116"/>
      <c r="FC86" s="156" t="n">
        <f aca="false">AB86/$FA86</f>
        <v>0.0228853565705128</v>
      </c>
      <c r="FD86" s="156" t="n">
        <f aca="false">AC86/$FA86</f>
        <v>0.00708129006410256</v>
      </c>
      <c r="FE86" s="157" t="n">
        <f aca="false">AD86/$FA86</f>
        <v>0.000186788862179487</v>
      </c>
      <c r="FF86" s="157" t="n">
        <f aca="false">AE86/$FA86</f>
        <v>0.000285111177884615</v>
      </c>
      <c r="FG86" s="157" t="n">
        <f aca="false">AF86/$FA86</f>
        <v>0</v>
      </c>
      <c r="FH86" s="157" t="n">
        <f aca="false">AG86/$FA86</f>
        <v>0</v>
      </c>
      <c r="FI86" s="157" t="n">
        <f aca="false">AH86/$FA86</f>
        <v>0</v>
      </c>
      <c r="FJ86" s="157" t="n">
        <f aca="false">AI86/$FA86</f>
        <v>0</v>
      </c>
      <c r="FK86" s="157" t="n">
        <f aca="false">AJ86/$FA86</f>
        <v>0.000205408653846154</v>
      </c>
      <c r="FL86" s="157" t="n">
        <f aca="false">AK86/$FA86</f>
        <v>0.000247821514423077</v>
      </c>
      <c r="FM86" s="157" t="n">
        <f aca="false">AL86/$FA86</f>
        <v>0</v>
      </c>
      <c r="FN86" s="157" t="n">
        <f aca="false">AM86/$FA86</f>
        <v>0.000189297876602564</v>
      </c>
      <c r="FO86" s="157" t="n">
        <f aca="false">AN86/$FA86</f>
        <v>0.000656550480769231</v>
      </c>
      <c r="FP86" s="157" t="n">
        <f aca="false">AO86/$FA86</f>
        <v>0</v>
      </c>
      <c r="FQ86" s="157" t="n">
        <f aca="false">AP86/$FA86</f>
        <v>0.000108668870192308</v>
      </c>
      <c r="FR86" s="157" t="n">
        <f aca="false">AQ86/$FA86</f>
        <v>0.000569711538461539</v>
      </c>
      <c r="FS86" s="157" t="n">
        <f aca="false">AR86/$FA86</f>
        <v>0</v>
      </c>
      <c r="FT86" s="157" t="n">
        <f aca="false">AS86/$FA86</f>
        <v>6.02964743589744E-005</v>
      </c>
      <c r="FU86" s="157" t="n">
        <f aca="false">AT86/$FA86</f>
        <v>0.000517127403846154</v>
      </c>
      <c r="FV86" s="157" t="n">
        <f aca="false">AU86/$FA86</f>
        <v>0</v>
      </c>
      <c r="FW86" s="157" t="n">
        <f aca="false">AV86/$FA86</f>
        <v>4.66245993589744E-005</v>
      </c>
      <c r="FX86" s="157" t="n">
        <f aca="false">AW86/$FA86</f>
        <v>0</v>
      </c>
      <c r="FY86" s="157" t="n">
        <f aca="false">AX86/$FA86</f>
        <v>4.66245993589744E-005</v>
      </c>
      <c r="FZ86" s="157" t="n">
        <f aca="false">AY86/$FA86</f>
        <v>2.77894631410256E-005</v>
      </c>
      <c r="GA86" s="157" t="n">
        <f aca="false">AZ86/$FA86</f>
        <v>0</v>
      </c>
      <c r="GB86" s="157" t="n">
        <f aca="false">BA86/$FA86</f>
        <v>2.77894631410256E-005</v>
      </c>
      <c r="GC86" s="157" t="n">
        <f aca="false">SUM(FK86,FN86,FQ86,FT86,FW86,FZ86)</f>
        <v>0.0006380859375</v>
      </c>
      <c r="GD86" s="157" t="n">
        <f aca="false">SUM(FL86,FO86,FR86,FU86,FX86,GA86)</f>
        <v>0.0019912109375</v>
      </c>
      <c r="GE86" s="157" t="n">
        <f aca="false">SUM(FM86,FP86,FS86,FV86,FY86,GB86)</f>
        <v>7.44140625E-005</v>
      </c>
      <c r="GF86" s="116"/>
      <c r="GG86" s="156" t="n">
        <f aca="false">BD86/$FA86</f>
        <v>0.0228359775641026</v>
      </c>
      <c r="GH86" s="156" t="n">
        <f aca="false">BE86/$FA86</f>
        <v>0.00709207231570513</v>
      </c>
      <c r="GI86" s="156" t="n">
        <f aca="false">BF86/$FA86</f>
        <v>0.000186503405448718</v>
      </c>
      <c r="GJ86" s="156" t="n">
        <f aca="false">BG86/$FA86</f>
        <v>0.000266806891025641</v>
      </c>
      <c r="GK86" s="156" t="n">
        <f aca="false">BH86/$FA86</f>
        <v>1.72075320512821E-005</v>
      </c>
      <c r="GL86" s="156" t="n">
        <f aca="false">BI86/$FA86</f>
        <v>0</v>
      </c>
      <c r="GM86" s="156" t="n">
        <f aca="false">BJ86/$FA86</f>
        <v>0</v>
      </c>
      <c r="GN86" s="156" t="n">
        <f aca="false">BK86/$FA86</f>
        <v>0</v>
      </c>
      <c r="GO86" s="156" t="n">
        <f aca="false">BL86/$FA86</f>
        <v>0.000205979567307692</v>
      </c>
      <c r="GP86" s="156" t="n">
        <f aca="false">BM86/$FA86</f>
        <v>0.000247981770833333</v>
      </c>
      <c r="GQ86" s="156" t="n">
        <f aca="false">BN86/$FA86</f>
        <v>0</v>
      </c>
      <c r="GR86" s="156" t="n">
        <f aca="false">BO86/$FA86</f>
        <v>0.000187434895833333</v>
      </c>
      <c r="GS86" s="156" t="n">
        <f aca="false">BP86/$FA86</f>
        <v>0.000648487580128205</v>
      </c>
      <c r="GT86" s="156" t="n">
        <f aca="false">BQ86/$FA86</f>
        <v>0</v>
      </c>
      <c r="GU86" s="156" t="n">
        <f aca="false">BR86/$FA86</f>
        <v>0.000106475360576923</v>
      </c>
      <c r="GV86" s="156" t="n">
        <f aca="false">BS86/$FA86</f>
        <v>0.000559615384615385</v>
      </c>
      <c r="GW86" s="156" t="n">
        <f aca="false">BT86/$FA86</f>
        <v>0</v>
      </c>
      <c r="GX86" s="156" t="n">
        <f aca="false">BU86/$FA86</f>
        <v>5.93349358974359E-005</v>
      </c>
      <c r="GY86" s="156" t="n">
        <f aca="false">BV86/$FA86</f>
        <v>0.000510241386217949</v>
      </c>
      <c r="GZ86" s="156" t="n">
        <f aca="false">BW86/$FA86</f>
        <v>0</v>
      </c>
      <c r="HA86" s="156" t="n">
        <f aca="false">BX86/$FA86</f>
        <v>4.63741987179487E-005</v>
      </c>
      <c r="HB86" s="156" t="n">
        <f aca="false">BY86/$FA86</f>
        <v>0</v>
      </c>
      <c r="HC86" s="156" t="n">
        <f aca="false">BZ86/$FA86</f>
        <v>4.63741987179487E-005</v>
      </c>
      <c r="HD86" s="156" t="n">
        <f aca="false">CA86/$FA86</f>
        <v>2.77594150641026E-005</v>
      </c>
      <c r="HE86" s="156" t="n">
        <f aca="false">CB86/$FA86</f>
        <v>0</v>
      </c>
      <c r="HF86" s="156" t="n">
        <f aca="false">CC86/$FA86</f>
        <v>2.77594150641026E-005</v>
      </c>
      <c r="HG86" s="157" t="n">
        <f aca="false">SUM(GO86,GR86,GU86,GX86,HA86,HD86)</f>
        <v>0.000633358373397436</v>
      </c>
      <c r="HH86" s="157" t="n">
        <f aca="false">SUM(GP86,GS86,GV86,GY86,HB86,HE86)</f>
        <v>0.00196632612179487</v>
      </c>
      <c r="HI86" s="157" t="n">
        <f aca="false">SUM(GQ86,GT86,GW86,GZ86,HC86,HF86)</f>
        <v>7.41336137820513E-005</v>
      </c>
    </row>
    <row r="87" customFormat="false" ht="12" hidden="false" customHeight="false" outlineLevel="0" collapsed="false">
      <c r="A87" s="180"/>
      <c r="B87" s="179" t="s">
        <v>97</v>
      </c>
      <c r="C87" s="179" t="n">
        <v>22</v>
      </c>
      <c r="D87" s="193" t="n">
        <v>5440.1621</v>
      </c>
      <c r="E87" s="194" t="n">
        <v>42.3573</v>
      </c>
      <c r="F87" s="194" t="n">
        <v>45.6643</v>
      </c>
      <c r="G87" s="194" t="n">
        <v>45.7015</v>
      </c>
      <c r="H87" s="194" t="n">
        <v>13433.994</v>
      </c>
      <c r="I87" s="194" t="n">
        <v>27.284</v>
      </c>
      <c r="J87" s="142" t="n">
        <f aca="false">H87/3600</f>
        <v>3.731665</v>
      </c>
      <c r="L87" s="193" t="n">
        <v>5438.9616</v>
      </c>
      <c r="M87" s="194" t="n">
        <v>42.3574</v>
      </c>
      <c r="N87" s="194" t="n">
        <v>45.6631</v>
      </c>
      <c r="O87" s="194" t="n">
        <v>45.7035</v>
      </c>
      <c r="P87" s="194" t="n">
        <v>13444.696</v>
      </c>
      <c r="Q87" s="194" t="n">
        <v>27.518</v>
      </c>
      <c r="R87" s="142" t="n">
        <f aca="false">P87/3600</f>
        <v>3.73463777777778</v>
      </c>
      <c r="S87" s="143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61" t="e">
        <f aca="false">bdrateOld($D87:$D90,E87:E90,$L87:$L90,M87:M90)</f>
        <v>#VALUE!</v>
      </c>
      <c r="X87" s="62" t="e">
        <f aca="false">bdrateOld($D87:$D90,F87:F90,$L87:$L90,N87:N90)</f>
        <v>#VALUE!</v>
      </c>
      <c r="Y87" s="63" t="e">
        <f aca="false">bdrateOld($D87:$D90,G87:G90,$L87:$L90,O87:O90)</f>
        <v>#VALUE!</v>
      </c>
      <c r="AA87" s="103"/>
      <c r="AB87" s="163" t="n">
        <v>68073587</v>
      </c>
      <c r="AC87" s="164" t="n">
        <v>37281931</v>
      </c>
      <c r="AD87" s="164" t="n">
        <v>563199</v>
      </c>
      <c r="AE87" s="164" t="n">
        <v>811740</v>
      </c>
      <c r="AF87" s="164" t="n">
        <v>0</v>
      </c>
      <c r="AG87" s="164" t="n">
        <v>0</v>
      </c>
      <c r="AH87" s="164" t="n">
        <v>0</v>
      </c>
      <c r="AI87" s="164" t="n">
        <v>0</v>
      </c>
      <c r="AJ87" s="164" t="n">
        <v>253199</v>
      </c>
      <c r="AK87" s="164" t="n">
        <v>299197</v>
      </c>
      <c r="AL87" s="164" t="n">
        <v>0</v>
      </c>
      <c r="AM87" s="164" t="n">
        <v>205494</v>
      </c>
      <c r="AN87" s="164" t="n">
        <v>326456</v>
      </c>
      <c r="AO87" s="164" t="n">
        <v>0</v>
      </c>
      <c r="AP87" s="164" t="n">
        <v>114131</v>
      </c>
      <c r="AQ87" s="164" t="n">
        <v>270000</v>
      </c>
      <c r="AR87" s="164" t="n">
        <v>0</v>
      </c>
      <c r="AS87" s="164" t="n">
        <v>58982</v>
      </c>
      <c r="AT87" s="164" t="n">
        <v>219928</v>
      </c>
      <c r="AU87" s="164" t="n">
        <v>0</v>
      </c>
      <c r="AV87" s="164" t="n">
        <v>23080</v>
      </c>
      <c r="AW87" s="164" t="n">
        <v>0</v>
      </c>
      <c r="AX87" s="164" t="n">
        <v>23080</v>
      </c>
      <c r="AY87" s="164" t="n">
        <v>10539</v>
      </c>
      <c r="AZ87" s="164" t="n">
        <v>0</v>
      </c>
      <c r="BA87" s="165" t="n">
        <v>10539</v>
      </c>
      <c r="BB87" s="127"/>
      <c r="BC87" s="108"/>
      <c r="BD87" s="166" t="n">
        <v>68055292</v>
      </c>
      <c r="BE87" s="167" t="n">
        <v>37274060</v>
      </c>
      <c r="BF87" s="167" t="n">
        <v>563011</v>
      </c>
      <c r="BG87" s="167" t="n">
        <v>795511</v>
      </c>
      <c r="BH87" s="167" t="n">
        <v>15321</v>
      </c>
      <c r="BI87" s="167" t="n">
        <v>0</v>
      </c>
      <c r="BJ87" s="167" t="n">
        <v>0</v>
      </c>
      <c r="BK87" s="167" t="n">
        <v>0</v>
      </c>
      <c r="BL87" s="167" t="n">
        <v>253525</v>
      </c>
      <c r="BM87" s="167" t="n">
        <v>298742</v>
      </c>
      <c r="BN87" s="167" t="n">
        <v>0</v>
      </c>
      <c r="BO87" s="167" t="n">
        <v>204841</v>
      </c>
      <c r="BP87" s="167" t="n">
        <v>328197</v>
      </c>
      <c r="BQ87" s="167" t="n">
        <v>0</v>
      </c>
      <c r="BR87" s="167" t="n">
        <v>113800</v>
      </c>
      <c r="BS87" s="167" t="n">
        <v>270000</v>
      </c>
      <c r="BT87" s="167" t="n">
        <v>0</v>
      </c>
      <c r="BU87" s="167" t="n">
        <v>59370</v>
      </c>
      <c r="BV87" s="167" t="n">
        <v>221615</v>
      </c>
      <c r="BW87" s="167" t="n">
        <v>0</v>
      </c>
      <c r="BX87" s="167" t="n">
        <v>22955</v>
      </c>
      <c r="BY87" s="167" t="n">
        <v>0</v>
      </c>
      <c r="BZ87" s="167" t="n">
        <v>22955</v>
      </c>
      <c r="CA87" s="167" t="n">
        <v>10384</v>
      </c>
      <c r="CB87" s="167" t="n">
        <v>0</v>
      </c>
      <c r="CC87" s="168" t="n">
        <v>10384</v>
      </c>
      <c r="CF87" s="169" t="n">
        <f aca="false">AE87/$AB87</f>
        <v>0.0119244487586647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439519956543498</v>
      </c>
      <c r="CK87" s="137" t="n">
        <f aca="false">AL87/$AC87</f>
        <v>0</v>
      </c>
      <c r="CL87" s="137" t="n">
        <f aca="false">AN87/$AB87</f>
        <v>0.00479563387779169</v>
      </c>
      <c r="CM87" s="137" t="n">
        <f aca="false">AO87/$AC87</f>
        <v>0</v>
      </c>
      <c r="CN87" s="137" t="n">
        <f aca="false">AQ87/$AB87</f>
        <v>0.00396629606134902</v>
      </c>
      <c r="CO87" s="137" t="n">
        <f aca="false">AR87/$AC87</f>
        <v>0</v>
      </c>
      <c r="CP87" s="137" t="n">
        <f aca="false">AT87/$AB87</f>
        <v>0.00323073911177914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619066646521072</v>
      </c>
      <c r="CT87" s="137" t="n">
        <f aca="false">AZ87/$AB87</f>
        <v>0</v>
      </c>
      <c r="CU87" s="139" t="n">
        <f aca="false">BA87/$AC87</f>
        <v>0.000282683855618959</v>
      </c>
      <c r="CV87" s="137" t="n">
        <f aca="false">CJ87+CL87+CN87+CP87+CR87+CT87</f>
        <v>0.0163878686163548</v>
      </c>
      <c r="CW87" s="170" t="n">
        <f aca="false">CK87+CM87+CO87+CQ87+CS87+CU87</f>
        <v>0.000901750502140031</v>
      </c>
      <c r="CX87" s="116"/>
      <c r="CY87" s="116"/>
      <c r="CZ87" s="169" t="n">
        <f aca="false">BG87/$BD87</f>
        <v>0.0116891864926537</v>
      </c>
      <c r="DA87" s="137" t="n">
        <f aca="false">BH87/$BE87</f>
        <v>0.000411036522450197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438969536711414</v>
      </c>
      <c r="DE87" s="137" t="n">
        <f aca="false">BN87/$BE87</f>
        <v>0</v>
      </c>
      <c r="DF87" s="137" t="n">
        <f aca="false">BP87/$BD87</f>
        <v>0.0048225052065018</v>
      </c>
      <c r="DG87" s="137" t="n">
        <f aca="false">BQ87/$BE87</f>
        <v>0</v>
      </c>
      <c r="DH87" s="137" t="n">
        <f aca="false">BS87/$BD87</f>
        <v>0.00396736230299328</v>
      </c>
      <c r="DI87" s="137" t="n">
        <f aca="false">BT87/$BE87</f>
        <v>0</v>
      </c>
      <c r="DJ87" s="137" t="n">
        <f aca="false">BV87/$BD87</f>
        <v>0.00325639628436243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615843833486344</v>
      </c>
      <c r="DN87" s="137" t="n">
        <f aca="false">CB87/$BD87</f>
        <v>0</v>
      </c>
      <c r="DO87" s="170" t="n">
        <f aca="false">CC87/$BE87</f>
        <v>0.00027858516083303</v>
      </c>
      <c r="DP87" s="137" t="n">
        <f aca="false">DD87+DF87+DH87+DJ87+DL87+DN87</f>
        <v>0.0164359591609716</v>
      </c>
      <c r="DQ87" s="170" t="n">
        <f aca="false">DE87+DG87+DI87+DK87+DM87+DO87</f>
        <v>0.000894428994319374</v>
      </c>
      <c r="DR87" s="116"/>
      <c r="DS87" s="116"/>
      <c r="DT87" s="137" t="n">
        <f aca="false">BD87/AB87</f>
        <v>0.99973124671688</v>
      </c>
      <c r="DU87" s="137" t="n">
        <f aca="false">BE87/AC87</f>
        <v>0.999788878961232</v>
      </c>
      <c r="DV87" s="137" t="n">
        <f aca="false">BF87/AD87</f>
        <v>0.99966619258912</v>
      </c>
      <c r="DW87" s="137" t="n">
        <f aca="false">BG87/AE87</f>
        <v>0.980007145144997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00128752483225</v>
      </c>
      <c r="EC87" s="137" t="n">
        <f aca="false">BM87/AK87</f>
        <v>0.998479262826833</v>
      </c>
      <c r="ED87" s="137" t="e">
        <f aca="false">BN87/AL87</f>
        <v>#DIV/0!</v>
      </c>
      <c r="EE87" s="137" t="n">
        <f aca="false">BO87/AM87</f>
        <v>0.996822291648418</v>
      </c>
      <c r="EF87" s="137" t="n">
        <f aca="false">BP87/AN87</f>
        <v>1.00533303109761</v>
      </c>
      <c r="EG87" s="137" t="e">
        <f aca="false">BQ87/AO87</f>
        <v>#DIV/0!</v>
      </c>
      <c r="EH87" s="137" t="n">
        <f aca="false">BR87/AP87</f>
        <v>0.997099823886587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1.00657827811875</v>
      </c>
      <c r="EL87" s="137" t="n">
        <f aca="false">BV87/AT87</f>
        <v>1.00767069222655</v>
      </c>
      <c r="EM87" s="137" t="e">
        <f aca="false">BW87/AU87</f>
        <v>#DIV/0!</v>
      </c>
      <c r="EN87" s="137" t="n">
        <f aca="false">BX87/AV87</f>
        <v>0.994584055459272</v>
      </c>
      <c r="EO87" s="137" t="e">
        <f aca="false">BY87/AW87</f>
        <v>#DIV/0!</v>
      </c>
      <c r="EP87" s="137" t="n">
        <f aca="false">BZ87/AX87</f>
        <v>0.994584055459272</v>
      </c>
      <c r="EQ87" s="137" t="n">
        <f aca="false">CA87/AY87</f>
        <v>0.985292722269665</v>
      </c>
      <c r="ER87" s="137" t="e">
        <f aca="false">CB87/AZ87</f>
        <v>#DIV/0!</v>
      </c>
      <c r="ES87" s="137" t="n">
        <f aca="false">CC87/BA87</f>
        <v>0.985292722269665</v>
      </c>
      <c r="ET87" s="137" t="n">
        <f aca="false">SUM(BL87+BO87+BR87+BU87+BX87+CA87)/SUM(AJ87+AM87+AP87+AS87+AV87+AY87)</f>
        <v>0.999173460570312</v>
      </c>
      <c r="EU87" s="137" t="n">
        <f aca="false">SUM(BM87+BP87+BS87+BV87+BY87+CB87)/SUM(AK87+AN87+AQ87+AT87+AW87+AZ87)</f>
        <v>1.00266497905576</v>
      </c>
      <c r="EV87" s="137" t="n">
        <f aca="false">SUM(BN87+BQ87+BT87+BW87+BZ87+CC87)/SUM(AL87+AO87+AR87+AU87+AX87+BA87)</f>
        <v>0.991671376305066</v>
      </c>
      <c r="EX87" s="154" t="n">
        <v>1024</v>
      </c>
      <c r="EY87" s="154" t="n">
        <v>768</v>
      </c>
      <c r="EZ87" s="154" t="n">
        <v>500</v>
      </c>
      <c r="FA87" s="155" t="n">
        <f aca="false">EX87*EY87*EZ87</f>
        <v>393216000</v>
      </c>
      <c r="FB87" s="116"/>
      <c r="FC87" s="156" t="n">
        <f aca="false">AB87/$FA87</f>
        <v>0.17312008412679</v>
      </c>
      <c r="FD87" s="156" t="n">
        <f aca="false">AC87/$FA87</f>
        <v>0.0948128534952799</v>
      </c>
      <c r="FE87" s="157" t="n">
        <f aca="false">AD87/$FA87</f>
        <v>0.00143228912353516</v>
      </c>
      <c r="FF87" s="157" t="n">
        <f aca="false">AE87/$FA87</f>
        <v>0.00206436157226563</v>
      </c>
      <c r="FG87" s="157" t="n">
        <f aca="false">AF87/$FA87</f>
        <v>0</v>
      </c>
      <c r="FH87" s="157" t="n">
        <f aca="false">AG87/$FA87</f>
        <v>0</v>
      </c>
      <c r="FI87" s="157" t="n">
        <f aca="false">AH87/$FA87</f>
        <v>0</v>
      </c>
      <c r="FJ87" s="157" t="n">
        <f aca="false">AI87/$FA87</f>
        <v>0</v>
      </c>
      <c r="FK87" s="157" t="n">
        <f aca="false">AJ87/$FA87</f>
        <v>0.00064391835530599</v>
      </c>
      <c r="FL87" s="157" t="n">
        <f aca="false">AK87/$FA87</f>
        <v>0.000760897318522135</v>
      </c>
      <c r="FM87" s="157" t="n">
        <f aca="false">AL87/$FA87</f>
        <v>0</v>
      </c>
      <c r="FN87" s="157" t="n">
        <f aca="false">AM87/$FA87</f>
        <v>0.000522598266601563</v>
      </c>
      <c r="FO87" s="157" t="n">
        <f aca="false">AN87/$FA87</f>
        <v>0.000830220540364583</v>
      </c>
      <c r="FP87" s="157" t="n">
        <f aca="false">AO87/$FA87</f>
        <v>0</v>
      </c>
      <c r="FQ87" s="157" t="n">
        <f aca="false">AP87/$FA87</f>
        <v>0.000290250142415365</v>
      </c>
      <c r="FR87" s="157" t="n">
        <f aca="false">AQ87/$FA87</f>
        <v>0.0006866455078125</v>
      </c>
      <c r="FS87" s="157" t="n">
        <f aca="false">AR87/$FA87</f>
        <v>0</v>
      </c>
      <c r="FT87" s="157" t="n">
        <f aca="false">AS87/$FA87</f>
        <v>0.000149998982747396</v>
      </c>
      <c r="FU87" s="157" t="n">
        <f aca="false">AT87/$FA87</f>
        <v>0.000559305826822917</v>
      </c>
      <c r="FV87" s="157" t="n">
        <f aca="false">AU87/$FA87</f>
        <v>0</v>
      </c>
      <c r="FW87" s="157" t="n">
        <f aca="false">AV87/$FA87</f>
        <v>5.86954752604167E-005</v>
      </c>
      <c r="FX87" s="157" t="n">
        <f aca="false">AW87/$FA87</f>
        <v>0</v>
      </c>
      <c r="FY87" s="157" t="n">
        <f aca="false">AX87/$FA87</f>
        <v>5.86954752604167E-005</v>
      </c>
      <c r="FZ87" s="157" t="n">
        <f aca="false">AY87/$FA87</f>
        <v>2.68020629882813E-005</v>
      </c>
      <c r="GA87" s="157" t="n">
        <f aca="false">AZ87/$FA87</f>
        <v>0</v>
      </c>
      <c r="GB87" s="157" t="n">
        <f aca="false">BA87/$FA87</f>
        <v>2.68020629882813E-005</v>
      </c>
      <c r="GC87" s="157" t="n">
        <f aca="false">SUM(FK87,FN87,FQ87,FT87,FW87,FZ87)</f>
        <v>0.00169226328531901</v>
      </c>
      <c r="GD87" s="157" t="n">
        <f aca="false">SUM(FL87,FO87,FR87,FU87,FX87,GA87)</f>
        <v>0.00283706919352214</v>
      </c>
      <c r="GE87" s="157" t="n">
        <f aca="false">SUM(FM87,FP87,FS87,FV87,FY87,GB87)</f>
        <v>8.54975382486979E-005</v>
      </c>
      <c r="GF87" s="116"/>
      <c r="GG87" s="156" t="n">
        <f aca="false">BD87/$FA87</f>
        <v>0.173073557535807</v>
      </c>
      <c r="GH87" s="156" t="n">
        <f aca="false">BE87/$FA87</f>
        <v>0.0947928365071615</v>
      </c>
      <c r="GI87" s="156" t="n">
        <f aca="false">BF87/$FA87</f>
        <v>0.0014318110148112</v>
      </c>
      <c r="GJ87" s="156" t="n">
        <f aca="false">BG87/$FA87</f>
        <v>0.00202308909098307</v>
      </c>
      <c r="GK87" s="156" t="n">
        <f aca="false">BH87/$FA87</f>
        <v>3.89633178710938E-005</v>
      </c>
      <c r="GL87" s="156" t="n">
        <f aca="false">BI87/$FA87</f>
        <v>0</v>
      </c>
      <c r="GM87" s="156" t="n">
        <f aca="false">BJ87/$FA87</f>
        <v>0</v>
      </c>
      <c r="GN87" s="156" t="n">
        <f aca="false">BK87/$FA87</f>
        <v>0</v>
      </c>
      <c r="GO87" s="156" t="n">
        <f aca="false">BL87/$FA87</f>
        <v>0.000644747416178386</v>
      </c>
      <c r="GP87" s="156" t="n">
        <f aca="false">BM87/$FA87</f>
        <v>0.000759740193684896</v>
      </c>
      <c r="GQ87" s="156" t="n">
        <f aca="false">BN87/$FA87</f>
        <v>0</v>
      </c>
      <c r="GR87" s="156" t="n">
        <f aca="false">BO87/$FA87</f>
        <v>0.00052093760172526</v>
      </c>
      <c r="GS87" s="156" t="n">
        <f aca="false">BP87/$FA87</f>
        <v>0.000834648132324219</v>
      </c>
      <c r="GT87" s="156" t="n">
        <f aca="false">BQ87/$FA87</f>
        <v>0</v>
      </c>
      <c r="GU87" s="156" t="n">
        <f aca="false">BR87/$FA87</f>
        <v>0.000289408365885417</v>
      </c>
      <c r="GV87" s="156" t="n">
        <f aca="false">BS87/$FA87</f>
        <v>0.0006866455078125</v>
      </c>
      <c r="GW87" s="156" t="n">
        <f aca="false">BT87/$FA87</f>
        <v>0</v>
      </c>
      <c r="GX87" s="156" t="n">
        <f aca="false">BU87/$FA87</f>
        <v>0.000150985717773438</v>
      </c>
      <c r="GY87" s="156" t="n">
        <f aca="false">BV87/$FA87</f>
        <v>0.00056359608968099</v>
      </c>
      <c r="GZ87" s="156" t="n">
        <f aca="false">BW87/$FA87</f>
        <v>0</v>
      </c>
      <c r="HA87" s="156" t="n">
        <f aca="false">BX87/$FA87</f>
        <v>5.83775838216146E-005</v>
      </c>
      <c r="HB87" s="156" t="n">
        <f aca="false">BY87/$FA87</f>
        <v>0</v>
      </c>
      <c r="HC87" s="156" t="n">
        <f aca="false">BZ87/$FA87</f>
        <v>5.83775838216146E-005</v>
      </c>
      <c r="HD87" s="156" t="n">
        <f aca="false">CA87/$FA87</f>
        <v>2.64078776041667E-005</v>
      </c>
      <c r="HE87" s="156" t="n">
        <f aca="false">CB87/$FA87</f>
        <v>0</v>
      </c>
      <c r="HF87" s="156" t="n">
        <f aca="false">CC87/$FA87</f>
        <v>2.64078776041667E-005</v>
      </c>
      <c r="HG87" s="157" t="n">
        <f aca="false">SUM(GO87,GR87,GU87,GX87,HA87,HD87)</f>
        <v>0.00169086456298828</v>
      </c>
      <c r="HH87" s="157" t="n">
        <f aca="false">SUM(GP87,GS87,GV87,GY87,HB87,HE87)</f>
        <v>0.0028446299235026</v>
      </c>
      <c r="HI87" s="157" t="n">
        <f aca="false">SUM(GQ87,GT87,GW87,GZ87,HC87,HF87)</f>
        <v>8.47854614257813E-005</v>
      </c>
    </row>
    <row r="88" customFormat="false" ht="12" hidden="false" customHeight="false" outlineLevel="0" collapsed="false">
      <c r="A88" s="180"/>
      <c r="B88" s="180"/>
      <c r="C88" s="180" t="n">
        <v>27</v>
      </c>
      <c r="D88" s="198" t="n">
        <v>2787.1747</v>
      </c>
      <c r="E88" s="199" t="n">
        <v>38.39</v>
      </c>
      <c r="F88" s="199" t="n">
        <v>42.8287</v>
      </c>
      <c r="G88" s="199" t="n">
        <v>42.8089</v>
      </c>
      <c r="H88" s="199" t="n">
        <v>11222.909</v>
      </c>
      <c r="I88" s="199" t="n">
        <v>23.322</v>
      </c>
      <c r="J88" s="160" t="n">
        <f aca="false">H88/3600</f>
        <v>3.11747472222222</v>
      </c>
      <c r="L88" s="198" t="n">
        <v>2787.7042</v>
      </c>
      <c r="M88" s="199" t="n">
        <v>38.391</v>
      </c>
      <c r="N88" s="199" t="n">
        <v>42.8258</v>
      </c>
      <c r="O88" s="199" t="n">
        <v>42.812</v>
      </c>
      <c r="P88" s="199" t="n">
        <v>11204.204</v>
      </c>
      <c r="Q88" s="199" t="n">
        <v>22.978</v>
      </c>
      <c r="R88" s="160" t="n">
        <f aca="false">P88/3600</f>
        <v>3.11227888888889</v>
      </c>
      <c r="S88" s="143"/>
      <c r="T88" s="161"/>
      <c r="U88" s="96"/>
      <c r="V88" s="96"/>
      <c r="W88" s="161"/>
      <c r="X88" s="96"/>
      <c r="Y88" s="162"/>
      <c r="AA88" s="103"/>
      <c r="AB88" s="163" t="n">
        <v>36648201</v>
      </c>
      <c r="AC88" s="164" t="n">
        <v>17855666</v>
      </c>
      <c r="AD88" s="164" t="n">
        <v>363855</v>
      </c>
      <c r="AE88" s="164" t="n">
        <v>512765</v>
      </c>
      <c r="AF88" s="164" t="n">
        <v>0</v>
      </c>
      <c r="AG88" s="164" t="n">
        <v>0</v>
      </c>
      <c r="AH88" s="164" t="n">
        <v>0</v>
      </c>
      <c r="AI88" s="164" t="n">
        <v>0</v>
      </c>
      <c r="AJ88" s="164" t="n">
        <v>179911</v>
      </c>
      <c r="AK88" s="164" t="n">
        <v>200193</v>
      </c>
      <c r="AL88" s="164" t="n">
        <v>0</v>
      </c>
      <c r="AM88" s="164" t="n">
        <v>125831</v>
      </c>
      <c r="AN88" s="164" t="n">
        <v>291819</v>
      </c>
      <c r="AO88" s="164" t="n">
        <v>0</v>
      </c>
      <c r="AP88" s="164" t="n">
        <v>85310</v>
      </c>
      <c r="AQ88" s="164" t="n">
        <v>270000</v>
      </c>
      <c r="AR88" s="164" t="n">
        <v>0</v>
      </c>
      <c r="AS88" s="164" t="n">
        <v>40938</v>
      </c>
      <c r="AT88" s="164" t="n">
        <v>218879</v>
      </c>
      <c r="AU88" s="164" t="n">
        <v>0</v>
      </c>
      <c r="AV88" s="164" t="n">
        <v>22360</v>
      </c>
      <c r="AW88" s="164" t="n">
        <v>0</v>
      </c>
      <c r="AX88" s="164" t="n">
        <v>22360</v>
      </c>
      <c r="AY88" s="164" t="n">
        <v>12045</v>
      </c>
      <c r="AZ88" s="164" t="n">
        <v>0</v>
      </c>
      <c r="BA88" s="165" t="n">
        <v>12045</v>
      </c>
      <c r="BB88" s="127"/>
      <c r="BC88" s="108"/>
      <c r="BD88" s="166" t="n">
        <v>36633694</v>
      </c>
      <c r="BE88" s="167" t="n">
        <v>17860987</v>
      </c>
      <c r="BF88" s="167" t="n">
        <v>364366</v>
      </c>
      <c r="BG88" s="167" t="n">
        <v>500400</v>
      </c>
      <c r="BH88" s="167" t="n">
        <v>12399</v>
      </c>
      <c r="BI88" s="167" t="n">
        <v>0</v>
      </c>
      <c r="BJ88" s="167" t="n">
        <v>0</v>
      </c>
      <c r="BK88" s="167" t="n">
        <v>0</v>
      </c>
      <c r="BL88" s="167" t="n">
        <v>179252</v>
      </c>
      <c r="BM88" s="167" t="n">
        <v>199297</v>
      </c>
      <c r="BN88" s="167" t="n">
        <v>0</v>
      </c>
      <c r="BO88" s="167" t="n">
        <v>126037</v>
      </c>
      <c r="BP88" s="167" t="n">
        <v>292563</v>
      </c>
      <c r="BQ88" s="167" t="n">
        <v>0</v>
      </c>
      <c r="BR88" s="167" t="n">
        <v>85009</v>
      </c>
      <c r="BS88" s="167" t="n">
        <v>270000</v>
      </c>
      <c r="BT88" s="167" t="n">
        <v>0</v>
      </c>
      <c r="BU88" s="167" t="n">
        <v>41305</v>
      </c>
      <c r="BV88" s="167" t="n">
        <v>220235</v>
      </c>
      <c r="BW88" s="167" t="n">
        <v>0</v>
      </c>
      <c r="BX88" s="167" t="n">
        <v>22230</v>
      </c>
      <c r="BY88" s="167" t="n">
        <v>0</v>
      </c>
      <c r="BZ88" s="167" t="n">
        <v>22230</v>
      </c>
      <c r="CA88" s="167" t="n">
        <v>11944</v>
      </c>
      <c r="CB88" s="167" t="n">
        <v>0</v>
      </c>
      <c r="CC88" s="168" t="n">
        <v>11944</v>
      </c>
      <c r="CF88" s="169" t="n">
        <f aca="false">AE88/$AB88</f>
        <v>0.0139915462698974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546256008582795</v>
      </c>
      <c r="CK88" s="137" t="n">
        <f aca="false">AL88/$AC88</f>
        <v>0</v>
      </c>
      <c r="CL88" s="137" t="n">
        <f aca="false">AN88/$AB88</f>
        <v>0.0079627100931912</v>
      </c>
      <c r="CM88" s="137" t="n">
        <f aca="false">AO88/$AC88</f>
        <v>0</v>
      </c>
      <c r="CN88" s="137" t="n">
        <f aca="false">AQ88/$AB88</f>
        <v>0.00736734662637328</v>
      </c>
      <c r="CO88" s="137" t="n">
        <f aca="false">AR88/$AC88</f>
        <v>0</v>
      </c>
      <c r="CP88" s="137" t="n">
        <f aca="false">AT88/$AB88</f>
        <v>0.00597243504531096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125226356720606</v>
      </c>
      <c r="CT88" s="137" t="n">
        <f aca="false">AZ88/$AB88</f>
        <v>0</v>
      </c>
      <c r="CU88" s="139" t="n">
        <f aca="false">BA88/$AC88</f>
        <v>0.000674575790116146</v>
      </c>
      <c r="CV88" s="137" t="n">
        <f aca="false">CJ88+CL88+CN88+CP88+CR88+CT88</f>
        <v>0.0267650518507034</v>
      </c>
      <c r="CW88" s="170" t="n">
        <f aca="false">CK88+CM88+CO88+CQ88+CS88+CU88</f>
        <v>0.00192683935732221</v>
      </c>
      <c r="CX88" s="116"/>
      <c r="CY88" s="116"/>
      <c r="CZ88" s="169" t="n">
        <f aca="false">BG88/$BD88</f>
        <v>0.0136595561452252</v>
      </c>
      <c r="DA88" s="137" t="n">
        <f aca="false">BH88/$BE88</f>
        <v>0.00069419455934882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544026491022172</v>
      </c>
      <c r="DE88" s="137" t="n">
        <f aca="false">BN88/$BE88</f>
        <v>0</v>
      </c>
      <c r="DF88" s="137" t="n">
        <f aca="false">BP88/$BD88</f>
        <v>0.00798617251102223</v>
      </c>
      <c r="DG88" s="137" t="n">
        <f aca="false">BQ88/$BE88</f>
        <v>0</v>
      </c>
      <c r="DH88" s="137" t="n">
        <f aca="false">BS88/$BD88</f>
        <v>0.00737026410713591</v>
      </c>
      <c r="DI88" s="137" t="n">
        <f aca="false">BT88/$BE88</f>
        <v>0</v>
      </c>
      <c r="DJ88" s="137" t="n">
        <f aca="false">BV88/$BD88</f>
        <v>0.00601181524309288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124461206987049</v>
      </c>
      <c r="DN88" s="137" t="n">
        <f aca="false">CB88/$BD88</f>
        <v>0</v>
      </c>
      <c r="DO88" s="170" t="n">
        <f aca="false">CC88/$BE88</f>
        <v>0.000668720043298839</v>
      </c>
      <c r="DP88" s="137" t="n">
        <f aca="false">DD88+DF88+DH88+DJ88+DL88+DN88</f>
        <v>0.0268085167714727</v>
      </c>
      <c r="DQ88" s="170" t="n">
        <f aca="false">DE88+DG88+DI88+DK88+DM88+DO88</f>
        <v>0.00191333211316933</v>
      </c>
      <c r="DR88" s="116"/>
      <c r="DS88" s="116"/>
      <c r="DT88" s="137" t="n">
        <f aca="false">BD88/AB88</f>
        <v>0.999604155194412</v>
      </c>
      <c r="DU88" s="137" t="n">
        <f aca="false">BE88/AC88</f>
        <v>1.00029800064585</v>
      </c>
      <c r="DV88" s="137" t="n">
        <f aca="false">BF88/AD88</f>
        <v>1.00140440560113</v>
      </c>
      <c r="DW88" s="137" t="n">
        <f aca="false">BG88/AE88</f>
        <v>0.975885639620489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0.996337077777346</v>
      </c>
      <c r="EC88" s="137" t="n">
        <f aca="false">BM88/AK88</f>
        <v>0.995524319032134</v>
      </c>
      <c r="ED88" s="137" t="e">
        <f aca="false">BN88/AL88</f>
        <v>#DIV/0!</v>
      </c>
      <c r="EE88" s="137" t="n">
        <f aca="false">BO88/AM88</f>
        <v>1.00163711644984</v>
      </c>
      <c r="EF88" s="137" t="n">
        <f aca="false">BP88/AN88</f>
        <v>1.00254952556208</v>
      </c>
      <c r="EG88" s="137" t="e">
        <f aca="false">BQ88/AO88</f>
        <v>#DIV/0!</v>
      </c>
      <c r="EH88" s="137" t="n">
        <f aca="false">BR88/AP88</f>
        <v>0.996471691478139</v>
      </c>
      <c r="EI88" s="137" t="n">
        <f aca="false">BS88/AQ88</f>
        <v>1</v>
      </c>
      <c r="EJ88" s="137" t="e">
        <f aca="false">BT88/AR88</f>
        <v>#DIV/0!</v>
      </c>
      <c r="EK88" s="137" t="n">
        <f aca="false">BU88/AS88</f>
        <v>1.00896477600274</v>
      </c>
      <c r="EL88" s="137" t="n">
        <f aca="false">BV88/AT88</f>
        <v>1.00619520374271</v>
      </c>
      <c r="EM88" s="137" t="e">
        <f aca="false">BW88/AU88</f>
        <v>#DIV/0!</v>
      </c>
      <c r="EN88" s="137" t="n">
        <f aca="false">BX88/AV88</f>
        <v>0.994186046511628</v>
      </c>
      <c r="EO88" s="137" t="e">
        <f aca="false">BY88/AW88</f>
        <v>#DIV/0!</v>
      </c>
      <c r="EP88" s="137" t="n">
        <f aca="false">BZ88/AX88</f>
        <v>0.994186046511628</v>
      </c>
      <c r="EQ88" s="137" t="n">
        <f aca="false">CA88/AY88</f>
        <v>0.991614777916148</v>
      </c>
      <c r="ER88" s="137" t="e">
        <f aca="false">CB88/AZ88</f>
        <v>#DIV/0!</v>
      </c>
      <c r="ES88" s="137" t="n">
        <f aca="false">CC88/BA88</f>
        <v>0.991614777916148</v>
      </c>
      <c r="ET88" s="137" t="n">
        <f aca="false">SUM(BL88+BO88+BR88+BU88+BX88+CA88)/SUM(AJ88+AM88+AP88+AS88+AV88+AY88)</f>
        <v>0.998674942913196</v>
      </c>
      <c r="EU88" s="137" t="n">
        <f aca="false">SUM(BM88+BP88+BS88+BV88+BY88+CB88)/SUM(AK88+AN88+AQ88+AT88+AW88+AZ88)</f>
        <v>1.00122745544612</v>
      </c>
      <c r="EV88" s="137" t="n">
        <f aca="false">SUM(BN88+BQ88+BT88+BW88+BZ88+CC88)/SUM(AL88+AO88+AR88+AU88+AX88+BA88)</f>
        <v>0.993285859613428</v>
      </c>
      <c r="EX88" s="154" t="n">
        <v>1024</v>
      </c>
      <c r="EY88" s="154" t="n">
        <v>768</v>
      </c>
      <c r="EZ88" s="154" t="n">
        <v>500</v>
      </c>
      <c r="FA88" s="155" t="n">
        <f aca="false">EX88*EY88*EZ88</f>
        <v>393216000</v>
      </c>
      <c r="FB88" s="116"/>
      <c r="FC88" s="156" t="n">
        <f aca="false">AB88/$FA88</f>
        <v>0.0932011947631836</v>
      </c>
      <c r="FD88" s="156" t="n">
        <f aca="false">AC88/$FA88</f>
        <v>0.0454093068440755</v>
      </c>
      <c r="FE88" s="157" t="n">
        <f aca="false">AD88/$FA88</f>
        <v>0.000925331115722656</v>
      </c>
      <c r="FF88" s="157" t="n">
        <f aca="false">AE88/$FA88</f>
        <v>0.0013040288289388</v>
      </c>
      <c r="FG88" s="157" t="n">
        <f aca="false">AF88/$FA88</f>
        <v>0</v>
      </c>
      <c r="FH88" s="157" t="n">
        <f aca="false">AG88/$FA88</f>
        <v>0</v>
      </c>
      <c r="FI88" s="157" t="n">
        <f aca="false">AH88/$FA88</f>
        <v>0</v>
      </c>
      <c r="FJ88" s="157" t="n">
        <f aca="false">AI88/$FA88</f>
        <v>0</v>
      </c>
      <c r="FK88" s="157" t="n">
        <f aca="false">AJ88/$FA88</f>
        <v>0.000457537333170573</v>
      </c>
      <c r="FL88" s="157" t="n">
        <f aca="false">AK88/$FA88</f>
        <v>0.000509117126464844</v>
      </c>
      <c r="FM88" s="157" t="n">
        <f aca="false">AL88/$FA88</f>
        <v>0</v>
      </c>
      <c r="FN88" s="157" t="n">
        <f aca="false">AM88/$FA88</f>
        <v>0.00032000478108724</v>
      </c>
      <c r="FO88" s="157" t="n">
        <f aca="false">AN88/$FA88</f>
        <v>0.000742134094238281</v>
      </c>
      <c r="FP88" s="157" t="n">
        <f aca="false">AO88/$FA88</f>
        <v>0</v>
      </c>
      <c r="FQ88" s="157" t="n">
        <f aca="false">AP88/$FA88</f>
        <v>0.000216954549153646</v>
      </c>
      <c r="FR88" s="157" t="n">
        <f aca="false">AQ88/$FA88</f>
        <v>0.0006866455078125</v>
      </c>
      <c r="FS88" s="157" t="n">
        <f aca="false">AR88/$FA88</f>
        <v>0</v>
      </c>
      <c r="FT88" s="157" t="n">
        <f aca="false">AS88/$FA88</f>
        <v>0.000104110717773438</v>
      </c>
      <c r="FU88" s="157" t="n">
        <f aca="false">AT88/$FA88</f>
        <v>0.00055663808186849</v>
      </c>
      <c r="FV88" s="157" t="n">
        <f aca="false">AU88/$FA88</f>
        <v>0</v>
      </c>
      <c r="FW88" s="157" t="n">
        <f aca="false">AV88/$FA88</f>
        <v>5.68644205729167E-005</v>
      </c>
      <c r="FX88" s="157" t="n">
        <f aca="false">AW88/$FA88</f>
        <v>0</v>
      </c>
      <c r="FY88" s="157" t="n">
        <f aca="false">AX88/$FA88</f>
        <v>5.68644205729167E-005</v>
      </c>
      <c r="FZ88" s="157" t="n">
        <f aca="false">AY88/$FA88</f>
        <v>3.06320190429688E-005</v>
      </c>
      <c r="GA88" s="157" t="n">
        <f aca="false">AZ88/$FA88</f>
        <v>0</v>
      </c>
      <c r="GB88" s="157" t="n">
        <f aca="false">BA88/$FA88</f>
        <v>3.06320190429688E-005</v>
      </c>
      <c r="GC88" s="157" t="n">
        <f aca="false">SUM(FK88,FN88,FQ88,FT88,FW88,FZ88)</f>
        <v>0.00118610382080078</v>
      </c>
      <c r="GD88" s="157" t="n">
        <f aca="false">SUM(FL88,FO88,FR88,FU88,FX88,GA88)</f>
        <v>0.00249453481038411</v>
      </c>
      <c r="GE88" s="157" t="n">
        <f aca="false">SUM(FM88,FP88,FS88,FV88,FY88,GB88)</f>
        <v>8.74964396158854E-005</v>
      </c>
      <c r="GF88" s="116"/>
      <c r="GG88" s="156" t="n">
        <f aca="false">BD88/$FA88</f>
        <v>0.093164301554362</v>
      </c>
      <c r="GH88" s="156" t="n">
        <f aca="false">BE88/$FA88</f>
        <v>0.0454228388468425</v>
      </c>
      <c r="GI88" s="156" t="n">
        <f aca="false">BF88/$FA88</f>
        <v>0.000926630655924479</v>
      </c>
      <c r="GJ88" s="156" t="n">
        <f aca="false">BG88/$FA88</f>
        <v>0.0012725830078125</v>
      </c>
      <c r="GK88" s="156" t="n">
        <f aca="false">BH88/$FA88</f>
        <v>3.15322875976563E-005</v>
      </c>
      <c r="GL88" s="156" t="n">
        <f aca="false">BI88/$FA88</f>
        <v>0</v>
      </c>
      <c r="GM88" s="156" t="n">
        <f aca="false">BJ88/$FA88</f>
        <v>0</v>
      </c>
      <c r="GN88" s="156" t="n">
        <f aca="false">BK88/$FA88</f>
        <v>0</v>
      </c>
      <c r="GO88" s="156" t="n">
        <f aca="false">BL88/$FA88</f>
        <v>0.000455861409505208</v>
      </c>
      <c r="GP88" s="156" t="n">
        <f aca="false">BM88/$FA88</f>
        <v>0.00050683848063151</v>
      </c>
      <c r="GQ88" s="156" t="n">
        <f aca="false">BN88/$FA88</f>
        <v>0</v>
      </c>
      <c r="GR88" s="156" t="n">
        <f aca="false">BO88/$FA88</f>
        <v>0.000320528666178385</v>
      </c>
      <c r="GS88" s="156" t="n">
        <f aca="false">BP88/$FA88</f>
        <v>0.000744026184082031</v>
      </c>
      <c r="GT88" s="156" t="n">
        <f aca="false">BQ88/$FA88</f>
        <v>0</v>
      </c>
      <c r="GU88" s="156" t="n">
        <f aca="false">BR88/$FA88</f>
        <v>0.00021618906656901</v>
      </c>
      <c r="GV88" s="156" t="n">
        <f aca="false">BS88/$FA88</f>
        <v>0.0006866455078125</v>
      </c>
      <c r="GW88" s="156" t="n">
        <f aca="false">BT88/$FA88</f>
        <v>0</v>
      </c>
      <c r="GX88" s="156" t="n">
        <f aca="false">BU88/$FA88</f>
        <v>0.00010504404703776</v>
      </c>
      <c r="GY88" s="156" t="n">
        <f aca="false">BV88/$FA88</f>
        <v>0.000560086568196615</v>
      </c>
      <c r="GZ88" s="156" t="n">
        <f aca="false">BW88/$FA88</f>
        <v>0</v>
      </c>
      <c r="HA88" s="156" t="n">
        <f aca="false">BX88/$FA88</f>
        <v>5.65338134765625E-005</v>
      </c>
      <c r="HB88" s="156" t="n">
        <f aca="false">BY88/$FA88</f>
        <v>0</v>
      </c>
      <c r="HC88" s="156" t="n">
        <f aca="false">BZ88/$FA88</f>
        <v>5.65338134765625E-005</v>
      </c>
      <c r="HD88" s="156" t="n">
        <f aca="false">CA88/$FA88</f>
        <v>3.03751627604167E-005</v>
      </c>
      <c r="HE88" s="156" t="n">
        <f aca="false">CB88/$FA88</f>
        <v>0</v>
      </c>
      <c r="HF88" s="156" t="n">
        <f aca="false">CC88/$FA88</f>
        <v>3.03751627604167E-005</v>
      </c>
      <c r="HG88" s="157" t="n">
        <f aca="false">SUM(GO88,GR88,GU88,GX88,HA88,HD88)</f>
        <v>0.00118453216552734</v>
      </c>
      <c r="HH88" s="157" t="n">
        <f aca="false">SUM(GP88,GS88,GV88,GY88,HB88,HE88)</f>
        <v>0.00249759674072266</v>
      </c>
      <c r="HI88" s="157" t="n">
        <f aca="false">SUM(GQ88,GT88,GW88,GZ88,HC88,HF88)</f>
        <v>8.69089762369792E-005</v>
      </c>
    </row>
    <row r="89" customFormat="false" ht="12" hidden="false" customHeight="false" outlineLevel="0" collapsed="false">
      <c r="A89" s="180"/>
      <c r="B89" s="180"/>
      <c r="C89" s="180" t="n">
        <v>32</v>
      </c>
      <c r="D89" s="198" t="n">
        <v>1375.703</v>
      </c>
      <c r="E89" s="199" t="n">
        <v>34.6839</v>
      </c>
      <c r="F89" s="199" t="n">
        <v>40.69</v>
      </c>
      <c r="G89" s="199" t="n">
        <v>40.4554</v>
      </c>
      <c r="H89" s="199" t="n">
        <v>9307.21</v>
      </c>
      <c r="I89" s="199" t="n">
        <v>20.061</v>
      </c>
      <c r="J89" s="160" t="n">
        <f aca="false">H89/3600</f>
        <v>2.58533611111111</v>
      </c>
      <c r="L89" s="198" t="n">
        <v>1375.7472</v>
      </c>
      <c r="M89" s="199" t="n">
        <v>34.6871</v>
      </c>
      <c r="N89" s="199" t="n">
        <v>40.6903</v>
      </c>
      <c r="O89" s="199" t="n">
        <v>40.4551</v>
      </c>
      <c r="P89" s="199" t="n">
        <v>9334.385</v>
      </c>
      <c r="Q89" s="199" t="n">
        <v>20.358</v>
      </c>
      <c r="R89" s="160" t="n">
        <f aca="false">P89/3600</f>
        <v>2.59288472222222</v>
      </c>
      <c r="S89" s="143"/>
      <c r="T89" s="161"/>
      <c r="U89" s="96"/>
      <c r="V89" s="96"/>
      <c r="W89" s="161"/>
      <c r="X89" s="96"/>
      <c r="Y89" s="162"/>
      <c r="AA89" s="103"/>
      <c r="AB89" s="163" t="n">
        <v>19350401</v>
      </c>
      <c r="AC89" s="164" t="n">
        <v>8125129</v>
      </c>
      <c r="AD89" s="164" t="n">
        <v>199719</v>
      </c>
      <c r="AE89" s="164" t="n">
        <v>283760</v>
      </c>
      <c r="AF89" s="164" t="n">
        <v>0</v>
      </c>
      <c r="AG89" s="164" t="n">
        <v>0</v>
      </c>
      <c r="AH89" s="164" t="n">
        <v>0</v>
      </c>
      <c r="AI89" s="164" t="n">
        <v>0</v>
      </c>
      <c r="AJ89" s="164" t="n">
        <v>110239</v>
      </c>
      <c r="AK89" s="164" t="n">
        <v>125877</v>
      </c>
      <c r="AL89" s="164" t="n">
        <v>0</v>
      </c>
      <c r="AM89" s="164" t="n">
        <v>81243</v>
      </c>
      <c r="AN89" s="164" t="n">
        <v>276192</v>
      </c>
      <c r="AO89" s="164" t="n">
        <v>0</v>
      </c>
      <c r="AP89" s="164" t="n">
        <v>58003</v>
      </c>
      <c r="AQ89" s="164" t="n">
        <v>266220</v>
      </c>
      <c r="AR89" s="164" t="n">
        <v>0</v>
      </c>
      <c r="AS89" s="164" t="n">
        <v>27400</v>
      </c>
      <c r="AT89" s="164" t="n">
        <v>225809</v>
      </c>
      <c r="AU89" s="164" t="n">
        <v>0</v>
      </c>
      <c r="AV89" s="164" t="n">
        <v>17995</v>
      </c>
      <c r="AW89" s="164" t="n">
        <v>0</v>
      </c>
      <c r="AX89" s="164" t="n">
        <v>17995</v>
      </c>
      <c r="AY89" s="164" t="n">
        <v>10225</v>
      </c>
      <c r="AZ89" s="164" t="n">
        <v>0</v>
      </c>
      <c r="BA89" s="165" t="n">
        <v>10225</v>
      </c>
      <c r="BB89" s="127"/>
      <c r="BC89" s="108"/>
      <c r="BD89" s="166" t="n">
        <v>19348798</v>
      </c>
      <c r="BE89" s="167" t="n">
        <v>8135137</v>
      </c>
      <c r="BF89" s="167" t="n">
        <v>200997</v>
      </c>
      <c r="BG89" s="167" t="n">
        <v>277280</v>
      </c>
      <c r="BH89" s="167" t="n">
        <v>8836</v>
      </c>
      <c r="BI89" s="167" t="n">
        <v>0</v>
      </c>
      <c r="BJ89" s="167" t="n">
        <v>0</v>
      </c>
      <c r="BK89" s="167" t="n">
        <v>0</v>
      </c>
      <c r="BL89" s="167" t="n">
        <v>110209</v>
      </c>
      <c r="BM89" s="167" t="n">
        <v>125895</v>
      </c>
      <c r="BN89" s="167" t="n">
        <v>0</v>
      </c>
      <c r="BO89" s="167" t="n">
        <v>80785</v>
      </c>
      <c r="BP89" s="167" t="n">
        <v>278321</v>
      </c>
      <c r="BQ89" s="167" t="n">
        <v>0</v>
      </c>
      <c r="BR89" s="167" t="n">
        <v>58929</v>
      </c>
      <c r="BS89" s="167" t="n">
        <v>266220</v>
      </c>
      <c r="BT89" s="167" t="n">
        <v>0</v>
      </c>
      <c r="BU89" s="167" t="n">
        <v>27185</v>
      </c>
      <c r="BV89" s="167" t="n">
        <v>227690</v>
      </c>
      <c r="BW89" s="167" t="n">
        <v>0</v>
      </c>
      <c r="BX89" s="167" t="n">
        <v>17970</v>
      </c>
      <c r="BY89" s="167" t="n">
        <v>0</v>
      </c>
      <c r="BZ89" s="167" t="n">
        <v>17970</v>
      </c>
      <c r="CA89" s="167" t="n">
        <v>10201</v>
      </c>
      <c r="CB89" s="167" t="n">
        <v>0</v>
      </c>
      <c r="CC89" s="168" t="n">
        <v>10201</v>
      </c>
      <c r="CF89" s="169" t="n">
        <f aca="false">AE89/$AB89</f>
        <v>0.0146642955874661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650513650854057</v>
      </c>
      <c r="CK89" s="137" t="n">
        <f aca="false">AL89/$AC89</f>
        <v>0</v>
      </c>
      <c r="CL89" s="137" t="n">
        <f aca="false">AN89/$AB89</f>
        <v>0.0142731925813837</v>
      </c>
      <c r="CM89" s="137" t="n">
        <f aca="false">AO89/$AC89</f>
        <v>0</v>
      </c>
      <c r="CN89" s="137" t="n">
        <f aca="false">AQ89/$AB89</f>
        <v>0.013757854423792</v>
      </c>
      <c r="CO89" s="137" t="n">
        <f aca="false">AR89/$AC89</f>
        <v>0</v>
      </c>
      <c r="CP89" s="137" t="n">
        <f aca="false">AT89/$AB89</f>
        <v>0.0116694739297651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22147340676068</v>
      </c>
      <c r="CT89" s="137" t="n">
        <f aca="false">AZ89/$AB89</f>
        <v>0</v>
      </c>
      <c r="CU89" s="139" t="n">
        <f aca="false">BA89/$AC89</f>
        <v>0.00125844155828172</v>
      </c>
      <c r="CV89" s="137" t="n">
        <f aca="false">CJ89+CL89+CN89+CP89+CR89+CT89</f>
        <v>0.0462056574434814</v>
      </c>
      <c r="CW89" s="170" t="n">
        <f aca="false">CK89+CM89+CO89+CQ89+CS89+CU89</f>
        <v>0.00347317562588852</v>
      </c>
      <c r="CX89" s="116"/>
      <c r="CY89" s="116"/>
      <c r="CZ89" s="169" t="n">
        <f aca="false">BG89/$BD89</f>
        <v>0.0143306059632231</v>
      </c>
      <c r="DA89" s="137" t="n">
        <f aca="false">BH89/$BE89</f>
        <v>0.00108615257493512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650660573333806</v>
      </c>
      <c r="DE89" s="137" t="n">
        <f aca="false">BN89/$BE89</f>
        <v>0</v>
      </c>
      <c r="DF89" s="137" t="n">
        <f aca="false">BP89/$BD89</f>
        <v>0.0143844077549417</v>
      </c>
      <c r="DG89" s="137" t="n">
        <f aca="false">BQ89/$BE89</f>
        <v>0</v>
      </c>
      <c r="DH89" s="137" t="n">
        <f aca="false">BS89/$BD89</f>
        <v>0.0137589942279619</v>
      </c>
      <c r="DI89" s="137" t="n">
        <f aca="false">BT89/$BE89</f>
        <v>0</v>
      </c>
      <c r="DJ89" s="137" t="n">
        <f aca="false">BV89/$BD89</f>
        <v>0.0117676560580146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220893637070894</v>
      </c>
      <c r="DN89" s="137" t="n">
        <f aca="false">CB89/$BD89</f>
        <v>0</v>
      </c>
      <c r="DO89" s="170" t="n">
        <f aca="false">CC89/$BE89</f>
        <v>0.0012539432341459</v>
      </c>
      <c r="DP89" s="137" t="n">
        <f aca="false">DD89+DF89+DH89+DJ89+DL89+DN89</f>
        <v>0.0464176637742562</v>
      </c>
      <c r="DQ89" s="170" t="n">
        <f aca="false">DE89+DG89+DI89+DK89+DM89+DO89</f>
        <v>0.00346287960485484</v>
      </c>
      <c r="DR89" s="116"/>
      <c r="DS89" s="116"/>
      <c r="DT89" s="137" t="n">
        <f aca="false">BD89/AB89</f>
        <v>0.999917159339489</v>
      </c>
      <c r="DU89" s="137" t="n">
        <f aca="false">BE89/AC89</f>
        <v>1.00123173429</v>
      </c>
      <c r="DV89" s="137" t="n">
        <f aca="false">BF89/AD89</f>
        <v>1.00639899058177</v>
      </c>
      <c r="DW89" s="137" t="n">
        <f aca="false">BG89/AE89</f>
        <v>0.9771638003947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0.999727864004572</v>
      </c>
      <c r="EC89" s="137" t="n">
        <f aca="false">BM89/AK89</f>
        <v>1.00014299673491</v>
      </c>
      <c r="ED89" s="137" t="e">
        <f aca="false">BN89/AL89</f>
        <v>#DIV/0!</v>
      </c>
      <c r="EE89" s="137" t="n">
        <f aca="false">BO89/AM89</f>
        <v>0.99436259123863</v>
      </c>
      <c r="EF89" s="137" t="n">
        <f aca="false">BP89/AN89</f>
        <v>1.00770840574673</v>
      </c>
      <c r="EG89" s="137" t="e">
        <f aca="false">BQ89/AO89</f>
        <v>#DIV/0!</v>
      </c>
      <c r="EH89" s="137" t="n">
        <f aca="false">BR89/AP89</f>
        <v>1.01596469148148</v>
      </c>
      <c r="EI89" s="137" t="n">
        <f aca="false">BS89/AQ89</f>
        <v>1</v>
      </c>
      <c r="EJ89" s="137" t="e">
        <f aca="false">BT89/AR89</f>
        <v>#DIV/0!</v>
      </c>
      <c r="EK89" s="137" t="n">
        <f aca="false">BU89/AS89</f>
        <v>0.992153284671533</v>
      </c>
      <c r="EL89" s="137" t="n">
        <f aca="false">BV89/AT89</f>
        <v>1.00833004884659</v>
      </c>
      <c r="EM89" s="137" t="e">
        <f aca="false">BW89/AU89</f>
        <v>#DIV/0!</v>
      </c>
      <c r="EN89" s="137" t="n">
        <f aca="false">BX89/AV89</f>
        <v>0.998610725201445</v>
      </c>
      <c r="EO89" s="137" t="e">
        <f aca="false">BY89/AW89</f>
        <v>#DIV/0!</v>
      </c>
      <c r="EP89" s="137" t="n">
        <f aca="false">BZ89/AX89</f>
        <v>0.998610725201445</v>
      </c>
      <c r="EQ89" s="137" t="n">
        <f aca="false">CA89/AY89</f>
        <v>0.997652811735941</v>
      </c>
      <c r="ER89" s="137" t="e">
        <f aca="false">CB89/AZ89</f>
        <v>#DIV/0!</v>
      </c>
      <c r="ES89" s="137" t="n">
        <f aca="false">CC89/BA89</f>
        <v>0.997652811735941</v>
      </c>
      <c r="ET89" s="137" t="n">
        <f aca="false">SUM(BL89+BO89+BR89+BU89+BX89+CA89)/SUM(AJ89+AM89+AP89+AS89+AV89+AY89)</f>
        <v>1.00057029547205</v>
      </c>
      <c r="EU89" s="137" t="n">
        <f aca="false">SUM(BM89+BP89+BS89+BV89+BY89+CB89)/SUM(AK89+AN89+AQ89+AT89+AW89+AZ89)</f>
        <v>1.00450509899362</v>
      </c>
      <c r="EV89" s="137" t="n">
        <f aca="false">SUM(BN89+BQ89+BT89+BW89+BZ89+CC89)/SUM(AL89+AO89+AR89+AU89+AX89+BA89)</f>
        <v>0.99826364280652</v>
      </c>
      <c r="EX89" s="154" t="n">
        <v>1024</v>
      </c>
      <c r="EY89" s="154" t="n">
        <v>768</v>
      </c>
      <c r="EZ89" s="154" t="n">
        <v>500</v>
      </c>
      <c r="FA89" s="155" t="n">
        <f aca="false">EX89*EY89*EZ89</f>
        <v>393216000</v>
      </c>
      <c r="FB89" s="116"/>
      <c r="FC89" s="156" t="n">
        <f aca="false">AB89/$FA89</f>
        <v>0.0492106145222982</v>
      </c>
      <c r="FD89" s="156" t="n">
        <f aca="false">AC89/$FA89</f>
        <v>0.0206632715861003</v>
      </c>
      <c r="FE89" s="157" t="n">
        <f aca="false">AD89/$FA89</f>
        <v>0.000507911682128906</v>
      </c>
      <c r="FF89" s="157" t="n">
        <f aca="false">AE89/$FA89</f>
        <v>0.000721638997395833</v>
      </c>
      <c r="FG89" s="157" t="n">
        <f aca="false">AF89/$FA89</f>
        <v>0</v>
      </c>
      <c r="FH89" s="157" t="n">
        <f aca="false">AG89/$FA89</f>
        <v>0</v>
      </c>
      <c r="FI89" s="157" t="n">
        <f aca="false">AH89/$FA89</f>
        <v>0</v>
      </c>
      <c r="FJ89" s="157" t="n">
        <f aca="false">AI89/$FA89</f>
        <v>0</v>
      </c>
      <c r="FK89" s="157" t="n">
        <f aca="false">AJ89/$FA89</f>
        <v>0.000280352274576823</v>
      </c>
      <c r="FL89" s="157" t="n">
        <f aca="false">AK89/$FA89</f>
        <v>0.000320121765136719</v>
      </c>
      <c r="FM89" s="157" t="n">
        <f aca="false">AL89/$FA89</f>
        <v>0</v>
      </c>
      <c r="FN89" s="157" t="n">
        <f aca="false">AM89/$FA89</f>
        <v>0.000206611633300781</v>
      </c>
      <c r="FO89" s="157" t="n">
        <f aca="false">AN89/$FA89</f>
        <v>0.000702392578125</v>
      </c>
      <c r="FP89" s="157" t="n">
        <f aca="false">AO89/$FA89</f>
        <v>0</v>
      </c>
      <c r="FQ89" s="157" t="n">
        <f aca="false">AP89/$FA89</f>
        <v>0.000147509256998698</v>
      </c>
      <c r="FR89" s="157" t="n">
        <f aca="false">AQ89/$FA89</f>
        <v>0.000677032470703125</v>
      </c>
      <c r="FS89" s="157" t="n">
        <f aca="false">AR89/$FA89</f>
        <v>0</v>
      </c>
      <c r="FT89" s="157" t="n">
        <f aca="false">AS89/$FA89</f>
        <v>6.96818033854167E-005</v>
      </c>
      <c r="FU89" s="157" t="n">
        <f aca="false">AT89/$FA89</f>
        <v>0.000574261983235677</v>
      </c>
      <c r="FV89" s="157" t="n">
        <f aca="false">AU89/$FA89</f>
        <v>0</v>
      </c>
      <c r="FW89" s="157" t="n">
        <f aca="false">AV89/$FA89</f>
        <v>4.57636515299479E-005</v>
      </c>
      <c r="FX89" s="157" t="n">
        <f aca="false">AW89/$FA89</f>
        <v>0</v>
      </c>
      <c r="FY89" s="157" t="n">
        <f aca="false">AX89/$FA89</f>
        <v>4.57636515299479E-005</v>
      </c>
      <c r="FZ89" s="157" t="n">
        <f aca="false">AY89/$FA89</f>
        <v>2.60035196940104E-005</v>
      </c>
      <c r="GA89" s="157" t="n">
        <f aca="false">AZ89/$FA89</f>
        <v>0</v>
      </c>
      <c r="GB89" s="157" t="n">
        <f aca="false">BA89/$FA89</f>
        <v>2.60035196940104E-005</v>
      </c>
      <c r="GC89" s="157" t="n">
        <f aca="false">SUM(FK89,FN89,FQ89,FT89,FW89,FZ89)</f>
        <v>0.000775922139485677</v>
      </c>
      <c r="GD89" s="157" t="n">
        <f aca="false">SUM(FL89,FO89,FR89,FU89,FX89,GA89)</f>
        <v>0.00227380879720052</v>
      </c>
      <c r="GE89" s="157" t="n">
        <f aca="false">SUM(FM89,FP89,FS89,FV89,FY89,GB89)</f>
        <v>7.17671712239583E-005</v>
      </c>
      <c r="GF89" s="116"/>
      <c r="GG89" s="156" t="n">
        <f aca="false">BD89/$FA89</f>
        <v>0.049206537882487</v>
      </c>
      <c r="GH89" s="156" t="n">
        <f aca="false">BE89/$FA89</f>
        <v>0.0206887232462565</v>
      </c>
      <c r="GI89" s="156" t="n">
        <f aca="false">BF89/$FA89</f>
        <v>0.000511161804199219</v>
      </c>
      <c r="GJ89" s="156" t="n">
        <f aca="false">BG89/$FA89</f>
        <v>0.000705159505208333</v>
      </c>
      <c r="GK89" s="156" t="n">
        <f aca="false">BH89/$FA89</f>
        <v>2.24711100260417E-005</v>
      </c>
      <c r="GL89" s="156" t="n">
        <f aca="false">BI89/$FA89</f>
        <v>0</v>
      </c>
      <c r="GM89" s="156" t="n">
        <f aca="false">BJ89/$FA89</f>
        <v>0</v>
      </c>
      <c r="GN89" s="156" t="n">
        <f aca="false">BK89/$FA89</f>
        <v>0</v>
      </c>
      <c r="GO89" s="156" t="n">
        <f aca="false">BL89/$FA89</f>
        <v>0.00028027598063151</v>
      </c>
      <c r="GP89" s="156" t="n">
        <f aca="false">BM89/$FA89</f>
        <v>0.000320167541503906</v>
      </c>
      <c r="GQ89" s="156" t="n">
        <f aca="false">BN89/$FA89</f>
        <v>0</v>
      </c>
      <c r="GR89" s="156" t="n">
        <f aca="false">BO89/$FA89</f>
        <v>0.00020544687906901</v>
      </c>
      <c r="GS89" s="156" t="n">
        <f aca="false">BP89/$FA89</f>
        <v>0.000707806905110677</v>
      </c>
      <c r="GT89" s="156" t="n">
        <f aca="false">BQ89/$FA89</f>
        <v>0</v>
      </c>
      <c r="GU89" s="156" t="n">
        <f aca="false">BR89/$FA89</f>
        <v>0.000149864196777344</v>
      </c>
      <c r="GV89" s="156" t="n">
        <f aca="false">BS89/$FA89</f>
        <v>0.000677032470703125</v>
      </c>
      <c r="GW89" s="156" t="n">
        <f aca="false">BT89/$FA89</f>
        <v>0</v>
      </c>
      <c r="GX89" s="156" t="n">
        <f aca="false">BU89/$FA89</f>
        <v>6.91350301106771E-005</v>
      </c>
      <c r="GY89" s="156" t="n">
        <f aca="false">BV89/$FA89</f>
        <v>0.000579045613606771</v>
      </c>
      <c r="GZ89" s="156" t="n">
        <f aca="false">BW89/$FA89</f>
        <v>0</v>
      </c>
      <c r="HA89" s="156" t="n">
        <f aca="false">BX89/$FA89</f>
        <v>4.57000732421875E-005</v>
      </c>
      <c r="HB89" s="156" t="n">
        <f aca="false">BY89/$FA89</f>
        <v>0</v>
      </c>
      <c r="HC89" s="156" t="n">
        <f aca="false">BZ89/$FA89</f>
        <v>4.57000732421875E-005</v>
      </c>
      <c r="HD89" s="156" t="n">
        <f aca="false">CA89/$FA89</f>
        <v>2.59424845377604E-005</v>
      </c>
      <c r="HE89" s="156" t="n">
        <f aca="false">CB89/$FA89</f>
        <v>0</v>
      </c>
      <c r="HF89" s="156" t="n">
        <f aca="false">CC89/$FA89</f>
        <v>2.59424845377604E-005</v>
      </c>
      <c r="HG89" s="157" t="n">
        <f aca="false">SUM(GO89,GR89,GU89,GX89,HA89,HD89)</f>
        <v>0.00077636464436849</v>
      </c>
      <c r="HH89" s="157" t="n">
        <f aca="false">SUM(GP89,GS89,GV89,GY89,HB89,HE89)</f>
        <v>0.00228405253092448</v>
      </c>
      <c r="HI89" s="157" t="n">
        <f aca="false">SUM(GQ89,GT89,GW89,GZ89,HC89,HF89)</f>
        <v>7.16425577799479E-005</v>
      </c>
    </row>
    <row r="90" customFormat="false" ht="12.75" hidden="false" customHeight="false" outlineLevel="0" collapsed="false">
      <c r="A90" s="180"/>
      <c r="B90" s="181"/>
      <c r="C90" s="181" t="n">
        <v>37</v>
      </c>
      <c r="D90" s="200" t="n">
        <v>691.7501</v>
      </c>
      <c r="E90" s="201" t="n">
        <v>31.588</v>
      </c>
      <c r="F90" s="201" t="n">
        <v>39.2023</v>
      </c>
      <c r="G90" s="201" t="n">
        <v>38.5639</v>
      </c>
      <c r="H90" s="201" t="n">
        <v>8023.078</v>
      </c>
      <c r="I90" s="201" t="n">
        <v>17.394</v>
      </c>
      <c r="J90" s="173" t="n">
        <f aca="false">H90/3600</f>
        <v>2.22863277777778</v>
      </c>
      <c r="L90" s="200" t="n">
        <v>691.7242</v>
      </c>
      <c r="M90" s="201" t="n">
        <v>31.5882</v>
      </c>
      <c r="N90" s="201" t="n">
        <v>39.2022</v>
      </c>
      <c r="O90" s="201" t="n">
        <v>38.5595</v>
      </c>
      <c r="P90" s="201" t="n">
        <v>8034.326</v>
      </c>
      <c r="Q90" s="201" t="n">
        <v>17.862</v>
      </c>
      <c r="R90" s="173" t="n">
        <f aca="false">P90/3600</f>
        <v>2.23175722222222</v>
      </c>
      <c r="S90" s="143"/>
      <c r="T90" s="174"/>
      <c r="U90" s="175"/>
      <c r="V90" s="175"/>
      <c r="W90" s="174"/>
      <c r="X90" s="175"/>
      <c r="Y90" s="176"/>
      <c r="AA90" s="103"/>
      <c r="AB90" s="163" t="n">
        <v>10049377</v>
      </c>
      <c r="AC90" s="164" t="n">
        <v>3812952</v>
      </c>
      <c r="AD90" s="164" t="n">
        <v>97989</v>
      </c>
      <c r="AE90" s="164" t="n">
        <v>143349</v>
      </c>
      <c r="AF90" s="164" t="n">
        <v>0</v>
      </c>
      <c r="AG90" s="164" t="n">
        <v>0</v>
      </c>
      <c r="AH90" s="164" t="n">
        <v>0</v>
      </c>
      <c r="AI90" s="164" t="n">
        <v>0</v>
      </c>
      <c r="AJ90" s="164" t="n">
        <v>55595</v>
      </c>
      <c r="AK90" s="164" t="n">
        <v>68346</v>
      </c>
      <c r="AL90" s="164" t="n">
        <v>0</v>
      </c>
      <c r="AM90" s="164" t="n">
        <v>40969</v>
      </c>
      <c r="AN90" s="164" t="n">
        <v>109410</v>
      </c>
      <c r="AO90" s="164" t="n">
        <v>0</v>
      </c>
      <c r="AP90" s="164" t="n">
        <v>19622</v>
      </c>
      <c r="AQ90" s="164" t="n">
        <v>94500</v>
      </c>
      <c r="AR90" s="164" t="n">
        <v>0</v>
      </c>
      <c r="AS90" s="164" t="n">
        <v>10936</v>
      </c>
      <c r="AT90" s="164" t="n">
        <v>86383</v>
      </c>
      <c r="AU90" s="164" t="n">
        <v>0</v>
      </c>
      <c r="AV90" s="164" t="n">
        <v>11435</v>
      </c>
      <c r="AW90" s="164" t="n">
        <v>0</v>
      </c>
      <c r="AX90" s="164" t="n">
        <v>11435</v>
      </c>
      <c r="AY90" s="164" t="n">
        <v>6749</v>
      </c>
      <c r="AZ90" s="164" t="n">
        <v>0</v>
      </c>
      <c r="BA90" s="165" t="n">
        <v>6749</v>
      </c>
      <c r="BB90" s="127"/>
      <c r="BC90" s="108"/>
      <c r="BD90" s="166" t="n">
        <v>10053790</v>
      </c>
      <c r="BE90" s="167" t="n">
        <v>3815455</v>
      </c>
      <c r="BF90" s="167" t="n">
        <v>98294</v>
      </c>
      <c r="BG90" s="167" t="n">
        <v>137520</v>
      </c>
      <c r="BH90" s="167" t="n">
        <v>5667</v>
      </c>
      <c r="BI90" s="167" t="n">
        <v>0</v>
      </c>
      <c r="BJ90" s="167" t="n">
        <v>0</v>
      </c>
      <c r="BK90" s="167" t="n">
        <v>0</v>
      </c>
      <c r="BL90" s="167" t="n">
        <v>55641</v>
      </c>
      <c r="BM90" s="167" t="n">
        <v>69021</v>
      </c>
      <c r="BN90" s="167" t="n">
        <v>0</v>
      </c>
      <c r="BO90" s="167" t="n">
        <v>41358</v>
      </c>
      <c r="BP90" s="167" t="n">
        <v>114121</v>
      </c>
      <c r="BQ90" s="167" t="n">
        <v>0</v>
      </c>
      <c r="BR90" s="167" t="n">
        <v>20031</v>
      </c>
      <c r="BS90" s="167" t="n">
        <v>98280</v>
      </c>
      <c r="BT90" s="167" t="n">
        <v>0</v>
      </c>
      <c r="BU90" s="167" t="n">
        <v>11082</v>
      </c>
      <c r="BV90" s="167" t="n">
        <v>90738</v>
      </c>
      <c r="BW90" s="167" t="n">
        <v>0</v>
      </c>
      <c r="BX90" s="167" t="n">
        <v>11475</v>
      </c>
      <c r="BY90" s="167" t="n">
        <v>0</v>
      </c>
      <c r="BZ90" s="167" t="n">
        <v>11475</v>
      </c>
      <c r="CA90" s="167" t="n">
        <v>6827</v>
      </c>
      <c r="CB90" s="167" t="n">
        <v>0</v>
      </c>
      <c r="CC90" s="168" t="n">
        <v>6827</v>
      </c>
      <c r="CF90" s="169" t="n">
        <f aca="false">AE90/$AB90</f>
        <v>0.0142644663445306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680101861040739</v>
      </c>
      <c r="CK90" s="137" t="n">
        <f aca="false">AL90/$AC90</f>
        <v>0</v>
      </c>
      <c r="CL90" s="137" t="n">
        <f aca="false">AN90/$AB90</f>
        <v>0.0108872420648564</v>
      </c>
      <c r="CM90" s="137" t="n">
        <f aca="false">AO90/$AC90</f>
        <v>0</v>
      </c>
      <c r="CN90" s="137" t="n">
        <f aca="false">AQ90/$AB90</f>
        <v>0.00940356800227517</v>
      </c>
      <c r="CO90" s="137" t="n">
        <f aca="false">AR90/$AC90</f>
        <v>0</v>
      </c>
      <c r="CP90" s="137" t="n">
        <f aca="false">AT90/$AB90</f>
        <v>0.00859585624064059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299898871005982</v>
      </c>
      <c r="CT90" s="137" t="n">
        <f aca="false">AZ90/$AB90</f>
        <v>0</v>
      </c>
      <c r="CU90" s="139" t="n">
        <f aca="false">BA90/$AC90</f>
        <v>0.00177001965930859</v>
      </c>
      <c r="CV90" s="137" t="n">
        <f aca="false">CJ90+CL90+CN90+CP90+CR90+CT90</f>
        <v>0.0356876849181795</v>
      </c>
      <c r="CW90" s="170" t="n">
        <f aca="false">CK90+CM90+CO90+CQ90+CS90+CU90</f>
        <v>0.00476900836936841</v>
      </c>
      <c r="CX90" s="116"/>
      <c r="CY90" s="116"/>
      <c r="CZ90" s="169" t="n">
        <f aca="false">BG90/$BD90</f>
        <v>0.0136784237586025</v>
      </c>
      <c r="DA90" s="137" t="n">
        <f aca="false">BH90/$BE90</f>
        <v>0.00148527501962413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686517223852895</v>
      </c>
      <c r="DE90" s="137" t="n">
        <f aca="false">BN90/$BE90</f>
        <v>0</v>
      </c>
      <c r="DF90" s="137" t="n">
        <f aca="false">BP90/$BD90</f>
        <v>0.0113510427410956</v>
      </c>
      <c r="DG90" s="137" t="n">
        <f aca="false">BQ90/$BE90</f>
        <v>0</v>
      </c>
      <c r="DH90" s="137" t="n">
        <f aca="false">BS90/$BD90</f>
        <v>0.0097754180264358</v>
      </c>
      <c r="DI90" s="137" t="n">
        <f aca="false">BT90/$BE90</f>
        <v>0</v>
      </c>
      <c r="DJ90" s="137" t="n">
        <f aca="false">BV90/$BD90</f>
        <v>0.00902525316323496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300750500267989</v>
      </c>
      <c r="DN90" s="137" t="n">
        <f aca="false">CB90/$BD90</f>
        <v>0</v>
      </c>
      <c r="DO90" s="170" t="n">
        <f aca="false">CC90/$BE90</f>
        <v>0.00178930166913251</v>
      </c>
      <c r="DP90" s="137" t="n">
        <f aca="false">DD90+DF90+DH90+DJ90+DL90+DN90</f>
        <v>0.0370168861692954</v>
      </c>
      <c r="DQ90" s="170" t="n">
        <f aca="false">DE90+DG90+DI90+DK90+DM90+DO90</f>
        <v>0.00479680667181241</v>
      </c>
      <c r="DR90" s="116"/>
      <c r="DS90" s="116"/>
      <c r="DT90" s="137" t="n">
        <f aca="false">BD90/AB90</f>
        <v>1.00043913169941</v>
      </c>
      <c r="DU90" s="137" t="n">
        <f aca="false">BE90/AC90</f>
        <v>1.00065644676356</v>
      </c>
      <c r="DV90" s="137" t="n">
        <f aca="false">BF90/AD90</f>
        <v>1.00311259427079</v>
      </c>
      <c r="DW90" s="137" t="n">
        <f aca="false">BG90/AE90</f>
        <v>0.959337002699705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1.0008274125371</v>
      </c>
      <c r="EC90" s="137" t="n">
        <f aca="false">BM90/AK90</f>
        <v>1.0098762180669</v>
      </c>
      <c r="ED90" s="137" t="e">
        <f aca="false">BN90/AL90</f>
        <v>#DIV/0!</v>
      </c>
      <c r="EE90" s="137" t="n">
        <f aca="false">BO90/AM90</f>
        <v>1.0094949840123</v>
      </c>
      <c r="EF90" s="137" t="n">
        <f aca="false">BP90/AN90</f>
        <v>1.04305822136916</v>
      </c>
      <c r="EG90" s="137" t="e">
        <f aca="false">BQ90/AO90</f>
        <v>#DIV/0!</v>
      </c>
      <c r="EH90" s="137" t="n">
        <f aca="false">BR90/AP90</f>
        <v>1.02084395066762</v>
      </c>
      <c r="EI90" s="137" t="n">
        <f aca="false">BS90/AQ90</f>
        <v>1.04</v>
      </c>
      <c r="EJ90" s="137" t="e">
        <f aca="false">BT90/AR90</f>
        <v>#DIV/0!</v>
      </c>
      <c r="EK90" s="137" t="n">
        <f aca="false">BU90/AS90</f>
        <v>1.01335040234089</v>
      </c>
      <c r="EL90" s="137" t="n">
        <f aca="false">BV90/AT90</f>
        <v>1.05041501221305</v>
      </c>
      <c r="EM90" s="137" t="e">
        <f aca="false">BW90/AU90</f>
        <v>#DIV/0!</v>
      </c>
      <c r="EN90" s="137" t="n">
        <f aca="false">BX90/AV90</f>
        <v>1.0034980323568</v>
      </c>
      <c r="EO90" s="137" t="e">
        <f aca="false">BY90/AW90</f>
        <v>#DIV/0!</v>
      </c>
      <c r="EP90" s="137" t="n">
        <f aca="false">BZ90/AX90</f>
        <v>1.0034980323568</v>
      </c>
      <c r="EQ90" s="137" t="n">
        <f aca="false">CA90/AY90</f>
        <v>1.01155726774337</v>
      </c>
      <c r="ER90" s="137" t="e">
        <f aca="false">CB90/AZ90</f>
        <v>#DIV/0!</v>
      </c>
      <c r="ES90" s="137" t="n">
        <f aca="false">CC90/BA90</f>
        <v>1.01155726774337</v>
      </c>
      <c r="ET90" s="137" t="n">
        <f aca="false">SUM(BL90+BO90+BR90+BU90+BX90+CA90)/SUM(AJ90+AM90+AP90+AS90+AV90+AY90)</f>
        <v>1.00762528732468</v>
      </c>
      <c r="EU90" s="137" t="n">
        <f aca="false">SUM(BM90+BP90+BS90+BV90+BY90+CB90)/SUM(AK90+AN90+AQ90+AT90+AW90+AZ90)</f>
        <v>1.03770086354245</v>
      </c>
      <c r="EV90" s="137" t="n">
        <f aca="false">SUM(BN90+BQ90+BT90+BW90+BZ90+CC90)/SUM(AL90+AO90+AR90+AU90+AX90+BA90)</f>
        <v>1.00648922129344</v>
      </c>
      <c r="EX90" s="154" t="n">
        <v>1024</v>
      </c>
      <c r="EY90" s="154" t="n">
        <v>768</v>
      </c>
      <c r="EZ90" s="154" t="n">
        <v>500</v>
      </c>
      <c r="FA90" s="155" t="n">
        <f aca="false">EX90*EY90*EZ90</f>
        <v>393216000</v>
      </c>
      <c r="FB90" s="116"/>
      <c r="FC90" s="156" t="n">
        <f aca="false">AB90/$FA90</f>
        <v>0.0255568873087565</v>
      </c>
      <c r="FD90" s="156" t="n">
        <f aca="false">AC90/$FA90</f>
        <v>0.00969683837890625</v>
      </c>
      <c r="FE90" s="157" t="n">
        <f aca="false">AD90/$FA90</f>
        <v>0.000249198913574219</v>
      </c>
      <c r="FF90" s="157" t="n">
        <f aca="false">AE90/$FA90</f>
        <v>0.000364555358886719</v>
      </c>
      <c r="FG90" s="157" t="n">
        <f aca="false">AF90/$FA90</f>
        <v>0</v>
      </c>
      <c r="FH90" s="157" t="n">
        <f aca="false">AG90/$FA90</f>
        <v>0</v>
      </c>
      <c r="FI90" s="157" t="n">
        <f aca="false">AH90/$FA90</f>
        <v>0</v>
      </c>
      <c r="FJ90" s="157" t="n">
        <f aca="false">AI90/$FA90</f>
        <v>0</v>
      </c>
      <c r="FK90" s="157" t="n">
        <f aca="false">AJ90/$FA90</f>
        <v>0.000141385396321615</v>
      </c>
      <c r="FL90" s="157" t="n">
        <f aca="false">AK90/$FA90</f>
        <v>0.000173812866210938</v>
      </c>
      <c r="FM90" s="157" t="n">
        <f aca="false">AL90/$FA90</f>
        <v>0</v>
      </c>
      <c r="FN90" s="157" t="n">
        <f aca="false">AM90/$FA90</f>
        <v>0.00010418955485026</v>
      </c>
      <c r="FO90" s="157" t="n">
        <f aca="false">AN90/$FA90</f>
        <v>0.000278244018554688</v>
      </c>
      <c r="FP90" s="157" t="n">
        <f aca="false">AO90/$FA90</f>
        <v>0</v>
      </c>
      <c r="FQ90" s="157" t="n">
        <f aca="false">AP90/$FA90</f>
        <v>4.99013264973958E-005</v>
      </c>
      <c r="FR90" s="157" t="n">
        <f aca="false">AQ90/$FA90</f>
        <v>0.000240325927734375</v>
      </c>
      <c r="FS90" s="157" t="n">
        <f aca="false">AR90/$FA90</f>
        <v>0</v>
      </c>
      <c r="FT90" s="157" t="n">
        <f aca="false">AS90/$FA90</f>
        <v>2.78116861979167E-005</v>
      </c>
      <c r="FU90" s="157" t="n">
        <f aca="false">AT90/$FA90</f>
        <v>0.000219683329264323</v>
      </c>
      <c r="FV90" s="157" t="n">
        <f aca="false">AU90/$FA90</f>
        <v>0</v>
      </c>
      <c r="FW90" s="157" t="n">
        <f aca="false">AV90/$FA90</f>
        <v>2.90807088216146E-005</v>
      </c>
      <c r="FX90" s="157" t="n">
        <f aca="false">AW90/$FA90</f>
        <v>0</v>
      </c>
      <c r="FY90" s="157" t="n">
        <f aca="false">AX90/$FA90</f>
        <v>2.90807088216146E-005</v>
      </c>
      <c r="FZ90" s="157" t="n">
        <f aca="false">AY90/$FA90</f>
        <v>1.71635945638021E-005</v>
      </c>
      <c r="GA90" s="157" t="n">
        <f aca="false">AZ90/$FA90</f>
        <v>0</v>
      </c>
      <c r="GB90" s="157" t="n">
        <f aca="false">BA90/$FA90</f>
        <v>1.71635945638021E-005</v>
      </c>
      <c r="GC90" s="157" t="n">
        <f aca="false">SUM(FK90,FN90,FQ90,FT90,FW90,FZ90)</f>
        <v>0.000369532267252604</v>
      </c>
      <c r="GD90" s="157" t="n">
        <f aca="false">SUM(FL90,FO90,FR90,FU90,FX90,GA90)</f>
        <v>0.000912066141764323</v>
      </c>
      <c r="GE90" s="157" t="n">
        <f aca="false">SUM(FM90,FP90,FS90,FV90,FY90,GB90)</f>
        <v>4.62443033854167E-005</v>
      </c>
      <c r="GF90" s="116"/>
      <c r="GG90" s="156" t="n">
        <f aca="false">BD90/$FA90</f>
        <v>0.025568110148112</v>
      </c>
      <c r="GH90" s="156" t="n">
        <f aca="false">BE90/$FA90</f>
        <v>0.00970320383707682</v>
      </c>
      <c r="GI90" s="156" t="n">
        <f aca="false">BF90/$FA90</f>
        <v>0.000249974568684896</v>
      </c>
      <c r="GJ90" s="156" t="n">
        <f aca="false">BG90/$FA90</f>
        <v>0.0003497314453125</v>
      </c>
      <c r="GK90" s="156" t="n">
        <f aca="false">BH90/$FA90</f>
        <v>1.44119262695313E-005</v>
      </c>
      <c r="GL90" s="156" t="n">
        <f aca="false">BI90/$FA90</f>
        <v>0</v>
      </c>
      <c r="GM90" s="156" t="n">
        <f aca="false">BJ90/$FA90</f>
        <v>0</v>
      </c>
      <c r="GN90" s="156" t="n">
        <f aca="false">BK90/$FA90</f>
        <v>0</v>
      </c>
      <c r="GO90" s="156" t="n">
        <f aca="false">BL90/$FA90</f>
        <v>0.000141502380371094</v>
      </c>
      <c r="GP90" s="156" t="n">
        <f aca="false">BM90/$FA90</f>
        <v>0.000175529479980469</v>
      </c>
      <c r="GQ90" s="156" t="n">
        <f aca="false">BN90/$FA90</f>
        <v>0</v>
      </c>
      <c r="GR90" s="156" t="n">
        <f aca="false">BO90/$FA90</f>
        <v>0.000105178833007813</v>
      </c>
      <c r="GS90" s="156" t="n">
        <f aca="false">BP90/$FA90</f>
        <v>0.00029022471110026</v>
      </c>
      <c r="GT90" s="156" t="n">
        <f aca="false">BQ90/$FA90</f>
        <v>0</v>
      </c>
      <c r="GU90" s="156" t="n">
        <f aca="false">BR90/$FA90</f>
        <v>5.09414672851563E-005</v>
      </c>
      <c r="GV90" s="156" t="n">
        <f aca="false">BS90/$FA90</f>
        <v>0.00024993896484375</v>
      </c>
      <c r="GW90" s="156" t="n">
        <f aca="false">BT90/$FA90</f>
        <v>0</v>
      </c>
      <c r="GX90" s="156" t="n">
        <f aca="false">BU90/$FA90</f>
        <v>2.81829833984375E-005</v>
      </c>
      <c r="GY90" s="156" t="n">
        <f aca="false">BV90/$FA90</f>
        <v>0.000230758666992188</v>
      </c>
      <c r="GZ90" s="156" t="n">
        <f aca="false">BW90/$FA90</f>
        <v>0</v>
      </c>
      <c r="HA90" s="156" t="n">
        <f aca="false">BX90/$FA90</f>
        <v>2.91824340820313E-005</v>
      </c>
      <c r="HB90" s="156" t="n">
        <f aca="false">BY90/$FA90</f>
        <v>0</v>
      </c>
      <c r="HC90" s="156" t="n">
        <f aca="false">BZ90/$FA90</f>
        <v>2.91824340820313E-005</v>
      </c>
      <c r="HD90" s="156" t="n">
        <f aca="false">CA90/$FA90</f>
        <v>1.73619588216146E-005</v>
      </c>
      <c r="HE90" s="156" t="n">
        <f aca="false">CB90/$FA90</f>
        <v>0</v>
      </c>
      <c r="HF90" s="156" t="n">
        <f aca="false">CC90/$FA90</f>
        <v>1.73619588216146E-005</v>
      </c>
      <c r="HG90" s="157" t="n">
        <f aca="false">SUM(GO90,GR90,GU90,GX90,HA90,HD90)</f>
        <v>0.000372350056966146</v>
      </c>
      <c r="HH90" s="157" t="n">
        <f aca="false">SUM(GP90,GS90,GV90,GY90,HB90,HE90)</f>
        <v>0.000946451822916667</v>
      </c>
      <c r="HI90" s="157" t="n">
        <f aca="false">SUM(GQ90,GT90,GW90,GZ90,HC90,HF90)</f>
        <v>4.65443929036458E-005</v>
      </c>
    </row>
    <row r="91" customFormat="false" ht="12" hidden="false" customHeight="false" outlineLevel="0" collapsed="false">
      <c r="A91" s="180"/>
      <c r="B91" s="179" t="s">
        <v>105</v>
      </c>
      <c r="C91" s="179" t="n">
        <v>22</v>
      </c>
      <c r="D91" s="193" t="n">
        <v>1489.3704</v>
      </c>
      <c r="E91" s="194" t="n">
        <v>47.4691</v>
      </c>
      <c r="F91" s="194" t="n">
        <v>45.4508</v>
      </c>
      <c r="G91" s="194" t="n">
        <v>45.5676</v>
      </c>
      <c r="H91" s="194" t="n">
        <v>4001.859</v>
      </c>
      <c r="I91" s="194" t="n">
        <v>9.406</v>
      </c>
      <c r="J91" s="142" t="n">
        <f aca="false">H91/3600</f>
        <v>1.1116275</v>
      </c>
      <c r="L91" s="193" t="n">
        <v>1493.9944</v>
      </c>
      <c r="M91" s="194" t="n">
        <v>47.4666</v>
      </c>
      <c r="N91" s="194" t="n">
        <v>45.4503</v>
      </c>
      <c r="O91" s="194" t="n">
        <v>45.5642</v>
      </c>
      <c r="P91" s="194" t="n">
        <v>4013.621</v>
      </c>
      <c r="Q91" s="194" t="n">
        <v>9.422</v>
      </c>
      <c r="R91" s="142" t="n">
        <f aca="false">P91/3600</f>
        <v>1.11489472222222</v>
      </c>
      <c r="S91" s="143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61" t="e">
        <f aca="false">bdrateOld($D91:$D94,E91:E94,$L91:$L94,M91:M94)</f>
        <v>#VALUE!</v>
      </c>
      <c r="X91" s="62" t="e">
        <f aca="false">bdrateOld($D91:$D94,F91:F94,$L91:$L94,N91:N94)</f>
        <v>#VALUE!</v>
      </c>
      <c r="Y91" s="63" t="e">
        <f aca="false">bdrateOld($D91:$D94,G91:G94,$L91:$L94,O91:O94)</f>
        <v>#VALUE!</v>
      </c>
      <c r="AA91" s="103"/>
      <c r="AB91" s="163" t="n">
        <v>8783079</v>
      </c>
      <c r="AC91" s="164" t="n">
        <v>9454181</v>
      </c>
      <c r="AD91" s="164" t="n">
        <v>3348</v>
      </c>
      <c r="AE91" s="164" t="n">
        <v>4090</v>
      </c>
      <c r="AF91" s="164" t="n">
        <v>0</v>
      </c>
      <c r="AG91" s="164" t="n">
        <v>0</v>
      </c>
      <c r="AH91" s="164" t="n">
        <v>0</v>
      </c>
      <c r="AI91" s="164" t="n">
        <v>0</v>
      </c>
      <c r="AJ91" s="164" t="n">
        <v>56881</v>
      </c>
      <c r="AK91" s="164" t="n">
        <v>65659</v>
      </c>
      <c r="AL91" s="164" t="n">
        <v>0</v>
      </c>
      <c r="AM91" s="164" t="n">
        <v>56708</v>
      </c>
      <c r="AN91" s="164" t="n">
        <v>188108</v>
      </c>
      <c r="AO91" s="164" t="n">
        <v>0</v>
      </c>
      <c r="AP91" s="164" t="n">
        <v>30429</v>
      </c>
      <c r="AQ91" s="164" t="n">
        <v>162108</v>
      </c>
      <c r="AR91" s="164" t="n">
        <v>0</v>
      </c>
      <c r="AS91" s="164" t="n">
        <v>17597</v>
      </c>
      <c r="AT91" s="164" t="n">
        <v>148793</v>
      </c>
      <c r="AU91" s="164" t="n">
        <v>0</v>
      </c>
      <c r="AV91" s="164" t="n">
        <v>14530</v>
      </c>
      <c r="AW91" s="164" t="n">
        <v>0</v>
      </c>
      <c r="AX91" s="164" t="n">
        <v>14530</v>
      </c>
      <c r="AY91" s="164" t="n">
        <v>6697</v>
      </c>
      <c r="AZ91" s="164" t="n">
        <v>0</v>
      </c>
      <c r="BA91" s="165" t="n">
        <v>6697</v>
      </c>
      <c r="BB91" s="127"/>
      <c r="BC91" s="108"/>
      <c r="BD91" s="166" t="n">
        <v>8780201</v>
      </c>
      <c r="BE91" s="167" t="n">
        <v>9483245</v>
      </c>
      <c r="BF91" s="167" t="n">
        <v>3614</v>
      </c>
      <c r="BG91" s="167" t="n">
        <v>3997</v>
      </c>
      <c r="BH91" s="167" t="n">
        <v>369</v>
      </c>
      <c r="BI91" s="167" t="n">
        <v>0</v>
      </c>
      <c r="BJ91" s="167" t="n">
        <v>0</v>
      </c>
      <c r="BK91" s="167" t="n">
        <v>0</v>
      </c>
      <c r="BL91" s="167" t="n">
        <v>56807</v>
      </c>
      <c r="BM91" s="167" t="n">
        <v>65548</v>
      </c>
      <c r="BN91" s="167" t="n">
        <v>0</v>
      </c>
      <c r="BO91" s="167" t="n">
        <v>56014</v>
      </c>
      <c r="BP91" s="167" t="n">
        <v>178388</v>
      </c>
      <c r="BQ91" s="167" t="n">
        <v>0</v>
      </c>
      <c r="BR91" s="167" t="n">
        <v>29681</v>
      </c>
      <c r="BS91" s="167" t="n">
        <v>152532</v>
      </c>
      <c r="BT91" s="167" t="n">
        <v>0</v>
      </c>
      <c r="BU91" s="167" t="n">
        <v>17235</v>
      </c>
      <c r="BV91" s="167" t="n">
        <v>139997</v>
      </c>
      <c r="BW91" s="167" t="n">
        <v>0</v>
      </c>
      <c r="BX91" s="167" t="n">
        <v>14365</v>
      </c>
      <c r="BY91" s="167" t="n">
        <v>0</v>
      </c>
      <c r="BZ91" s="167" t="n">
        <v>14365</v>
      </c>
      <c r="CA91" s="167" t="n">
        <v>6600</v>
      </c>
      <c r="CB91" s="167" t="n">
        <v>0</v>
      </c>
      <c r="CC91" s="168" t="n">
        <v>6600</v>
      </c>
      <c r="CF91" s="169" t="n">
        <f aca="false">AE91/$AB91</f>
        <v>0.000465668133008937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747562443648748</v>
      </c>
      <c r="CK91" s="137" t="n">
        <f aca="false">AL91/$AC91</f>
        <v>0</v>
      </c>
      <c r="CL91" s="137" t="n">
        <f aca="false">AN91/$AB91</f>
        <v>0.0214170907491553</v>
      </c>
      <c r="CM91" s="137" t="n">
        <f aca="false">AO91/$AC91</f>
        <v>0</v>
      </c>
      <c r="CN91" s="137" t="n">
        <f aca="false">AQ91/$AB91</f>
        <v>0.0184568532288051</v>
      </c>
      <c r="CO91" s="137" t="n">
        <f aca="false">AR91/$AC91</f>
        <v>0</v>
      </c>
      <c r="CP91" s="137" t="n">
        <f aca="false">AT91/$AB91</f>
        <v>0.016940870052518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153688616708311</v>
      </c>
      <c r="CT91" s="137" t="n">
        <f aca="false">AZ91/$AB91</f>
        <v>0</v>
      </c>
      <c r="CU91" s="139" t="n">
        <f aca="false">BA91/$AC91</f>
        <v>0.000708363844525507</v>
      </c>
      <c r="CV91" s="137" t="n">
        <f aca="false">CJ91+CL91+CN91+CP91+CR91+CT91</f>
        <v>0.0642904384669659</v>
      </c>
      <c r="CW91" s="170" t="n">
        <f aca="false">CK91+CM91+CO91+CQ91+CS91+CU91</f>
        <v>0.00224525001160862</v>
      </c>
      <c r="CX91" s="116"/>
      <c r="CY91" s="116"/>
      <c r="CZ91" s="169" t="n">
        <f aca="false">BG91/$BD91</f>
        <v>0.000455228758430473</v>
      </c>
      <c r="DA91" s="137" t="n">
        <f aca="false">BH91/$BE91</f>
        <v>3.89107315059349E-005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0746543273895438</v>
      </c>
      <c r="DE91" s="137" t="n">
        <f aca="false">BN91/$BE91</f>
        <v>0</v>
      </c>
      <c r="DF91" s="137" t="n">
        <f aca="false">BP91/$BD91</f>
        <v>0.0203170747457832</v>
      </c>
      <c r="DG91" s="137" t="n">
        <f aca="false">BQ91/$BE91</f>
        <v>0</v>
      </c>
      <c r="DH91" s="137" t="n">
        <f aca="false">BS91/$BD91</f>
        <v>0.0173722674458136</v>
      </c>
      <c r="DI91" s="137" t="n">
        <f aca="false">BT91/$BE91</f>
        <v>0</v>
      </c>
      <c r="DJ91" s="137" t="n">
        <f aca="false">BV91/$BD91</f>
        <v>0.0159446235911911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151477685117278</v>
      </c>
      <c r="DN91" s="137" t="n">
        <f aca="false">CB91/$BD91</f>
        <v>0</v>
      </c>
      <c r="DO91" s="170" t="n">
        <f aca="false">CC91/$BE91</f>
        <v>0.000695964303358186</v>
      </c>
      <c r="DP91" s="137" t="n">
        <f aca="false">DD91+DF91+DH91+DJ91+DL91+DN91</f>
        <v>0.0610993985217423</v>
      </c>
      <c r="DQ91" s="170" t="n">
        <f aca="false">DE91+DG91+DI91+DK91+DM91+DO91</f>
        <v>0.00221074115453097</v>
      </c>
      <c r="DR91" s="116"/>
      <c r="DS91" s="116"/>
      <c r="DT91" s="137" t="n">
        <f aca="false">BD91/AB91</f>
        <v>0.999672324477555</v>
      </c>
      <c r="DU91" s="137" t="n">
        <f aca="false">BE91/AC91</f>
        <v>1.0030741954274</v>
      </c>
      <c r="DV91" s="137" t="n">
        <f aca="false">BF91/AD91</f>
        <v>1.0794504181601</v>
      </c>
      <c r="DW91" s="137" t="n">
        <f aca="false">BG91/AE91</f>
        <v>0.977261613691932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0.998699038343208</v>
      </c>
      <c r="EC91" s="137" t="n">
        <f aca="false">BM91/AK91</f>
        <v>0.998309447295877</v>
      </c>
      <c r="ED91" s="137" t="e">
        <f aca="false">BN91/AL91</f>
        <v>#DIV/0!</v>
      </c>
      <c r="EE91" s="137" t="n">
        <f aca="false">BO91/AM91</f>
        <v>0.987761867814065</v>
      </c>
      <c r="EF91" s="137" t="n">
        <f aca="false">BP91/AN91</f>
        <v>0.94832755651009</v>
      </c>
      <c r="EG91" s="137" t="e">
        <f aca="false">BQ91/AO91</f>
        <v>#DIV/0!</v>
      </c>
      <c r="EH91" s="137" t="n">
        <f aca="false">BR91/AP91</f>
        <v>0.975418186598311</v>
      </c>
      <c r="EI91" s="137" t="n">
        <f aca="false">BS91/AQ91</f>
        <v>0.940928270042194</v>
      </c>
      <c r="EJ91" s="137" t="e">
        <f aca="false">BT91/AR91</f>
        <v>#DIV/0!</v>
      </c>
      <c r="EK91" s="137" t="n">
        <f aca="false">BU91/AS91</f>
        <v>0.97942831164403</v>
      </c>
      <c r="EL91" s="137" t="n">
        <f aca="false">BV91/AT91</f>
        <v>0.940884315794426</v>
      </c>
      <c r="EM91" s="137" t="e">
        <f aca="false">BW91/AU91</f>
        <v>#DIV/0!</v>
      </c>
      <c r="EN91" s="137" t="n">
        <f aca="false">BX91/AV91</f>
        <v>0.988644184445974</v>
      </c>
      <c r="EO91" s="137" t="e">
        <f aca="false">BY91/AW91</f>
        <v>#DIV/0!</v>
      </c>
      <c r="EP91" s="137" t="n">
        <f aca="false">BZ91/AX91</f>
        <v>0.988644184445974</v>
      </c>
      <c r="EQ91" s="137" t="n">
        <f aca="false">CA91/AY91</f>
        <v>0.985515902642975</v>
      </c>
      <c r="ER91" s="137" t="e">
        <f aca="false">CB91/AZ91</f>
        <v>#DIV/0!</v>
      </c>
      <c r="ES91" s="137" t="n">
        <f aca="false">CC91/BA91</f>
        <v>0.985515902642975</v>
      </c>
      <c r="ET91" s="137" t="n">
        <f aca="false">SUM(BL91+BO91+BR91+BU91+BX91+CA91)/SUM(AJ91+AM91+AP91+AS91+AV91+AY91)</f>
        <v>0.988295905754695</v>
      </c>
      <c r="EU91" s="137" t="n">
        <f aca="false">SUM(BM91+BP91+BS91+BV91+BY91+CB91)/SUM(AK91+AN91+AQ91+AT91+AW91+AZ91)</f>
        <v>0.950053836944895</v>
      </c>
      <c r="EV91" s="137" t="n">
        <f aca="false">SUM(BN91+BQ91+BT91+BW91+BZ91+CC91)/SUM(AL91+AO91+AR91+AU91+AX91+BA91)</f>
        <v>0.987657229000801</v>
      </c>
      <c r="EX91" s="154" t="n">
        <v>1280</v>
      </c>
      <c r="EY91" s="154" t="n">
        <v>720</v>
      </c>
      <c r="EZ91" s="154" t="n">
        <v>300</v>
      </c>
      <c r="FA91" s="155" t="n">
        <f aca="false">EX91*EY91*EZ91</f>
        <v>276480000</v>
      </c>
      <c r="FB91" s="116"/>
      <c r="FC91" s="156" t="n">
        <f aca="false">AB91/$FA91</f>
        <v>0.0317675021701389</v>
      </c>
      <c r="FD91" s="156" t="n">
        <f aca="false">AC91/$FA91</f>
        <v>0.0341948097511574</v>
      </c>
      <c r="FE91" s="157" t="n">
        <f aca="false">AD91/$FA91</f>
        <v>1.2109375E-005</v>
      </c>
      <c r="FF91" s="157" t="n">
        <f aca="false">AE91/$FA91</f>
        <v>1.47931134259259E-005</v>
      </c>
      <c r="FG91" s="157" t="n">
        <f aca="false">AF91/$FA91</f>
        <v>0</v>
      </c>
      <c r="FH91" s="157" t="n">
        <f aca="false">AG91/$FA91</f>
        <v>0</v>
      </c>
      <c r="FI91" s="157" t="n">
        <f aca="false">AH91/$FA91</f>
        <v>0</v>
      </c>
      <c r="FJ91" s="157" t="n">
        <f aca="false">AI91/$FA91</f>
        <v>0</v>
      </c>
      <c r="FK91" s="157" t="n">
        <f aca="false">AJ91/$FA91</f>
        <v>0.000205732783564815</v>
      </c>
      <c r="FL91" s="157" t="n">
        <f aca="false">AK91/$FA91</f>
        <v>0.000237481915509259</v>
      </c>
      <c r="FM91" s="157" t="n">
        <f aca="false">AL91/$FA91</f>
        <v>0</v>
      </c>
      <c r="FN91" s="157" t="n">
        <f aca="false">AM91/$FA91</f>
        <v>0.000205107060185185</v>
      </c>
      <c r="FO91" s="157" t="n">
        <f aca="false">AN91/$FA91</f>
        <v>0.000680367476851852</v>
      </c>
      <c r="FP91" s="157" t="n">
        <f aca="false">AO91/$FA91</f>
        <v>0</v>
      </c>
      <c r="FQ91" s="157" t="n">
        <f aca="false">AP91/$FA91</f>
        <v>0.00011005859375</v>
      </c>
      <c r="FR91" s="157" t="n">
        <f aca="false">AQ91/$FA91</f>
        <v>0.000586328125</v>
      </c>
      <c r="FS91" s="157" t="n">
        <f aca="false">AR91/$FA91</f>
        <v>0</v>
      </c>
      <c r="FT91" s="157" t="n">
        <f aca="false">AS91/$FA91</f>
        <v>6.3646556712963E-005</v>
      </c>
      <c r="FU91" s="157" t="n">
        <f aca="false">AT91/$FA91</f>
        <v>0.000538169126157408</v>
      </c>
      <c r="FV91" s="157" t="n">
        <f aca="false">AU91/$FA91</f>
        <v>0</v>
      </c>
      <c r="FW91" s="157" t="n">
        <f aca="false">AV91/$FA91</f>
        <v>5.25535300925926E-005</v>
      </c>
      <c r="FX91" s="157" t="n">
        <f aca="false">AW91/$FA91</f>
        <v>0</v>
      </c>
      <c r="FY91" s="157" t="n">
        <f aca="false">AX91/$FA91</f>
        <v>5.25535300925926E-005</v>
      </c>
      <c r="FZ91" s="157" t="n">
        <f aca="false">AY91/$FA91</f>
        <v>2.42223668981481E-005</v>
      </c>
      <c r="GA91" s="157" t="n">
        <f aca="false">AZ91/$FA91</f>
        <v>0</v>
      </c>
      <c r="GB91" s="157" t="n">
        <f aca="false">BA91/$FA91</f>
        <v>2.42223668981481E-005</v>
      </c>
      <c r="GC91" s="157" t="n">
        <f aca="false">SUM(FK91,FN91,FQ91,FT91,FW91,FZ91)</f>
        <v>0.000661320891203704</v>
      </c>
      <c r="GD91" s="157" t="n">
        <f aca="false">SUM(FL91,FO91,FR91,FU91,FX91,GA91)</f>
        <v>0.00204234664351852</v>
      </c>
      <c r="GE91" s="157" t="n">
        <f aca="false">SUM(FM91,FP91,FS91,FV91,FY91,GB91)</f>
        <v>7.67758969907407E-005</v>
      </c>
      <c r="GF91" s="116"/>
      <c r="GG91" s="156" t="n">
        <f aca="false">BD91/$FA91</f>
        <v>0.0317570927372685</v>
      </c>
      <c r="GH91" s="156" t="n">
        <f aca="false">BE91/$FA91</f>
        <v>0.0342999312789352</v>
      </c>
      <c r="GI91" s="156" t="n">
        <f aca="false">BF91/$FA91</f>
        <v>1.30714699074074E-005</v>
      </c>
      <c r="GJ91" s="156" t="n">
        <f aca="false">BG91/$FA91</f>
        <v>1.44567418981481E-005</v>
      </c>
      <c r="GK91" s="156" t="n">
        <f aca="false">BH91/$FA91</f>
        <v>1.33463541666667E-006</v>
      </c>
      <c r="GL91" s="156" t="n">
        <f aca="false">BI91/$FA91</f>
        <v>0</v>
      </c>
      <c r="GM91" s="156" t="n">
        <f aca="false">BJ91/$FA91</f>
        <v>0</v>
      </c>
      <c r="GN91" s="156" t="n">
        <f aca="false">BK91/$FA91</f>
        <v>0</v>
      </c>
      <c r="GO91" s="156" t="n">
        <f aca="false">BL91/$FA91</f>
        <v>0.000205465133101852</v>
      </c>
      <c r="GP91" s="156" t="n">
        <f aca="false">BM91/$FA91</f>
        <v>0.000237080439814815</v>
      </c>
      <c r="GQ91" s="156" t="n">
        <f aca="false">BN91/$FA91</f>
        <v>0</v>
      </c>
      <c r="GR91" s="156" t="n">
        <f aca="false">BO91/$FA91</f>
        <v>0.00020259693287037</v>
      </c>
      <c r="GS91" s="156" t="n">
        <f aca="false">BP91/$FA91</f>
        <v>0.000645211226851852</v>
      </c>
      <c r="GT91" s="156" t="n">
        <f aca="false">BQ91/$FA91</f>
        <v>0</v>
      </c>
      <c r="GU91" s="156" t="n">
        <f aca="false">BR91/$FA91</f>
        <v>0.000107353153935185</v>
      </c>
      <c r="GV91" s="156" t="n">
        <f aca="false">BS91/$FA91</f>
        <v>0.000551692708333333</v>
      </c>
      <c r="GW91" s="156" t="n">
        <f aca="false">BT91/$FA91</f>
        <v>0</v>
      </c>
      <c r="GX91" s="156" t="n">
        <f aca="false">BU91/$FA91</f>
        <v>6.23372395833333E-005</v>
      </c>
      <c r="GY91" s="156" t="n">
        <f aca="false">BV91/$FA91</f>
        <v>0.000506354890046296</v>
      </c>
      <c r="GZ91" s="156" t="n">
        <f aca="false">BW91/$FA91</f>
        <v>0</v>
      </c>
      <c r="HA91" s="156" t="n">
        <f aca="false">BX91/$FA91</f>
        <v>5.19567418981482E-005</v>
      </c>
      <c r="HB91" s="156" t="n">
        <f aca="false">BY91/$FA91</f>
        <v>0</v>
      </c>
      <c r="HC91" s="156" t="n">
        <f aca="false">BZ91/$FA91</f>
        <v>5.19567418981482E-005</v>
      </c>
      <c r="HD91" s="156" t="n">
        <f aca="false">CA91/$FA91</f>
        <v>2.38715277777778E-005</v>
      </c>
      <c r="HE91" s="156" t="n">
        <f aca="false">CB91/$FA91</f>
        <v>0</v>
      </c>
      <c r="HF91" s="156" t="n">
        <f aca="false">CC91/$FA91</f>
        <v>2.38715277777778E-005</v>
      </c>
      <c r="HG91" s="157" t="n">
        <f aca="false">SUM(GO91,GR91,GU91,GX91,HA91,HD91)</f>
        <v>0.000653580729166667</v>
      </c>
      <c r="HH91" s="157" t="n">
        <f aca="false">SUM(GP91,GS91,GV91,GY91,HB91,HE91)</f>
        <v>0.0019403392650463</v>
      </c>
      <c r="HI91" s="157" t="n">
        <f aca="false">SUM(GQ91,GT91,GW91,GZ91,HC91,HF91)</f>
        <v>7.58282696759259E-005</v>
      </c>
    </row>
    <row r="92" customFormat="false" ht="12" hidden="false" customHeight="false" outlineLevel="0" collapsed="false">
      <c r="A92" s="180"/>
      <c r="B92" s="180"/>
      <c r="C92" s="180" t="n">
        <v>27</v>
      </c>
      <c r="D92" s="198" t="n">
        <v>1124.2296</v>
      </c>
      <c r="E92" s="199" t="n">
        <v>43.2046</v>
      </c>
      <c r="F92" s="199" t="n">
        <v>41.5572</v>
      </c>
      <c r="G92" s="199" t="n">
        <v>41.6861</v>
      </c>
      <c r="H92" s="199" t="n">
        <v>3965.074</v>
      </c>
      <c r="I92" s="199" t="n">
        <v>9.313</v>
      </c>
      <c r="J92" s="160" t="n">
        <f aca="false">H92/3600</f>
        <v>1.10140944444444</v>
      </c>
      <c r="L92" s="198" t="n">
        <v>1124.3168</v>
      </c>
      <c r="M92" s="199" t="n">
        <v>43.2025</v>
      </c>
      <c r="N92" s="199" t="n">
        <v>41.5594</v>
      </c>
      <c r="O92" s="199" t="n">
        <v>41.6887</v>
      </c>
      <c r="P92" s="199" t="n">
        <v>3966.197</v>
      </c>
      <c r="Q92" s="199" t="n">
        <v>9.188</v>
      </c>
      <c r="R92" s="160" t="n">
        <f aca="false">P92/3600</f>
        <v>1.10172138888889</v>
      </c>
      <c r="S92" s="143"/>
      <c r="T92" s="161"/>
      <c r="U92" s="96"/>
      <c r="V92" s="96"/>
      <c r="W92" s="161"/>
      <c r="X92" s="96"/>
      <c r="Y92" s="162"/>
      <c r="AA92" s="103"/>
      <c r="AB92" s="163" t="n">
        <v>7328966</v>
      </c>
      <c r="AC92" s="164" t="n">
        <v>6518665</v>
      </c>
      <c r="AD92" s="164" t="n">
        <v>2866</v>
      </c>
      <c r="AE92" s="164" t="n">
        <v>3412</v>
      </c>
      <c r="AF92" s="164" t="n">
        <v>0</v>
      </c>
      <c r="AG92" s="164" t="n">
        <v>0</v>
      </c>
      <c r="AH92" s="164" t="n">
        <v>0</v>
      </c>
      <c r="AI92" s="164" t="n">
        <v>0</v>
      </c>
      <c r="AJ92" s="164" t="n">
        <v>59479</v>
      </c>
      <c r="AK92" s="164" t="n">
        <v>62116</v>
      </c>
      <c r="AL92" s="164" t="n">
        <v>0</v>
      </c>
      <c r="AM92" s="164" t="n">
        <v>41315</v>
      </c>
      <c r="AN92" s="164" t="n">
        <v>187987</v>
      </c>
      <c r="AO92" s="164" t="n">
        <v>0</v>
      </c>
      <c r="AP92" s="164" t="n">
        <v>32833</v>
      </c>
      <c r="AQ92" s="164" t="n">
        <v>186048</v>
      </c>
      <c r="AR92" s="164" t="n">
        <v>0</v>
      </c>
      <c r="AS92" s="164" t="n">
        <v>17852</v>
      </c>
      <c r="AT92" s="164" t="n">
        <v>154990</v>
      </c>
      <c r="AU92" s="164" t="n">
        <v>0</v>
      </c>
      <c r="AV92" s="164" t="n">
        <v>12015</v>
      </c>
      <c r="AW92" s="164" t="n">
        <v>0</v>
      </c>
      <c r="AX92" s="164" t="n">
        <v>12015</v>
      </c>
      <c r="AY92" s="164" t="n">
        <v>6407</v>
      </c>
      <c r="AZ92" s="164" t="n">
        <v>0</v>
      </c>
      <c r="BA92" s="165" t="n">
        <v>6407</v>
      </c>
      <c r="BB92" s="127"/>
      <c r="BC92" s="108"/>
      <c r="BD92" s="166" t="n">
        <v>7333735</v>
      </c>
      <c r="BE92" s="167" t="n">
        <v>6517315</v>
      </c>
      <c r="BF92" s="167" t="n">
        <v>2951</v>
      </c>
      <c r="BG92" s="167" t="n">
        <v>3198</v>
      </c>
      <c r="BH92" s="167" t="n">
        <v>334</v>
      </c>
      <c r="BI92" s="167" t="n">
        <v>0</v>
      </c>
      <c r="BJ92" s="167" t="n">
        <v>0</v>
      </c>
      <c r="BK92" s="167" t="n">
        <v>0</v>
      </c>
      <c r="BL92" s="167" t="n">
        <v>59404</v>
      </c>
      <c r="BM92" s="167" t="n">
        <v>62043</v>
      </c>
      <c r="BN92" s="167" t="n">
        <v>0</v>
      </c>
      <c r="BO92" s="167" t="n">
        <v>42975</v>
      </c>
      <c r="BP92" s="167" t="n">
        <v>187711</v>
      </c>
      <c r="BQ92" s="167" t="n">
        <v>0</v>
      </c>
      <c r="BR92" s="167" t="n">
        <v>32659</v>
      </c>
      <c r="BS92" s="167" t="n">
        <v>186048</v>
      </c>
      <c r="BT92" s="167" t="n">
        <v>0</v>
      </c>
      <c r="BU92" s="167" t="n">
        <v>17802</v>
      </c>
      <c r="BV92" s="167" t="n">
        <v>154727</v>
      </c>
      <c r="BW92" s="167" t="n">
        <v>0</v>
      </c>
      <c r="BX92" s="167" t="n">
        <v>11990</v>
      </c>
      <c r="BY92" s="167" t="n">
        <v>0</v>
      </c>
      <c r="BZ92" s="167" t="n">
        <v>11990</v>
      </c>
      <c r="CA92" s="167" t="n">
        <v>6383</v>
      </c>
      <c r="CB92" s="167" t="n">
        <v>0</v>
      </c>
      <c r="CC92" s="168" t="n">
        <v>6383</v>
      </c>
      <c r="CF92" s="169" t="n">
        <f aca="false">AE92/$AB92</f>
        <v>0.000465549983449234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847541112893688</v>
      </c>
      <c r="CK92" s="137" t="n">
        <f aca="false">AL92/$AC92</f>
        <v>0</v>
      </c>
      <c r="CL92" s="137" t="n">
        <f aca="false">AN92/$AB92</f>
        <v>0.0256498665705367</v>
      </c>
      <c r="CM92" s="137" t="n">
        <f aca="false">AO92/$AC92</f>
        <v>0</v>
      </c>
      <c r="CN92" s="137" t="n">
        <f aca="false">AQ92/$AB92</f>
        <v>0.0253852999181604</v>
      </c>
      <c r="CO92" s="137" t="n">
        <f aca="false">AR92/$AC92</f>
        <v>0</v>
      </c>
      <c r="CP92" s="137" t="n">
        <f aca="false">AT92/$AB92</f>
        <v>0.0211475943536919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184316880833729</v>
      </c>
      <c r="CT92" s="137" t="n">
        <f aca="false">AZ92/$AB92</f>
        <v>0</v>
      </c>
      <c r="CU92" s="139" t="n">
        <f aca="false">BA92/$AC92</f>
        <v>0.000982869958802914</v>
      </c>
      <c r="CV92" s="137" t="n">
        <f aca="false">CJ92+CL92+CN92+CP92+CR92+CT92</f>
        <v>0.0806581719713258</v>
      </c>
      <c r="CW92" s="170" t="n">
        <f aca="false">CK92+CM92+CO92+CQ92+CS92+CU92</f>
        <v>0.0028260387671402</v>
      </c>
      <c r="CX92" s="116"/>
      <c r="CY92" s="116"/>
      <c r="CZ92" s="169" t="n">
        <f aca="false">BG92/$BD92</f>
        <v>0.000436067024510703</v>
      </c>
      <c r="DA92" s="137" t="n">
        <f aca="false">BH92/$BE92</f>
        <v>5.12480983349738E-005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0845994571660961</v>
      </c>
      <c r="DE92" s="137" t="n">
        <f aca="false">BN92/$BE92</f>
        <v>0</v>
      </c>
      <c r="DF92" s="137" t="n">
        <f aca="false">BP92/$BD92</f>
        <v>0.0255955526072322</v>
      </c>
      <c r="DG92" s="137" t="n">
        <f aca="false">BQ92/$BE92</f>
        <v>0</v>
      </c>
      <c r="DH92" s="137" t="n">
        <f aca="false">BS92/$BD92</f>
        <v>0.0253687923002399</v>
      </c>
      <c r="DI92" s="137" t="n">
        <f aca="false">BT92/$BE92</f>
        <v>0</v>
      </c>
      <c r="DJ92" s="137" t="n">
        <f aca="false">BV92/$BD92</f>
        <v>0.0210979807696897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183971466777346</v>
      </c>
      <c r="DN92" s="137" t="n">
        <f aca="false">CB92/$BD92</f>
        <v>0</v>
      </c>
      <c r="DO92" s="170" t="n">
        <f aca="false">CC92/$BE92</f>
        <v>0.000979391052910593</v>
      </c>
      <c r="DP92" s="137" t="n">
        <f aca="false">DD92+DF92+DH92+DJ92+DL92+DN92</f>
        <v>0.0805222713937714</v>
      </c>
      <c r="DQ92" s="170" t="n">
        <f aca="false">DE92+DG92+DI92+DK92+DM92+DO92</f>
        <v>0.00281910572068405</v>
      </c>
      <c r="DR92" s="116"/>
      <c r="DS92" s="116"/>
      <c r="DT92" s="137" t="n">
        <f aca="false">BD92/AB92</f>
        <v>1.00065070570664</v>
      </c>
      <c r="DU92" s="137" t="n">
        <f aca="false">BE92/AC92</f>
        <v>0.999792902381086</v>
      </c>
      <c r="DV92" s="137" t="n">
        <f aca="false">BF92/AD92</f>
        <v>1.02965806001396</v>
      </c>
      <c r="DW92" s="137" t="n">
        <f aca="false">BG92/AE92</f>
        <v>0.937280187573271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0.99873905075741</v>
      </c>
      <c r="EC92" s="137" t="n">
        <f aca="false">BM92/AK92</f>
        <v>0.99882477944491</v>
      </c>
      <c r="ED92" s="137" t="e">
        <f aca="false">BN92/AL92</f>
        <v>#DIV/0!</v>
      </c>
      <c r="EE92" s="137" t="n">
        <f aca="false">BO92/AM92</f>
        <v>1.04017911170277</v>
      </c>
      <c r="EF92" s="137" t="n">
        <f aca="false">BP92/AN92</f>
        <v>0.998531813370074</v>
      </c>
      <c r="EG92" s="137" t="e">
        <f aca="false">BQ92/AO92</f>
        <v>#DIV/0!</v>
      </c>
      <c r="EH92" s="137" t="n">
        <f aca="false">BR92/AP92</f>
        <v>0.994700453811714</v>
      </c>
      <c r="EI92" s="137" t="n">
        <f aca="false">BS92/AQ92</f>
        <v>1</v>
      </c>
      <c r="EJ92" s="137" t="e">
        <f aca="false">BT92/AR92</f>
        <v>#DIV/0!</v>
      </c>
      <c r="EK92" s="137" t="n">
        <f aca="false">BU92/AS92</f>
        <v>0.99719919336769</v>
      </c>
      <c r="EL92" s="137" t="n">
        <f aca="false">BV92/AT92</f>
        <v>0.998303116330086</v>
      </c>
      <c r="EM92" s="137" t="e">
        <f aca="false">BW92/AU92</f>
        <v>#DIV/0!</v>
      </c>
      <c r="EN92" s="137" t="n">
        <f aca="false">BX92/AV92</f>
        <v>0.997919267582189</v>
      </c>
      <c r="EO92" s="137" t="e">
        <f aca="false">BY92/AW92</f>
        <v>#DIV/0!</v>
      </c>
      <c r="EP92" s="137" t="n">
        <f aca="false">BZ92/AX92</f>
        <v>0.997919267582189</v>
      </c>
      <c r="EQ92" s="137" t="n">
        <f aca="false">CA92/AY92</f>
        <v>0.996254097081317</v>
      </c>
      <c r="ER92" s="137" t="e">
        <f aca="false">CB92/AZ92</f>
        <v>#DIV/0!</v>
      </c>
      <c r="ES92" s="137" t="n">
        <f aca="false">CC92/BA92</f>
        <v>0.996254097081317</v>
      </c>
      <c r="ET92" s="137" t="n">
        <f aca="false">SUM(BL92+BO92+BR92+BU92+BX92+CA92)/SUM(AJ92+AM92+AP92+AS92+AV92+AY92)</f>
        <v>1.00772214407214</v>
      </c>
      <c r="EU92" s="137" t="n">
        <f aca="false">SUM(BM92+BP92+BS92+BV92+BY92+CB92)/SUM(AK92+AN92+AQ92+AT92+AW92+AZ92)</f>
        <v>0.998964714002243</v>
      </c>
      <c r="EV92" s="137" t="n">
        <f aca="false">SUM(BN92+BQ92+BT92+BW92+BZ92+CC92)/SUM(AL92+AO92+AR92+AU92+AX92+BA92)</f>
        <v>0.997340136792965</v>
      </c>
      <c r="EX92" s="154" t="n">
        <v>1280</v>
      </c>
      <c r="EY92" s="154" t="n">
        <v>720</v>
      </c>
      <c r="EZ92" s="154" t="n">
        <v>300</v>
      </c>
      <c r="FA92" s="155" t="n">
        <f aca="false">EX92*EY92*EZ92</f>
        <v>276480000</v>
      </c>
      <c r="FB92" s="116"/>
      <c r="FC92" s="156" t="n">
        <f aca="false">AB92/$FA92</f>
        <v>0.0265081235532407</v>
      </c>
      <c r="FD92" s="156" t="n">
        <f aca="false">AC92/$FA92</f>
        <v>0.0235773473668982</v>
      </c>
      <c r="FE92" s="157" t="n">
        <f aca="false">AD92/$FA92</f>
        <v>1.03660300925926E-005</v>
      </c>
      <c r="FF92" s="157" t="n">
        <f aca="false">AE92/$FA92</f>
        <v>1.23408564814815E-005</v>
      </c>
      <c r="FG92" s="157" t="n">
        <f aca="false">AF92/$FA92</f>
        <v>0</v>
      </c>
      <c r="FH92" s="157" t="n">
        <f aca="false">AG92/$FA92</f>
        <v>0</v>
      </c>
      <c r="FI92" s="157" t="n">
        <f aca="false">AH92/$FA92</f>
        <v>0</v>
      </c>
      <c r="FJ92" s="157" t="n">
        <f aca="false">AI92/$FA92</f>
        <v>0</v>
      </c>
      <c r="FK92" s="157" t="n">
        <f aca="false">AJ92/$FA92</f>
        <v>0.000215129484953704</v>
      </c>
      <c r="FL92" s="157" t="n">
        <f aca="false">AK92/$FA92</f>
        <v>0.00022466724537037</v>
      </c>
      <c r="FM92" s="157" t="n">
        <f aca="false">AL92/$FA92</f>
        <v>0</v>
      </c>
      <c r="FN92" s="157" t="n">
        <f aca="false">AM92/$FA92</f>
        <v>0.000149432146990741</v>
      </c>
      <c r="FO92" s="157" t="n">
        <f aca="false">AN92/$FA92</f>
        <v>0.000679929832175926</v>
      </c>
      <c r="FP92" s="157" t="n">
        <f aca="false">AO92/$FA92</f>
        <v>0</v>
      </c>
      <c r="FQ92" s="157" t="n">
        <f aca="false">AP92/$FA92</f>
        <v>0.000118753616898148</v>
      </c>
      <c r="FR92" s="157" t="n">
        <f aca="false">AQ92/$FA92</f>
        <v>0.000672916666666667</v>
      </c>
      <c r="FS92" s="157" t="n">
        <f aca="false">AR92/$FA92</f>
        <v>0</v>
      </c>
      <c r="FT92" s="157" t="n">
        <f aca="false">AS92/$FA92</f>
        <v>6.45688657407407E-005</v>
      </c>
      <c r="FU92" s="157" t="n">
        <f aca="false">AT92/$FA92</f>
        <v>0.000560583043981482</v>
      </c>
      <c r="FV92" s="157" t="n">
        <f aca="false">AU92/$FA92</f>
        <v>0</v>
      </c>
      <c r="FW92" s="157" t="n">
        <f aca="false">AV92/$FA92</f>
        <v>4.345703125E-005</v>
      </c>
      <c r="FX92" s="157" t="n">
        <f aca="false">AW92/$FA92</f>
        <v>0</v>
      </c>
      <c r="FY92" s="157" t="n">
        <f aca="false">AX92/$FA92</f>
        <v>4.345703125E-005</v>
      </c>
      <c r="FZ92" s="157" t="n">
        <f aca="false">AY92/$FA92</f>
        <v>2.31734664351852E-005</v>
      </c>
      <c r="GA92" s="157" t="n">
        <f aca="false">AZ92/$FA92</f>
        <v>0</v>
      </c>
      <c r="GB92" s="157" t="n">
        <f aca="false">BA92/$FA92</f>
        <v>2.31734664351852E-005</v>
      </c>
      <c r="GC92" s="157" t="n">
        <f aca="false">SUM(FK92,FN92,FQ92,FT92,FW92,FZ92)</f>
        <v>0.000614514612268519</v>
      </c>
      <c r="GD92" s="157" t="n">
        <f aca="false">SUM(FL92,FO92,FR92,FU92,FX92,GA92)</f>
        <v>0.00213809678819444</v>
      </c>
      <c r="GE92" s="157" t="n">
        <f aca="false">SUM(FM92,FP92,FS92,FV92,FY92,GB92)</f>
        <v>6.66304976851852E-005</v>
      </c>
      <c r="GF92" s="116"/>
      <c r="GG92" s="156" t="n">
        <f aca="false">BD92/$FA92</f>
        <v>0.0265253725405093</v>
      </c>
      <c r="GH92" s="156" t="n">
        <f aca="false">BE92/$FA92</f>
        <v>0.0235724645543981</v>
      </c>
      <c r="GI92" s="156" t="n">
        <f aca="false">BF92/$FA92</f>
        <v>1.06734664351852E-005</v>
      </c>
      <c r="GJ92" s="156" t="n">
        <f aca="false">BG92/$FA92</f>
        <v>1.15668402777778E-005</v>
      </c>
      <c r="GK92" s="156" t="n">
        <f aca="false">BH92/$FA92</f>
        <v>1.20804398148148E-006</v>
      </c>
      <c r="GL92" s="156" t="n">
        <f aca="false">BI92/$FA92</f>
        <v>0</v>
      </c>
      <c r="GM92" s="156" t="n">
        <f aca="false">BJ92/$FA92</f>
        <v>0</v>
      </c>
      <c r="GN92" s="156" t="n">
        <f aca="false">BK92/$FA92</f>
        <v>0</v>
      </c>
      <c r="GO92" s="156" t="n">
        <f aca="false">BL92/$FA92</f>
        <v>0.000214858217592593</v>
      </c>
      <c r="GP92" s="156" t="n">
        <f aca="false">BM92/$FA92</f>
        <v>0.000224403211805556</v>
      </c>
      <c r="GQ92" s="156" t="n">
        <f aca="false">BN92/$FA92</f>
        <v>0</v>
      </c>
      <c r="GR92" s="156" t="n">
        <f aca="false">BO92/$FA92</f>
        <v>0.000155436197916667</v>
      </c>
      <c r="GS92" s="156" t="n">
        <f aca="false">BP92/$FA92</f>
        <v>0.000678931568287037</v>
      </c>
      <c r="GT92" s="156" t="n">
        <f aca="false">BQ92/$FA92</f>
        <v>0</v>
      </c>
      <c r="GU92" s="156" t="n">
        <f aca="false">BR92/$FA92</f>
        <v>0.00011812427662037</v>
      </c>
      <c r="GV92" s="156" t="n">
        <f aca="false">BS92/$FA92</f>
        <v>0.000672916666666667</v>
      </c>
      <c r="GW92" s="156" t="n">
        <f aca="false">BT92/$FA92</f>
        <v>0</v>
      </c>
      <c r="GX92" s="156" t="n">
        <f aca="false">BU92/$FA92</f>
        <v>6.43880208333333E-005</v>
      </c>
      <c r="GY92" s="156" t="n">
        <f aca="false">BV92/$FA92</f>
        <v>0.000559631799768519</v>
      </c>
      <c r="GZ92" s="156" t="n">
        <f aca="false">BW92/$FA92</f>
        <v>0</v>
      </c>
      <c r="HA92" s="156" t="n">
        <f aca="false">BX92/$FA92</f>
        <v>4.33666087962963E-005</v>
      </c>
      <c r="HB92" s="156" t="n">
        <f aca="false">BY92/$FA92</f>
        <v>0</v>
      </c>
      <c r="HC92" s="156" t="n">
        <f aca="false">BZ92/$FA92</f>
        <v>4.33666087962963E-005</v>
      </c>
      <c r="HD92" s="156" t="n">
        <f aca="false">CA92/$FA92</f>
        <v>2.30866608796296E-005</v>
      </c>
      <c r="HE92" s="156" t="n">
        <f aca="false">CB92/$FA92</f>
        <v>0</v>
      </c>
      <c r="HF92" s="156" t="n">
        <f aca="false">CC92/$FA92</f>
        <v>2.30866608796296E-005</v>
      </c>
      <c r="HG92" s="157" t="n">
        <f aca="false">SUM(GO92,GR92,GU92,GX92,HA92,HD92)</f>
        <v>0.000619259982638889</v>
      </c>
      <c r="HH92" s="157" t="n">
        <f aca="false">SUM(GP92,GS92,GV92,GY92,HB92,HE92)</f>
        <v>0.00213588324652778</v>
      </c>
      <c r="HI92" s="157" t="n">
        <f aca="false">SUM(GQ92,GT92,GW92,GZ92,HC92,HF92)</f>
        <v>6.64532696759259E-005</v>
      </c>
    </row>
    <row r="93" customFormat="false" ht="12" hidden="false" customHeight="false" outlineLevel="0" collapsed="false">
      <c r="A93" s="180"/>
      <c r="B93" s="180"/>
      <c r="C93" s="180" t="n">
        <v>32</v>
      </c>
      <c r="D93" s="198" t="n">
        <v>841.7072</v>
      </c>
      <c r="E93" s="199" t="n">
        <v>38.4059</v>
      </c>
      <c r="F93" s="199" t="n">
        <v>39.3461</v>
      </c>
      <c r="G93" s="199" t="n">
        <v>39.4825</v>
      </c>
      <c r="H93" s="199" t="n">
        <v>3920.13</v>
      </c>
      <c r="I93" s="199" t="n">
        <v>9.266</v>
      </c>
      <c r="J93" s="160" t="n">
        <f aca="false">H93/3600</f>
        <v>1.088925</v>
      </c>
      <c r="L93" s="198" t="n">
        <v>841.9376</v>
      </c>
      <c r="M93" s="199" t="n">
        <v>38.4074</v>
      </c>
      <c r="N93" s="199" t="n">
        <v>39.3454</v>
      </c>
      <c r="O93" s="199" t="n">
        <v>39.4826</v>
      </c>
      <c r="P93" s="199" t="n">
        <v>3921.02</v>
      </c>
      <c r="Q93" s="199" t="n">
        <v>9.344</v>
      </c>
      <c r="R93" s="160" t="n">
        <f aca="false">P93/3600</f>
        <v>1.08917222222222</v>
      </c>
      <c r="S93" s="143"/>
      <c r="T93" s="161"/>
      <c r="U93" s="96"/>
      <c r="V93" s="96"/>
      <c r="W93" s="161"/>
      <c r="X93" s="96"/>
      <c r="Y93" s="162"/>
      <c r="AA93" s="103"/>
      <c r="AB93" s="163" t="n">
        <v>6325744</v>
      </c>
      <c r="AC93" s="164" t="n">
        <v>4193908</v>
      </c>
      <c r="AD93" s="164" t="n">
        <v>2745</v>
      </c>
      <c r="AE93" s="164" t="n">
        <v>3248</v>
      </c>
      <c r="AF93" s="164" t="n">
        <v>0</v>
      </c>
      <c r="AG93" s="164" t="n">
        <v>0</v>
      </c>
      <c r="AH93" s="164" t="n">
        <v>0</v>
      </c>
      <c r="AI93" s="164" t="n">
        <v>0</v>
      </c>
      <c r="AJ93" s="164" t="n">
        <v>52493</v>
      </c>
      <c r="AK93" s="164" t="n">
        <v>56272</v>
      </c>
      <c r="AL93" s="164" t="n">
        <v>0</v>
      </c>
      <c r="AM93" s="164" t="n">
        <v>33613</v>
      </c>
      <c r="AN93" s="164" t="n">
        <v>190534</v>
      </c>
      <c r="AO93" s="164" t="n">
        <v>0</v>
      </c>
      <c r="AP93" s="164" t="n">
        <v>30148</v>
      </c>
      <c r="AQ93" s="164" t="n">
        <v>186048</v>
      </c>
      <c r="AR93" s="164" t="n">
        <v>0</v>
      </c>
      <c r="AS93" s="164" t="n">
        <v>15485</v>
      </c>
      <c r="AT93" s="164" t="n">
        <v>161604</v>
      </c>
      <c r="AU93" s="164" t="n">
        <v>0</v>
      </c>
      <c r="AV93" s="164" t="n">
        <v>11535</v>
      </c>
      <c r="AW93" s="164" t="n">
        <v>0</v>
      </c>
      <c r="AX93" s="164" t="n">
        <v>11535</v>
      </c>
      <c r="AY93" s="164" t="n">
        <v>6414</v>
      </c>
      <c r="AZ93" s="164" t="n">
        <v>0</v>
      </c>
      <c r="BA93" s="165" t="n">
        <v>6414</v>
      </c>
      <c r="BB93" s="127"/>
      <c r="BC93" s="108"/>
      <c r="BD93" s="166" t="n">
        <v>6361973</v>
      </c>
      <c r="BE93" s="167" t="n">
        <v>4194272</v>
      </c>
      <c r="BF93" s="167" t="n">
        <v>2765</v>
      </c>
      <c r="BG93" s="167" t="n">
        <v>2902</v>
      </c>
      <c r="BH93" s="167" t="n">
        <v>316</v>
      </c>
      <c r="BI93" s="167" t="n">
        <v>0</v>
      </c>
      <c r="BJ93" s="167" t="n">
        <v>0</v>
      </c>
      <c r="BK93" s="167" t="n">
        <v>0</v>
      </c>
      <c r="BL93" s="167" t="n">
        <v>52797</v>
      </c>
      <c r="BM93" s="167" t="n">
        <v>56561</v>
      </c>
      <c r="BN93" s="167" t="n">
        <v>0</v>
      </c>
      <c r="BO93" s="167" t="n">
        <v>33577</v>
      </c>
      <c r="BP93" s="167" t="n">
        <v>202340</v>
      </c>
      <c r="BQ93" s="167" t="n">
        <v>0</v>
      </c>
      <c r="BR93" s="167" t="n">
        <v>31431</v>
      </c>
      <c r="BS93" s="167" t="n">
        <v>200412</v>
      </c>
      <c r="BT93" s="167" t="n">
        <v>0</v>
      </c>
      <c r="BU93" s="167" t="n">
        <v>16009</v>
      </c>
      <c r="BV93" s="167" t="n">
        <v>172541</v>
      </c>
      <c r="BW93" s="167" t="n">
        <v>0</v>
      </c>
      <c r="BX93" s="167" t="n">
        <v>11645</v>
      </c>
      <c r="BY93" s="167" t="n">
        <v>0</v>
      </c>
      <c r="BZ93" s="167" t="n">
        <v>11645</v>
      </c>
      <c r="CA93" s="167" t="n">
        <v>6466</v>
      </c>
      <c r="CB93" s="167" t="n">
        <v>0</v>
      </c>
      <c r="CC93" s="168" t="n">
        <v>6466</v>
      </c>
      <c r="CF93" s="169" t="n">
        <f aca="false">AE93/$AB93</f>
        <v>0.00051345738936005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889571250433151</v>
      </c>
      <c r="CK93" s="137" t="n">
        <f aca="false">AL93/$AC93</f>
        <v>0</v>
      </c>
      <c r="CL93" s="137" t="n">
        <f aca="false">AN93/$AB93</f>
        <v>0.0301204095518251</v>
      </c>
      <c r="CM93" s="137" t="n">
        <f aca="false">AO93/$AC93</f>
        <v>0</v>
      </c>
      <c r="CN93" s="137" t="n">
        <f aca="false">AQ93/$AB93</f>
        <v>0.029411243958023</v>
      </c>
      <c r="CO93" s="137" t="n">
        <f aca="false">AR93/$AC93</f>
        <v>0</v>
      </c>
      <c r="CP93" s="137" t="n">
        <f aca="false">AT93/$AB93</f>
        <v>0.0255470344674081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275041798723291</v>
      </c>
      <c r="CT93" s="137" t="n">
        <f aca="false">AZ93/$AB93</f>
        <v>0</v>
      </c>
      <c r="CU93" s="139" t="n">
        <f aca="false">BA93/$AC93</f>
        <v>0.00152936115909076</v>
      </c>
      <c r="CV93" s="137" t="n">
        <f aca="false">CJ93+CL93+CN93+CP93+CR93+CT93</f>
        <v>0.0939744004815876</v>
      </c>
      <c r="CW93" s="170" t="n">
        <f aca="false">CK93+CM93+CO93+CQ93+CS93+CU93</f>
        <v>0.00427977914632367</v>
      </c>
      <c r="CX93" s="116"/>
      <c r="CY93" s="116"/>
      <c r="CZ93" s="169" t="n">
        <f aca="false">BG93/$BD93</f>
        <v>0.000456147801947603</v>
      </c>
      <c r="DA93" s="137" t="n">
        <f aca="false">BH93/$BE93</f>
        <v>7.53408458011307E-005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0889048098758043</v>
      </c>
      <c r="DE93" s="137" t="n">
        <f aca="false">BN93/$BE93</f>
        <v>0</v>
      </c>
      <c r="DF93" s="137" t="n">
        <f aca="false">BP93/$BD93</f>
        <v>0.0318045989821082</v>
      </c>
      <c r="DG93" s="137" t="n">
        <f aca="false">BQ93/$BE93</f>
        <v>0</v>
      </c>
      <c r="DH93" s="137" t="n">
        <f aca="false">BS93/$BD93</f>
        <v>0.0315015483404284</v>
      </c>
      <c r="DI93" s="137" t="n">
        <f aca="false">BT93/$BE93</f>
        <v>0</v>
      </c>
      <c r="DJ93" s="137" t="n">
        <f aca="false">BV93/$BD93</f>
        <v>0.0271206746712066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277640553593091</v>
      </c>
      <c r="DN93" s="137" t="n">
        <f aca="false">CB93/$BD93</f>
        <v>0</v>
      </c>
      <c r="DO93" s="170" t="n">
        <f aca="false">CC93/$BE93</f>
        <v>0.00154162629414592</v>
      </c>
      <c r="DP93" s="137" t="n">
        <f aca="false">DD93+DF93+DH93+DJ93+DL93+DN93</f>
        <v>0.0993173029813236</v>
      </c>
      <c r="DQ93" s="170" t="n">
        <f aca="false">DE93+DG93+DI93+DK93+DM93+DO93</f>
        <v>0.00431803183007683</v>
      </c>
      <c r="DR93" s="116"/>
      <c r="DS93" s="116"/>
      <c r="DT93" s="137" t="n">
        <f aca="false">BD93/AB93</f>
        <v>1.00572723145293</v>
      </c>
      <c r="DU93" s="137" t="n">
        <f aca="false">BE93/AC93</f>
        <v>1.0000867925572</v>
      </c>
      <c r="DV93" s="137" t="n">
        <f aca="false">BF93/AD93</f>
        <v>1.00728597449909</v>
      </c>
      <c r="DW93" s="137" t="n">
        <f aca="false">BG93/AE93</f>
        <v>0.893472906403941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0579124835692</v>
      </c>
      <c r="EC93" s="137" t="n">
        <f aca="false">BM93/AK93</f>
        <v>1.00513576912141</v>
      </c>
      <c r="ED93" s="137" t="e">
        <f aca="false">BN93/AL93</f>
        <v>#DIV/0!</v>
      </c>
      <c r="EE93" s="137" t="n">
        <f aca="false">BO93/AM93</f>
        <v>0.998928985809062</v>
      </c>
      <c r="EF93" s="137" t="n">
        <f aca="false">BP93/AN93</f>
        <v>1.06196269432227</v>
      </c>
      <c r="EG93" s="137" t="e">
        <f aca="false">BQ93/AO93</f>
        <v>#DIV/0!</v>
      </c>
      <c r="EH93" s="137" t="n">
        <f aca="false">BR93/AP93</f>
        <v>1.04255672018044</v>
      </c>
      <c r="EI93" s="137" t="n">
        <f aca="false">BS93/AQ93</f>
        <v>1.07720588235294</v>
      </c>
      <c r="EJ93" s="137" t="e">
        <f aca="false">BT93/AR93</f>
        <v>#DIV/0!</v>
      </c>
      <c r="EK93" s="137" t="n">
        <f aca="false">BU93/AS93</f>
        <v>1.03383919922506</v>
      </c>
      <c r="EL93" s="137" t="n">
        <f aca="false">BV93/AT93</f>
        <v>1.06767778025296</v>
      </c>
      <c r="EM93" s="137" t="e">
        <f aca="false">BW93/AU93</f>
        <v>#DIV/0!</v>
      </c>
      <c r="EN93" s="137" t="n">
        <f aca="false">BX93/AV93</f>
        <v>1.00953619419159</v>
      </c>
      <c r="EO93" s="137" t="e">
        <f aca="false">BY93/AW93</f>
        <v>#DIV/0!</v>
      </c>
      <c r="EP93" s="137" t="n">
        <f aca="false">BZ93/AX93</f>
        <v>1.00953619419159</v>
      </c>
      <c r="EQ93" s="137" t="n">
        <f aca="false">CA93/AY93</f>
        <v>1.00810726535703</v>
      </c>
      <c r="ER93" s="137" t="e">
        <f aca="false">CB93/AZ93</f>
        <v>#DIV/0!</v>
      </c>
      <c r="ES93" s="137" t="n">
        <f aca="false">CC93/BA93</f>
        <v>1.00810726535703</v>
      </c>
      <c r="ET93" s="137" t="n">
        <f aca="false">SUM(BL93+BO93+BR93+BU93+BX93+CA93)/SUM(AJ93+AM93+AP93+AS93+AV93+AY93)</f>
        <v>1.0149444177222</v>
      </c>
      <c r="EU93" s="137" t="n">
        <f aca="false">SUM(BM93+BP93+BS93+BV93+BY93+CB93)/SUM(AK93+AN93+AQ93+AT93+AW93+AZ93)</f>
        <v>1.06290772434722</v>
      </c>
      <c r="EV93" s="137" t="n">
        <f aca="false">SUM(BN93+BQ93+BT93+BW93+BZ93+CC93)/SUM(AL93+AO93+AR93+AU93+AX93+BA93)</f>
        <v>1.00902557245529</v>
      </c>
      <c r="EX93" s="154" t="n">
        <v>1280</v>
      </c>
      <c r="EY93" s="154" t="n">
        <v>720</v>
      </c>
      <c r="EZ93" s="154" t="n">
        <v>300</v>
      </c>
      <c r="FA93" s="155" t="n">
        <f aca="false">EX93*EY93*EZ93</f>
        <v>276480000</v>
      </c>
      <c r="FB93" s="116"/>
      <c r="FC93" s="156" t="n">
        <f aca="false">AB93/$FA93</f>
        <v>0.0228795717592593</v>
      </c>
      <c r="FD93" s="156" t="n">
        <f aca="false">AC93/$FA93</f>
        <v>0.0151689380787037</v>
      </c>
      <c r="FE93" s="157" t="n">
        <f aca="false">AD93/$FA93</f>
        <v>9.92838541666667E-006</v>
      </c>
      <c r="FF93" s="157" t="n">
        <f aca="false">AE93/$FA93</f>
        <v>1.17476851851852E-005</v>
      </c>
      <c r="FG93" s="157" t="n">
        <f aca="false">AF93/$FA93</f>
        <v>0</v>
      </c>
      <c r="FH93" s="157" t="n">
        <f aca="false">AG93/$FA93</f>
        <v>0</v>
      </c>
      <c r="FI93" s="157" t="n">
        <f aca="false">AH93/$FA93</f>
        <v>0</v>
      </c>
      <c r="FJ93" s="157" t="n">
        <f aca="false">AI93/$FA93</f>
        <v>0</v>
      </c>
      <c r="FK93" s="157" t="n">
        <f aca="false">AJ93/$FA93</f>
        <v>0.000189861834490741</v>
      </c>
      <c r="FL93" s="157" t="n">
        <f aca="false">AK93/$FA93</f>
        <v>0.000203530092592593</v>
      </c>
      <c r="FM93" s="157" t="n">
        <f aca="false">AL93/$FA93</f>
        <v>0</v>
      </c>
      <c r="FN93" s="157" t="n">
        <f aca="false">AM93/$FA93</f>
        <v>0.000121574797453704</v>
      </c>
      <c r="FO93" s="157" t="n">
        <f aca="false">AN93/$FA93</f>
        <v>0.000689142071759259</v>
      </c>
      <c r="FP93" s="157" t="n">
        <f aca="false">AO93/$FA93</f>
        <v>0</v>
      </c>
      <c r="FQ93" s="157" t="n">
        <f aca="false">AP93/$FA93</f>
        <v>0.00010904224537037</v>
      </c>
      <c r="FR93" s="157" t="n">
        <f aca="false">AQ93/$FA93</f>
        <v>0.000672916666666667</v>
      </c>
      <c r="FS93" s="157" t="n">
        <f aca="false">AR93/$FA93</f>
        <v>0</v>
      </c>
      <c r="FT93" s="157" t="n">
        <f aca="false">AS93/$FA93</f>
        <v>5.60076678240741E-005</v>
      </c>
      <c r="FU93" s="157" t="n">
        <f aca="false">AT93/$FA93</f>
        <v>0.000584505208333333</v>
      </c>
      <c r="FV93" s="157" t="n">
        <f aca="false">AU93/$FA93</f>
        <v>0</v>
      </c>
      <c r="FW93" s="157" t="n">
        <f aca="false">AV93/$FA93</f>
        <v>4.17209201388889E-005</v>
      </c>
      <c r="FX93" s="157" t="n">
        <f aca="false">AW93/$FA93</f>
        <v>0</v>
      </c>
      <c r="FY93" s="157" t="n">
        <f aca="false">AX93/$FA93</f>
        <v>4.17209201388889E-005</v>
      </c>
      <c r="FZ93" s="157" t="n">
        <f aca="false">AY93/$FA93</f>
        <v>2.31987847222222E-005</v>
      </c>
      <c r="GA93" s="157" t="n">
        <f aca="false">AZ93/$FA93</f>
        <v>0</v>
      </c>
      <c r="GB93" s="157" t="n">
        <f aca="false">BA93/$FA93</f>
        <v>2.31987847222222E-005</v>
      </c>
      <c r="GC93" s="157" t="n">
        <f aca="false">SUM(FK93,FN93,FQ93,FT93,FW93,FZ93)</f>
        <v>0.00054140625</v>
      </c>
      <c r="GD93" s="157" t="n">
        <f aca="false">SUM(FL93,FO93,FR93,FU93,FX93,GA93)</f>
        <v>0.00215009403935185</v>
      </c>
      <c r="GE93" s="157" t="n">
        <f aca="false">SUM(FM93,FP93,FS93,FV93,FY93,GB93)</f>
        <v>6.49197048611111E-005</v>
      </c>
      <c r="GF93" s="116"/>
      <c r="GG93" s="156" t="n">
        <f aca="false">BD93/$FA93</f>
        <v>0.0230106083622685</v>
      </c>
      <c r="GH93" s="156" t="n">
        <f aca="false">BE93/$FA93</f>
        <v>0.0151702546296296</v>
      </c>
      <c r="GI93" s="156" t="n">
        <f aca="false">BF93/$FA93</f>
        <v>1.00007233796296E-005</v>
      </c>
      <c r="GJ93" s="156" t="n">
        <f aca="false">BG93/$FA93</f>
        <v>1.04962384259259E-005</v>
      </c>
      <c r="GK93" s="156" t="n">
        <f aca="false">BH93/$FA93</f>
        <v>1.14293981481481E-006</v>
      </c>
      <c r="GL93" s="156" t="n">
        <f aca="false">BI93/$FA93</f>
        <v>0</v>
      </c>
      <c r="GM93" s="156" t="n">
        <f aca="false">BJ93/$FA93</f>
        <v>0</v>
      </c>
      <c r="GN93" s="156" t="n">
        <f aca="false">BK93/$FA93</f>
        <v>0</v>
      </c>
      <c r="GO93" s="156" t="n">
        <f aca="false">BL93/$FA93</f>
        <v>0.000190961371527778</v>
      </c>
      <c r="GP93" s="156" t="n">
        <f aca="false">BM93/$FA93</f>
        <v>0.000204575376157407</v>
      </c>
      <c r="GQ93" s="156" t="n">
        <f aca="false">BN93/$FA93</f>
        <v>0</v>
      </c>
      <c r="GR93" s="156" t="n">
        <f aca="false">BO93/$FA93</f>
        <v>0.00012144458912037</v>
      </c>
      <c r="GS93" s="156" t="n">
        <f aca="false">BP93/$FA93</f>
        <v>0.000731843171296296</v>
      </c>
      <c r="GT93" s="156" t="n">
        <f aca="false">BQ93/$FA93</f>
        <v>0</v>
      </c>
      <c r="GU93" s="156" t="n">
        <f aca="false">BR93/$FA93</f>
        <v>0.000113682725694444</v>
      </c>
      <c r="GV93" s="156" t="n">
        <f aca="false">BS93/$FA93</f>
        <v>0.000724869791666667</v>
      </c>
      <c r="GW93" s="156" t="n">
        <f aca="false">BT93/$FA93</f>
        <v>0</v>
      </c>
      <c r="GX93" s="156" t="n">
        <f aca="false">BU93/$FA93</f>
        <v>5.79029224537037E-005</v>
      </c>
      <c r="GY93" s="156" t="n">
        <f aca="false">BV93/$FA93</f>
        <v>0.00062406322337963</v>
      </c>
      <c r="GZ93" s="156" t="n">
        <f aca="false">BW93/$FA93</f>
        <v>0</v>
      </c>
      <c r="HA93" s="156" t="n">
        <f aca="false">BX93/$FA93</f>
        <v>4.21187789351852E-005</v>
      </c>
      <c r="HB93" s="156" t="n">
        <f aca="false">BY93/$FA93</f>
        <v>0</v>
      </c>
      <c r="HC93" s="156" t="n">
        <f aca="false">BZ93/$FA93</f>
        <v>4.21187789351852E-005</v>
      </c>
      <c r="HD93" s="156" t="n">
        <f aca="false">CA93/$FA93</f>
        <v>2.33868634259259E-005</v>
      </c>
      <c r="HE93" s="156" t="n">
        <f aca="false">CB93/$FA93</f>
        <v>0</v>
      </c>
      <c r="HF93" s="156" t="n">
        <f aca="false">CC93/$FA93</f>
        <v>2.33868634259259E-005</v>
      </c>
      <c r="HG93" s="157" t="n">
        <f aca="false">SUM(GO93,GR93,GU93,GX93,HA93,HD93)</f>
        <v>0.000549497251157407</v>
      </c>
      <c r="HH93" s="157" t="n">
        <f aca="false">SUM(GP93,GS93,GV93,GY93,HB93,HE93)</f>
        <v>0.0022853515625</v>
      </c>
      <c r="HI93" s="157" t="n">
        <f aca="false">SUM(GQ93,GT93,GW93,GZ93,HC93,HF93)</f>
        <v>6.55056423611111E-005</v>
      </c>
    </row>
    <row r="94" customFormat="false" ht="12.75" hidden="false" customHeight="false" outlineLevel="0" collapsed="false">
      <c r="A94" s="180"/>
      <c r="B94" s="181"/>
      <c r="C94" s="181" t="n">
        <v>37</v>
      </c>
      <c r="D94" s="200" t="n">
        <v>608.7048</v>
      </c>
      <c r="E94" s="201" t="n">
        <v>33.54</v>
      </c>
      <c r="F94" s="201" t="n">
        <v>38.199</v>
      </c>
      <c r="G94" s="201" t="n">
        <v>37.9615</v>
      </c>
      <c r="H94" s="201" t="n">
        <v>3876.029</v>
      </c>
      <c r="I94" s="201" t="n">
        <v>9.094</v>
      </c>
      <c r="J94" s="173" t="n">
        <f aca="false">H94/3600</f>
        <v>1.07667472222222</v>
      </c>
      <c r="L94" s="200" t="n">
        <v>608.9272</v>
      </c>
      <c r="M94" s="201" t="n">
        <v>33.5368</v>
      </c>
      <c r="N94" s="201" t="n">
        <v>38.1969</v>
      </c>
      <c r="O94" s="201" t="n">
        <v>37.9605</v>
      </c>
      <c r="P94" s="201" t="n">
        <v>3897.854</v>
      </c>
      <c r="Q94" s="201" t="n">
        <v>9.016</v>
      </c>
      <c r="R94" s="173" t="n">
        <f aca="false">P94/3600</f>
        <v>1.08273722222222</v>
      </c>
      <c r="S94" s="143"/>
      <c r="T94" s="174"/>
      <c r="U94" s="175"/>
      <c r="V94" s="175"/>
      <c r="W94" s="174"/>
      <c r="X94" s="175"/>
      <c r="Y94" s="176"/>
      <c r="AA94" s="103"/>
      <c r="AB94" s="163" t="n">
        <v>5284728</v>
      </c>
      <c r="AC94" s="164" t="n">
        <v>2469269</v>
      </c>
      <c r="AD94" s="164" t="n">
        <v>2264</v>
      </c>
      <c r="AE94" s="164" t="n">
        <v>2671</v>
      </c>
      <c r="AF94" s="164" t="n">
        <v>0</v>
      </c>
      <c r="AG94" s="164" t="n">
        <v>0</v>
      </c>
      <c r="AH94" s="164" t="n">
        <v>0</v>
      </c>
      <c r="AI94" s="164" t="n">
        <v>0</v>
      </c>
      <c r="AJ94" s="164" t="n">
        <v>44287</v>
      </c>
      <c r="AK94" s="164" t="n">
        <v>55304</v>
      </c>
      <c r="AL94" s="164" t="n">
        <v>0</v>
      </c>
      <c r="AM94" s="164" t="n">
        <v>35517</v>
      </c>
      <c r="AN94" s="164" t="n">
        <v>153784</v>
      </c>
      <c r="AO94" s="164" t="n">
        <v>0</v>
      </c>
      <c r="AP94" s="164" t="n">
        <v>23668</v>
      </c>
      <c r="AQ94" s="164" t="n">
        <v>142956</v>
      </c>
      <c r="AR94" s="164" t="n">
        <v>0</v>
      </c>
      <c r="AS94" s="164" t="n">
        <v>13353</v>
      </c>
      <c r="AT94" s="164" t="n">
        <v>129457</v>
      </c>
      <c r="AU94" s="164" t="n">
        <v>0</v>
      </c>
      <c r="AV94" s="164" t="n">
        <v>10710</v>
      </c>
      <c r="AW94" s="164" t="n">
        <v>0</v>
      </c>
      <c r="AX94" s="164" t="n">
        <v>10710</v>
      </c>
      <c r="AY94" s="164" t="n">
        <v>6245</v>
      </c>
      <c r="AZ94" s="164" t="n">
        <v>0</v>
      </c>
      <c r="BA94" s="165" t="n">
        <v>6245</v>
      </c>
      <c r="BB94" s="127"/>
      <c r="BC94" s="108"/>
      <c r="BD94" s="166" t="n">
        <v>5273662</v>
      </c>
      <c r="BE94" s="167" t="n">
        <v>2470558</v>
      </c>
      <c r="BF94" s="167" t="n">
        <v>2270</v>
      </c>
      <c r="BG94" s="167" t="n">
        <v>2402</v>
      </c>
      <c r="BH94" s="167" t="n">
        <v>291</v>
      </c>
      <c r="BI94" s="167" t="n">
        <v>0</v>
      </c>
      <c r="BJ94" s="167" t="n">
        <v>0</v>
      </c>
      <c r="BK94" s="167" t="n">
        <v>0</v>
      </c>
      <c r="BL94" s="167" t="n">
        <v>44276</v>
      </c>
      <c r="BM94" s="167" t="n">
        <v>55353</v>
      </c>
      <c r="BN94" s="167" t="n">
        <v>0</v>
      </c>
      <c r="BO94" s="167" t="n">
        <v>35104</v>
      </c>
      <c r="BP94" s="167" t="n">
        <v>148652</v>
      </c>
      <c r="BQ94" s="167" t="n">
        <v>0</v>
      </c>
      <c r="BR94" s="167" t="n">
        <v>23281</v>
      </c>
      <c r="BS94" s="167" t="n">
        <v>138168</v>
      </c>
      <c r="BT94" s="167" t="n">
        <v>0</v>
      </c>
      <c r="BU94" s="167" t="n">
        <v>13071</v>
      </c>
      <c r="BV94" s="167" t="n">
        <v>124703</v>
      </c>
      <c r="BW94" s="167" t="n">
        <v>0</v>
      </c>
      <c r="BX94" s="167" t="n">
        <v>10725</v>
      </c>
      <c r="BY94" s="167" t="n">
        <v>0</v>
      </c>
      <c r="BZ94" s="167" t="n">
        <v>10725</v>
      </c>
      <c r="CA94" s="167" t="n">
        <v>6244</v>
      </c>
      <c r="CB94" s="167" t="n">
        <v>0</v>
      </c>
      <c r="CC94" s="168" t="n">
        <v>6244</v>
      </c>
      <c r="CF94" s="169" t="n">
        <f aca="false">AE94/$AB94</f>
        <v>0.000505418632709195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10464871607394</v>
      </c>
      <c r="CK94" s="137" t="n">
        <f aca="false">AL94/$AC94</f>
        <v>0</v>
      </c>
      <c r="CL94" s="137" t="n">
        <f aca="false">AN94/$AB94</f>
        <v>0.0290997001170164</v>
      </c>
      <c r="CM94" s="137" t="n">
        <f aca="false">AO94/$AC94</f>
        <v>0</v>
      </c>
      <c r="CN94" s="137" t="n">
        <f aca="false">AQ94/$AB94</f>
        <v>0.0270507772585458</v>
      </c>
      <c r="CO94" s="137" t="n">
        <f aca="false">AR94/$AC94</f>
        <v>0</v>
      </c>
      <c r="CP94" s="137" t="n">
        <f aca="false">AT94/$AB94</f>
        <v>0.0244964357673659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433731602348711</v>
      </c>
      <c r="CT94" s="137" t="n">
        <f aca="false">AZ94/$AB94</f>
        <v>0</v>
      </c>
      <c r="CU94" s="139" t="n">
        <f aca="false">BA94/$AC94</f>
        <v>0.00252908856831718</v>
      </c>
      <c r="CV94" s="137" t="n">
        <f aca="false">CJ94+CL94+CN94+CP94+CR94+CT94</f>
        <v>0.0911117847503221</v>
      </c>
      <c r="CW94" s="170" t="n">
        <f aca="false">CK94+CM94+CO94+CQ94+CS94+CU94</f>
        <v>0.0068664045918043</v>
      </c>
      <c r="CX94" s="116"/>
      <c r="CY94" s="116"/>
      <c r="CZ94" s="169" t="n">
        <f aca="false">BG94/$BD94</f>
        <v>0.000455470980127282</v>
      </c>
      <c r="DA94" s="137" t="n">
        <f aca="false">BH94/$BE94</f>
        <v>0.000117787155776145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10496122049536</v>
      </c>
      <c r="DE94" s="137" t="n">
        <f aca="false">BN94/$BE94</f>
        <v>0</v>
      </c>
      <c r="DF94" s="137" t="n">
        <f aca="false">BP94/$BD94</f>
        <v>0.0281876237043633</v>
      </c>
      <c r="DG94" s="137" t="n">
        <f aca="false">BQ94/$BE94</f>
        <v>0</v>
      </c>
      <c r="DH94" s="137" t="n">
        <f aca="false">BS94/$BD94</f>
        <v>0.0261996312998444</v>
      </c>
      <c r="DI94" s="137" t="n">
        <f aca="false">BT94/$BE94</f>
        <v>0</v>
      </c>
      <c r="DJ94" s="137" t="n">
        <f aca="false">BV94/$BD94</f>
        <v>0.0236463770336438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434112455566718</v>
      </c>
      <c r="DN94" s="137" t="n">
        <f aca="false">CB94/$BD94</f>
        <v>0</v>
      </c>
      <c r="DO94" s="170" t="n">
        <f aca="false">CC94/$BE94</f>
        <v>0.00252736426345789</v>
      </c>
      <c r="DP94" s="137" t="n">
        <f aca="false">DD94+DF94+DH94+DJ94+DL94+DN94</f>
        <v>0.0885297540873875</v>
      </c>
      <c r="DQ94" s="170" t="n">
        <f aca="false">DE94+DG94+DI94+DK94+DM94+DO94</f>
        <v>0.00686848881912507</v>
      </c>
      <c r="DR94" s="116"/>
      <c r="DS94" s="116"/>
      <c r="DT94" s="137" t="n">
        <f aca="false">BD94/AB94</f>
        <v>0.997906041711134</v>
      </c>
      <c r="DU94" s="137" t="n">
        <f aca="false">BE94/AC94</f>
        <v>1.0005220168398</v>
      </c>
      <c r="DV94" s="137" t="n">
        <f aca="false">BF94/AD94</f>
        <v>1.00265017667845</v>
      </c>
      <c r="DW94" s="137" t="n">
        <f aca="false">BG94/AE94</f>
        <v>0.899288655934107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0.999751620114255</v>
      </c>
      <c r="EC94" s="137" t="n">
        <f aca="false">BM94/AK94</f>
        <v>1.00088601186171</v>
      </c>
      <c r="ED94" s="137" t="e">
        <f aca="false">BN94/AL94</f>
        <v>#DIV/0!</v>
      </c>
      <c r="EE94" s="137" t="n">
        <f aca="false">BO94/AM94</f>
        <v>0.988371765633359</v>
      </c>
      <c r="EF94" s="137" t="n">
        <f aca="false">BP94/AN94</f>
        <v>0.96662851792124</v>
      </c>
      <c r="EG94" s="137" t="e">
        <f aca="false">BQ94/AO94</f>
        <v>#DIV/0!</v>
      </c>
      <c r="EH94" s="137" t="n">
        <f aca="false">BR94/AP94</f>
        <v>0.98364880851783</v>
      </c>
      <c r="EI94" s="137" t="n">
        <f aca="false">BS94/AQ94</f>
        <v>0.966507177033493</v>
      </c>
      <c r="EJ94" s="137" t="e">
        <f aca="false">BT94/AR94</f>
        <v>#DIV/0!</v>
      </c>
      <c r="EK94" s="137" t="n">
        <f aca="false">BU94/AS94</f>
        <v>0.978881150303303</v>
      </c>
      <c r="EL94" s="137" t="n">
        <f aca="false">BV94/AT94</f>
        <v>0.963277381678859</v>
      </c>
      <c r="EM94" s="137" t="e">
        <f aca="false">BW94/AU94</f>
        <v>#DIV/0!</v>
      </c>
      <c r="EN94" s="137" t="n">
        <f aca="false">BX94/AV94</f>
        <v>1.00140056022409</v>
      </c>
      <c r="EO94" s="137" t="e">
        <f aca="false">BY94/AW94</f>
        <v>#DIV/0!</v>
      </c>
      <c r="EP94" s="137" t="n">
        <f aca="false">BZ94/AX94</f>
        <v>1.00140056022409</v>
      </c>
      <c r="EQ94" s="137" t="n">
        <f aca="false">CA94/AY94</f>
        <v>0.999839871897518</v>
      </c>
      <c r="ER94" s="137" t="e">
        <f aca="false">CB94/AZ94</f>
        <v>#DIV/0!</v>
      </c>
      <c r="ES94" s="137" t="n">
        <f aca="false">CC94/BA94</f>
        <v>0.999839871897518</v>
      </c>
      <c r="ET94" s="137" t="n">
        <f aca="false">SUM(BL94+BO94+BR94+BU94+BX94+CA94)/SUM(AJ94+AM94+AP94+AS94+AV94+AY94)</f>
        <v>0.991934519360144</v>
      </c>
      <c r="EU94" s="137" t="n">
        <f aca="false">SUM(BM94+BP94+BS94+BV94+BY94+CB94)/SUM(AK94+AN94+AQ94+AT94+AW94+AZ94)</f>
        <v>0.969626231305854</v>
      </c>
      <c r="EV94" s="137" t="n">
        <f aca="false">SUM(BN94+BQ94+BT94+BW94+BZ94+CC94)/SUM(AL94+AO94+AR94+AU94+AX94+BA94)</f>
        <v>1.00082571512828</v>
      </c>
      <c r="EX94" s="154" t="n">
        <v>1280</v>
      </c>
      <c r="EY94" s="154" t="n">
        <v>720</v>
      </c>
      <c r="EZ94" s="154" t="n">
        <v>300</v>
      </c>
      <c r="FA94" s="155" t="n">
        <f aca="false">EX94*EY94*EZ94</f>
        <v>276480000</v>
      </c>
      <c r="FB94" s="116"/>
      <c r="FC94" s="156" t="n">
        <f aca="false">AB94/$FA94</f>
        <v>0.0191143229166667</v>
      </c>
      <c r="FD94" s="156" t="n">
        <f aca="false">AC94/$FA94</f>
        <v>0.00893109447337963</v>
      </c>
      <c r="FE94" s="157" t="n">
        <f aca="false">AD94/$FA94</f>
        <v>8.18865740740741E-006</v>
      </c>
      <c r="FF94" s="157" t="n">
        <f aca="false">AE94/$FA94</f>
        <v>9.66073495370371E-006</v>
      </c>
      <c r="FG94" s="157" t="n">
        <f aca="false">AF94/$FA94</f>
        <v>0</v>
      </c>
      <c r="FH94" s="157" t="n">
        <f aca="false">AG94/$FA94</f>
        <v>0</v>
      </c>
      <c r="FI94" s="157" t="n">
        <f aca="false">AH94/$FA94</f>
        <v>0</v>
      </c>
      <c r="FJ94" s="157" t="n">
        <f aca="false">AI94/$FA94</f>
        <v>0</v>
      </c>
      <c r="FK94" s="157" t="n">
        <f aca="false">AJ94/$FA94</f>
        <v>0.000160181568287037</v>
      </c>
      <c r="FL94" s="157" t="n">
        <f aca="false">AK94/$FA94</f>
        <v>0.000200028935185185</v>
      </c>
      <c r="FM94" s="157" t="n">
        <f aca="false">AL94/$FA94</f>
        <v>0</v>
      </c>
      <c r="FN94" s="157" t="n">
        <f aca="false">AM94/$FA94</f>
        <v>0.000128461371527778</v>
      </c>
      <c r="FO94" s="157" t="n">
        <f aca="false">AN94/$FA94</f>
        <v>0.000556221064814815</v>
      </c>
      <c r="FP94" s="157" t="n">
        <f aca="false">AO94/$FA94</f>
        <v>0</v>
      </c>
      <c r="FQ94" s="157" t="n">
        <f aca="false">AP94/$FA94</f>
        <v>8.56047453703704E-005</v>
      </c>
      <c r="FR94" s="157" t="n">
        <f aca="false">AQ94/$FA94</f>
        <v>0.000517057291666667</v>
      </c>
      <c r="FS94" s="157" t="n">
        <f aca="false">AR94/$FA94</f>
        <v>0</v>
      </c>
      <c r="FT94" s="157" t="n">
        <f aca="false">AS94/$FA94</f>
        <v>4.82964409722222E-005</v>
      </c>
      <c r="FU94" s="157" t="n">
        <f aca="false">AT94/$FA94</f>
        <v>0.000468232783564815</v>
      </c>
      <c r="FV94" s="157" t="n">
        <f aca="false">AU94/$FA94</f>
        <v>0</v>
      </c>
      <c r="FW94" s="157" t="n">
        <f aca="false">AV94/$FA94</f>
        <v>3.87369791666667E-005</v>
      </c>
      <c r="FX94" s="157" t="n">
        <f aca="false">AW94/$FA94</f>
        <v>0</v>
      </c>
      <c r="FY94" s="157" t="n">
        <f aca="false">AX94/$FA94</f>
        <v>3.87369791666667E-005</v>
      </c>
      <c r="FZ94" s="157" t="n">
        <f aca="false">AY94/$FA94</f>
        <v>2.25875289351852E-005</v>
      </c>
      <c r="GA94" s="157" t="n">
        <f aca="false">AZ94/$FA94</f>
        <v>0</v>
      </c>
      <c r="GB94" s="157" t="n">
        <f aca="false">BA94/$FA94</f>
        <v>2.25875289351852E-005</v>
      </c>
      <c r="GC94" s="157" t="n">
        <f aca="false">SUM(FK94,FN94,FQ94,FT94,FW94,FZ94)</f>
        <v>0.000483868634259259</v>
      </c>
      <c r="GD94" s="157" t="n">
        <f aca="false">SUM(FL94,FO94,FR94,FU94,FX94,GA94)</f>
        <v>0.00174154007523148</v>
      </c>
      <c r="GE94" s="157" t="n">
        <f aca="false">SUM(FM94,FP94,FS94,FV94,FY94,GB94)</f>
        <v>6.13245081018519E-005</v>
      </c>
      <c r="GF94" s="116"/>
      <c r="GG94" s="156" t="n">
        <f aca="false">BD94/$FA94</f>
        <v>0.0190742983217593</v>
      </c>
      <c r="GH94" s="156" t="n">
        <f aca="false">BE94/$FA94</f>
        <v>0.00893575665509259</v>
      </c>
      <c r="GI94" s="156" t="n">
        <f aca="false">BF94/$FA94</f>
        <v>8.2103587962963E-006</v>
      </c>
      <c r="GJ94" s="156" t="n">
        <f aca="false">BG94/$FA94</f>
        <v>8.68778935185185E-006</v>
      </c>
      <c r="GK94" s="156" t="n">
        <f aca="false">BH94/$FA94</f>
        <v>1.05251736111111E-006</v>
      </c>
      <c r="GL94" s="156" t="n">
        <f aca="false">BI94/$FA94</f>
        <v>0</v>
      </c>
      <c r="GM94" s="156" t="n">
        <f aca="false">BJ94/$FA94</f>
        <v>0</v>
      </c>
      <c r="GN94" s="156" t="n">
        <f aca="false">BK94/$FA94</f>
        <v>0</v>
      </c>
      <c r="GO94" s="156" t="n">
        <f aca="false">BL94/$FA94</f>
        <v>0.000160141782407407</v>
      </c>
      <c r="GP94" s="156" t="n">
        <f aca="false">BM94/$FA94</f>
        <v>0.000200206163194444</v>
      </c>
      <c r="GQ94" s="156" t="n">
        <f aca="false">BN94/$FA94</f>
        <v>0</v>
      </c>
      <c r="GR94" s="156" t="n">
        <f aca="false">BO94/$FA94</f>
        <v>0.000126967592592593</v>
      </c>
      <c r="GS94" s="156" t="n">
        <f aca="false">BP94/$FA94</f>
        <v>0.000537659143518519</v>
      </c>
      <c r="GT94" s="156" t="n">
        <f aca="false">BQ94/$FA94</f>
        <v>0</v>
      </c>
      <c r="GU94" s="156" t="n">
        <f aca="false">BR94/$FA94</f>
        <v>8.4205005787037E-005</v>
      </c>
      <c r="GV94" s="156" t="n">
        <f aca="false">BS94/$FA94</f>
        <v>0.000499739583333333</v>
      </c>
      <c r="GW94" s="156" t="n">
        <f aca="false">BT94/$FA94</f>
        <v>0</v>
      </c>
      <c r="GX94" s="156" t="n">
        <f aca="false">BU94/$FA94</f>
        <v>4.72764756944444E-005</v>
      </c>
      <c r="GY94" s="156" t="n">
        <f aca="false">BV94/$FA94</f>
        <v>0.000451038049768519</v>
      </c>
      <c r="GZ94" s="156" t="n">
        <f aca="false">BW94/$FA94</f>
        <v>0</v>
      </c>
      <c r="HA94" s="156" t="n">
        <f aca="false">BX94/$FA94</f>
        <v>3.87912326388889E-005</v>
      </c>
      <c r="HB94" s="156" t="n">
        <f aca="false">BY94/$FA94</f>
        <v>0</v>
      </c>
      <c r="HC94" s="156" t="n">
        <f aca="false">BZ94/$FA94</f>
        <v>3.87912326388889E-005</v>
      </c>
      <c r="HD94" s="156" t="n">
        <f aca="false">CA94/$FA94</f>
        <v>2.2583912037037E-005</v>
      </c>
      <c r="HE94" s="156" t="n">
        <f aca="false">CB94/$FA94</f>
        <v>0</v>
      </c>
      <c r="HF94" s="156" t="n">
        <f aca="false">CC94/$FA94</f>
        <v>2.2583912037037E-005</v>
      </c>
      <c r="HG94" s="157" t="n">
        <f aca="false">SUM(GO94,GR94,GU94,GX94,HA94,HD94)</f>
        <v>0.000479966001157407</v>
      </c>
      <c r="HH94" s="157" t="n">
        <f aca="false">SUM(GP94,GS94,GV94,GY94,HB94,HE94)</f>
        <v>0.00168864293981482</v>
      </c>
      <c r="HI94" s="157" t="n">
        <f aca="false">SUM(GQ94,GT94,GW94,GZ94,HC94,HF94)</f>
        <v>6.13751446759259E-005</v>
      </c>
    </row>
    <row r="95" customFormat="false" ht="12" hidden="false" customHeight="false" outlineLevel="0" collapsed="false">
      <c r="A95" s="180"/>
      <c r="B95" s="179" t="s">
        <v>106</v>
      </c>
      <c r="C95" s="179" t="n">
        <v>22</v>
      </c>
      <c r="D95" s="193" t="n">
        <v>839.5414</v>
      </c>
      <c r="E95" s="194" t="n">
        <v>50.1736</v>
      </c>
      <c r="F95" s="194" t="n">
        <v>53.122</v>
      </c>
      <c r="G95" s="194" t="n">
        <v>54.1257</v>
      </c>
      <c r="H95" s="194" t="n">
        <v>7498.792</v>
      </c>
      <c r="I95" s="194" t="n">
        <v>18.205</v>
      </c>
      <c r="J95" s="142" t="n">
        <f aca="false">H95/3600</f>
        <v>2.08299777777778</v>
      </c>
      <c r="L95" s="193" t="n">
        <v>839.5414</v>
      </c>
      <c r="M95" s="194" t="n">
        <v>50.1736</v>
      </c>
      <c r="N95" s="194" t="n">
        <v>53.122</v>
      </c>
      <c r="O95" s="194" t="n">
        <v>54.1257</v>
      </c>
      <c r="P95" s="194" t="n">
        <v>7835.612</v>
      </c>
      <c r="Q95" s="194" t="n">
        <v>19.422</v>
      </c>
      <c r="R95" s="142" t="n">
        <f aca="false">P95/3600</f>
        <v>2.17655888888889</v>
      </c>
      <c r="S95" s="143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61" t="e">
        <f aca="false">bdrateOld($D95:$D98,E95:E98,$L95:$L98,M95:M98)</f>
        <v>#VALUE!</v>
      </c>
      <c r="X95" s="62" t="e">
        <f aca="false">bdrateOld($D95:$D98,F95:F98,$L95:$L98,N95:N98)</f>
        <v>#VALUE!</v>
      </c>
      <c r="Y95" s="63" t="e">
        <f aca="false">bdrateOld($D95:$D98,G95:G98,$L95:$L98,O95:O98)</f>
        <v>#VALUE!</v>
      </c>
      <c r="AA95" s="103"/>
      <c r="AB95" s="163" t="n">
        <v>16277337</v>
      </c>
      <c r="AC95" s="164" t="n">
        <v>9378419</v>
      </c>
      <c r="AD95" s="164" t="n">
        <v>44482</v>
      </c>
      <c r="AE95" s="164" t="n">
        <v>132228</v>
      </c>
      <c r="AF95" s="164" t="n">
        <v>0</v>
      </c>
      <c r="AG95" s="164" t="n">
        <v>0</v>
      </c>
      <c r="AH95" s="164" t="n">
        <v>0</v>
      </c>
      <c r="AI95" s="164" t="n">
        <v>0</v>
      </c>
      <c r="AJ95" s="164" t="n">
        <v>66756</v>
      </c>
      <c r="AK95" s="164" t="n">
        <v>74924</v>
      </c>
      <c r="AL95" s="164" t="n">
        <v>0</v>
      </c>
      <c r="AM95" s="164" t="n">
        <v>66828</v>
      </c>
      <c r="AN95" s="164" t="n">
        <v>240747</v>
      </c>
      <c r="AO95" s="164" t="n">
        <v>0</v>
      </c>
      <c r="AP95" s="164" t="n">
        <v>41852</v>
      </c>
      <c r="AQ95" s="164" t="n">
        <v>227088</v>
      </c>
      <c r="AR95" s="164" t="n">
        <v>0</v>
      </c>
      <c r="AS95" s="164" t="n">
        <v>28609</v>
      </c>
      <c r="AT95" s="164" t="n">
        <v>209405</v>
      </c>
      <c r="AU95" s="164" t="n">
        <v>0</v>
      </c>
      <c r="AV95" s="164" t="n">
        <v>9495</v>
      </c>
      <c r="AW95" s="164" t="n">
        <v>0</v>
      </c>
      <c r="AX95" s="164" t="n">
        <v>9495</v>
      </c>
      <c r="AY95" s="164" t="n">
        <v>4582</v>
      </c>
      <c r="AZ95" s="164" t="n">
        <v>0</v>
      </c>
      <c r="BA95" s="165" t="n">
        <v>4582</v>
      </c>
      <c r="BB95" s="127"/>
      <c r="BC95" s="108"/>
      <c r="BD95" s="166" t="n">
        <v>16277337</v>
      </c>
      <c r="BE95" s="167" t="n">
        <v>9378419</v>
      </c>
      <c r="BF95" s="167" t="n">
        <v>44482</v>
      </c>
      <c r="BG95" s="167" t="n">
        <v>132228</v>
      </c>
      <c r="BH95" s="167" t="n">
        <v>0</v>
      </c>
      <c r="BI95" s="167" t="n">
        <v>0</v>
      </c>
      <c r="BJ95" s="167" t="n">
        <v>0</v>
      </c>
      <c r="BK95" s="167" t="n">
        <v>0</v>
      </c>
      <c r="BL95" s="167" t="n">
        <v>66756</v>
      </c>
      <c r="BM95" s="167" t="n">
        <v>74924</v>
      </c>
      <c r="BN95" s="167" t="n">
        <v>0</v>
      </c>
      <c r="BO95" s="167" t="n">
        <v>66828</v>
      </c>
      <c r="BP95" s="167" t="n">
        <v>240747</v>
      </c>
      <c r="BQ95" s="167" t="n">
        <v>0</v>
      </c>
      <c r="BR95" s="167" t="n">
        <v>41852</v>
      </c>
      <c r="BS95" s="167" t="n">
        <v>227088</v>
      </c>
      <c r="BT95" s="167" t="n">
        <v>0</v>
      </c>
      <c r="BU95" s="167" t="n">
        <v>28609</v>
      </c>
      <c r="BV95" s="167" t="n">
        <v>209405</v>
      </c>
      <c r="BW95" s="167" t="n">
        <v>0</v>
      </c>
      <c r="BX95" s="167" t="n">
        <v>9495</v>
      </c>
      <c r="BY95" s="167" t="n">
        <v>0</v>
      </c>
      <c r="BZ95" s="167" t="n">
        <v>9495</v>
      </c>
      <c r="CA95" s="167" t="n">
        <v>4582</v>
      </c>
      <c r="CB95" s="167" t="n">
        <v>0</v>
      </c>
      <c r="CC95" s="168" t="n">
        <v>4582</v>
      </c>
      <c r="CF95" s="169" t="n">
        <f aca="false">AE95/$AB95</f>
        <v>0.0081234418136087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460296423180278</v>
      </c>
      <c r="CK95" s="137" t="n">
        <f aca="false">AL95/$AC95</f>
        <v>0</v>
      </c>
      <c r="CL95" s="137" t="n">
        <f aca="false">AN95/$AB95</f>
        <v>0.0147903185883539</v>
      </c>
      <c r="CM95" s="137" t="n">
        <f aca="false">AO95/$AC95</f>
        <v>0</v>
      </c>
      <c r="CN95" s="137" t="n">
        <f aca="false">AQ95/$AB95</f>
        <v>0.0139511764117189</v>
      </c>
      <c r="CO95" s="137" t="n">
        <f aca="false">AR95/$AC95</f>
        <v>0</v>
      </c>
      <c r="CP95" s="137" t="n">
        <f aca="false">AT95/$AB95</f>
        <v>0.0128648193497499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101243077324654</v>
      </c>
      <c r="CT95" s="137" t="n">
        <f aca="false">AZ95/$AB95</f>
        <v>0</v>
      </c>
      <c r="CU95" s="139" t="n">
        <f aca="false">BA95/$AC95</f>
        <v>0.000488568488995853</v>
      </c>
      <c r="CV95" s="137" t="n">
        <f aca="false">CJ95+CL95+CN95+CP95+CR95+CT95</f>
        <v>0.0462092785816255</v>
      </c>
      <c r="CW95" s="170" t="n">
        <f aca="false">CK95+CM95+CO95+CQ95+CS95+CU95</f>
        <v>0.00150099926224239</v>
      </c>
      <c r="CX95" s="116"/>
      <c r="CY95" s="116"/>
      <c r="CZ95" s="169" t="n">
        <f aca="false">BG95/$BD95</f>
        <v>0.0081234418136087</v>
      </c>
      <c r="DA95" s="137" t="n">
        <f aca="false">BH95/$BE95</f>
        <v>0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460296423180278</v>
      </c>
      <c r="DE95" s="137" t="n">
        <f aca="false">BN95/$BE95</f>
        <v>0</v>
      </c>
      <c r="DF95" s="137" t="n">
        <f aca="false">BP95/$BD95</f>
        <v>0.0147903185883539</v>
      </c>
      <c r="DG95" s="137" t="n">
        <f aca="false">BQ95/$BE95</f>
        <v>0</v>
      </c>
      <c r="DH95" s="137" t="n">
        <f aca="false">BS95/$BD95</f>
        <v>0.0139511764117189</v>
      </c>
      <c r="DI95" s="137" t="n">
        <f aca="false">BT95/$BE95</f>
        <v>0</v>
      </c>
      <c r="DJ95" s="137" t="n">
        <f aca="false">BV95/$BD95</f>
        <v>0.0128648193497499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101243077324654</v>
      </c>
      <c r="DN95" s="137" t="n">
        <f aca="false">CB95/$BD95</f>
        <v>0</v>
      </c>
      <c r="DO95" s="170" t="n">
        <f aca="false">CC95/$BE95</f>
        <v>0.000488568488995853</v>
      </c>
      <c r="DP95" s="137" t="n">
        <f aca="false">DD95+DF95+DH95+DJ95+DL95+DN95</f>
        <v>0.0462092785816255</v>
      </c>
      <c r="DQ95" s="170" t="n">
        <f aca="false">DE95+DG95+DI95+DK95+DM95+DO95</f>
        <v>0.00150099926224239</v>
      </c>
      <c r="DR95" s="116"/>
      <c r="DS95" s="116"/>
      <c r="DT95" s="137" t="n">
        <f aca="false">BD95/AB95</f>
        <v>1</v>
      </c>
      <c r="DU95" s="137" t="n">
        <f aca="false">BE95/AC95</f>
        <v>1</v>
      </c>
      <c r="DV95" s="137" t="n">
        <f aca="false">BF95/AD95</f>
        <v>1</v>
      </c>
      <c r="DW95" s="137" t="n">
        <f aca="false">BG95/AE95</f>
        <v>1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</v>
      </c>
      <c r="EC95" s="137" t="n">
        <f aca="false">BM95/AK95</f>
        <v>1</v>
      </c>
      <c r="ED95" s="137" t="e">
        <f aca="false">BN95/AL95</f>
        <v>#DIV/0!</v>
      </c>
      <c r="EE95" s="137" t="n">
        <f aca="false">BO95/AM95</f>
        <v>1</v>
      </c>
      <c r="EF95" s="137" t="n">
        <f aca="false">BP95/AN95</f>
        <v>1</v>
      </c>
      <c r="EG95" s="137" t="e">
        <f aca="false">BQ95/AO95</f>
        <v>#DIV/0!</v>
      </c>
      <c r="EH95" s="137" t="n">
        <f aca="false">BR95/AP95</f>
        <v>1</v>
      </c>
      <c r="EI95" s="137" t="n">
        <f aca="false">BS95/AQ95</f>
        <v>1</v>
      </c>
      <c r="EJ95" s="137" t="e">
        <f aca="false">BT95/AR95</f>
        <v>#DIV/0!</v>
      </c>
      <c r="EK95" s="137" t="n">
        <f aca="false">BU95/AS95</f>
        <v>1</v>
      </c>
      <c r="EL95" s="137" t="n">
        <f aca="false">BV95/AT95</f>
        <v>1</v>
      </c>
      <c r="EM95" s="137" t="e">
        <f aca="false">BW95/AU95</f>
        <v>#DIV/0!</v>
      </c>
      <c r="EN95" s="137" t="n">
        <f aca="false">BX95/AV95</f>
        <v>1</v>
      </c>
      <c r="EO95" s="137" t="e">
        <f aca="false">BY95/AW95</f>
        <v>#DIV/0!</v>
      </c>
      <c r="EP95" s="137" t="n">
        <f aca="false">BZ95/AX95</f>
        <v>1</v>
      </c>
      <c r="EQ95" s="137" t="n">
        <f aca="false">CA95/AY95</f>
        <v>1</v>
      </c>
      <c r="ER95" s="137" t="e">
        <f aca="false">CB95/AZ95</f>
        <v>#DIV/0!</v>
      </c>
      <c r="ES95" s="137" t="n">
        <f aca="false">CC95/BA95</f>
        <v>1</v>
      </c>
      <c r="ET95" s="137" t="n">
        <f aca="false">SUM(BL95+BO95+BR95+BU95+BX95+CA95)/SUM(AJ95+AM95+AP95+AS95+AV95+AY95)</f>
        <v>1</v>
      </c>
      <c r="EU95" s="137" t="n">
        <f aca="false">SUM(BM95+BP95+BS95+BV95+BY95+CB95)/SUM(AK95+AN95+AQ95+AT95+AW95+AZ95)</f>
        <v>1</v>
      </c>
      <c r="EV95" s="137" t="n">
        <f aca="false">SUM(BN95+BQ95+BT95+BW95+BZ95+CC95)/SUM(AL95+AO95+AR95+AU95+AX95+BA95)</f>
        <v>1</v>
      </c>
      <c r="EX95" s="154" t="n">
        <v>1280</v>
      </c>
      <c r="EY95" s="154" t="n">
        <v>720</v>
      </c>
      <c r="EZ95" s="154" t="n">
        <v>300</v>
      </c>
      <c r="FA95" s="155" t="n">
        <f aca="false">EX95*EY95*EZ95</f>
        <v>276480000</v>
      </c>
      <c r="FB95" s="116"/>
      <c r="FC95" s="156" t="n">
        <f aca="false">AB95/$FA95</f>
        <v>0.0588734700520833</v>
      </c>
      <c r="FD95" s="156" t="n">
        <f aca="false">AC95/$FA95</f>
        <v>0.0339207863136574</v>
      </c>
      <c r="FE95" s="157" t="n">
        <f aca="false">AD95/$FA95</f>
        <v>0.000160886863425926</v>
      </c>
      <c r="FF95" s="157" t="n">
        <f aca="false">AE95/$FA95</f>
        <v>0.000478255208333333</v>
      </c>
      <c r="FG95" s="157" t="n">
        <f aca="false">AF95/$FA95</f>
        <v>0</v>
      </c>
      <c r="FH95" s="157" t="n">
        <f aca="false">AG95/$FA95</f>
        <v>0</v>
      </c>
      <c r="FI95" s="157" t="n">
        <f aca="false">AH95/$FA95</f>
        <v>0</v>
      </c>
      <c r="FJ95" s="157" t="n">
        <f aca="false">AI95/$FA95</f>
        <v>0</v>
      </c>
      <c r="FK95" s="157" t="n">
        <f aca="false">AJ95/$FA95</f>
        <v>0.000241449652777778</v>
      </c>
      <c r="FL95" s="157" t="n">
        <f aca="false">AK95/$FA95</f>
        <v>0.000270992476851852</v>
      </c>
      <c r="FM95" s="157" t="n">
        <f aca="false">AL95/$FA95</f>
        <v>0</v>
      </c>
      <c r="FN95" s="157" t="n">
        <f aca="false">AM95/$FA95</f>
        <v>0.000241710069444444</v>
      </c>
      <c r="FO95" s="157" t="n">
        <f aca="false">AN95/$FA95</f>
        <v>0.000870757378472222</v>
      </c>
      <c r="FP95" s="157" t="n">
        <f aca="false">AO95/$FA95</f>
        <v>0</v>
      </c>
      <c r="FQ95" s="157" t="n">
        <f aca="false">AP95/$FA95</f>
        <v>0.000151374421296296</v>
      </c>
      <c r="FR95" s="157" t="n">
        <f aca="false">AQ95/$FA95</f>
        <v>0.000821354166666667</v>
      </c>
      <c r="FS95" s="157" t="n">
        <f aca="false">AR95/$FA95</f>
        <v>0</v>
      </c>
      <c r="FT95" s="157" t="n">
        <f aca="false">AS95/$FA95</f>
        <v>0.00010347583912037</v>
      </c>
      <c r="FU95" s="157" t="n">
        <f aca="false">AT95/$FA95</f>
        <v>0.000757396556712963</v>
      </c>
      <c r="FV95" s="157" t="n">
        <f aca="false">AU95/$FA95</f>
        <v>0</v>
      </c>
      <c r="FW95" s="157" t="n">
        <f aca="false">AV95/$FA95</f>
        <v>3.43424479166667E-005</v>
      </c>
      <c r="FX95" s="157" t="n">
        <f aca="false">AW95/$FA95</f>
        <v>0</v>
      </c>
      <c r="FY95" s="157" t="n">
        <f aca="false">AX95/$FA95</f>
        <v>3.43424479166667E-005</v>
      </c>
      <c r="FZ95" s="157" t="n">
        <f aca="false">AY95/$FA95</f>
        <v>1.65726273148148E-005</v>
      </c>
      <c r="GA95" s="157" t="n">
        <f aca="false">AZ95/$FA95</f>
        <v>0</v>
      </c>
      <c r="GB95" s="157" t="n">
        <f aca="false">BA95/$FA95</f>
        <v>1.65726273148148E-005</v>
      </c>
      <c r="GC95" s="157" t="n">
        <f aca="false">SUM(FK95,FN95,FQ95,FT95,FW95,FZ95)</f>
        <v>0.00078892505787037</v>
      </c>
      <c r="GD95" s="157" t="n">
        <f aca="false">SUM(FL95,FO95,FR95,FU95,FX95,GA95)</f>
        <v>0.0027205005787037</v>
      </c>
      <c r="GE95" s="157" t="n">
        <f aca="false">SUM(FM95,FP95,FS95,FV95,FY95,GB95)</f>
        <v>5.09150752314815E-005</v>
      </c>
      <c r="GF95" s="116"/>
      <c r="GG95" s="156" t="n">
        <f aca="false">BD95/$FA95</f>
        <v>0.0588734700520833</v>
      </c>
      <c r="GH95" s="156" t="n">
        <f aca="false">BE95/$FA95</f>
        <v>0.0339207863136574</v>
      </c>
      <c r="GI95" s="156" t="n">
        <f aca="false">BF95/$FA95</f>
        <v>0.000160886863425926</v>
      </c>
      <c r="GJ95" s="156" t="n">
        <f aca="false">BG95/$FA95</f>
        <v>0.000478255208333333</v>
      </c>
      <c r="GK95" s="156" t="n">
        <f aca="false">BH95/$FA95</f>
        <v>0</v>
      </c>
      <c r="GL95" s="156" t="n">
        <f aca="false">BI95/$FA95</f>
        <v>0</v>
      </c>
      <c r="GM95" s="156" t="n">
        <f aca="false">BJ95/$FA95</f>
        <v>0</v>
      </c>
      <c r="GN95" s="156" t="n">
        <f aca="false">BK95/$FA95</f>
        <v>0</v>
      </c>
      <c r="GO95" s="156" t="n">
        <f aca="false">BL95/$FA95</f>
        <v>0.000241449652777778</v>
      </c>
      <c r="GP95" s="156" t="n">
        <f aca="false">BM95/$FA95</f>
        <v>0.000270992476851852</v>
      </c>
      <c r="GQ95" s="156" t="n">
        <f aca="false">BN95/$FA95</f>
        <v>0</v>
      </c>
      <c r="GR95" s="156" t="n">
        <f aca="false">BO95/$FA95</f>
        <v>0.000241710069444444</v>
      </c>
      <c r="GS95" s="156" t="n">
        <f aca="false">BP95/$FA95</f>
        <v>0.000870757378472222</v>
      </c>
      <c r="GT95" s="156" t="n">
        <f aca="false">BQ95/$FA95</f>
        <v>0</v>
      </c>
      <c r="GU95" s="156" t="n">
        <f aca="false">BR95/$FA95</f>
        <v>0.000151374421296296</v>
      </c>
      <c r="GV95" s="156" t="n">
        <f aca="false">BS95/$FA95</f>
        <v>0.000821354166666667</v>
      </c>
      <c r="GW95" s="156" t="n">
        <f aca="false">BT95/$FA95</f>
        <v>0</v>
      </c>
      <c r="GX95" s="156" t="n">
        <f aca="false">BU95/$FA95</f>
        <v>0.00010347583912037</v>
      </c>
      <c r="GY95" s="156" t="n">
        <f aca="false">BV95/$FA95</f>
        <v>0.000757396556712963</v>
      </c>
      <c r="GZ95" s="156" t="n">
        <f aca="false">BW95/$FA95</f>
        <v>0</v>
      </c>
      <c r="HA95" s="156" t="n">
        <f aca="false">BX95/$FA95</f>
        <v>3.43424479166667E-005</v>
      </c>
      <c r="HB95" s="156" t="n">
        <f aca="false">BY95/$FA95</f>
        <v>0</v>
      </c>
      <c r="HC95" s="156" t="n">
        <f aca="false">BZ95/$FA95</f>
        <v>3.43424479166667E-005</v>
      </c>
      <c r="HD95" s="156" t="n">
        <f aca="false">CA95/$FA95</f>
        <v>1.65726273148148E-005</v>
      </c>
      <c r="HE95" s="156" t="n">
        <f aca="false">CB95/$FA95</f>
        <v>0</v>
      </c>
      <c r="HF95" s="156" t="n">
        <f aca="false">CC95/$FA95</f>
        <v>1.65726273148148E-005</v>
      </c>
      <c r="HG95" s="157" t="n">
        <f aca="false">SUM(GO95,GR95,GU95,GX95,HA95,HD95)</f>
        <v>0.00078892505787037</v>
      </c>
      <c r="HH95" s="157" t="n">
        <f aca="false">SUM(GP95,GS95,GV95,GY95,HB95,HE95)</f>
        <v>0.0027205005787037</v>
      </c>
      <c r="HI95" s="157" t="n">
        <f aca="false">SUM(GQ95,GT95,GW95,GZ95,HC95,HF95)</f>
        <v>5.09150752314815E-005</v>
      </c>
    </row>
    <row r="96" customFormat="false" ht="12" hidden="false" customHeight="false" outlineLevel="0" collapsed="false">
      <c r="A96" s="180"/>
      <c r="B96" s="180"/>
      <c r="C96" s="180" t="n">
        <v>27</v>
      </c>
      <c r="D96" s="198" t="n">
        <v>521.0298</v>
      </c>
      <c r="E96" s="199" t="n">
        <v>46.3438</v>
      </c>
      <c r="F96" s="199" t="n">
        <v>49.8824</v>
      </c>
      <c r="G96" s="199" t="n">
        <v>51.047</v>
      </c>
      <c r="H96" s="199" t="n">
        <v>7183.859</v>
      </c>
      <c r="I96" s="199" t="n">
        <v>17.191</v>
      </c>
      <c r="J96" s="160" t="n">
        <f aca="false">H96/3600</f>
        <v>1.99551638888889</v>
      </c>
      <c r="L96" s="198" t="n">
        <v>521.0298</v>
      </c>
      <c r="M96" s="199" t="n">
        <v>46.3438</v>
      </c>
      <c r="N96" s="199" t="n">
        <v>49.8824</v>
      </c>
      <c r="O96" s="199" t="n">
        <v>51.047</v>
      </c>
      <c r="P96" s="199" t="n">
        <v>7213.998</v>
      </c>
      <c r="Q96" s="199" t="n">
        <v>17.238</v>
      </c>
      <c r="R96" s="160" t="n">
        <f aca="false">P96/3600</f>
        <v>2.00388833333333</v>
      </c>
      <c r="S96" s="143"/>
      <c r="T96" s="161"/>
      <c r="U96" s="96"/>
      <c r="V96" s="96"/>
      <c r="W96" s="161"/>
      <c r="X96" s="96"/>
      <c r="Y96" s="162"/>
      <c r="AA96" s="103"/>
      <c r="AB96" s="163" t="n">
        <v>10873845</v>
      </c>
      <c r="AC96" s="164" t="n">
        <v>5467853</v>
      </c>
      <c r="AD96" s="164" t="n">
        <v>30670</v>
      </c>
      <c r="AE96" s="164" t="n">
        <v>101432</v>
      </c>
      <c r="AF96" s="164" t="n">
        <v>0</v>
      </c>
      <c r="AG96" s="164" t="n">
        <v>0</v>
      </c>
      <c r="AH96" s="164" t="n">
        <v>0</v>
      </c>
      <c r="AI96" s="164" t="n">
        <v>0</v>
      </c>
      <c r="AJ96" s="164" t="n">
        <v>52546</v>
      </c>
      <c r="AK96" s="164" t="n">
        <v>58640</v>
      </c>
      <c r="AL96" s="164" t="n">
        <v>0</v>
      </c>
      <c r="AM96" s="164" t="n">
        <v>46143</v>
      </c>
      <c r="AN96" s="164" t="n">
        <v>193348</v>
      </c>
      <c r="AO96" s="164" t="n">
        <v>0</v>
      </c>
      <c r="AP96" s="164" t="n">
        <v>33860</v>
      </c>
      <c r="AQ96" s="164" t="n">
        <v>198360</v>
      </c>
      <c r="AR96" s="164" t="n">
        <v>0</v>
      </c>
      <c r="AS96" s="164" t="n">
        <v>22087</v>
      </c>
      <c r="AT96" s="164" t="n">
        <v>172512</v>
      </c>
      <c r="AU96" s="164" t="n">
        <v>0</v>
      </c>
      <c r="AV96" s="164" t="n">
        <v>9115</v>
      </c>
      <c r="AW96" s="164" t="n">
        <v>0</v>
      </c>
      <c r="AX96" s="164" t="n">
        <v>9115</v>
      </c>
      <c r="AY96" s="164" t="n">
        <v>4568</v>
      </c>
      <c r="AZ96" s="164" t="n">
        <v>0</v>
      </c>
      <c r="BA96" s="165" t="n">
        <v>4568</v>
      </c>
      <c r="BB96" s="127"/>
      <c r="BC96" s="108"/>
      <c r="BD96" s="166" t="n">
        <v>10873845</v>
      </c>
      <c r="BE96" s="167" t="n">
        <v>5467853</v>
      </c>
      <c r="BF96" s="167" t="n">
        <v>30670</v>
      </c>
      <c r="BG96" s="167" t="n">
        <v>101432</v>
      </c>
      <c r="BH96" s="167" t="n">
        <v>0</v>
      </c>
      <c r="BI96" s="167" t="n">
        <v>0</v>
      </c>
      <c r="BJ96" s="167" t="n">
        <v>0</v>
      </c>
      <c r="BK96" s="167" t="n">
        <v>0</v>
      </c>
      <c r="BL96" s="167" t="n">
        <v>52546</v>
      </c>
      <c r="BM96" s="167" t="n">
        <v>58640</v>
      </c>
      <c r="BN96" s="167" t="n">
        <v>0</v>
      </c>
      <c r="BO96" s="167" t="n">
        <v>46143</v>
      </c>
      <c r="BP96" s="167" t="n">
        <v>193348</v>
      </c>
      <c r="BQ96" s="167" t="n">
        <v>0</v>
      </c>
      <c r="BR96" s="167" t="n">
        <v>33860</v>
      </c>
      <c r="BS96" s="167" t="n">
        <v>198360</v>
      </c>
      <c r="BT96" s="167" t="n">
        <v>0</v>
      </c>
      <c r="BU96" s="167" t="n">
        <v>22087</v>
      </c>
      <c r="BV96" s="167" t="n">
        <v>172512</v>
      </c>
      <c r="BW96" s="167" t="n">
        <v>0</v>
      </c>
      <c r="BX96" s="167" t="n">
        <v>9115</v>
      </c>
      <c r="BY96" s="167" t="n">
        <v>0</v>
      </c>
      <c r="BZ96" s="167" t="n">
        <v>9115</v>
      </c>
      <c r="CA96" s="167" t="n">
        <v>4568</v>
      </c>
      <c r="CB96" s="167" t="n">
        <v>0</v>
      </c>
      <c r="CC96" s="168" t="n">
        <v>4568</v>
      </c>
      <c r="CF96" s="169" t="n">
        <f aca="false">AE96/$AB96</f>
        <v>0.00932807116525939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539275665599427</v>
      </c>
      <c r="CK96" s="137" t="n">
        <f aca="false">AL96/$AC96</f>
        <v>0</v>
      </c>
      <c r="CL96" s="137" t="n">
        <f aca="false">AN96/$AB96</f>
        <v>0.017781014903192</v>
      </c>
      <c r="CM96" s="137" t="n">
        <f aca="false">AO96/$AC96</f>
        <v>0</v>
      </c>
      <c r="CN96" s="137" t="n">
        <f aca="false">AQ96/$AB96</f>
        <v>0.0182419374195604</v>
      </c>
      <c r="CO96" s="137" t="n">
        <f aca="false">AR96/$AC96</f>
        <v>0</v>
      </c>
      <c r="CP96" s="137" t="n">
        <f aca="false">AT96/$AB96</f>
        <v>0.0158648573710587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166701628591698</v>
      </c>
      <c r="CT96" s="137" t="n">
        <f aca="false">AZ96/$AB96</f>
        <v>0</v>
      </c>
      <c r="CU96" s="139" t="n">
        <f aca="false">BA96/$AC96</f>
        <v>0.000835428457934037</v>
      </c>
      <c r="CV96" s="137" t="n">
        <f aca="false">CJ96+CL96+CN96+CP96+CR96+CT96</f>
        <v>0.0572805663498054</v>
      </c>
      <c r="CW96" s="170" t="n">
        <f aca="false">CK96+CM96+CO96+CQ96+CS96+CU96</f>
        <v>0.00250244474385101</v>
      </c>
      <c r="CX96" s="116"/>
      <c r="CY96" s="116"/>
      <c r="CZ96" s="169" t="n">
        <f aca="false">BG96/$BD96</f>
        <v>0.00932807116525939</v>
      </c>
      <c r="DA96" s="137" t="n">
        <f aca="false">BH96/$BE96</f>
        <v>0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539275665599427</v>
      </c>
      <c r="DE96" s="137" t="n">
        <f aca="false">BN96/$BE96</f>
        <v>0</v>
      </c>
      <c r="DF96" s="137" t="n">
        <f aca="false">BP96/$BD96</f>
        <v>0.017781014903192</v>
      </c>
      <c r="DG96" s="137" t="n">
        <f aca="false">BQ96/$BE96</f>
        <v>0</v>
      </c>
      <c r="DH96" s="137" t="n">
        <f aca="false">BS96/$BD96</f>
        <v>0.0182419374195604</v>
      </c>
      <c r="DI96" s="137" t="n">
        <f aca="false">BT96/$BE96</f>
        <v>0</v>
      </c>
      <c r="DJ96" s="137" t="n">
        <f aca="false">BV96/$BD96</f>
        <v>0.0158648573710587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166701628591698</v>
      </c>
      <c r="DN96" s="137" t="n">
        <f aca="false">CB96/$BD96</f>
        <v>0</v>
      </c>
      <c r="DO96" s="170" t="n">
        <f aca="false">CC96/$BE96</f>
        <v>0.000835428457934037</v>
      </c>
      <c r="DP96" s="137" t="n">
        <f aca="false">DD96+DF96+DH96+DJ96+DL96+DN96</f>
        <v>0.0572805663498054</v>
      </c>
      <c r="DQ96" s="170" t="n">
        <f aca="false">DE96+DG96+DI96+DK96+DM96+DO96</f>
        <v>0.00250244474385101</v>
      </c>
      <c r="DR96" s="116"/>
      <c r="DS96" s="116"/>
      <c r="DT96" s="137" t="n">
        <f aca="false">BD96/AB96</f>
        <v>1</v>
      </c>
      <c r="DU96" s="137" t="n">
        <f aca="false">BE96/AC96</f>
        <v>1</v>
      </c>
      <c r="DV96" s="137" t="n">
        <f aca="false">BF96/AD96</f>
        <v>1</v>
      </c>
      <c r="DW96" s="137" t="n">
        <f aca="false">BG96/AE96</f>
        <v>1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</v>
      </c>
      <c r="EC96" s="137" t="n">
        <f aca="false">BM96/AK96</f>
        <v>1</v>
      </c>
      <c r="ED96" s="137" t="e">
        <f aca="false">BN96/AL96</f>
        <v>#DIV/0!</v>
      </c>
      <c r="EE96" s="137" t="n">
        <f aca="false">BO96/AM96</f>
        <v>1</v>
      </c>
      <c r="EF96" s="137" t="n">
        <f aca="false">BP96/AN96</f>
        <v>1</v>
      </c>
      <c r="EG96" s="137" t="e">
        <f aca="false">BQ96/AO96</f>
        <v>#DIV/0!</v>
      </c>
      <c r="EH96" s="137" t="n">
        <f aca="false">BR96/AP96</f>
        <v>1</v>
      </c>
      <c r="EI96" s="137" t="n">
        <f aca="false">BS96/AQ96</f>
        <v>1</v>
      </c>
      <c r="EJ96" s="137" t="e">
        <f aca="false">BT96/AR96</f>
        <v>#DIV/0!</v>
      </c>
      <c r="EK96" s="137" t="n">
        <f aca="false">BU96/AS96</f>
        <v>1</v>
      </c>
      <c r="EL96" s="137" t="n">
        <f aca="false">BV96/AT96</f>
        <v>1</v>
      </c>
      <c r="EM96" s="137" t="e">
        <f aca="false">BW96/AU96</f>
        <v>#DIV/0!</v>
      </c>
      <c r="EN96" s="137" t="n">
        <f aca="false">BX96/AV96</f>
        <v>1</v>
      </c>
      <c r="EO96" s="137" t="e">
        <f aca="false">BY96/AW96</f>
        <v>#DIV/0!</v>
      </c>
      <c r="EP96" s="137" t="n">
        <f aca="false">BZ96/AX96</f>
        <v>1</v>
      </c>
      <c r="EQ96" s="137" t="n">
        <f aca="false">CA96/AY96</f>
        <v>1</v>
      </c>
      <c r="ER96" s="137" t="e">
        <f aca="false">CB96/AZ96</f>
        <v>#DIV/0!</v>
      </c>
      <c r="ES96" s="137" t="n">
        <f aca="false">CC96/BA96</f>
        <v>1</v>
      </c>
      <c r="ET96" s="137" t="n">
        <f aca="false">SUM(BL96+BO96+BR96+BU96+BX96+CA96)/SUM(AJ96+AM96+AP96+AS96+AV96+AY96)</f>
        <v>1</v>
      </c>
      <c r="EU96" s="137" t="n">
        <f aca="false">SUM(BM96+BP96+BS96+BV96+BY96+CB96)/SUM(AK96+AN96+AQ96+AT96+AW96+AZ96)</f>
        <v>1</v>
      </c>
      <c r="EV96" s="137" t="n">
        <f aca="false">SUM(BN96+BQ96+BT96+BW96+BZ96+CC96)/SUM(AL96+AO96+AR96+AU96+AX96+BA96)</f>
        <v>1</v>
      </c>
      <c r="EX96" s="154" t="n">
        <v>1280</v>
      </c>
      <c r="EY96" s="154" t="n">
        <v>720</v>
      </c>
      <c r="EZ96" s="154" t="n">
        <v>300</v>
      </c>
      <c r="FA96" s="155" t="n">
        <f aca="false">EX96*EY96*EZ96</f>
        <v>276480000</v>
      </c>
      <c r="FB96" s="116"/>
      <c r="FC96" s="156" t="n">
        <f aca="false">AB96/$FA96</f>
        <v>0.03932958984375</v>
      </c>
      <c r="FD96" s="156" t="n">
        <f aca="false">AC96/$FA96</f>
        <v>0.0197766673900463</v>
      </c>
      <c r="FE96" s="157" t="n">
        <f aca="false">AD96/$FA96</f>
        <v>0.000110930266203704</v>
      </c>
      <c r="FF96" s="157" t="n">
        <f aca="false">AE96/$FA96</f>
        <v>0.000366869212962963</v>
      </c>
      <c r="FG96" s="157" t="n">
        <f aca="false">AF96/$FA96</f>
        <v>0</v>
      </c>
      <c r="FH96" s="157" t="n">
        <f aca="false">AG96/$FA96</f>
        <v>0</v>
      </c>
      <c r="FI96" s="157" t="n">
        <f aca="false">AH96/$FA96</f>
        <v>0</v>
      </c>
      <c r="FJ96" s="157" t="n">
        <f aca="false">AI96/$FA96</f>
        <v>0</v>
      </c>
      <c r="FK96" s="157" t="n">
        <f aca="false">AJ96/$FA96</f>
        <v>0.000190053530092593</v>
      </c>
      <c r="FL96" s="157" t="n">
        <f aca="false">AK96/$FA96</f>
        <v>0.000212094907407407</v>
      </c>
      <c r="FM96" s="157" t="n">
        <f aca="false">AL96/$FA96</f>
        <v>0</v>
      </c>
      <c r="FN96" s="157" t="n">
        <f aca="false">AM96/$FA96</f>
        <v>0.00016689453125</v>
      </c>
      <c r="FO96" s="157" t="n">
        <f aca="false">AN96/$FA96</f>
        <v>0.000699320023148148</v>
      </c>
      <c r="FP96" s="157" t="n">
        <f aca="false">AO96/$FA96</f>
        <v>0</v>
      </c>
      <c r="FQ96" s="157" t="n">
        <f aca="false">AP96/$FA96</f>
        <v>0.000122468171296296</v>
      </c>
      <c r="FR96" s="157" t="n">
        <f aca="false">AQ96/$FA96</f>
        <v>0.000717447916666667</v>
      </c>
      <c r="FS96" s="157" t="n">
        <f aca="false">AR96/$FA96</f>
        <v>0</v>
      </c>
      <c r="FT96" s="157" t="n">
        <f aca="false">AS96/$FA96</f>
        <v>7.98864293981481E-005</v>
      </c>
      <c r="FU96" s="157" t="n">
        <f aca="false">AT96/$FA96</f>
        <v>0.000623958333333333</v>
      </c>
      <c r="FV96" s="157" t="n">
        <f aca="false">AU96/$FA96</f>
        <v>0</v>
      </c>
      <c r="FW96" s="157" t="n">
        <f aca="false">AV96/$FA96</f>
        <v>3.29680266203704E-005</v>
      </c>
      <c r="FX96" s="157" t="n">
        <f aca="false">AW96/$FA96</f>
        <v>0</v>
      </c>
      <c r="FY96" s="157" t="n">
        <f aca="false">AX96/$FA96</f>
        <v>3.29680266203704E-005</v>
      </c>
      <c r="FZ96" s="157" t="n">
        <f aca="false">AY96/$FA96</f>
        <v>1.65219907407407E-005</v>
      </c>
      <c r="GA96" s="157" t="n">
        <f aca="false">AZ96/$FA96</f>
        <v>0</v>
      </c>
      <c r="GB96" s="157" t="n">
        <f aca="false">BA96/$FA96</f>
        <v>1.65219907407407E-005</v>
      </c>
      <c r="GC96" s="157" t="n">
        <f aca="false">SUM(FK96,FN96,FQ96,FT96,FW96,FZ96)</f>
        <v>0.000608792679398148</v>
      </c>
      <c r="GD96" s="157" t="n">
        <f aca="false">SUM(FL96,FO96,FR96,FU96,FX96,GA96)</f>
        <v>0.00225282118055556</v>
      </c>
      <c r="GE96" s="157" t="n">
        <f aca="false">SUM(FM96,FP96,FS96,FV96,FY96,GB96)</f>
        <v>4.94900173611111E-005</v>
      </c>
      <c r="GF96" s="116"/>
      <c r="GG96" s="156" t="n">
        <f aca="false">BD96/$FA96</f>
        <v>0.03932958984375</v>
      </c>
      <c r="GH96" s="156" t="n">
        <f aca="false">BE96/$FA96</f>
        <v>0.0197766673900463</v>
      </c>
      <c r="GI96" s="156" t="n">
        <f aca="false">BF96/$FA96</f>
        <v>0.000110930266203704</v>
      </c>
      <c r="GJ96" s="156" t="n">
        <f aca="false">BG96/$FA96</f>
        <v>0.000366869212962963</v>
      </c>
      <c r="GK96" s="156" t="n">
        <f aca="false">BH96/$FA96</f>
        <v>0</v>
      </c>
      <c r="GL96" s="156" t="n">
        <f aca="false">BI96/$FA96</f>
        <v>0</v>
      </c>
      <c r="GM96" s="156" t="n">
        <f aca="false">BJ96/$FA96</f>
        <v>0</v>
      </c>
      <c r="GN96" s="156" t="n">
        <f aca="false">BK96/$FA96</f>
        <v>0</v>
      </c>
      <c r="GO96" s="156" t="n">
        <f aca="false">BL96/$FA96</f>
        <v>0.000190053530092593</v>
      </c>
      <c r="GP96" s="156" t="n">
        <f aca="false">BM96/$FA96</f>
        <v>0.000212094907407407</v>
      </c>
      <c r="GQ96" s="156" t="n">
        <f aca="false">BN96/$FA96</f>
        <v>0</v>
      </c>
      <c r="GR96" s="156" t="n">
        <f aca="false">BO96/$FA96</f>
        <v>0.00016689453125</v>
      </c>
      <c r="GS96" s="156" t="n">
        <f aca="false">BP96/$FA96</f>
        <v>0.000699320023148148</v>
      </c>
      <c r="GT96" s="156" t="n">
        <f aca="false">BQ96/$FA96</f>
        <v>0</v>
      </c>
      <c r="GU96" s="156" t="n">
        <f aca="false">BR96/$FA96</f>
        <v>0.000122468171296296</v>
      </c>
      <c r="GV96" s="156" t="n">
        <f aca="false">BS96/$FA96</f>
        <v>0.000717447916666667</v>
      </c>
      <c r="GW96" s="156" t="n">
        <f aca="false">BT96/$FA96</f>
        <v>0</v>
      </c>
      <c r="GX96" s="156" t="n">
        <f aca="false">BU96/$FA96</f>
        <v>7.98864293981481E-005</v>
      </c>
      <c r="GY96" s="156" t="n">
        <f aca="false">BV96/$FA96</f>
        <v>0.000623958333333333</v>
      </c>
      <c r="GZ96" s="156" t="n">
        <f aca="false">BW96/$FA96</f>
        <v>0</v>
      </c>
      <c r="HA96" s="156" t="n">
        <f aca="false">BX96/$FA96</f>
        <v>3.29680266203704E-005</v>
      </c>
      <c r="HB96" s="156" t="n">
        <f aca="false">BY96/$FA96</f>
        <v>0</v>
      </c>
      <c r="HC96" s="156" t="n">
        <f aca="false">BZ96/$FA96</f>
        <v>3.29680266203704E-005</v>
      </c>
      <c r="HD96" s="156" t="n">
        <f aca="false">CA96/$FA96</f>
        <v>1.65219907407407E-005</v>
      </c>
      <c r="HE96" s="156" t="n">
        <f aca="false">CB96/$FA96</f>
        <v>0</v>
      </c>
      <c r="HF96" s="156" t="n">
        <f aca="false">CC96/$FA96</f>
        <v>1.65219907407407E-005</v>
      </c>
      <c r="HG96" s="157" t="n">
        <f aca="false">SUM(GO96,GR96,GU96,GX96,HA96,HD96)</f>
        <v>0.000608792679398148</v>
      </c>
      <c r="HH96" s="157" t="n">
        <f aca="false">SUM(GP96,GS96,GV96,GY96,HB96,HE96)</f>
        <v>0.00225282118055556</v>
      </c>
      <c r="HI96" s="157" t="n">
        <f aca="false">SUM(GQ96,GT96,GW96,GZ96,HC96,HF96)</f>
        <v>4.94900173611111E-005</v>
      </c>
    </row>
    <row r="97" customFormat="false" ht="12" hidden="false" customHeight="false" outlineLevel="0" collapsed="false">
      <c r="A97" s="180"/>
      <c r="B97" s="180"/>
      <c r="C97" s="180" t="n">
        <v>32</v>
      </c>
      <c r="D97" s="198" t="n">
        <v>332.5446</v>
      </c>
      <c r="E97" s="199" t="n">
        <v>42.7038</v>
      </c>
      <c r="F97" s="199" t="n">
        <v>47.3908</v>
      </c>
      <c r="G97" s="199" t="n">
        <v>48.6582</v>
      </c>
      <c r="H97" s="199" t="n">
        <v>6908.565</v>
      </c>
      <c r="I97" s="199" t="n">
        <v>16.863</v>
      </c>
      <c r="J97" s="160" t="n">
        <f aca="false">H97/3600</f>
        <v>1.91904583333333</v>
      </c>
      <c r="L97" s="198" t="n">
        <v>332.5446</v>
      </c>
      <c r="M97" s="199" t="n">
        <v>42.7038</v>
      </c>
      <c r="N97" s="199" t="n">
        <v>47.3908</v>
      </c>
      <c r="O97" s="199" t="n">
        <v>48.6582</v>
      </c>
      <c r="P97" s="199" t="n">
        <v>7828.499</v>
      </c>
      <c r="Q97" s="199" t="n">
        <v>18.298</v>
      </c>
      <c r="R97" s="160" t="n">
        <f aca="false">P97/3600</f>
        <v>2.17458305555556</v>
      </c>
      <c r="S97" s="143"/>
      <c r="T97" s="161"/>
      <c r="U97" s="96"/>
      <c r="V97" s="96"/>
      <c r="W97" s="161"/>
      <c r="X97" s="96"/>
      <c r="Y97" s="162"/>
      <c r="AA97" s="103"/>
      <c r="AB97" s="163" t="n">
        <v>7609989</v>
      </c>
      <c r="AC97" s="164" t="n">
        <v>3233661</v>
      </c>
      <c r="AD97" s="164" t="n">
        <v>20467</v>
      </c>
      <c r="AE97" s="164" t="n">
        <v>72312</v>
      </c>
      <c r="AF97" s="164" t="n">
        <v>0</v>
      </c>
      <c r="AG97" s="164" t="n">
        <v>0</v>
      </c>
      <c r="AH97" s="164" t="n">
        <v>0</v>
      </c>
      <c r="AI97" s="164" t="n">
        <v>0</v>
      </c>
      <c r="AJ97" s="164" t="n">
        <v>42209</v>
      </c>
      <c r="AK97" s="164" t="n">
        <v>48451</v>
      </c>
      <c r="AL97" s="164" t="n">
        <v>0</v>
      </c>
      <c r="AM97" s="164" t="n">
        <v>33858</v>
      </c>
      <c r="AN97" s="164" t="n">
        <v>178108</v>
      </c>
      <c r="AO97" s="164" t="n">
        <v>0</v>
      </c>
      <c r="AP97" s="164" t="n">
        <v>29207</v>
      </c>
      <c r="AQ97" s="164" t="n">
        <v>179208</v>
      </c>
      <c r="AR97" s="164" t="n">
        <v>0</v>
      </c>
      <c r="AS97" s="164" t="n">
        <v>19133</v>
      </c>
      <c r="AT97" s="164" t="n">
        <v>163334</v>
      </c>
      <c r="AU97" s="164" t="n">
        <v>0</v>
      </c>
      <c r="AV97" s="164" t="n">
        <v>9080</v>
      </c>
      <c r="AW97" s="164" t="n">
        <v>0</v>
      </c>
      <c r="AX97" s="164" t="n">
        <v>9080</v>
      </c>
      <c r="AY97" s="164" t="n">
        <v>4732</v>
      </c>
      <c r="AZ97" s="164" t="n">
        <v>0</v>
      </c>
      <c r="BA97" s="165" t="n">
        <v>4732</v>
      </c>
      <c r="BB97" s="127"/>
      <c r="BC97" s="108"/>
      <c r="BD97" s="166" t="n">
        <v>7609989</v>
      </c>
      <c r="BE97" s="167" t="n">
        <v>3233661</v>
      </c>
      <c r="BF97" s="167" t="n">
        <v>20467</v>
      </c>
      <c r="BG97" s="167" t="n">
        <v>72312</v>
      </c>
      <c r="BH97" s="167" t="n">
        <v>0</v>
      </c>
      <c r="BI97" s="167" t="n">
        <v>0</v>
      </c>
      <c r="BJ97" s="167" t="n">
        <v>0</v>
      </c>
      <c r="BK97" s="167" t="n">
        <v>0</v>
      </c>
      <c r="BL97" s="167" t="n">
        <v>42209</v>
      </c>
      <c r="BM97" s="167" t="n">
        <v>48451</v>
      </c>
      <c r="BN97" s="167" t="n">
        <v>0</v>
      </c>
      <c r="BO97" s="167" t="n">
        <v>33858</v>
      </c>
      <c r="BP97" s="167" t="n">
        <v>178108</v>
      </c>
      <c r="BQ97" s="167" t="n">
        <v>0</v>
      </c>
      <c r="BR97" s="167" t="n">
        <v>29207</v>
      </c>
      <c r="BS97" s="167" t="n">
        <v>179208</v>
      </c>
      <c r="BT97" s="167" t="n">
        <v>0</v>
      </c>
      <c r="BU97" s="167" t="n">
        <v>19133</v>
      </c>
      <c r="BV97" s="167" t="n">
        <v>163334</v>
      </c>
      <c r="BW97" s="167" t="n">
        <v>0</v>
      </c>
      <c r="BX97" s="167" t="n">
        <v>9080</v>
      </c>
      <c r="BY97" s="167" t="n">
        <v>0</v>
      </c>
      <c r="BZ97" s="167" t="n">
        <v>9080</v>
      </c>
      <c r="CA97" s="167" t="n">
        <v>4732</v>
      </c>
      <c r="CB97" s="167" t="n">
        <v>0</v>
      </c>
      <c r="CC97" s="168" t="n">
        <v>4732</v>
      </c>
      <c r="CF97" s="169" t="n">
        <f aca="false">AE97/$AB97</f>
        <v>0.00950224763794008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636676347363971</v>
      </c>
      <c r="CK97" s="137" t="n">
        <f aca="false">AL97/$AC97</f>
        <v>0</v>
      </c>
      <c r="CL97" s="137" t="n">
        <f aca="false">AN97/$AB97</f>
        <v>0.0234045016359419</v>
      </c>
      <c r="CM97" s="137" t="n">
        <f aca="false">AO97/$AC97</f>
        <v>0</v>
      </c>
      <c r="CN97" s="137" t="n">
        <f aca="false">AQ97/$AB97</f>
        <v>0.0235490484940254</v>
      </c>
      <c r="CO97" s="137" t="n">
        <f aca="false">AR97/$AC97</f>
        <v>0</v>
      </c>
      <c r="CP97" s="137" t="n">
        <f aca="false">AT97/$AB97</f>
        <v>0.0214631059256459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28079628631449</v>
      </c>
      <c r="CT97" s="137" t="n">
        <f aca="false">AZ97/$AB97</f>
        <v>0</v>
      </c>
      <c r="CU97" s="139" t="n">
        <f aca="false">BA97/$AC97</f>
        <v>0.00146335685775349</v>
      </c>
      <c r="CV97" s="137" t="n">
        <f aca="false">CJ97+CL97+CN97+CP97+CR97+CT97</f>
        <v>0.0747834195292529</v>
      </c>
      <c r="CW97" s="170" t="n">
        <f aca="false">CK97+CM97+CO97+CQ97+CS97+CU97</f>
        <v>0.00427131972089839</v>
      </c>
      <c r="CX97" s="116"/>
      <c r="CY97" s="116"/>
      <c r="CZ97" s="169" t="n">
        <f aca="false">BG97/$BD97</f>
        <v>0.00950224763794008</v>
      </c>
      <c r="DA97" s="137" t="n">
        <f aca="false">BH97/$BE97</f>
        <v>0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636676347363971</v>
      </c>
      <c r="DE97" s="137" t="n">
        <f aca="false">BN97/$BE97</f>
        <v>0</v>
      </c>
      <c r="DF97" s="137" t="n">
        <f aca="false">BP97/$BD97</f>
        <v>0.0234045016359419</v>
      </c>
      <c r="DG97" s="137" t="n">
        <f aca="false">BQ97/$BE97</f>
        <v>0</v>
      </c>
      <c r="DH97" s="137" t="n">
        <f aca="false">BS97/$BD97</f>
        <v>0.0235490484940254</v>
      </c>
      <c r="DI97" s="137" t="n">
        <f aca="false">BT97/$BE97</f>
        <v>0</v>
      </c>
      <c r="DJ97" s="137" t="n">
        <f aca="false">BV97/$BD97</f>
        <v>0.0214631059256459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28079628631449</v>
      </c>
      <c r="DN97" s="137" t="n">
        <f aca="false">CB97/$BD97</f>
        <v>0</v>
      </c>
      <c r="DO97" s="170" t="n">
        <f aca="false">CC97/$BE97</f>
        <v>0.00146335685775349</v>
      </c>
      <c r="DP97" s="137" t="n">
        <f aca="false">DD97+DF97+DH97+DJ97+DL97+DN97</f>
        <v>0.0747834195292529</v>
      </c>
      <c r="DQ97" s="170" t="n">
        <f aca="false">DE97+DG97+DI97+DK97+DM97+DO97</f>
        <v>0.00427131972089839</v>
      </c>
      <c r="DR97" s="116"/>
      <c r="DS97" s="116"/>
      <c r="DT97" s="137" t="n">
        <f aca="false">BD97/AB97</f>
        <v>1</v>
      </c>
      <c r="DU97" s="137" t="n">
        <f aca="false">BE97/AC97</f>
        <v>1</v>
      </c>
      <c r="DV97" s="137" t="n">
        <f aca="false">BF97/AD97</f>
        <v>1</v>
      </c>
      <c r="DW97" s="137" t="n">
        <f aca="false">BG97/AE97</f>
        <v>1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</v>
      </c>
      <c r="EC97" s="137" t="n">
        <f aca="false">BM97/AK97</f>
        <v>1</v>
      </c>
      <c r="ED97" s="137" t="e">
        <f aca="false">BN97/AL97</f>
        <v>#DIV/0!</v>
      </c>
      <c r="EE97" s="137" t="n">
        <f aca="false">BO97/AM97</f>
        <v>1</v>
      </c>
      <c r="EF97" s="137" t="n">
        <f aca="false">BP97/AN97</f>
        <v>1</v>
      </c>
      <c r="EG97" s="137" t="e">
        <f aca="false">BQ97/AO97</f>
        <v>#DIV/0!</v>
      </c>
      <c r="EH97" s="137" t="n">
        <f aca="false">BR97/AP97</f>
        <v>1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</v>
      </c>
      <c r="EL97" s="137" t="n">
        <f aca="false">BV97/AT97</f>
        <v>1</v>
      </c>
      <c r="EM97" s="137" t="e">
        <f aca="false">BW97/AU97</f>
        <v>#DIV/0!</v>
      </c>
      <c r="EN97" s="137" t="n">
        <f aca="false">BX97/AV97</f>
        <v>1</v>
      </c>
      <c r="EO97" s="137" t="e">
        <f aca="false">BY97/AW97</f>
        <v>#DIV/0!</v>
      </c>
      <c r="EP97" s="137" t="n">
        <f aca="false">BZ97/AX97</f>
        <v>1</v>
      </c>
      <c r="EQ97" s="137" t="n">
        <f aca="false">CA97/AY97</f>
        <v>1</v>
      </c>
      <c r="ER97" s="137" t="e">
        <f aca="false">CB97/AZ97</f>
        <v>#DIV/0!</v>
      </c>
      <c r="ES97" s="137" t="n">
        <f aca="false">CC97/BA97</f>
        <v>1</v>
      </c>
      <c r="ET97" s="137" t="n">
        <f aca="false">SUM(BL97+BO97+BR97+BU97+BX97+CA97)/SUM(AJ97+AM97+AP97+AS97+AV97+AY97)</f>
        <v>1</v>
      </c>
      <c r="EU97" s="137" t="n">
        <f aca="false">SUM(BM97+BP97+BS97+BV97+BY97+CB97)/SUM(AK97+AN97+AQ97+AT97+AW97+AZ97)</f>
        <v>1</v>
      </c>
      <c r="EV97" s="137" t="n">
        <f aca="false">SUM(BN97+BQ97+BT97+BW97+BZ97+CC97)/SUM(AL97+AO97+AR97+AU97+AX97+BA97)</f>
        <v>1</v>
      </c>
      <c r="EX97" s="154" t="n">
        <v>1280</v>
      </c>
      <c r="EY97" s="154" t="n">
        <v>720</v>
      </c>
      <c r="EZ97" s="154" t="n">
        <v>300</v>
      </c>
      <c r="FA97" s="155" t="n">
        <f aca="false">EX97*EY97*EZ97</f>
        <v>276480000</v>
      </c>
      <c r="FB97" s="116"/>
      <c r="FC97" s="156" t="n">
        <f aca="false">AB97/$FA97</f>
        <v>0.0275245551215278</v>
      </c>
      <c r="FD97" s="156" t="n">
        <f aca="false">AC97/$FA97</f>
        <v>0.0116958224826389</v>
      </c>
      <c r="FE97" s="157" t="n">
        <f aca="false">AD97/$FA97</f>
        <v>7.40270543981482E-005</v>
      </c>
      <c r="FF97" s="157" t="n">
        <f aca="false">AE97/$FA97</f>
        <v>0.000261545138888889</v>
      </c>
      <c r="FG97" s="157" t="n">
        <f aca="false">AF97/$FA97</f>
        <v>0</v>
      </c>
      <c r="FH97" s="157" t="n">
        <f aca="false">AG97/$FA97</f>
        <v>0</v>
      </c>
      <c r="FI97" s="157" t="n">
        <f aca="false">AH97/$FA97</f>
        <v>0</v>
      </c>
      <c r="FJ97" s="157" t="n">
        <f aca="false">AI97/$FA97</f>
        <v>0</v>
      </c>
      <c r="FK97" s="157" t="n">
        <f aca="false">AJ97/$FA97</f>
        <v>0.000152665653935185</v>
      </c>
      <c r="FL97" s="157" t="n">
        <f aca="false">AK97/$FA97</f>
        <v>0.000175242332175926</v>
      </c>
      <c r="FM97" s="157" t="n">
        <f aca="false">AL97/$FA97</f>
        <v>0</v>
      </c>
      <c r="FN97" s="157" t="n">
        <f aca="false">AM97/$FA97</f>
        <v>0.0001224609375</v>
      </c>
      <c r="FO97" s="157" t="n">
        <f aca="false">AN97/$FA97</f>
        <v>0.00064419849537037</v>
      </c>
      <c r="FP97" s="157" t="n">
        <f aca="false">AO97/$FA97</f>
        <v>0</v>
      </c>
      <c r="FQ97" s="157" t="n">
        <f aca="false">AP97/$FA97</f>
        <v>0.000105638744212963</v>
      </c>
      <c r="FR97" s="157" t="n">
        <f aca="false">AQ97/$FA97</f>
        <v>0.000648177083333333</v>
      </c>
      <c r="FS97" s="157" t="n">
        <f aca="false">AR97/$FA97</f>
        <v>0</v>
      </c>
      <c r="FT97" s="157" t="n">
        <f aca="false">AS97/$FA97</f>
        <v>6.92021122685185E-005</v>
      </c>
      <c r="FU97" s="157" t="n">
        <f aca="false">AT97/$FA97</f>
        <v>0.00059076244212963</v>
      </c>
      <c r="FV97" s="157" t="n">
        <f aca="false">AU97/$FA97</f>
        <v>0</v>
      </c>
      <c r="FW97" s="157" t="n">
        <f aca="false">AV97/$FA97</f>
        <v>3.28414351851852E-005</v>
      </c>
      <c r="FX97" s="157" t="n">
        <f aca="false">AW97/$FA97</f>
        <v>0</v>
      </c>
      <c r="FY97" s="157" t="n">
        <f aca="false">AX97/$FA97</f>
        <v>3.28414351851852E-005</v>
      </c>
      <c r="FZ97" s="157" t="n">
        <f aca="false">AY97/$FA97</f>
        <v>1.7115162037037E-005</v>
      </c>
      <c r="GA97" s="157" t="n">
        <f aca="false">AZ97/$FA97</f>
        <v>0</v>
      </c>
      <c r="GB97" s="157" t="n">
        <f aca="false">BA97/$FA97</f>
        <v>1.7115162037037E-005</v>
      </c>
      <c r="GC97" s="157" t="n">
        <f aca="false">SUM(FK97,FN97,FQ97,FT97,FW97,FZ97)</f>
        <v>0.000499924045138889</v>
      </c>
      <c r="GD97" s="157" t="n">
        <f aca="false">SUM(FL97,FO97,FR97,FU97,FX97,GA97)</f>
        <v>0.00205838035300926</v>
      </c>
      <c r="GE97" s="157" t="n">
        <f aca="false">SUM(FM97,FP97,FS97,FV97,FY97,GB97)</f>
        <v>4.99565972222222E-005</v>
      </c>
      <c r="GF97" s="116"/>
      <c r="GG97" s="156" t="n">
        <f aca="false">BD97/$FA97</f>
        <v>0.0275245551215278</v>
      </c>
      <c r="GH97" s="156" t="n">
        <f aca="false">BE97/$FA97</f>
        <v>0.0116958224826389</v>
      </c>
      <c r="GI97" s="156" t="n">
        <f aca="false">BF97/$FA97</f>
        <v>7.40270543981482E-005</v>
      </c>
      <c r="GJ97" s="156" t="n">
        <f aca="false">BG97/$FA97</f>
        <v>0.000261545138888889</v>
      </c>
      <c r="GK97" s="156" t="n">
        <f aca="false">BH97/$FA97</f>
        <v>0</v>
      </c>
      <c r="GL97" s="156" t="n">
        <f aca="false">BI97/$FA97</f>
        <v>0</v>
      </c>
      <c r="GM97" s="156" t="n">
        <f aca="false">BJ97/$FA97</f>
        <v>0</v>
      </c>
      <c r="GN97" s="156" t="n">
        <f aca="false">BK97/$FA97</f>
        <v>0</v>
      </c>
      <c r="GO97" s="156" t="n">
        <f aca="false">BL97/$FA97</f>
        <v>0.000152665653935185</v>
      </c>
      <c r="GP97" s="156" t="n">
        <f aca="false">BM97/$FA97</f>
        <v>0.000175242332175926</v>
      </c>
      <c r="GQ97" s="156" t="n">
        <f aca="false">BN97/$FA97</f>
        <v>0</v>
      </c>
      <c r="GR97" s="156" t="n">
        <f aca="false">BO97/$FA97</f>
        <v>0.0001224609375</v>
      </c>
      <c r="GS97" s="156" t="n">
        <f aca="false">BP97/$FA97</f>
        <v>0.00064419849537037</v>
      </c>
      <c r="GT97" s="156" t="n">
        <f aca="false">BQ97/$FA97</f>
        <v>0</v>
      </c>
      <c r="GU97" s="156" t="n">
        <f aca="false">BR97/$FA97</f>
        <v>0.000105638744212963</v>
      </c>
      <c r="GV97" s="156" t="n">
        <f aca="false">BS97/$FA97</f>
        <v>0.000648177083333333</v>
      </c>
      <c r="GW97" s="156" t="n">
        <f aca="false">BT97/$FA97</f>
        <v>0</v>
      </c>
      <c r="GX97" s="156" t="n">
        <f aca="false">BU97/$FA97</f>
        <v>6.92021122685185E-005</v>
      </c>
      <c r="GY97" s="156" t="n">
        <f aca="false">BV97/$FA97</f>
        <v>0.00059076244212963</v>
      </c>
      <c r="GZ97" s="156" t="n">
        <f aca="false">BW97/$FA97</f>
        <v>0</v>
      </c>
      <c r="HA97" s="156" t="n">
        <f aca="false">BX97/$FA97</f>
        <v>3.28414351851852E-005</v>
      </c>
      <c r="HB97" s="156" t="n">
        <f aca="false">BY97/$FA97</f>
        <v>0</v>
      </c>
      <c r="HC97" s="156" t="n">
        <f aca="false">BZ97/$FA97</f>
        <v>3.28414351851852E-005</v>
      </c>
      <c r="HD97" s="156" t="n">
        <f aca="false">CA97/$FA97</f>
        <v>1.7115162037037E-005</v>
      </c>
      <c r="HE97" s="156" t="n">
        <f aca="false">CB97/$FA97</f>
        <v>0</v>
      </c>
      <c r="HF97" s="156" t="n">
        <f aca="false">CC97/$FA97</f>
        <v>1.7115162037037E-005</v>
      </c>
      <c r="HG97" s="157" t="n">
        <f aca="false">SUM(GO97,GR97,GU97,GX97,HA97,HD97)</f>
        <v>0.000499924045138889</v>
      </c>
      <c r="HH97" s="157" t="n">
        <f aca="false">SUM(GP97,GS97,GV97,GY97,HB97,HE97)</f>
        <v>0.00205838035300926</v>
      </c>
      <c r="HI97" s="157" t="n">
        <f aca="false">SUM(GQ97,GT97,GW97,GZ97,HC97,HF97)</f>
        <v>4.99565972222222E-005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200" t="n">
        <v>217.6234</v>
      </c>
      <c r="E98" s="201" t="n">
        <v>39.0436</v>
      </c>
      <c r="F98" s="201" t="n">
        <v>45.3989</v>
      </c>
      <c r="G98" s="201" t="n">
        <v>46.6672</v>
      </c>
      <c r="H98" s="201" t="n">
        <v>6755.03</v>
      </c>
      <c r="I98" s="201" t="n">
        <v>17.815</v>
      </c>
      <c r="J98" s="173" t="n">
        <f aca="false">H98/3600</f>
        <v>1.87639722222222</v>
      </c>
      <c r="L98" s="200" t="n">
        <v>217.6234</v>
      </c>
      <c r="M98" s="201" t="n">
        <v>39.0436</v>
      </c>
      <c r="N98" s="201" t="n">
        <v>45.3989</v>
      </c>
      <c r="O98" s="201" t="n">
        <v>46.6672</v>
      </c>
      <c r="P98" s="201" t="n">
        <v>6751.286</v>
      </c>
      <c r="Q98" s="201" t="n">
        <v>16.707</v>
      </c>
      <c r="R98" s="173" t="n">
        <f aca="false">P98/3600</f>
        <v>1.87535722222222</v>
      </c>
      <c r="S98" s="143"/>
      <c r="T98" s="161"/>
      <c r="U98" s="96"/>
      <c r="V98" s="96"/>
      <c r="W98" s="161"/>
      <c r="X98" s="96"/>
      <c r="Y98" s="162"/>
      <c r="AA98" s="103"/>
      <c r="AB98" s="183" t="n">
        <v>5484621</v>
      </c>
      <c r="AC98" s="184" t="n">
        <v>1944805</v>
      </c>
      <c r="AD98" s="184" t="n">
        <v>13776</v>
      </c>
      <c r="AE98" s="184" t="n">
        <v>50759</v>
      </c>
      <c r="AF98" s="184" t="n">
        <v>0</v>
      </c>
      <c r="AG98" s="184" t="n">
        <v>0</v>
      </c>
      <c r="AH98" s="184" t="n">
        <v>0</v>
      </c>
      <c r="AI98" s="184" t="n">
        <v>0</v>
      </c>
      <c r="AJ98" s="184" t="n">
        <v>30421</v>
      </c>
      <c r="AK98" s="184" t="n">
        <v>39425</v>
      </c>
      <c r="AL98" s="184" t="n">
        <v>0</v>
      </c>
      <c r="AM98" s="184" t="n">
        <v>26692</v>
      </c>
      <c r="AN98" s="184" t="n">
        <v>134054</v>
      </c>
      <c r="AO98" s="184" t="n">
        <v>0</v>
      </c>
      <c r="AP98" s="184" t="n">
        <v>20767</v>
      </c>
      <c r="AQ98" s="184" t="n">
        <v>136116</v>
      </c>
      <c r="AR98" s="184" t="n">
        <v>0</v>
      </c>
      <c r="AS98" s="184" t="n">
        <v>13232</v>
      </c>
      <c r="AT98" s="184" t="n">
        <v>124063</v>
      </c>
      <c r="AU98" s="184" t="n">
        <v>0</v>
      </c>
      <c r="AV98" s="184" t="n">
        <v>7405</v>
      </c>
      <c r="AW98" s="184" t="n">
        <v>0</v>
      </c>
      <c r="AX98" s="184" t="n">
        <v>7405</v>
      </c>
      <c r="AY98" s="184" t="n">
        <v>4063</v>
      </c>
      <c r="AZ98" s="184" t="n">
        <v>0</v>
      </c>
      <c r="BA98" s="185" t="n">
        <v>4063</v>
      </c>
      <c r="BB98" s="127"/>
      <c r="BC98" s="108"/>
      <c r="BD98" s="186" t="n">
        <v>5484621</v>
      </c>
      <c r="BE98" s="187" t="n">
        <v>1944805</v>
      </c>
      <c r="BF98" s="187" t="n">
        <v>13776</v>
      </c>
      <c r="BG98" s="187" t="n">
        <v>50759</v>
      </c>
      <c r="BH98" s="187" t="n">
        <v>0</v>
      </c>
      <c r="BI98" s="187" t="n">
        <v>0</v>
      </c>
      <c r="BJ98" s="187" t="n">
        <v>0</v>
      </c>
      <c r="BK98" s="187" t="n">
        <v>0</v>
      </c>
      <c r="BL98" s="187" t="n">
        <v>30421</v>
      </c>
      <c r="BM98" s="187" t="n">
        <v>39425</v>
      </c>
      <c r="BN98" s="187" t="n">
        <v>0</v>
      </c>
      <c r="BO98" s="187" t="n">
        <v>26692</v>
      </c>
      <c r="BP98" s="187" t="n">
        <v>134054</v>
      </c>
      <c r="BQ98" s="187" t="n">
        <v>0</v>
      </c>
      <c r="BR98" s="187" t="n">
        <v>20767</v>
      </c>
      <c r="BS98" s="187" t="n">
        <v>136116</v>
      </c>
      <c r="BT98" s="187" t="n">
        <v>0</v>
      </c>
      <c r="BU98" s="187" t="n">
        <v>13232</v>
      </c>
      <c r="BV98" s="187" t="n">
        <v>124063</v>
      </c>
      <c r="BW98" s="187" t="n">
        <v>0</v>
      </c>
      <c r="BX98" s="187" t="n">
        <v>7405</v>
      </c>
      <c r="BY98" s="187" t="n">
        <v>0</v>
      </c>
      <c r="BZ98" s="187" t="n">
        <v>7405</v>
      </c>
      <c r="CA98" s="187" t="n">
        <v>4063</v>
      </c>
      <c r="CB98" s="187" t="n">
        <v>0</v>
      </c>
      <c r="CC98" s="188" t="n">
        <v>4063</v>
      </c>
      <c r="CF98" s="189" t="n">
        <f aca="false">AE98/$AB98</f>
        <v>0.00925478715849281</v>
      </c>
      <c r="CG98" s="190" t="n">
        <f aca="false">AF98/$AC98</f>
        <v>0</v>
      </c>
      <c r="CH98" s="190" t="n">
        <f aca="false">AH98/$AB98</f>
        <v>0</v>
      </c>
      <c r="CI98" s="190" t="n">
        <f aca="false">AI98/$AC98</f>
        <v>0</v>
      </c>
      <c r="CJ98" s="190" t="n">
        <f aca="false">AK98/$AB98</f>
        <v>0.00718828156038494</v>
      </c>
      <c r="CK98" s="190" t="n">
        <f aca="false">AL98/$AC98</f>
        <v>0</v>
      </c>
      <c r="CL98" s="190" t="n">
        <f aca="false">AN98/$AB98</f>
        <v>0.0244417982573454</v>
      </c>
      <c r="CM98" s="190" t="n">
        <f aca="false">AO98/$AC98</f>
        <v>0</v>
      </c>
      <c r="CN98" s="190" t="n">
        <f aca="false">AQ98/$AB98</f>
        <v>0.0248177586017338</v>
      </c>
      <c r="CO98" s="190" t="n">
        <f aca="false">AR98/$AC98</f>
        <v>0</v>
      </c>
      <c r="CP98" s="190" t="n">
        <f aca="false">AT98/$AB98</f>
        <v>0.022620159168701</v>
      </c>
      <c r="CQ98" s="190" t="n">
        <f aca="false">AU98/$AC98</f>
        <v>0</v>
      </c>
      <c r="CR98" s="190" t="n">
        <f aca="false">AW98/$AB98</f>
        <v>0</v>
      </c>
      <c r="CS98" s="190" t="n">
        <f aca="false">AX98/$AC98</f>
        <v>0.00380757968022501</v>
      </c>
      <c r="CT98" s="190" t="n">
        <f aca="false">AZ98/$AB98</f>
        <v>0</v>
      </c>
      <c r="CU98" s="191" t="n">
        <f aca="false">BA98/$AC98</f>
        <v>0.00208915546802893</v>
      </c>
      <c r="CV98" s="190" t="n">
        <f aca="false">CJ98+CL98+CN98+CP98+CR98+CT98</f>
        <v>0.0790679975881652</v>
      </c>
      <c r="CW98" s="192" t="n">
        <f aca="false">CK98+CM98+CO98+CQ98+CS98+CU98</f>
        <v>0.00589673514825394</v>
      </c>
      <c r="CX98" s="116"/>
      <c r="CY98" s="116"/>
      <c r="CZ98" s="189" t="n">
        <f aca="false">BG98/$BD98</f>
        <v>0.00925478715849281</v>
      </c>
      <c r="DA98" s="190" t="n">
        <f aca="false">BH98/$BE98</f>
        <v>0</v>
      </c>
      <c r="DB98" s="190" t="n">
        <f aca="false">BJ98/$BD98</f>
        <v>0</v>
      </c>
      <c r="DC98" s="190" t="n">
        <f aca="false">BK98/$BE98</f>
        <v>0</v>
      </c>
      <c r="DD98" s="190" t="n">
        <f aca="false">BM98/$BD98</f>
        <v>0.00718828156038494</v>
      </c>
      <c r="DE98" s="190" t="n">
        <f aca="false">BN98/$BE98</f>
        <v>0</v>
      </c>
      <c r="DF98" s="190" t="n">
        <f aca="false">BP98/$BD98</f>
        <v>0.0244417982573454</v>
      </c>
      <c r="DG98" s="190" t="n">
        <f aca="false">BQ98/$BE98</f>
        <v>0</v>
      </c>
      <c r="DH98" s="190" t="n">
        <f aca="false">BS98/$BD98</f>
        <v>0.0248177586017338</v>
      </c>
      <c r="DI98" s="190" t="n">
        <f aca="false">BT98/$BE98</f>
        <v>0</v>
      </c>
      <c r="DJ98" s="190" t="n">
        <f aca="false">BV98/$BD98</f>
        <v>0.022620159168701</v>
      </c>
      <c r="DK98" s="190" t="n">
        <f aca="false">BW98/$BE98</f>
        <v>0</v>
      </c>
      <c r="DL98" s="190" t="n">
        <f aca="false">BY98/$BD98</f>
        <v>0</v>
      </c>
      <c r="DM98" s="190" t="n">
        <f aca="false">BZ98/$BE98</f>
        <v>0.00380757968022501</v>
      </c>
      <c r="DN98" s="190" t="n">
        <f aca="false">CB98/$BD98</f>
        <v>0</v>
      </c>
      <c r="DO98" s="192" t="n">
        <f aca="false">CC98/$BE98</f>
        <v>0.00208915546802893</v>
      </c>
      <c r="DP98" s="190" t="n">
        <f aca="false">DD98+DF98+DH98+DJ98+DL98+DN98</f>
        <v>0.0790679975881652</v>
      </c>
      <c r="DQ98" s="192" t="n">
        <f aca="false">DE98+DG98+DI98+DK98+DM98+DO98</f>
        <v>0.00589673514825394</v>
      </c>
      <c r="DR98" s="116"/>
      <c r="DS98" s="116"/>
      <c r="DT98" s="137" t="n">
        <f aca="false">BD98/AB98</f>
        <v>1</v>
      </c>
      <c r="DU98" s="137" t="n">
        <f aca="false">BE98/AC98</f>
        <v>1</v>
      </c>
      <c r="DV98" s="137" t="n">
        <f aca="false">BF98/AD98</f>
        <v>1</v>
      </c>
      <c r="DW98" s="137" t="n">
        <f aca="false">BG98/AE98</f>
        <v>1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</v>
      </c>
      <c r="EC98" s="137" t="n">
        <f aca="false">BM98/AK98</f>
        <v>1</v>
      </c>
      <c r="ED98" s="137" t="e">
        <f aca="false">BN98/AL98</f>
        <v>#DIV/0!</v>
      </c>
      <c r="EE98" s="137" t="n">
        <f aca="false">BO98/AM98</f>
        <v>1</v>
      </c>
      <c r="EF98" s="137" t="n">
        <f aca="false">BP98/AN98</f>
        <v>1</v>
      </c>
      <c r="EG98" s="137" t="e">
        <f aca="false">BQ98/AO98</f>
        <v>#DIV/0!</v>
      </c>
      <c r="EH98" s="137" t="n">
        <f aca="false">BR98/AP98</f>
        <v>1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</v>
      </c>
      <c r="EL98" s="137" t="n">
        <f aca="false">BV98/AT98</f>
        <v>1</v>
      </c>
      <c r="EM98" s="137" t="e">
        <f aca="false">BW98/AU98</f>
        <v>#DIV/0!</v>
      </c>
      <c r="EN98" s="137" t="n">
        <f aca="false">BX98/AV98</f>
        <v>1</v>
      </c>
      <c r="EO98" s="137" t="e">
        <f aca="false">BY98/AW98</f>
        <v>#DIV/0!</v>
      </c>
      <c r="EP98" s="137" t="n">
        <f aca="false">BZ98/AX98</f>
        <v>1</v>
      </c>
      <c r="EQ98" s="137" t="n">
        <f aca="false">CA98/AY98</f>
        <v>1</v>
      </c>
      <c r="ER98" s="137" t="e">
        <f aca="false">CB98/AZ98</f>
        <v>#DIV/0!</v>
      </c>
      <c r="ES98" s="137" t="n">
        <f aca="false">CC98/BA98</f>
        <v>1</v>
      </c>
      <c r="ET98" s="137" t="n">
        <f aca="false">SUM(BL98+BO98+BR98+BU98+BX98+CA98)/SUM(AJ98+AM98+AP98+AS98+AV98+AY98)</f>
        <v>1</v>
      </c>
      <c r="EU98" s="137" t="n">
        <f aca="false">SUM(BM98+BP98+BS98+BV98+BY98+CB98)/SUM(AK98+AN98+AQ98+AT98+AW98+AZ98)</f>
        <v>1</v>
      </c>
      <c r="EV98" s="137" t="n">
        <f aca="false">SUM(BN98+BQ98+BT98+BW98+BZ98+CC98)/SUM(AL98+AO98+AR98+AU98+AX98+BA98)</f>
        <v>1</v>
      </c>
      <c r="EX98" s="154" t="n">
        <v>1280</v>
      </c>
      <c r="EY98" s="154" t="n">
        <v>720</v>
      </c>
      <c r="EZ98" s="154" t="n">
        <v>300</v>
      </c>
      <c r="FA98" s="155" t="n">
        <f aca="false">EX98*EY98*EZ98</f>
        <v>276480000</v>
      </c>
      <c r="FB98" s="116"/>
      <c r="FC98" s="156" t="n">
        <f aca="false">AB98/$FA98</f>
        <v>0.0198373155381944</v>
      </c>
      <c r="FD98" s="156" t="n">
        <f aca="false">AC98/$FA98</f>
        <v>0.00703416160300926</v>
      </c>
      <c r="FE98" s="156" t="n">
        <f aca="false">AD98/$FA98</f>
        <v>4.98263888888889E-005</v>
      </c>
      <c r="FF98" s="156" t="n">
        <f aca="false">AE98/$FA98</f>
        <v>0.000183590133101852</v>
      </c>
      <c r="FG98" s="156" t="n">
        <f aca="false">AF98/$FA98</f>
        <v>0</v>
      </c>
      <c r="FH98" s="156" t="n">
        <f aca="false">AG98/$FA98</f>
        <v>0</v>
      </c>
      <c r="FI98" s="156" t="n">
        <f aca="false">AH98/$FA98</f>
        <v>0</v>
      </c>
      <c r="FJ98" s="156" t="n">
        <f aca="false">AI98/$FA98</f>
        <v>0</v>
      </c>
      <c r="FK98" s="157" t="n">
        <f aca="false">AJ98/$FA98</f>
        <v>0.000110029658564815</v>
      </c>
      <c r="FL98" s="157" t="n">
        <f aca="false">AK98/$FA98</f>
        <v>0.000142596209490741</v>
      </c>
      <c r="FM98" s="157" t="n">
        <f aca="false">AL98/$FA98</f>
        <v>0</v>
      </c>
      <c r="FN98" s="157" t="n">
        <f aca="false">AM98/$FA98</f>
        <v>9.65422453703704E-005</v>
      </c>
      <c r="FO98" s="157" t="n">
        <f aca="false">AN98/$FA98</f>
        <v>0.000484859664351852</v>
      </c>
      <c r="FP98" s="157" t="n">
        <f aca="false">AO98/$FA98</f>
        <v>0</v>
      </c>
      <c r="FQ98" s="157" t="n">
        <f aca="false">AP98/$FA98</f>
        <v>7.51121238425926E-005</v>
      </c>
      <c r="FR98" s="157" t="n">
        <f aca="false">AQ98/$FA98</f>
        <v>0.000492317708333333</v>
      </c>
      <c r="FS98" s="157" t="n">
        <f aca="false">AR98/$FA98</f>
        <v>0</v>
      </c>
      <c r="FT98" s="157" t="n">
        <f aca="false">AS98/$FA98</f>
        <v>4.78587962962963E-005</v>
      </c>
      <c r="FU98" s="157" t="n">
        <f aca="false">AT98/$FA98</f>
        <v>0.000448723234953704</v>
      </c>
      <c r="FV98" s="157" t="n">
        <f aca="false">AU98/$FA98</f>
        <v>0</v>
      </c>
      <c r="FW98" s="157" t="n">
        <f aca="false">AV98/$FA98</f>
        <v>2.6783130787037E-005</v>
      </c>
      <c r="FX98" s="157" t="n">
        <f aca="false">AW98/$FA98</f>
        <v>0</v>
      </c>
      <c r="FY98" s="157" t="n">
        <f aca="false">AX98/$FA98</f>
        <v>2.6783130787037E-005</v>
      </c>
      <c r="FZ98" s="157" t="n">
        <f aca="false">AY98/$FA98</f>
        <v>1.46954571759259E-005</v>
      </c>
      <c r="GA98" s="157" t="n">
        <f aca="false">AZ98/$FA98</f>
        <v>0</v>
      </c>
      <c r="GB98" s="157" t="n">
        <f aca="false">BA98/$FA98</f>
        <v>1.46954571759259E-005</v>
      </c>
      <c r="GC98" s="157" t="n">
        <f aca="false">SUM(FK98,FN98,FQ98,FT98,FW98,FZ98)</f>
        <v>0.000371021412037037</v>
      </c>
      <c r="GD98" s="157" t="n">
        <f aca="false">SUM(FL98,FO98,FR98,FU98,FX98,GA98)</f>
        <v>0.00156849681712963</v>
      </c>
      <c r="GE98" s="157" t="n">
        <f aca="false">SUM(FM98,FP98,FS98,FV98,FY98,GB98)</f>
        <v>4.1478587962963E-005</v>
      </c>
      <c r="GF98" s="116"/>
      <c r="GG98" s="156" t="n">
        <f aca="false">BD98/$FA98</f>
        <v>0.0198373155381944</v>
      </c>
      <c r="GH98" s="156" t="n">
        <f aca="false">BE98/$FA98</f>
        <v>0.00703416160300926</v>
      </c>
      <c r="GI98" s="156" t="n">
        <f aca="false">BF98/$FA98</f>
        <v>4.98263888888889E-005</v>
      </c>
      <c r="GJ98" s="156" t="n">
        <f aca="false">BG98/$FA98</f>
        <v>0.000183590133101852</v>
      </c>
      <c r="GK98" s="156" t="n">
        <f aca="false">BH98/$FA98</f>
        <v>0</v>
      </c>
      <c r="GL98" s="156" t="n">
        <f aca="false">BI98/$FA98</f>
        <v>0</v>
      </c>
      <c r="GM98" s="156" t="n">
        <f aca="false">BJ98/$FA98</f>
        <v>0</v>
      </c>
      <c r="GN98" s="156" t="n">
        <f aca="false">BK98/$FA98</f>
        <v>0</v>
      </c>
      <c r="GO98" s="156" t="n">
        <f aca="false">BL98/$FA98</f>
        <v>0.000110029658564815</v>
      </c>
      <c r="GP98" s="156" t="n">
        <f aca="false">BM98/$FA98</f>
        <v>0.000142596209490741</v>
      </c>
      <c r="GQ98" s="156" t="n">
        <f aca="false">BN98/$FA98</f>
        <v>0</v>
      </c>
      <c r="GR98" s="156" t="n">
        <f aca="false">BO98/$FA98</f>
        <v>9.65422453703704E-005</v>
      </c>
      <c r="GS98" s="156" t="n">
        <f aca="false">BP98/$FA98</f>
        <v>0.000484859664351852</v>
      </c>
      <c r="GT98" s="156" t="n">
        <f aca="false">BQ98/$FA98</f>
        <v>0</v>
      </c>
      <c r="GU98" s="156" t="n">
        <f aca="false">BR98/$FA98</f>
        <v>7.51121238425926E-005</v>
      </c>
      <c r="GV98" s="156" t="n">
        <f aca="false">BS98/$FA98</f>
        <v>0.000492317708333333</v>
      </c>
      <c r="GW98" s="156" t="n">
        <f aca="false">BT98/$FA98</f>
        <v>0</v>
      </c>
      <c r="GX98" s="156" t="n">
        <f aca="false">BU98/$FA98</f>
        <v>4.78587962962963E-005</v>
      </c>
      <c r="GY98" s="156" t="n">
        <f aca="false">BV98/$FA98</f>
        <v>0.000448723234953704</v>
      </c>
      <c r="GZ98" s="156" t="n">
        <f aca="false">BW98/$FA98</f>
        <v>0</v>
      </c>
      <c r="HA98" s="156" t="n">
        <f aca="false">BX98/$FA98</f>
        <v>2.6783130787037E-005</v>
      </c>
      <c r="HB98" s="156" t="n">
        <f aca="false">BY98/$FA98</f>
        <v>0</v>
      </c>
      <c r="HC98" s="156" t="n">
        <f aca="false">BZ98/$FA98</f>
        <v>2.6783130787037E-005</v>
      </c>
      <c r="HD98" s="156" t="n">
        <f aca="false">CA98/$FA98</f>
        <v>1.46954571759259E-005</v>
      </c>
      <c r="HE98" s="156" t="n">
        <f aca="false">CB98/$FA98</f>
        <v>0</v>
      </c>
      <c r="HF98" s="156" t="n">
        <f aca="false">CC98/$FA98</f>
        <v>1.46954571759259E-005</v>
      </c>
      <c r="HG98" s="157" t="n">
        <f aca="false">SUM(GO98,GR98,GU98,GX98,HA98,HD98)</f>
        <v>0.000371021412037037</v>
      </c>
      <c r="HH98" s="157" t="n">
        <f aca="false">SUM(GP98,GS98,GV98,GY98,HB98,HE98)</f>
        <v>0.00156849681712963</v>
      </c>
      <c r="HI98" s="157" t="n">
        <f aca="false">SUM(GQ98,GT98,GW98,GZ98,HC98,HF98)</f>
        <v>4.1478587962963E-005</v>
      </c>
    </row>
    <row r="99" customFormat="false" ht="12" hidden="false" customHeight="false" outlineLevel="0" collapsed="false">
      <c r="B99" s="1" t="s">
        <v>9</v>
      </c>
      <c r="T99" s="58" t="e">
        <f aca="false">AVERAGE(T3,T7,T11,T15)</f>
        <v>#VALUE!</v>
      </c>
      <c r="U99" s="59" t="e">
        <f aca="false">AVERAGE(U3,U7,U11,U15)</f>
        <v>#VALUE!</v>
      </c>
      <c r="V99" s="59" t="e">
        <f aca="false">AVERAGE(V3,V7,V11,V15)</f>
        <v>#VALUE!</v>
      </c>
      <c r="W99" s="58" t="e">
        <f aca="false">AVERAGE(W3,W7,W11,W15)</f>
        <v>#VALUE!</v>
      </c>
      <c r="X99" s="59" t="e">
        <f aca="false">AVERAGE(X3,X7,X11,X15)</f>
        <v>#VALUE!</v>
      </c>
      <c r="Y99" s="60" t="e">
        <f aca="false">AVERAGE(Y3,Y7,Y11,Y15)</f>
        <v>#VALUE!</v>
      </c>
      <c r="CE99" s="33" t="s">
        <v>9</v>
      </c>
      <c r="CF99" s="116" t="n">
        <f aca="false">AVERAGE(CF3:CF18)</f>
        <v>0.0102157358917436</v>
      </c>
      <c r="CG99" s="116" t="n">
        <f aca="false">AVERAGE(CG3:CG18)</f>
        <v>0</v>
      </c>
      <c r="CH99" s="116" t="n">
        <f aca="false">AVERAGE(CH3:CH18)</f>
        <v>0</v>
      </c>
      <c r="CI99" s="116" t="n">
        <f aca="false">AVERAGE(CI3:CI18)</f>
        <v>0</v>
      </c>
      <c r="CJ99" s="116" t="n">
        <f aca="false">AVERAGE(CJ3:CJ18)</f>
        <v>0.00301346081133312</v>
      </c>
      <c r="CK99" s="116" t="n">
        <f aca="false">AVERAGE(CK3:CK18)</f>
        <v>0</v>
      </c>
      <c r="CL99" s="116" t="n">
        <f aca="false">AVERAGE(CL3:CL18)</f>
        <v>0.0113209949539818</v>
      </c>
      <c r="CM99" s="116" t="n">
        <f aca="false">AVERAGE(CM3:CM18)</f>
        <v>0</v>
      </c>
      <c r="CN99" s="116" t="n">
        <f aca="false">AVERAGE(CN3:CN18)</f>
        <v>0.0116621082993819</v>
      </c>
      <c r="CO99" s="116" t="n">
        <f aca="false">AVERAGE(CO3:CO18)</f>
        <v>0</v>
      </c>
      <c r="CP99" s="116" t="n">
        <f aca="false">AVERAGE(CP3:CP18)</f>
        <v>0.0103112492754136</v>
      </c>
      <c r="CQ99" s="116" t="n">
        <f aca="false">AVERAGE(CQ3:CQ18)</f>
        <v>0</v>
      </c>
      <c r="CR99" s="116" t="n">
        <f aca="false">AVERAGE(CR3:CR18)</f>
        <v>0</v>
      </c>
      <c r="CS99" s="116" t="n">
        <f aca="false">AVERAGE(CS3:CS18)</f>
        <v>0.000513715798383073</v>
      </c>
      <c r="CT99" s="116" t="n">
        <f aca="false">AVERAGE(CT3:CT18)</f>
        <v>0</v>
      </c>
      <c r="CU99" s="116" t="n">
        <f aca="false">AVERAGE(CU3:CU18)</f>
        <v>0.000260279015870886</v>
      </c>
      <c r="CV99" s="116" t="n">
        <f aca="false">AVERAGE(CV3:CV18)</f>
        <v>0.0363078133401105</v>
      </c>
      <c r="CW99" s="116" t="n">
        <f aca="false">AVERAGE(CW3:CW18)</f>
        <v>0.000773994814253959</v>
      </c>
      <c r="CY99" s="33" t="s">
        <v>9</v>
      </c>
      <c r="CZ99" s="116" t="n">
        <f aca="false">AVERAGE(CZ3:CZ18)</f>
        <v>0.00965243260382408</v>
      </c>
      <c r="DA99" s="116" t="n">
        <f aca="false">AVERAGE(DA3:DA18)</f>
        <v>0.00182005299185811</v>
      </c>
      <c r="DB99" s="116" t="n">
        <f aca="false">AVERAGE(DB3:DB18)</f>
        <v>0</v>
      </c>
      <c r="DC99" s="116" t="n">
        <f aca="false">AVERAGE(DC3:DC18)</f>
        <v>0</v>
      </c>
      <c r="DD99" s="116" t="n">
        <f aca="false">AVERAGE(DD3:DD18)</f>
        <v>0.00300902729017522</v>
      </c>
      <c r="DE99" s="116" t="n">
        <f aca="false">AVERAGE(DE3:DE18)</f>
        <v>0</v>
      </c>
      <c r="DF99" s="116" t="n">
        <f aca="false">AVERAGE(DF3:DF18)</f>
        <v>0.0115379890317107</v>
      </c>
      <c r="DG99" s="116" t="n">
        <f aca="false">AVERAGE(DG3:DG18)</f>
        <v>0</v>
      </c>
      <c r="DH99" s="116" t="n">
        <f aca="false">AVERAGE(DH3:DH18)</f>
        <v>0.0118572540299288</v>
      </c>
      <c r="DI99" s="116" t="n">
        <f aca="false">AVERAGE(DI3:DI18)</f>
        <v>0</v>
      </c>
      <c r="DJ99" s="116" t="n">
        <f aca="false">AVERAGE(DJ3:DJ18)</f>
        <v>0.0105240581143545</v>
      </c>
      <c r="DK99" s="116" t="n">
        <f aca="false">AVERAGE(DK3:DK18)</f>
        <v>0</v>
      </c>
      <c r="DL99" s="116" t="n">
        <f aca="false">AVERAGE(DL3:DL18)</f>
        <v>0</v>
      </c>
      <c r="DM99" s="116" t="n">
        <f aca="false">AVERAGE(DM3:DM18)</f>
        <v>0.000507500372759802</v>
      </c>
      <c r="DN99" s="116" t="n">
        <f aca="false">AVERAGE(DN3:DN18)</f>
        <v>0</v>
      </c>
      <c r="DO99" s="116" t="n">
        <f aca="false">AVERAGE(DO3:DO18)</f>
        <v>0.000256784559722845</v>
      </c>
      <c r="DP99" s="116" t="n">
        <f aca="false">AVERAGE(DP3:DP18)</f>
        <v>0.0369283284661692</v>
      </c>
      <c r="DQ99" s="116" t="n">
        <f aca="false">AVERAGE(DQ3:DQ18)</f>
        <v>0.000764284932482648</v>
      </c>
      <c r="DS99" s="33" t="s">
        <v>9</v>
      </c>
      <c r="DT99" s="116" t="n">
        <f aca="false">AVERAGE(DT3:DT18)</f>
        <v>0.999988112322118</v>
      </c>
      <c r="DU99" s="116" t="n">
        <f aca="false">AVERAGE(DU3:DU18)</f>
        <v>1.00181227700374</v>
      </c>
      <c r="DV99" s="116" t="n">
        <f aca="false">AVERAGE(DV3:DV18)</f>
        <v>1.0062778467649</v>
      </c>
      <c r="DW99" s="116" t="n">
        <f aca="false">AVERAGE(DW3:DW18)</f>
        <v>0.943122008374632</v>
      </c>
      <c r="DX99" s="116" t="e">
        <f aca="false">AVERAGE(DX3:DX18)</f>
        <v>#DIV/0!</v>
      </c>
      <c r="DY99" s="116" t="e">
        <f aca="false">AVERAGE(DY3:DY18)</f>
        <v>#DIV/0!</v>
      </c>
      <c r="DZ99" s="116" t="e">
        <f aca="false">AVERAGE(DZ3:DZ18)</f>
        <v>#DIV/0!</v>
      </c>
      <c r="EA99" s="116" t="e">
        <f aca="false">AVERAGE(EA3:EA18)</f>
        <v>#DIV/0!</v>
      </c>
      <c r="EB99" s="116" t="n">
        <f aca="false">AVERAGE(EB3:EB18)</f>
        <v>0.99889463034902</v>
      </c>
      <c r="EC99" s="116" t="n">
        <f aca="false">AVERAGE(EC3:EC18)</f>
        <v>0.99820743458176</v>
      </c>
      <c r="ED99" s="116" t="e">
        <f aca="false">AVERAGE(ED3:ED18)</f>
        <v>#DIV/0!</v>
      </c>
      <c r="EE99" s="116" t="n">
        <f aca="false">AVERAGE(EE3:EE18)</f>
        <v>1.00206167824884</v>
      </c>
      <c r="EF99" s="116" t="n">
        <f aca="false">AVERAGE(EF3:EF18)</f>
        <v>1.01234688736081</v>
      </c>
      <c r="EG99" s="116" t="e">
        <f aca="false">AVERAGE(EG3:EG18)</f>
        <v>#DIV/0!</v>
      </c>
      <c r="EH99" s="116" t="n">
        <f aca="false">AVERAGE(EH3:EH18)</f>
        <v>0.99681076905264</v>
      </c>
      <c r="EI99" s="116" t="n">
        <f aca="false">AVERAGE(EI3:EI18)</f>
        <v>1.0092474135054</v>
      </c>
      <c r="EJ99" s="116" t="e">
        <f aca="false">AVERAGE(EJ3:EJ18)</f>
        <v>#DIV/0!</v>
      </c>
      <c r="EK99" s="116" t="n">
        <f aca="false">AVERAGE(EK3:EK18)</f>
        <v>1.00457867873301</v>
      </c>
      <c r="EL99" s="116" t="n">
        <f aca="false">AVERAGE(EL3:EL18)</f>
        <v>1.01298992360647</v>
      </c>
      <c r="EM99" s="116" t="e">
        <f aca="false">AVERAGE(EM3:EM18)</f>
        <v>#DIV/0!</v>
      </c>
      <c r="EN99" s="116" t="n">
        <f aca="false">AVERAGE(EN3:EN18)</f>
        <v>0.988598508157026</v>
      </c>
      <c r="EO99" s="116" t="e">
        <f aca="false">AVERAGE(EO3:EO18)</f>
        <v>#DIV/0!</v>
      </c>
      <c r="EP99" s="116" t="n">
        <f aca="false">AVERAGE(EP3:EP18)</f>
        <v>0.988598508157026</v>
      </c>
      <c r="EQ99" s="116" t="n">
        <f aca="false">AVERAGE(EQ3:EQ18)</f>
        <v>0.983255059786692</v>
      </c>
      <c r="ER99" s="116" t="e">
        <f aca="false">AVERAGE(ER3:ER18)</f>
        <v>#DIV/0!</v>
      </c>
      <c r="ES99" s="116" t="n">
        <f aca="false">AVERAGE(ES3:ES18)</f>
        <v>0.983255059786692</v>
      </c>
      <c r="ET99" s="116" t="n">
        <f aca="false">AVERAGE(ET3:ET18)</f>
        <v>0.99982239269277</v>
      </c>
      <c r="EU99" s="116" t="n">
        <f aca="false">AVERAGE(EU3:EU18)</f>
        <v>1.01030640217531</v>
      </c>
      <c r="EV99" s="116" t="n">
        <f aca="false">AVERAGE(EV3:EV18)</f>
        <v>0.987054001180369</v>
      </c>
      <c r="FB99" s="33" t="s">
        <v>9</v>
      </c>
      <c r="FC99" s="240" t="n">
        <f aca="false">MAX(FC3:FC18)</f>
        <v>0.583458824869792</v>
      </c>
      <c r="FD99" s="240" t="n">
        <f aca="false">MAX(FD3:FD18)</f>
        <v>0.407527200520833</v>
      </c>
      <c r="FE99" s="241" t="n">
        <f aca="false">MAX(FE3:FE18)</f>
        <v>0.0015762109375</v>
      </c>
      <c r="FF99" s="241" t="n">
        <f aca="false">MAX(FF3:FF18)</f>
        <v>0.00274756998697917</v>
      </c>
      <c r="FG99" s="241" t="n">
        <f aca="false">MAX(FG3:FG18)</f>
        <v>0</v>
      </c>
      <c r="FH99" s="241" t="n">
        <f aca="false">MAX(FH3:FH18)</f>
        <v>0</v>
      </c>
      <c r="FI99" s="241" t="n">
        <f aca="false">MAX(FI3:FI18)</f>
        <v>0</v>
      </c>
      <c r="FJ99" s="241" t="n">
        <f aca="false">MAX(FJ3:FJ18)</f>
        <v>0</v>
      </c>
      <c r="FK99" s="241" t="n">
        <f aca="false">MAX(FK3:FK18)</f>
        <v>0.000973095703125</v>
      </c>
      <c r="FL99" s="241" t="n">
        <f aca="false">MAX(FL3:FL18)</f>
        <v>0.00128113688151042</v>
      </c>
      <c r="FM99" s="241" t="n">
        <f aca="false">MAX(FM3:FM18)</f>
        <v>0</v>
      </c>
      <c r="FN99" s="241" t="n">
        <f aca="false">MAX(FN3:FN18)</f>
        <v>0.000752628580729167</v>
      </c>
      <c r="FO99" s="241" t="n">
        <f aca="false">MAX(FO3:FO18)</f>
        <v>0.00106857666015625</v>
      </c>
      <c r="FP99" s="241" t="n">
        <f aca="false">MAX(FP3:FP18)</f>
        <v>0</v>
      </c>
      <c r="FQ99" s="241" t="n">
        <f aca="false">MAX(FQ3:FQ18)</f>
        <v>0.000270078125</v>
      </c>
      <c r="FR99" s="241" t="n">
        <f aca="false">MAX(FR3:FR18)</f>
        <v>0.000714111328125</v>
      </c>
      <c r="FS99" s="241" t="n">
        <f aca="false">MAX(FS3:FS18)</f>
        <v>0</v>
      </c>
      <c r="FT99" s="241" t="n">
        <f aca="false">MAX(FT3:FT18)</f>
        <v>0.000195146484375</v>
      </c>
      <c r="FU99" s="241" t="n">
        <f aca="false">MAX(FU3:FU18)</f>
        <v>0.000677892252604167</v>
      </c>
      <c r="FV99" s="241" t="n">
        <f aca="false">MAX(FV3:FV18)</f>
        <v>0</v>
      </c>
      <c r="FW99" s="241" t="n">
        <f aca="false">MAX(FW3:FW18)</f>
        <v>5.79793294270833E-005</v>
      </c>
      <c r="FX99" s="241" t="n">
        <f aca="false">MAX(FX3:FX18)</f>
        <v>0</v>
      </c>
      <c r="FY99" s="241" t="n">
        <f aca="false">MAX(FY3:FY18)</f>
        <v>5.79793294270833E-005</v>
      </c>
      <c r="FZ99" s="241" t="n">
        <f aca="false">MAX(FZ3:FZ18)</f>
        <v>2.791015625E-005</v>
      </c>
      <c r="GA99" s="241" t="n">
        <f aca="false">MAX(GA3:GA18)</f>
        <v>0</v>
      </c>
      <c r="GB99" s="241" t="n">
        <f aca="false">MAX(GB3:GB18)</f>
        <v>2.791015625E-005</v>
      </c>
      <c r="GC99" s="241" t="n">
        <f aca="false">MAX(GC3:GC18)</f>
        <v>0.00217772379557292</v>
      </c>
      <c r="GD99" s="241" t="n">
        <f aca="false">MAX(GD3:GD18)</f>
        <v>0.0037108740234375</v>
      </c>
      <c r="GE99" s="241" t="n">
        <f aca="false">MAX(GE3:GE18)</f>
        <v>8.58894856770833E-005</v>
      </c>
      <c r="GF99" s="33" t="s">
        <v>9</v>
      </c>
      <c r="GG99" s="240" t="n">
        <f aca="false">MAX(GG3:GG18)</f>
        <v>0.583335026041667</v>
      </c>
      <c r="GH99" s="240" t="n">
        <f aca="false">MAX(GH3:GH18)</f>
        <v>0.407585758463542</v>
      </c>
      <c r="GI99" s="241" t="n">
        <f aca="false">MAX(GI3:GI18)</f>
        <v>0.00157775227864583</v>
      </c>
      <c r="GJ99" s="241" t="n">
        <f aca="false">MAX(GJ3:GJ18)</f>
        <v>0.00268895670572917</v>
      </c>
      <c r="GK99" s="241" t="n">
        <f aca="false">MAX(GK3:GK18)</f>
        <v>6.63037109375E-005</v>
      </c>
      <c r="GL99" s="241" t="n">
        <f aca="false">MAX(GL3:GL18)</f>
        <v>0</v>
      </c>
      <c r="GM99" s="241" t="n">
        <f aca="false">MAX(GM3:GM18)</f>
        <v>0</v>
      </c>
      <c r="GN99" s="241" t="n">
        <f aca="false">MAX(GN3:GN18)</f>
        <v>0</v>
      </c>
      <c r="GO99" s="241" t="n">
        <f aca="false">MAX(GO3:GO18)</f>
        <v>0.000972157389322917</v>
      </c>
      <c r="GP99" s="241" t="n">
        <f aca="false">MAX(GP3:GP18)</f>
        <v>0.00128012613932292</v>
      </c>
      <c r="GQ99" s="241" t="n">
        <f aca="false">MAX(GQ3:GQ18)</f>
        <v>0</v>
      </c>
      <c r="GR99" s="241" t="n">
        <f aca="false">MAX(GR3:GR18)</f>
        <v>0.000756351725260417</v>
      </c>
      <c r="GS99" s="241" t="n">
        <f aca="false">MAX(GS3:GS18)</f>
        <v>0.00106848063151042</v>
      </c>
      <c r="GT99" s="241" t="n">
        <f aca="false">MAX(GT3:GT18)</f>
        <v>0</v>
      </c>
      <c r="GU99" s="241" t="n">
        <f aca="false">MAX(GU3:GU18)</f>
        <v>0.000268785807291667</v>
      </c>
      <c r="GV99" s="241" t="n">
        <f aca="false">MAX(GV3:GV18)</f>
        <v>0.000714111328125</v>
      </c>
      <c r="GW99" s="241" t="n">
        <f aca="false">MAX(GW3:GW18)</f>
        <v>0</v>
      </c>
      <c r="GX99" s="241" t="n">
        <f aca="false">MAX(GX3:GX18)</f>
        <v>0.000196780598958333</v>
      </c>
      <c r="GY99" s="241" t="n">
        <f aca="false">MAX(GY3:GY18)</f>
        <v>0.0006786669921875</v>
      </c>
      <c r="GZ99" s="241" t="n">
        <f aca="false">MAX(GZ3:GZ18)</f>
        <v>0</v>
      </c>
      <c r="HA99" s="241" t="n">
        <f aca="false">MAX(HA3:HA18)</f>
        <v>5.804443359375E-005</v>
      </c>
      <c r="HB99" s="241" t="n">
        <f aca="false">MAX(HB3:HB18)</f>
        <v>0</v>
      </c>
      <c r="HC99" s="241" t="n">
        <f aca="false">MAX(HC3:HC18)</f>
        <v>5.804443359375E-005</v>
      </c>
      <c r="HD99" s="241" t="n">
        <f aca="false">MAX(HD3:HD18)</f>
        <v>2.80501302083333E-005</v>
      </c>
      <c r="HE99" s="241" t="n">
        <f aca="false">MAX(HE3:HE18)</f>
        <v>0</v>
      </c>
      <c r="HF99" s="241" t="n">
        <f aca="false">MAX(HF3:HF18)</f>
        <v>2.80501302083333E-005</v>
      </c>
      <c r="HG99" s="241" t="n">
        <f aca="false">MAX(HG3:HG18)</f>
        <v>0.0021785791015625</v>
      </c>
      <c r="HH99" s="241" t="n">
        <f aca="false">MAX(HH3:HH18)</f>
        <v>0.00370900065104167</v>
      </c>
      <c r="HI99" s="241" t="n">
        <f aca="false">MAX(HI3:HI18)</f>
        <v>8.60945638020833E-005</v>
      </c>
    </row>
    <row r="100" customFormat="false" ht="12" hidden="false" customHeight="false" outlineLevel="0" collapsed="false">
      <c r="B100" s="1" t="s">
        <v>10</v>
      </c>
      <c r="T100" s="61" t="e">
        <f aca="false">AVERAGE(T19,T23,T27,T31,T35)</f>
        <v>#VALUE!</v>
      </c>
      <c r="U100" s="62" t="e">
        <f aca="false">AVERAGE(U19,U23,U27,U31,U35)</f>
        <v>#VALUE!</v>
      </c>
      <c r="V100" s="62" t="e">
        <f aca="false">AVERAGE(V19,V23,V27,V31,V35)</f>
        <v>#VALUE!</v>
      </c>
      <c r="W100" s="61" t="e">
        <f aca="false">AVERAGE(W19,W23,W27,W31,W35)</f>
        <v>#VALUE!</v>
      </c>
      <c r="X100" s="62" t="e">
        <f aca="false">AVERAGE(X19,X23,X27,X31,X35)</f>
        <v>#VALUE!</v>
      </c>
      <c r="Y100" s="63" t="e">
        <f aca="false">AVERAGE(Y19,Y23,Y27,Y31,Y35)</f>
        <v>#VALUE!</v>
      </c>
      <c r="CE100" s="33" t="s">
        <v>10</v>
      </c>
      <c r="CF100" s="116" t="n">
        <f aca="false">AVERAGE(CF19:CF38)</f>
        <v>0.00947017647278895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429274296100752</v>
      </c>
      <c r="CK100" s="116" t="n">
        <f aca="false">AVERAGE(CK19:CK38)</f>
        <v>0</v>
      </c>
      <c r="CL100" s="116" t="n">
        <f aca="false">AVERAGE(CL19:CL38)</f>
        <v>0.0130868031038699</v>
      </c>
      <c r="CM100" s="116" t="n">
        <f aca="false">AVERAGE(CM19:CM38)</f>
        <v>0</v>
      </c>
      <c r="CN100" s="116" t="n">
        <f aca="false">AVERAGE(CN19:CN38)</f>
        <v>0.0127690800098345</v>
      </c>
      <c r="CO100" s="116" t="n">
        <f aca="false">AVERAGE(CO19:CO38)</f>
        <v>0</v>
      </c>
      <c r="CP100" s="116" t="n">
        <f aca="false">AVERAGE(CP19:CP38)</f>
        <v>0.0114025872171357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125246412101668</v>
      </c>
      <c r="CT100" s="116" t="n">
        <f aca="false">AVERAGE(CT19:CT38)</f>
        <v>0</v>
      </c>
      <c r="CU100" s="116" t="n">
        <f aca="false">AVERAGE(CU19:CU38)</f>
        <v>0.000662360892785779</v>
      </c>
      <c r="CV100" s="116" t="n">
        <f aca="false">AVERAGE(CV19:CV38)</f>
        <v>0.0415512132918477</v>
      </c>
      <c r="CW100" s="116" t="n">
        <f aca="false">AVERAGE(CW19:CW38)</f>
        <v>0.00191482501380246</v>
      </c>
      <c r="CY100" s="33" t="s">
        <v>10</v>
      </c>
      <c r="CZ100" s="116" t="n">
        <f aca="false">AVERAGE(CZ19:CZ38)</f>
        <v>0.00892963668186931</v>
      </c>
      <c r="DA100" s="116" t="n">
        <f aca="false">AVERAGE(DA19:DA38)</f>
        <v>0.00197419876100809</v>
      </c>
      <c r="DB100" s="116" t="n">
        <f aca="false">AVERAGE(DB19:DB38)</f>
        <v>0</v>
      </c>
      <c r="DC100" s="116" t="n">
        <f aca="false">AVERAGE(DC19:DC38)</f>
        <v>0</v>
      </c>
      <c r="DD100" s="116" t="n">
        <f aca="false">AVERAGE(DD19:DD38)</f>
        <v>0.00428371740606186</v>
      </c>
      <c r="DE100" s="116" t="n">
        <f aca="false">AVERAGE(DE19:DE38)</f>
        <v>0</v>
      </c>
      <c r="DF100" s="116" t="n">
        <f aca="false">AVERAGE(DF19:DF38)</f>
        <v>0.013266360432097</v>
      </c>
      <c r="DG100" s="116" t="n">
        <f aca="false">AVERAGE(DG19:DG38)</f>
        <v>0</v>
      </c>
      <c r="DH100" s="116" t="n">
        <f aca="false">AVERAGE(DH19:DH38)</f>
        <v>0.0129486918796636</v>
      </c>
      <c r="DI100" s="116" t="n">
        <f aca="false">AVERAGE(DI19:DI38)</f>
        <v>0</v>
      </c>
      <c r="DJ100" s="116" t="n">
        <f aca="false">AVERAGE(DJ19:DJ38)</f>
        <v>0.0115765521180409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125097363713142</v>
      </c>
      <c r="DN100" s="116" t="n">
        <f aca="false">AVERAGE(DN19:DN38)</f>
        <v>0</v>
      </c>
      <c r="DO100" s="116" t="n">
        <f aca="false">AVERAGE(DO19:DO38)</f>
        <v>0.000661419199646971</v>
      </c>
      <c r="DP100" s="116" t="n">
        <f aca="false">AVERAGE(DP19:DP38)</f>
        <v>0.0420753218358634</v>
      </c>
      <c r="DQ100" s="116" t="n">
        <f aca="false">AVERAGE(DQ19:DQ38)</f>
        <v>0.00191239283677839</v>
      </c>
      <c r="DS100" s="33" t="s">
        <v>10</v>
      </c>
      <c r="DT100" s="116" t="n">
        <f aca="false">AVERAGE(DT19:DT38)</f>
        <v>0.999953138780273</v>
      </c>
      <c r="DU100" s="116" t="n">
        <f aca="false">AVERAGE(DU19:DU38)</f>
        <v>1.00185947434556</v>
      </c>
      <c r="DV100" s="116" t="n">
        <f aca="false">AVERAGE(DV19:DV38)</f>
        <v>1.00238568605725</v>
      </c>
      <c r="DW100" s="116" t="n">
        <f aca="false">AVERAGE(DW19:DW38)</f>
        <v>0.945580956115408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0.998416453163089</v>
      </c>
      <c r="EC100" s="116" t="n">
        <f aca="false">AVERAGE(EC19:EC38)</f>
        <v>0.99826822172924</v>
      </c>
      <c r="ED100" s="116" t="e">
        <f aca="false">AVERAGE(ED19:ED38)</f>
        <v>#DIV/0!</v>
      </c>
      <c r="EE100" s="116" t="n">
        <f aca="false">AVERAGE(EE19:EE38)</f>
        <v>0.997944815358394</v>
      </c>
      <c r="EF100" s="116" t="n">
        <f aca="false">AVERAGE(EF19:EF38)</f>
        <v>1.01195809594464</v>
      </c>
      <c r="EG100" s="116" t="e">
        <f aca="false">AVERAGE(EG19:EG38)</f>
        <v>#DIV/0!</v>
      </c>
      <c r="EH100" s="116" t="n">
        <f aca="false">AVERAGE(EH19:EH38)</f>
        <v>1.00740902162616</v>
      </c>
      <c r="EI100" s="116" t="n">
        <f aca="false">AVERAGE(EI19:EI38)</f>
        <v>1.01079180587238</v>
      </c>
      <c r="EJ100" s="116" t="e">
        <f aca="false">AVERAGE(EJ19:EJ38)</f>
        <v>#DIV/0!</v>
      </c>
      <c r="EK100" s="116" t="n">
        <f aca="false">AVERAGE(EK19:EK38)</f>
        <v>1.00281297693559</v>
      </c>
      <c r="EL100" s="116" t="n">
        <f aca="false">AVERAGE(EL19:EL38)</f>
        <v>1.01203273840985</v>
      </c>
      <c r="EM100" s="116" t="e">
        <f aca="false">AVERAGE(EM19:EM38)</f>
        <v>#DIV/0!</v>
      </c>
      <c r="EN100" s="116" t="n">
        <f aca="false">AVERAGE(EN19:EN38)</f>
        <v>0.999160597812446</v>
      </c>
      <c r="EO100" s="116" t="e">
        <f aca="false">AVERAGE(EO19:EO38)</f>
        <v>#DIV/0!</v>
      </c>
      <c r="EP100" s="116" t="n">
        <f aca="false">AVERAGE(EP19:EP38)</f>
        <v>0.999160597812446</v>
      </c>
      <c r="EQ100" s="116" t="n">
        <f aca="false">AVERAGE(EQ19:EQ38)</f>
        <v>0.993658120103258</v>
      </c>
      <c r="ER100" s="116" t="e">
        <f aca="false">AVERAGE(ER19:ER38)</f>
        <v>#DIV/0!</v>
      </c>
      <c r="ES100" s="116" t="n">
        <f aca="false">AVERAGE(ES19:ES38)</f>
        <v>0.993658120103258</v>
      </c>
      <c r="ET100" s="116" t="n">
        <f aca="false">AVERAGE(ET19:ET38)</f>
        <v>1.00083871460248</v>
      </c>
      <c r="EU100" s="116" t="n">
        <f aca="false">AVERAGE(EU19:EU38)</f>
        <v>1.01082284389407</v>
      </c>
      <c r="EV100" s="116" t="n">
        <f aca="false">AVERAGE(EV19:EV38)</f>
        <v>0.997441243779541</v>
      </c>
      <c r="FB100" s="33" t="s">
        <v>10</v>
      </c>
      <c r="FC100" s="240" t="n">
        <f aca="false">MAX(FC19:FC38)</f>
        <v>0.376177210326646</v>
      </c>
      <c r="FD100" s="240" t="n">
        <f aca="false">MAX(FD19:FD38)</f>
        <v>0.0768282817322531</v>
      </c>
      <c r="FE100" s="241" t="n">
        <f aca="false">MAX(FE19:FE38)</f>
        <v>0.0017673152970679</v>
      </c>
      <c r="FF100" s="241" t="n">
        <f aca="false">MAX(FF19:FF38)</f>
        <v>0.00197208558384774</v>
      </c>
      <c r="FG100" s="241" t="n">
        <f aca="false">MAX(FG19:FG38)</f>
        <v>0</v>
      </c>
      <c r="FH100" s="241" t="n">
        <f aca="false">MAX(FH19:FH38)</f>
        <v>0</v>
      </c>
      <c r="FI100" s="241" t="n">
        <f aca="false">MAX(FI19:FI38)</f>
        <v>0</v>
      </c>
      <c r="FJ100" s="241" t="n">
        <f aca="false">MAX(FJ19:FJ38)</f>
        <v>0</v>
      </c>
      <c r="FK100" s="241" t="n">
        <f aca="false">MAX(FK19:FK38)</f>
        <v>0.000767179783950617</v>
      </c>
      <c r="FL100" s="241" t="n">
        <f aca="false">MAX(FL19:FL38)</f>
        <v>0.00106182581018519</v>
      </c>
      <c r="FM100" s="241" t="n">
        <f aca="false">MAX(FM19:FM38)</f>
        <v>0</v>
      </c>
      <c r="FN100" s="241" t="n">
        <f aca="false">MAX(FN19:FN38)</f>
        <v>0.000717074652777778</v>
      </c>
      <c r="FO100" s="241" t="n">
        <f aca="false">MAX(FO19:FO38)</f>
        <v>0.000979171489197531</v>
      </c>
      <c r="FP100" s="241" t="n">
        <f aca="false">MAX(FP19:FP38)</f>
        <v>0</v>
      </c>
      <c r="FQ100" s="241" t="n">
        <f aca="false">MAX(FQ19:FQ38)</f>
        <v>0.000278562242798354</v>
      </c>
      <c r="FR100" s="241" t="n">
        <f aca="false">MAX(FR19:FR38)</f>
        <v>0.000713252314814815</v>
      </c>
      <c r="FS100" s="241" t="n">
        <f aca="false">MAX(FS19:FS38)</f>
        <v>0</v>
      </c>
      <c r="FT100" s="241" t="n">
        <f aca="false">MAX(FT19:FT38)</f>
        <v>0.000210180362654321</v>
      </c>
      <c r="FU100" s="241" t="n">
        <f aca="false">MAX(FU19:FU38)</f>
        <v>0.000669105902777778</v>
      </c>
      <c r="FV100" s="241" t="n">
        <f aca="false">MAX(FV19:FV38)</f>
        <v>0</v>
      </c>
      <c r="FW100" s="241" t="n">
        <f aca="false">MAX(FW19:FW38)</f>
        <v>3.33156507201646E-005</v>
      </c>
      <c r="FX100" s="241" t="n">
        <f aca="false">MAX(FX19:FX38)</f>
        <v>0</v>
      </c>
      <c r="FY100" s="241" t="n">
        <f aca="false">MAX(FY19:FY38)</f>
        <v>3.33156507201646E-005</v>
      </c>
      <c r="FZ100" s="241" t="n">
        <f aca="false">MAX(FZ19:FZ38)</f>
        <v>1.46942515432099E-005</v>
      </c>
      <c r="GA100" s="241" t="n">
        <f aca="false">MAX(GA19:GA38)</f>
        <v>0</v>
      </c>
      <c r="GB100" s="241" t="n">
        <f aca="false">MAX(GB19:GB38)</f>
        <v>1.46942515432099E-005</v>
      </c>
      <c r="GC100" s="241" t="n">
        <f aca="false">MAX(GC19:GC38)</f>
        <v>0.00198598765432099</v>
      </c>
      <c r="GD100" s="241" t="n">
        <f aca="false">MAX(GD19:GD38)</f>
        <v>0.00337788387345679</v>
      </c>
      <c r="GE100" s="241" t="n">
        <f aca="false">MAX(GE19:GE38)</f>
        <v>4.80099022633745E-005</v>
      </c>
      <c r="GF100" s="33" t="s">
        <v>10</v>
      </c>
      <c r="GG100" s="240" t="n">
        <f aca="false">MAX(GG19:GG38)</f>
        <v>0.376154970421811</v>
      </c>
      <c r="GH100" s="240" t="n">
        <f aca="false">MAX(GH19:GH38)</f>
        <v>0.0769594738618827</v>
      </c>
      <c r="GI100" s="241" t="n">
        <f aca="false">MAX(GI19:GI38)</f>
        <v>0.00177507233796296</v>
      </c>
      <c r="GJ100" s="241" t="n">
        <f aca="false">MAX(GJ19:GJ38)</f>
        <v>0.00184889322916667</v>
      </c>
      <c r="GK100" s="241" t="n">
        <f aca="false">MAX(GK19:GK38)</f>
        <v>0.00012290943287037</v>
      </c>
      <c r="GL100" s="241" t="n">
        <f aca="false">MAX(GL19:GL38)</f>
        <v>0</v>
      </c>
      <c r="GM100" s="241" t="n">
        <f aca="false">MAX(GM19:GM38)</f>
        <v>0</v>
      </c>
      <c r="GN100" s="241" t="n">
        <f aca="false">MAX(GN19:GN38)</f>
        <v>0</v>
      </c>
      <c r="GO100" s="241" t="n">
        <f aca="false">MAX(GO19:GO38)</f>
        <v>0.000760483217592593</v>
      </c>
      <c r="GP100" s="241" t="n">
        <f aca="false">MAX(GP19:GP38)</f>
        <v>0.00105269000771605</v>
      </c>
      <c r="GQ100" s="241" t="n">
        <f aca="false">MAX(GQ19:GQ38)</f>
        <v>0</v>
      </c>
      <c r="GR100" s="241" t="n">
        <f aca="false">MAX(GR19:GR38)</f>
        <v>0.000712266589506173</v>
      </c>
      <c r="GS100" s="241" t="n">
        <f aca="false">MAX(GS19:GS38)</f>
        <v>0.000973086419753086</v>
      </c>
      <c r="GT100" s="241" t="n">
        <f aca="false">MAX(GT19:GT38)</f>
        <v>0</v>
      </c>
      <c r="GU100" s="241" t="n">
        <f aca="false">MAX(GU19:GU38)</f>
        <v>0.000279399755658436</v>
      </c>
      <c r="GV100" s="241" t="n">
        <f aca="false">MAX(GV19:GV38)</f>
        <v>0.000713252314814815</v>
      </c>
      <c r="GW100" s="241" t="n">
        <f aca="false">MAX(GW19:GW38)</f>
        <v>0</v>
      </c>
      <c r="GX100" s="241" t="n">
        <f aca="false">MAX(GX19:GX38)</f>
        <v>0.000211774691358025</v>
      </c>
      <c r="GY100" s="241" t="n">
        <f aca="false">MAX(GY19:GY38)</f>
        <v>0.000668480902777778</v>
      </c>
      <c r="GZ100" s="241" t="n">
        <f aca="false">MAX(GZ19:GZ38)</f>
        <v>0</v>
      </c>
      <c r="HA100" s="241" t="n">
        <f aca="false">MAX(HA19:HA38)</f>
        <v>3.35648148148148E-005</v>
      </c>
      <c r="HB100" s="241" t="n">
        <f aca="false">MAX(HB19:HB38)</f>
        <v>0</v>
      </c>
      <c r="HC100" s="241" t="n">
        <f aca="false">MAX(HC19:HC38)</f>
        <v>3.35648148148148E-005</v>
      </c>
      <c r="HD100" s="241" t="n">
        <f aca="false">MAX(HD19:HD38)</f>
        <v>1.47376543209877E-005</v>
      </c>
      <c r="HE100" s="241" t="n">
        <f aca="false">MAX(HE19:HE38)</f>
        <v>0</v>
      </c>
      <c r="HF100" s="241" t="n">
        <f aca="false">MAX(HF19:HF38)</f>
        <v>1.47376543209877E-005</v>
      </c>
      <c r="HG100" s="241" t="n">
        <f aca="false">MAX(HG19:HG38)</f>
        <v>0.00197756269290123</v>
      </c>
      <c r="HH100" s="241" t="n">
        <f aca="false">MAX(HH19:HH38)</f>
        <v>0.00336060570987654</v>
      </c>
      <c r="HI100" s="241" t="n">
        <f aca="false">MAX(HI19:HI38)</f>
        <v>4.83024691358025E-005</v>
      </c>
    </row>
    <row r="101" customFormat="false" ht="12" hidden="false" customHeight="false" outlineLevel="0" collapsed="false">
      <c r="B101" s="1" t="s">
        <v>13</v>
      </c>
      <c r="T101" s="61" t="e">
        <f aca="false">AVERAGE(T39,T43,T47,T51)</f>
        <v>#VALUE!</v>
      </c>
      <c r="U101" s="62" t="e">
        <f aca="false">AVERAGE(U39,U43,U47,U51)</f>
        <v>#VALUE!</v>
      </c>
      <c r="V101" s="62" t="e">
        <f aca="false">AVERAGE(V39,V43,V47,V51)</f>
        <v>#VALUE!</v>
      </c>
      <c r="W101" s="61" t="e">
        <f aca="false">AVERAGE(W39,W43,W47,W51)</f>
        <v>#VALUE!</v>
      </c>
      <c r="X101" s="62" t="e">
        <f aca="false">AVERAGE(X39,X43,X47,X51)</f>
        <v>#VALUE!</v>
      </c>
      <c r="Y101" s="63" t="e">
        <f aca="false">AVERAGE(Y39,Y43,Y47,Y51)</f>
        <v>#VALUE!</v>
      </c>
      <c r="CE101" s="33" t="s">
        <v>13</v>
      </c>
      <c r="CF101" s="116" t="n">
        <f aca="false">AVERAGE(CF39:CF54)</f>
        <v>0.0140833830752828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458238716836735</v>
      </c>
      <c r="CK101" s="116" t="n">
        <f aca="false">AVERAGE(CK39:CK54)</f>
        <v>0</v>
      </c>
      <c r="CL101" s="116" t="n">
        <f aca="false">AVERAGE(CL39:CL54)</f>
        <v>0.0111035039798136</v>
      </c>
      <c r="CM101" s="116" t="n">
        <f aca="false">AVERAGE(CM39:CM54)</f>
        <v>0</v>
      </c>
      <c r="CN101" s="116" t="n">
        <f aca="false">AVERAGE(CN39:CN54)</f>
        <v>0.00969451663057479</v>
      </c>
      <c r="CO101" s="116" t="n">
        <f aca="false">AVERAGE(CO39:CO54)</f>
        <v>0</v>
      </c>
      <c r="CP101" s="116" t="n">
        <f aca="false">AVERAGE(CP39:CP54)</f>
        <v>0.00855322938389062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150953718627132</v>
      </c>
      <c r="CT101" s="116" t="n">
        <f aca="false">AVERAGE(CT39:CT54)</f>
        <v>0</v>
      </c>
      <c r="CU101" s="116" t="n">
        <f aca="false">AVERAGE(CU39:CU54)</f>
        <v>0.000837733560331003</v>
      </c>
      <c r="CV101" s="116" t="n">
        <f aca="false">AVERAGE(CV39:CV54)</f>
        <v>0.0339336371626464</v>
      </c>
      <c r="CW101" s="116" t="n">
        <f aca="false">AVERAGE(CW39:CW54)</f>
        <v>0.00234727074660232</v>
      </c>
      <c r="CY101" s="33" t="s">
        <v>13</v>
      </c>
      <c r="CZ101" s="116" t="n">
        <f aca="false">AVERAGE(CZ39:CZ54)</f>
        <v>0.0132767618388772</v>
      </c>
      <c r="DA101" s="116" t="n">
        <f aca="false">AVERAGE(DA39:DA54)</f>
        <v>0.00245117398505605</v>
      </c>
      <c r="DB101" s="116" t="n">
        <f aca="false">AVERAGE(DB39:DB54)</f>
        <v>0</v>
      </c>
      <c r="DC101" s="116" t="n">
        <f aca="false">AVERAGE(DC39:DC54)</f>
        <v>0</v>
      </c>
      <c r="DD101" s="116" t="n">
        <f aca="false">AVERAGE(DD39:DD54)</f>
        <v>0.0045697143406473</v>
      </c>
      <c r="DE101" s="116" t="n">
        <f aca="false">AVERAGE(DE39:DE54)</f>
        <v>0</v>
      </c>
      <c r="DF101" s="116" t="n">
        <f aca="false">AVERAGE(DF39:DF54)</f>
        <v>0.0112232173930004</v>
      </c>
      <c r="DG101" s="116" t="n">
        <f aca="false">AVERAGE(DG39:DG54)</f>
        <v>0</v>
      </c>
      <c r="DH101" s="116" t="n">
        <f aca="false">AVERAGE(DH39:DH54)</f>
        <v>0.00980414195470741</v>
      </c>
      <c r="DI101" s="116" t="n">
        <f aca="false">AVERAGE(DI39:DI54)</f>
        <v>0</v>
      </c>
      <c r="DJ101" s="116" t="n">
        <f aca="false">AVERAGE(DJ39:DJ54)</f>
        <v>0.00866686858147315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147881687847513</v>
      </c>
      <c r="DN101" s="116" t="n">
        <f aca="false">AVERAGE(DN39:DN54)</f>
        <v>0</v>
      </c>
      <c r="DO101" s="116" t="n">
        <f aca="false">AVERAGE(DO39:DO54)</f>
        <v>0.000820010095438208</v>
      </c>
      <c r="DP101" s="116" t="n">
        <f aca="false">AVERAGE(DP39:DP54)</f>
        <v>0.0342639422698283</v>
      </c>
      <c r="DQ101" s="116" t="n">
        <f aca="false">AVERAGE(DQ39:DQ54)</f>
        <v>0.00229882697391334</v>
      </c>
      <c r="DS101" s="33" t="s">
        <v>13</v>
      </c>
      <c r="DT101" s="116" t="n">
        <f aca="false">AVERAGE(DT39:DT54)</f>
        <v>0.999411500877977</v>
      </c>
      <c r="DU101" s="116" t="n">
        <f aca="false">AVERAGE(DU39:DU54)</f>
        <v>1.00221970962274</v>
      </c>
      <c r="DV101" s="116" t="n">
        <f aca="false">AVERAGE(DV39:DV54)</f>
        <v>1.00639867825321</v>
      </c>
      <c r="DW101" s="116" t="n">
        <f aca="false">AVERAGE(DW39:DW54)</f>
        <v>0.94394182272969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0.998209667429348</v>
      </c>
      <c r="EC101" s="116" t="n">
        <f aca="false">AVERAGE(EC39:EC54)</f>
        <v>0.997186465533693</v>
      </c>
      <c r="ED101" s="116" t="e">
        <f aca="false">AVERAGE(ED39:ED54)</f>
        <v>#DIV/0!</v>
      </c>
      <c r="EE101" s="116" t="n">
        <f aca="false">AVERAGE(EE39:EE54)</f>
        <v>0.998361423249519</v>
      </c>
      <c r="EF101" s="116" t="n">
        <f aca="false">AVERAGE(EF39:EF54)</f>
        <v>1.00687825245843</v>
      </c>
      <c r="EG101" s="116" t="e">
        <f aca="false">AVERAGE(EG39:EG54)</f>
        <v>#DIV/0!</v>
      </c>
      <c r="EH101" s="116" t="n">
        <f aca="false">AVERAGE(EH39:EH54)</f>
        <v>1.00800693685862</v>
      </c>
      <c r="EI101" s="116" t="n">
        <f aca="false">AVERAGE(EI39:EI54)</f>
        <v>1.00730411466975</v>
      </c>
      <c r="EJ101" s="116" t="e">
        <f aca="false">AVERAGE(EJ39:EJ54)</f>
        <v>#DIV/0!</v>
      </c>
      <c r="EK101" s="116" t="n">
        <f aca="false">AVERAGE(EK39:EK54)</f>
        <v>1.00638328038361</v>
      </c>
      <c r="EL101" s="116" t="n">
        <f aca="false">AVERAGE(EL39:EL54)</f>
        <v>1.00908884970863</v>
      </c>
      <c r="EM101" s="116" t="e">
        <f aca="false">AVERAGE(EM39:EM54)</f>
        <v>#DIV/0!</v>
      </c>
      <c r="EN101" s="116" t="n">
        <f aca="false">AVERAGE(EN39:EN54)</f>
        <v>0.978600181650076</v>
      </c>
      <c r="EO101" s="116" t="e">
        <f aca="false">AVERAGE(EO39:EO54)</f>
        <v>#DIV/0!</v>
      </c>
      <c r="EP101" s="116" t="n">
        <f aca="false">AVERAGE(EP39:EP54)</f>
        <v>0.978600181650076</v>
      </c>
      <c r="EQ101" s="116" t="n">
        <f aca="false">AVERAGE(EQ39:EQ54)</f>
        <v>0.97597317250239</v>
      </c>
      <c r="ER101" s="116" t="e">
        <f aca="false">AVERAGE(ER39:ER54)</f>
        <v>#DIV/0!</v>
      </c>
      <c r="ES101" s="116" t="n">
        <f aca="false">AVERAGE(ES39:ES54)</f>
        <v>0.97597317250239</v>
      </c>
      <c r="ET101" s="116" t="n">
        <f aca="false">AVERAGE(ET39:ET54)</f>
        <v>0.999646581614418</v>
      </c>
      <c r="EU101" s="116" t="n">
        <f aca="false">AVERAGE(EU39:EU54)</f>
        <v>1.00633017752811</v>
      </c>
      <c r="EV101" s="116" t="n">
        <f aca="false">AVERAGE(EV39:EV54)</f>
        <v>0.977678705358946</v>
      </c>
      <c r="FB101" s="33" t="s">
        <v>13</v>
      </c>
      <c r="FC101" s="240" t="n">
        <f aca="false">MAX(FC39:FC54)</f>
        <v>0.331961046006944</v>
      </c>
      <c r="FD101" s="240" t="n">
        <f aca="false">MAX(FD39:FD54)</f>
        <v>0.134076739449786</v>
      </c>
      <c r="FE101" s="241" t="n">
        <f aca="false">MAX(FE39:FE54)</f>
        <v>0.00234770132211538</v>
      </c>
      <c r="FF101" s="241" t="n">
        <f aca="false">MAX(FF39:FF54)</f>
        <v>0.00297511518429487</v>
      </c>
      <c r="FG101" s="241" t="n">
        <f aca="false">MAX(FG39:FG54)</f>
        <v>0</v>
      </c>
      <c r="FH101" s="241" t="n">
        <f aca="false">MAX(FH39:FH54)</f>
        <v>0</v>
      </c>
      <c r="FI101" s="241" t="n">
        <f aca="false">MAX(FI39:FI54)</f>
        <v>0</v>
      </c>
      <c r="FJ101" s="241" t="n">
        <f aca="false">MAX(FJ39:FJ54)</f>
        <v>0</v>
      </c>
      <c r="FK101" s="241" t="n">
        <f aca="false">MAX(FK39:FK54)</f>
        <v>0.000926440638354701</v>
      </c>
      <c r="FL101" s="241" t="n">
        <f aca="false">MAX(FL39:FL54)</f>
        <v>0.00126312934027778</v>
      </c>
      <c r="FM101" s="241" t="n">
        <f aca="false">MAX(FM39:FM54)</f>
        <v>0</v>
      </c>
      <c r="FN101" s="241" t="n">
        <f aca="false">MAX(FN39:FN54)</f>
        <v>0.000820804954594017</v>
      </c>
      <c r="FO101" s="241" t="n">
        <f aca="false">MAX(FO39:FO54)</f>
        <v>0.0010763421474359</v>
      </c>
      <c r="FP101" s="241" t="n">
        <f aca="false">MAX(FP39:FP54)</f>
        <v>0</v>
      </c>
      <c r="FQ101" s="241" t="n">
        <f aca="false">MAX(FQ39:FQ54)</f>
        <v>0.000337181156517094</v>
      </c>
      <c r="FR101" s="241" t="n">
        <f aca="false">MAX(FR39:FR54)</f>
        <v>0.000721153846153846</v>
      </c>
      <c r="FS101" s="241" t="n">
        <f aca="false">MAX(FS39:FS54)</f>
        <v>0</v>
      </c>
      <c r="FT101" s="241" t="n">
        <f aca="false">MAX(FT39:FT54)</f>
        <v>0.000255383613782051</v>
      </c>
      <c r="FU101" s="241" t="n">
        <f aca="false">MAX(FU39:FU54)</f>
        <v>0.000659229767628205</v>
      </c>
      <c r="FV101" s="241" t="n">
        <f aca="false">MAX(FV39:FV54)</f>
        <v>0</v>
      </c>
      <c r="FW101" s="241" t="n">
        <f aca="false">MAX(FW39:FW54)</f>
        <v>0.000104842748397436</v>
      </c>
      <c r="FX101" s="241" t="n">
        <f aca="false">MAX(FX39:FX54)</f>
        <v>0</v>
      </c>
      <c r="FY101" s="241" t="n">
        <f aca="false">MAX(FY39:FY54)</f>
        <v>0.000104842748397436</v>
      </c>
      <c r="FZ101" s="241" t="n">
        <f aca="false">MAX(FZ39:FZ54)</f>
        <v>5.48327323717949E-005</v>
      </c>
      <c r="GA101" s="241" t="n">
        <f aca="false">MAX(GA39:GA54)</f>
        <v>0</v>
      </c>
      <c r="GB101" s="241" t="n">
        <f aca="false">MAX(GB39:GB54)</f>
        <v>5.48327323717949E-005</v>
      </c>
      <c r="GC101" s="241" t="n">
        <f aca="false">MAX(GC39:GC54)</f>
        <v>0.00236133647168803</v>
      </c>
      <c r="GD101" s="241" t="n">
        <f aca="false">MAX(GD39:GD54)</f>
        <v>0.00364020766559829</v>
      </c>
      <c r="GE101" s="241" t="n">
        <f aca="false">MAX(GE39:GE54)</f>
        <v>0.000159675480769231</v>
      </c>
      <c r="GF101" s="33" t="s">
        <v>13</v>
      </c>
      <c r="GG101" s="240" t="n">
        <f aca="false">MAX(GG39:GG54)</f>
        <v>0.331896367521368</v>
      </c>
      <c r="GH101" s="240" t="n">
        <f aca="false">MAX(GH39:GH54)</f>
        <v>0.134160164596688</v>
      </c>
      <c r="GI101" s="241" t="n">
        <f aca="false">MAX(GI39:GI54)</f>
        <v>0.00234838241185897</v>
      </c>
      <c r="GJ101" s="241" t="n">
        <f aca="false">MAX(GJ39:GJ54)</f>
        <v>0.00285266426282051</v>
      </c>
      <c r="GK101" s="241" t="n">
        <f aca="false">MAX(GK39:GK54)</f>
        <v>0.000275450721153846</v>
      </c>
      <c r="GL101" s="241" t="n">
        <f aca="false">MAX(GL39:GL54)</f>
        <v>0</v>
      </c>
      <c r="GM101" s="241" t="n">
        <f aca="false">MAX(GM39:GM54)</f>
        <v>0</v>
      </c>
      <c r="GN101" s="241" t="n">
        <f aca="false">MAX(GN39:GN54)</f>
        <v>0</v>
      </c>
      <c r="GO101" s="241" t="n">
        <f aca="false">MAX(GO39:GO54)</f>
        <v>0.000933919270833333</v>
      </c>
      <c r="GP101" s="241" t="n">
        <f aca="false">MAX(GP39:GP54)</f>
        <v>0.00127352096688034</v>
      </c>
      <c r="GQ101" s="241" t="n">
        <f aca="false">MAX(GQ39:GQ54)</f>
        <v>0</v>
      </c>
      <c r="GR101" s="241" t="n">
        <f aca="false">MAX(GR39:GR54)</f>
        <v>0.000825771233974359</v>
      </c>
      <c r="GS101" s="241" t="n">
        <f aca="false">MAX(GS39:GS54)</f>
        <v>0.0010747796474359</v>
      </c>
      <c r="GT101" s="241" t="n">
        <f aca="false">MAX(GT39:GT54)</f>
        <v>0</v>
      </c>
      <c r="GU101" s="241" t="n">
        <f aca="false">MAX(GU39:GU54)</f>
        <v>0.000333475227029915</v>
      </c>
      <c r="GV101" s="241" t="n">
        <f aca="false">MAX(GV39:GV54)</f>
        <v>0.000721153846153846</v>
      </c>
      <c r="GW101" s="241" t="n">
        <f aca="false">MAX(GW39:GW54)</f>
        <v>0</v>
      </c>
      <c r="GX101" s="241" t="n">
        <f aca="false">MAX(GX39:GX54)</f>
        <v>0.000263012486645299</v>
      </c>
      <c r="GY101" s="241" t="n">
        <f aca="false">MAX(GY39:GY54)</f>
        <v>0.000661879006410256</v>
      </c>
      <c r="GZ101" s="241" t="n">
        <f aca="false">MAX(GZ39:GZ54)</f>
        <v>0</v>
      </c>
      <c r="HA101" s="241" t="n">
        <f aca="false">MAX(HA39:HA54)</f>
        <v>0.000102889623397436</v>
      </c>
      <c r="HB101" s="241" t="n">
        <f aca="false">MAX(HB39:HB54)</f>
        <v>0</v>
      </c>
      <c r="HC101" s="241" t="n">
        <f aca="false">MAX(HC39:HC54)</f>
        <v>0.000102889623397436</v>
      </c>
      <c r="HD101" s="241" t="n">
        <f aca="false">MAX(HD39:HD54)</f>
        <v>5.33153044871795E-005</v>
      </c>
      <c r="HE101" s="241" t="n">
        <f aca="false">MAX(HE39:HE54)</f>
        <v>0</v>
      </c>
      <c r="HF101" s="241" t="n">
        <f aca="false">MAX(HF39:HF54)</f>
        <v>5.33153044871795E-005</v>
      </c>
      <c r="HG101" s="241" t="n">
        <f aca="false">MAX(HG39:HG54)</f>
        <v>0.00237721187232906</v>
      </c>
      <c r="HH101" s="241" t="n">
        <f aca="false">MAX(HH39:HH54)</f>
        <v>0.00365399639423077</v>
      </c>
      <c r="HI101" s="241" t="n">
        <f aca="false">MAX(HI39:HI54)</f>
        <v>0.000156204927884615</v>
      </c>
    </row>
    <row r="102" customFormat="false" ht="12" hidden="false" customHeight="false" outlineLevel="0" collapsed="false">
      <c r="B102" s="1" t="s">
        <v>14</v>
      </c>
      <c r="T102" s="61" t="e">
        <f aca="false">AVERAGE(T55,T59,T63,T67)</f>
        <v>#VALUE!</v>
      </c>
      <c r="U102" s="62" t="e">
        <f aca="false">AVERAGE(U55,U59,U63,U67)</f>
        <v>#VALUE!</v>
      </c>
      <c r="V102" s="62" t="e">
        <f aca="false">AVERAGE(V55,V59,V63,V67)</f>
        <v>#VALUE!</v>
      </c>
      <c r="W102" s="61" t="e">
        <f aca="false">AVERAGE(W55,W59,W63,W67)</f>
        <v>#VALUE!</v>
      </c>
      <c r="X102" s="62" t="e">
        <f aca="false">AVERAGE(X55,X59,X63,X67)</f>
        <v>#VALUE!</v>
      </c>
      <c r="Y102" s="63" t="e">
        <f aca="false">AVERAGE(Y55,Y59,Y63,Y67)</f>
        <v>#VALUE!</v>
      </c>
      <c r="CE102" s="33" t="s">
        <v>14</v>
      </c>
      <c r="CF102" s="116" t="n">
        <f aca="false">AVERAGE(CF55:CF70)</f>
        <v>0.0173170225283484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394728390170114</v>
      </c>
      <c r="CK102" s="116" t="n">
        <f aca="false">AVERAGE(CK55:CK70)</f>
        <v>0</v>
      </c>
      <c r="CL102" s="116" t="n">
        <f aca="false">AVERAGE(CL55:CL70)</f>
        <v>0.0100991002238938</v>
      </c>
      <c r="CM102" s="116" t="n">
        <f aca="false">AVERAGE(CM55:CM70)</f>
        <v>0</v>
      </c>
      <c r="CN102" s="116" t="n">
        <f aca="false">AVERAGE(CN55:CN70)</f>
        <v>0.0088470287765605</v>
      </c>
      <c r="CO102" s="116" t="n">
        <f aca="false">AVERAGE(CO55:CO70)</f>
        <v>0</v>
      </c>
      <c r="CP102" s="116" t="n">
        <f aca="false">AVERAGE(CP55:CP70)</f>
        <v>0.00684146155146336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143317031273209</v>
      </c>
      <c r="CT102" s="116" t="n">
        <f aca="false">AVERAGE(CT55:CT70)</f>
        <v>0</v>
      </c>
      <c r="CU102" s="116" t="n">
        <f aca="false">AVERAGE(CU55:CU70)</f>
        <v>0.000827782438719648</v>
      </c>
      <c r="CV102" s="116" t="n">
        <f aca="false">AVERAGE(CV55:CV70)</f>
        <v>0.0297348744536188</v>
      </c>
      <c r="CW102" s="116" t="n">
        <f aca="false">AVERAGE(CW55:CW70)</f>
        <v>0.00226095275145174</v>
      </c>
      <c r="CY102" s="33" t="s">
        <v>14</v>
      </c>
      <c r="CZ102" s="116" t="n">
        <f aca="false">AVERAGE(CZ55:CZ70)</f>
        <v>0.0158776550080931</v>
      </c>
      <c r="DA102" s="116" t="n">
        <f aca="false">AVERAGE(DA55:DA70)</f>
        <v>0.00497295960639102</v>
      </c>
      <c r="DB102" s="116" t="n">
        <f aca="false">AVERAGE(DB55:DB70)</f>
        <v>0</v>
      </c>
      <c r="DC102" s="116" t="n">
        <f aca="false">AVERAGE(DC55:DC70)</f>
        <v>0</v>
      </c>
      <c r="DD102" s="116" t="n">
        <f aca="false">AVERAGE(DD55:DD70)</f>
        <v>0.00398491932506158</v>
      </c>
      <c r="DE102" s="116" t="n">
        <f aca="false">AVERAGE(DE55:DE70)</f>
        <v>0</v>
      </c>
      <c r="DF102" s="116" t="n">
        <f aca="false">AVERAGE(DF55:DF70)</f>
        <v>0.0102609265154529</v>
      </c>
      <c r="DG102" s="116" t="n">
        <f aca="false">AVERAGE(DG55:DG70)</f>
        <v>0</v>
      </c>
      <c r="DH102" s="116" t="n">
        <f aca="false">AVERAGE(DH55:DH70)</f>
        <v>0.00899175133848138</v>
      </c>
      <c r="DI102" s="116" t="n">
        <f aca="false">AVERAGE(DI55:DI70)</f>
        <v>0</v>
      </c>
      <c r="DJ102" s="116" t="n">
        <f aca="false">AVERAGE(DJ55:DJ70)</f>
        <v>0.00695568401639636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142479747553457</v>
      </c>
      <c r="DN102" s="116" t="n">
        <f aca="false">AVERAGE(DN55:DN70)</f>
        <v>0</v>
      </c>
      <c r="DO102" s="116" t="n">
        <f aca="false">AVERAGE(DO55:DO70)</f>
        <v>0.000820984284306494</v>
      </c>
      <c r="DP102" s="116" t="n">
        <f aca="false">AVERAGE(DP55:DP70)</f>
        <v>0.0301932811953922</v>
      </c>
      <c r="DQ102" s="116" t="n">
        <f aca="false">AVERAGE(DQ55:DQ70)</f>
        <v>0.00224578175984107</v>
      </c>
      <c r="DS102" s="33" t="s">
        <v>14</v>
      </c>
      <c r="DT102" s="116" t="n">
        <f aca="false">AVERAGE(DT55:DT70)</f>
        <v>0.998814453926687</v>
      </c>
      <c r="DU102" s="116" t="n">
        <f aca="false">AVERAGE(DU55:DU70)</f>
        <v>1.00529478151516</v>
      </c>
      <c r="DV102" s="116" t="n">
        <f aca="false">AVERAGE(DV55:DV70)</f>
        <v>1.00259157291073</v>
      </c>
      <c r="DW102" s="116" t="n">
        <f aca="false">AVERAGE(DW55:DW70)</f>
        <v>0.921408560046398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0797553609746</v>
      </c>
      <c r="EC102" s="116" t="n">
        <f aca="false">AVERAGE(EC55:EC70)</f>
        <v>1.00719712282406</v>
      </c>
      <c r="ED102" s="116" t="e">
        <f aca="false">AVERAGE(ED55:ED70)</f>
        <v>#DIV/0!</v>
      </c>
      <c r="EE102" s="116" t="n">
        <f aca="false">AVERAGE(EE55:EE70)</f>
        <v>1.01065009652634</v>
      </c>
      <c r="EF102" s="116" t="n">
        <f aca="false">AVERAGE(EF55:EF70)</f>
        <v>1.01053505976318</v>
      </c>
      <c r="EG102" s="116" t="e">
        <f aca="false">AVERAGE(EG55:EG70)</f>
        <v>#DIV/0!</v>
      </c>
      <c r="EH102" s="116" t="n">
        <f aca="false">AVERAGE(EH55:EH70)</f>
        <v>1.0150450131006</v>
      </c>
      <c r="EI102" s="116" t="n">
        <f aca="false">AVERAGE(EI55:EI70)</f>
        <v>1.0116812785833</v>
      </c>
      <c r="EJ102" s="116" t="e">
        <f aca="false">AVERAGE(EJ55:EJ70)</f>
        <v>#DIV/0!</v>
      </c>
      <c r="EK102" s="116" t="n">
        <f aca="false">AVERAGE(EK55:EK70)</f>
        <v>1.01659716359406</v>
      </c>
      <c r="EL102" s="116" t="n">
        <f aca="false">AVERAGE(EL55:EL70)</f>
        <v>1.01047347681212</v>
      </c>
      <c r="EM102" s="116" t="e">
        <f aca="false">AVERAGE(EM55:EM70)</f>
        <v>#DIV/0!</v>
      </c>
      <c r="EN102" s="116" t="n">
        <f aca="false">AVERAGE(EN55:EN70)</f>
        <v>1.00864597394718</v>
      </c>
      <c r="EO102" s="116" t="e">
        <f aca="false">AVERAGE(EO55:EO70)</f>
        <v>#DIV/0!</v>
      </c>
      <c r="EP102" s="116" t="n">
        <f aca="false">AVERAGE(EP55:EP70)</f>
        <v>1.00864597394718</v>
      </c>
      <c r="EQ102" s="116" t="n">
        <f aca="false">AVERAGE(EQ55:EQ70)</f>
        <v>1.00270720717919</v>
      </c>
      <c r="ER102" s="116" t="e">
        <f aca="false">AVERAGE(ER55:ER70)</f>
        <v>#DIV/0!</v>
      </c>
      <c r="ES102" s="116" t="n">
        <f aca="false">AVERAGE(ES55:ES70)</f>
        <v>1.00270720717919</v>
      </c>
      <c r="ET102" s="116" t="n">
        <f aca="false">AVERAGE(ET55:ET70)</f>
        <v>1.01155832078703</v>
      </c>
      <c r="EU102" s="116" t="n">
        <f aca="false">AVERAGE(EU55:EU70)</f>
        <v>1.01063651691889</v>
      </c>
      <c r="EV102" s="116" t="n">
        <f aca="false">AVERAGE(EV55:EV70)</f>
        <v>1.0065849243709</v>
      </c>
      <c r="FB102" s="33" t="s">
        <v>14</v>
      </c>
      <c r="FC102" s="240" t="n">
        <f aca="false">MAX(FC55:FC70)</f>
        <v>0.322005108173077</v>
      </c>
      <c r="FD102" s="240" t="n">
        <f aca="false">MAX(FD55:FD70)</f>
        <v>0.133234475160256</v>
      </c>
      <c r="FE102" s="241" t="n">
        <f aca="false">MAX(FE55:FE70)</f>
        <v>0.0027158453525641</v>
      </c>
      <c r="FF102" s="241" t="n">
        <f aca="false">MAX(FF55:FF70)</f>
        <v>0.00473921607905983</v>
      </c>
      <c r="FG102" s="241" t="n">
        <f aca="false">MAX(FG55:FG70)</f>
        <v>0</v>
      </c>
      <c r="FH102" s="241" t="n">
        <f aca="false">MAX(FH55:FH70)</f>
        <v>0</v>
      </c>
      <c r="FI102" s="241" t="n">
        <f aca="false">MAX(FI55:FI70)</f>
        <v>0</v>
      </c>
      <c r="FJ102" s="241" t="n">
        <f aca="false">MAX(FJ55:FJ70)</f>
        <v>0</v>
      </c>
      <c r="FK102" s="241" t="n">
        <f aca="false">MAX(FK55:FK70)</f>
        <v>0.000949352297008547</v>
      </c>
      <c r="FL102" s="241" t="n">
        <f aca="false">MAX(FL55:FL70)</f>
        <v>0.00112166132478632</v>
      </c>
      <c r="FM102" s="241" t="n">
        <f aca="false">MAX(FM55:FM70)</f>
        <v>0</v>
      </c>
      <c r="FN102" s="241" t="n">
        <f aca="false">MAX(FN55:FN70)</f>
        <v>0.000879640758547009</v>
      </c>
      <c r="FO102" s="241" t="n">
        <f aca="false">MAX(FO55:FO70)</f>
        <v>0.00117421207264957</v>
      </c>
      <c r="FP102" s="241" t="n">
        <f aca="false">MAX(FP55:FP70)</f>
        <v>0</v>
      </c>
      <c r="FQ102" s="241" t="n">
        <f aca="false">MAX(FQ55:FQ70)</f>
        <v>0.000435179620726496</v>
      </c>
      <c r="FR102" s="241" t="n">
        <f aca="false">MAX(FR55:FR70)</f>
        <v>0.000721153846153846</v>
      </c>
      <c r="FS102" s="241" t="n">
        <f aca="false">MAX(FS55:FS70)</f>
        <v>0</v>
      </c>
      <c r="FT102" s="241" t="n">
        <f aca="false">MAX(FT55:FT70)</f>
        <v>0.000222322382478632</v>
      </c>
      <c r="FU102" s="241" t="n">
        <f aca="false">MAX(FU55:FU70)</f>
        <v>0.00061484375</v>
      </c>
      <c r="FV102" s="241" t="n">
        <f aca="false">MAX(FV55:FV70)</f>
        <v>0</v>
      </c>
      <c r="FW102" s="241" t="n">
        <f aca="false">MAX(FW55:FW70)</f>
        <v>0.000195395966880342</v>
      </c>
      <c r="FX102" s="241" t="n">
        <f aca="false">MAX(FX55:FX70)</f>
        <v>0</v>
      </c>
      <c r="FY102" s="241" t="n">
        <f aca="false">MAX(FY55:FY70)</f>
        <v>0.000195395966880342</v>
      </c>
      <c r="FZ102" s="241" t="n">
        <f aca="false">MAX(FZ55:FZ70)</f>
        <v>0.000105435363247863</v>
      </c>
      <c r="GA102" s="241" t="n">
        <f aca="false">MAX(GA55:GA70)</f>
        <v>0</v>
      </c>
      <c r="GB102" s="241" t="n">
        <f aca="false">MAX(GB55:GB70)</f>
        <v>0.000105435363247863</v>
      </c>
      <c r="GC102" s="241" t="n">
        <f aca="false">MAX(GC55:GC70)</f>
        <v>0.00246791533119658</v>
      </c>
      <c r="GD102" s="241" t="n">
        <f aca="false">MAX(GD55:GD70)</f>
        <v>0.00360460069444444</v>
      </c>
      <c r="GE102" s="241" t="n">
        <f aca="false">MAX(GE55:GE70)</f>
        <v>0.000300831330128205</v>
      </c>
      <c r="GF102" s="33" t="s">
        <v>14</v>
      </c>
      <c r="GG102" s="240" t="n">
        <f aca="false">MAX(GG55:GG70)</f>
        <v>0.321531984508547</v>
      </c>
      <c r="GH102" s="240" t="n">
        <f aca="false">MAX(GH55:GH70)</f>
        <v>0.133537893963675</v>
      </c>
      <c r="GI102" s="241" t="n">
        <f aca="false">MAX(GI55:GI70)</f>
        <v>0.00271430956196581</v>
      </c>
      <c r="GJ102" s="241" t="n">
        <f aca="false">MAX(GJ55:GJ70)</f>
        <v>0.00462920673076923</v>
      </c>
      <c r="GK102" s="241" t="n">
        <f aca="false">MAX(GK55:GK70)</f>
        <v>0.000384832398504274</v>
      </c>
      <c r="GL102" s="241" t="n">
        <f aca="false">MAX(GL55:GL70)</f>
        <v>0</v>
      </c>
      <c r="GM102" s="241" t="n">
        <f aca="false">MAX(GM55:GM70)</f>
        <v>0</v>
      </c>
      <c r="GN102" s="241" t="n">
        <f aca="false">MAX(GN55:GN70)</f>
        <v>0</v>
      </c>
      <c r="GO102" s="241" t="n">
        <f aca="false">MAX(GO55:GO70)</f>
        <v>0.00093760016025641</v>
      </c>
      <c r="GP102" s="241" t="n">
        <f aca="false">MAX(GP55:GP70)</f>
        <v>0.00111094417735043</v>
      </c>
      <c r="GQ102" s="241" t="n">
        <f aca="false">MAX(GQ55:GQ70)</f>
        <v>0</v>
      </c>
      <c r="GR102" s="241" t="n">
        <f aca="false">MAX(GR55:GR70)</f>
        <v>0.000865084134615385</v>
      </c>
      <c r="GS102" s="241" t="n">
        <f aca="false">MAX(GS55:GS70)</f>
        <v>0.0011581530448718</v>
      </c>
      <c r="GT102" s="241" t="n">
        <f aca="false">MAX(GT55:GT70)</f>
        <v>0</v>
      </c>
      <c r="GU102" s="241" t="n">
        <f aca="false">MAX(GU55:GU70)</f>
        <v>0.000437366452991453</v>
      </c>
      <c r="GV102" s="241" t="n">
        <f aca="false">MAX(GV55:GV70)</f>
        <v>0.000721153846153846</v>
      </c>
      <c r="GW102" s="241" t="n">
        <f aca="false">MAX(GW55:GW70)</f>
        <v>0</v>
      </c>
      <c r="GX102" s="241" t="n">
        <f aca="false">MAX(GX55:GX70)</f>
        <v>0.000218633146367521</v>
      </c>
      <c r="GY102" s="241" t="n">
        <f aca="false">MAX(GY55:GY70)</f>
        <v>0.00060703125</v>
      </c>
      <c r="GZ102" s="241" t="n">
        <f aca="false">MAX(GZ55:GZ70)</f>
        <v>0</v>
      </c>
      <c r="HA102" s="241" t="n">
        <f aca="false">MAX(HA55:HA70)</f>
        <v>0.000195813301282051</v>
      </c>
      <c r="HB102" s="241" t="n">
        <f aca="false">MAX(HB55:HB70)</f>
        <v>0</v>
      </c>
      <c r="HC102" s="241" t="n">
        <f aca="false">MAX(HC55:HC70)</f>
        <v>0.000195813301282051</v>
      </c>
      <c r="HD102" s="241" t="n">
        <f aca="false">MAX(HD55:HD70)</f>
        <v>0.000105351896367521</v>
      </c>
      <c r="HE102" s="241" t="n">
        <f aca="false">MAX(HE55:HE70)</f>
        <v>0</v>
      </c>
      <c r="HF102" s="241" t="n">
        <f aca="false">MAX(HF55:HF70)</f>
        <v>0.000105351896367521</v>
      </c>
      <c r="HG102" s="241" t="n">
        <f aca="false">MAX(HG55:HG70)</f>
        <v>0.00244581330128205</v>
      </c>
      <c r="HH102" s="241" t="n">
        <f aca="false">MAX(HH55:HH70)</f>
        <v>0.00357111378205128</v>
      </c>
      <c r="HI102" s="241" t="n">
        <f aca="false">MAX(HI55:HI70)</f>
        <v>0.000301165197649573</v>
      </c>
    </row>
    <row r="103" customFormat="false" ht="12" hidden="false" customHeight="false" outlineLevel="0" collapsed="false">
      <c r="B103" s="1" t="s">
        <v>15</v>
      </c>
      <c r="T103" s="61"/>
      <c r="U103" s="62"/>
      <c r="V103" s="62"/>
      <c r="W103" s="61"/>
      <c r="X103" s="62"/>
      <c r="Y103" s="63"/>
      <c r="CE103" s="33" t="s">
        <v>15</v>
      </c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Y103" s="33" t="s">
        <v>15</v>
      </c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S103" s="33" t="s">
        <v>15</v>
      </c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FB103" s="33" t="s">
        <v>15</v>
      </c>
      <c r="FC103" s="240" t="n">
        <f aca="false">MAX(FC71:FC82)</f>
        <v>0</v>
      </c>
      <c r="FD103" s="240" t="n">
        <f aca="false">MAX(FD71:FD82)</f>
        <v>0</v>
      </c>
      <c r="FE103" s="241" t="n">
        <f aca="false">MAX(FE71:FE82)</f>
        <v>0</v>
      </c>
      <c r="FF103" s="241" t="n">
        <f aca="false">MAX(FF71:FF82)</f>
        <v>0</v>
      </c>
      <c r="FG103" s="241" t="n">
        <f aca="false">MAX(FG71:FG82)</f>
        <v>0</v>
      </c>
      <c r="FH103" s="241" t="n">
        <f aca="false">MAX(FH71:FH82)</f>
        <v>0</v>
      </c>
      <c r="FI103" s="241" t="n">
        <f aca="false">MAX(FI71:FI82)</f>
        <v>0</v>
      </c>
      <c r="FJ103" s="241" t="n">
        <f aca="false">MAX(FJ71:FJ82)</f>
        <v>0</v>
      </c>
      <c r="FK103" s="241" t="n">
        <f aca="false">MAX(FK71:FK82)</f>
        <v>0</v>
      </c>
      <c r="FL103" s="241" t="n">
        <f aca="false">MAX(FL71:FL82)</f>
        <v>0</v>
      </c>
      <c r="FM103" s="241" t="n">
        <f aca="false">MAX(FM71:FM82)</f>
        <v>0</v>
      </c>
      <c r="FN103" s="241" t="n">
        <f aca="false">MAX(FN71:FN82)</f>
        <v>0</v>
      </c>
      <c r="FO103" s="241" t="n">
        <f aca="false">MAX(FO71:FO82)</f>
        <v>0</v>
      </c>
      <c r="FP103" s="241" t="n">
        <f aca="false">MAX(FP71:FP82)</f>
        <v>0</v>
      </c>
      <c r="FQ103" s="241" t="n">
        <f aca="false">MAX(FQ71:FQ82)</f>
        <v>0</v>
      </c>
      <c r="FR103" s="241" t="n">
        <f aca="false">MAX(FR71:FR82)</f>
        <v>0</v>
      </c>
      <c r="FS103" s="241" t="n">
        <f aca="false">MAX(FS71:FS82)</f>
        <v>0</v>
      </c>
      <c r="FT103" s="241" t="n">
        <f aca="false">MAX(FT71:FT82)</f>
        <v>0</v>
      </c>
      <c r="FU103" s="241" t="n">
        <f aca="false">MAX(FU71:FU82)</f>
        <v>0</v>
      </c>
      <c r="FV103" s="241" t="n">
        <f aca="false">MAX(FV71:FV82)</f>
        <v>0</v>
      </c>
      <c r="FW103" s="241" t="n">
        <f aca="false">MAX(FW71:FW82)</f>
        <v>0</v>
      </c>
      <c r="FX103" s="241" t="n">
        <f aca="false">MAX(FX71:FX82)</f>
        <v>0</v>
      </c>
      <c r="FY103" s="241" t="n">
        <f aca="false">MAX(FY71:FY82)</f>
        <v>0</v>
      </c>
      <c r="FZ103" s="241" t="n">
        <f aca="false">MAX(FZ71:FZ82)</f>
        <v>0</v>
      </c>
      <c r="GA103" s="241" t="n">
        <f aca="false">MAX(GA71:GA82)</f>
        <v>0</v>
      </c>
      <c r="GB103" s="241" t="n">
        <f aca="false">MAX(GB71:GB82)</f>
        <v>0</v>
      </c>
      <c r="GC103" s="241" t="n">
        <f aca="false">MAX(GC71:GC82)</f>
        <v>0</v>
      </c>
      <c r="GD103" s="241" t="n">
        <f aca="false">MAX(GD71:GD82)</f>
        <v>0</v>
      </c>
      <c r="GE103" s="241" t="n">
        <f aca="false">MAX(GE71:GE82)</f>
        <v>0</v>
      </c>
      <c r="GF103" s="33" t="s">
        <v>15</v>
      </c>
      <c r="GG103" s="240" t="n">
        <f aca="false">MAX(GG71:GG82)</f>
        <v>0</v>
      </c>
      <c r="GH103" s="240" t="n">
        <f aca="false">MAX(GH71:GH82)</f>
        <v>0</v>
      </c>
      <c r="GI103" s="241" t="n">
        <f aca="false">MAX(GI71:GI82)</f>
        <v>0</v>
      </c>
      <c r="GJ103" s="241" t="n">
        <f aca="false">MAX(GJ71:GJ82)</f>
        <v>0</v>
      </c>
      <c r="GK103" s="241" t="n">
        <f aca="false">MAX(GK71:GK82)</f>
        <v>0</v>
      </c>
      <c r="GL103" s="241" t="n">
        <f aca="false">MAX(GL71:GL82)</f>
        <v>0</v>
      </c>
      <c r="GM103" s="241" t="n">
        <f aca="false">MAX(GM71:GM82)</f>
        <v>0</v>
      </c>
      <c r="GN103" s="241" t="n">
        <f aca="false">MAX(GN71:GN82)</f>
        <v>0</v>
      </c>
      <c r="GO103" s="241" t="n">
        <f aca="false">MAX(GO71:GO82)</f>
        <v>0</v>
      </c>
      <c r="GP103" s="241" t="n">
        <f aca="false">MAX(GP71:GP82)</f>
        <v>0</v>
      </c>
      <c r="GQ103" s="241" t="n">
        <f aca="false">MAX(GQ71:GQ82)</f>
        <v>0</v>
      </c>
      <c r="GR103" s="241" t="n">
        <f aca="false">MAX(GR71:GR82)</f>
        <v>0</v>
      </c>
      <c r="GS103" s="241" t="n">
        <f aca="false">MAX(GS71:GS82)</f>
        <v>0</v>
      </c>
      <c r="GT103" s="241" t="n">
        <f aca="false">MAX(GT71:GT82)</f>
        <v>0</v>
      </c>
      <c r="GU103" s="241" t="n">
        <f aca="false">MAX(GU71:GU82)</f>
        <v>0</v>
      </c>
      <c r="GV103" s="241" t="n">
        <f aca="false">MAX(GV71:GV82)</f>
        <v>0</v>
      </c>
      <c r="GW103" s="241" t="n">
        <f aca="false">MAX(GW71:GW82)</f>
        <v>0</v>
      </c>
      <c r="GX103" s="241" t="n">
        <f aca="false">MAX(GX71:GX82)</f>
        <v>0</v>
      </c>
      <c r="GY103" s="241" t="n">
        <f aca="false">MAX(GY71:GY82)</f>
        <v>0</v>
      </c>
      <c r="GZ103" s="241" t="n">
        <f aca="false">MAX(GZ71:GZ82)</f>
        <v>0</v>
      </c>
      <c r="HA103" s="241" t="n">
        <f aca="false">MAX(HA71:HA82)</f>
        <v>0</v>
      </c>
      <c r="HB103" s="241" t="n">
        <f aca="false">MAX(HB71:HB82)</f>
        <v>0</v>
      </c>
      <c r="HC103" s="241" t="n">
        <f aca="false">MAX(HC71:HC82)</f>
        <v>0</v>
      </c>
      <c r="HD103" s="241" t="n">
        <f aca="false">MAX(HD71:HD82)</f>
        <v>0</v>
      </c>
      <c r="HE103" s="241" t="n">
        <f aca="false">MAX(HE71:HE82)</f>
        <v>0</v>
      </c>
      <c r="HF103" s="241" t="n">
        <f aca="false">MAX(HF71:HF82)</f>
        <v>0</v>
      </c>
      <c r="HG103" s="241" t="n">
        <f aca="false">MAX(HG71:HG82)</f>
        <v>0</v>
      </c>
      <c r="HH103" s="241" t="n">
        <f aca="false">MAX(HH71:HH82)</f>
        <v>0</v>
      </c>
      <c r="HI103" s="241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  <c r="CE104" s="33" t="s">
        <v>19</v>
      </c>
      <c r="CF104" s="116" t="n">
        <f aca="false">AVERAGE(CF83:CF98)</f>
        <v>0.00883101946929381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712412000868125</v>
      </c>
      <c r="CK104" s="116" t="n">
        <f aca="false">AVERAGE(CK83:CK98)</f>
        <v>0</v>
      </c>
      <c r="CL104" s="116" t="n">
        <f aca="false">AVERAGE(CL83:CL98)</f>
        <v>0.0183646892291579</v>
      </c>
      <c r="CM104" s="116" t="n">
        <f aca="false">AVERAGE(CM83:CM98)</f>
        <v>0</v>
      </c>
      <c r="CN104" s="116" t="n">
        <f aca="false">AVERAGE(CN83:CN98)</f>
        <v>0.0170414986225644</v>
      </c>
      <c r="CO104" s="116" t="n">
        <f aca="false">AVERAGE(CO83:CO98)</f>
        <v>0</v>
      </c>
      <c r="CP104" s="116" t="n">
        <f aca="false">AVERAGE(CP83:CP98)</f>
        <v>0.0151327292058007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260889702251873</v>
      </c>
      <c r="CT104" s="116" t="n">
        <f aca="false">AVERAGE(CT83:CT98)</f>
        <v>0</v>
      </c>
      <c r="CU104" s="116" t="n">
        <f aca="false">AVERAGE(CU83:CU98)</f>
        <v>0.00145301493390685</v>
      </c>
      <c r="CV104" s="116" t="n">
        <f aca="false">AVERAGE(CV83:CV98)</f>
        <v>0.0576630370662042</v>
      </c>
      <c r="CW104" s="116" t="n">
        <f aca="false">AVERAGE(CW83:CW98)</f>
        <v>0.00406191195642558</v>
      </c>
      <c r="CY104" s="33" t="s">
        <v>19</v>
      </c>
      <c r="CZ104" s="116" t="n">
        <f aca="false">AVERAGE(CZ83:CZ98)</f>
        <v>0.00855920244616552</v>
      </c>
      <c r="DA104" s="116" t="n">
        <f aca="false">AVERAGE(DA83:DA98)</f>
        <v>0.000726130089577586</v>
      </c>
      <c r="DB104" s="116" t="n">
        <f aca="false">AVERAGE(DB83:DB98)</f>
        <v>0</v>
      </c>
      <c r="DC104" s="116" t="n">
        <f aca="false">AVERAGE(DC83:DC98)</f>
        <v>0</v>
      </c>
      <c r="DD104" s="116" t="n">
        <f aca="false">AVERAGE(DD83:DD98)</f>
        <v>0.007135663265166</v>
      </c>
      <c r="DE104" s="116" t="n">
        <f aca="false">AVERAGE(DE83:DE98)</f>
        <v>0</v>
      </c>
      <c r="DF104" s="116" t="n">
        <f aca="false">AVERAGE(DF83:DF98)</f>
        <v>0.0183683756392572</v>
      </c>
      <c r="DG104" s="116" t="n">
        <f aca="false">AVERAGE(DG83:DG98)</f>
        <v>0</v>
      </c>
      <c r="DH104" s="116" t="n">
        <f aca="false">AVERAGE(DH83:DH98)</f>
        <v>0.017051414593605</v>
      </c>
      <c r="DI104" s="116" t="n">
        <f aca="false">AVERAGE(DI83:DI98)</f>
        <v>0</v>
      </c>
      <c r="DJ104" s="116" t="n">
        <f aca="false">AVERAGE(DJ83:DJ98)</f>
        <v>0.0151373522366841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260340290291368</v>
      </c>
      <c r="DN104" s="116" t="n">
        <f aca="false">AVERAGE(DN83:DN98)</f>
        <v>0</v>
      </c>
      <c r="DO104" s="116" t="n">
        <f aca="false">AVERAGE(DO83:DO98)</f>
        <v>0.00145272234457552</v>
      </c>
      <c r="DP104" s="116" t="n">
        <f aca="false">AVERAGE(DP83:DP98)</f>
        <v>0.0576928057347123</v>
      </c>
      <c r="DQ104" s="116" t="n">
        <f aca="false">AVERAGE(DQ83:DQ98)</f>
        <v>0.0040561252474892</v>
      </c>
      <c r="DS104" s="33" t="s">
        <v>19</v>
      </c>
      <c r="DT104" s="116" t="n">
        <f aca="false">AVERAGE(DT83:DT98)</f>
        <v>0.999959014801574</v>
      </c>
      <c r="DU104" s="116" t="n">
        <f aca="false">AVERAGE(DU83:DU98)</f>
        <v>1.00072178404178</v>
      </c>
      <c r="DV104" s="116" t="n">
        <f aca="false">AVERAGE(DV83:DV98)</f>
        <v>1.0085104765782</v>
      </c>
      <c r="DW104" s="116" t="n">
        <f aca="false">AVERAGE(DW83:DW98)</f>
        <v>0.96081163299442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.00082804232403</v>
      </c>
      <c r="EC104" s="116" t="n">
        <f aca="false">AVERAGE(EC83:EC98)</f>
        <v>1.00130315041746</v>
      </c>
      <c r="ED104" s="116" t="e">
        <f aca="false">AVERAGE(ED83:ED98)</f>
        <v>#DIV/0!</v>
      </c>
      <c r="EE104" s="116" t="n">
        <f aca="false">AVERAGE(EE83:EE98)</f>
        <v>1.00174756867644</v>
      </c>
      <c r="EF104" s="116" t="n">
        <f aca="false">AVERAGE(EF83:EF98)</f>
        <v>1.00146918314841</v>
      </c>
      <c r="EG104" s="116" t="e">
        <f aca="false">AVERAGE(EG83:EG98)</f>
        <v>#DIV/0!</v>
      </c>
      <c r="EH104" s="116" t="n">
        <f aca="false">AVERAGE(EH83:EH98)</f>
        <v>1.00016392825704</v>
      </c>
      <c r="EI104" s="116" t="n">
        <f aca="false">AVERAGE(EI83:EI98)</f>
        <v>1.00043248815258</v>
      </c>
      <c r="EJ104" s="116" t="e">
        <f aca="false">AVERAGE(EJ83:EJ98)</f>
        <v>#DIV/0!</v>
      </c>
      <c r="EK104" s="116" t="n">
        <f aca="false">AVERAGE(EK83:EK98)</f>
        <v>0.999881164730358</v>
      </c>
      <c r="EL104" s="116" t="n">
        <f aca="false">AVERAGE(EL83:EL98)</f>
        <v>1.00180939829743</v>
      </c>
      <c r="EM104" s="116" t="e">
        <f aca="false">AVERAGE(EM83:EM98)</f>
        <v>#DIV/0!</v>
      </c>
      <c r="EN104" s="116" t="n">
        <f aca="false">AVERAGE(EN83:EN98)</f>
        <v>0.998798476211627</v>
      </c>
      <c r="EO104" s="116" t="e">
        <f aca="false">AVERAGE(EO83:EO98)</f>
        <v>#DIV/0!</v>
      </c>
      <c r="EP104" s="116" t="n">
        <f aca="false">AVERAGE(EP83:EP98)</f>
        <v>0.998798476211627</v>
      </c>
      <c r="EQ104" s="116" t="n">
        <f aca="false">AVERAGE(EQ83:EQ98)</f>
        <v>0.999370114100096</v>
      </c>
      <c r="ER104" s="116" t="e">
        <f aca="false">AVERAGE(ER83:ER98)</f>
        <v>#DIV/0!</v>
      </c>
      <c r="ES104" s="116" t="n">
        <f aca="false">AVERAGE(ES83:ES98)</f>
        <v>0.999370114100096</v>
      </c>
      <c r="ET104" s="116" t="n">
        <f aca="false">AVERAGE(ET83:ET98)</f>
        <v>1.00062994983872</v>
      </c>
      <c r="EU104" s="116" t="n">
        <f aca="false">AVERAGE(EU83:EU98)</f>
        <v>1.00111009132161</v>
      </c>
      <c r="EV104" s="116" t="n">
        <f aca="false">AVERAGE(EV83:EV98)</f>
        <v>0.999048266545241</v>
      </c>
      <c r="FB104" s="33" t="s">
        <v>19</v>
      </c>
      <c r="FC104" s="240" t="n">
        <f aca="false">MAX(FC83:FC98)</f>
        <v>0.17312008412679</v>
      </c>
      <c r="FD104" s="240" t="n">
        <f aca="false">MAX(FD83:FD98)</f>
        <v>0.0948128534952799</v>
      </c>
      <c r="FE104" s="241" t="n">
        <f aca="false">MAX(FE83:FE98)</f>
        <v>0.00143228912353516</v>
      </c>
      <c r="FF104" s="241" t="n">
        <f aca="false">MAX(FF83:FF98)</f>
        <v>0.00206436157226563</v>
      </c>
      <c r="FG104" s="241" t="n">
        <f aca="false">MAX(FG83:FG98)</f>
        <v>0</v>
      </c>
      <c r="FH104" s="241" t="n">
        <f aca="false">MAX(FH83:FH98)</f>
        <v>0</v>
      </c>
      <c r="FI104" s="241" t="n">
        <f aca="false">MAX(FI83:FI98)</f>
        <v>0</v>
      </c>
      <c r="FJ104" s="241" t="n">
        <f aca="false">MAX(FJ83:FJ98)</f>
        <v>0</v>
      </c>
      <c r="FK104" s="241" t="n">
        <f aca="false">MAX(FK83:FK98)</f>
        <v>0.000776903044871795</v>
      </c>
      <c r="FL104" s="241" t="n">
        <f aca="false">MAX(FL83:FL98)</f>
        <v>0.000906535456730769</v>
      </c>
      <c r="FM104" s="241" t="n">
        <f aca="false">MAX(FM83:FM98)</f>
        <v>0</v>
      </c>
      <c r="FN104" s="241" t="n">
        <f aca="false">MAX(FN83:FN98)</f>
        <v>0.000708683894230769</v>
      </c>
      <c r="FO104" s="241" t="n">
        <f aca="false">MAX(FO83:FO98)</f>
        <v>0.0010986578525641</v>
      </c>
      <c r="FP104" s="241" t="n">
        <f aca="false">MAX(FP83:FP98)</f>
        <v>0</v>
      </c>
      <c r="FQ104" s="241" t="n">
        <f aca="false">MAX(FQ83:FQ98)</f>
        <v>0.000290250142415365</v>
      </c>
      <c r="FR104" s="241" t="n">
        <f aca="false">MAX(FR83:FR98)</f>
        <v>0.000821354166666667</v>
      </c>
      <c r="FS104" s="241" t="n">
        <f aca="false">MAX(FS83:FS98)</f>
        <v>0</v>
      </c>
      <c r="FT104" s="241" t="n">
        <f aca="false">MAX(FT83:FT98)</f>
        <v>0.000170848357371795</v>
      </c>
      <c r="FU104" s="241" t="n">
        <f aca="false">MAX(FU83:FU98)</f>
        <v>0.000757396556712963</v>
      </c>
      <c r="FV104" s="241" t="n">
        <f aca="false">MAX(FV83:FV98)</f>
        <v>0</v>
      </c>
      <c r="FW104" s="241" t="n">
        <f aca="false">MAX(FW83:FW98)</f>
        <v>0.000108623798076923</v>
      </c>
      <c r="FX104" s="241" t="n">
        <f aca="false">MAX(FX83:FX98)</f>
        <v>0</v>
      </c>
      <c r="FY104" s="241" t="n">
        <f aca="false">MAX(FY83:FY98)</f>
        <v>0.000108623798076923</v>
      </c>
      <c r="FZ104" s="241" t="n">
        <f aca="false">MAX(FZ83:FZ98)</f>
        <v>5.61398237179487E-005</v>
      </c>
      <c r="GA104" s="241" t="n">
        <f aca="false">MAX(GA83:GA98)</f>
        <v>0</v>
      </c>
      <c r="GB104" s="241" t="n">
        <f aca="false">MAX(GB83:GB98)</f>
        <v>5.61398237179487E-005</v>
      </c>
      <c r="GC104" s="241" t="n">
        <f aca="false">MAX(GC83:GC98)</f>
        <v>0.00205805789262821</v>
      </c>
      <c r="GD104" s="241" t="n">
        <f aca="false">MAX(GD83:GD98)</f>
        <v>0.00336845953525641</v>
      </c>
      <c r="GE104" s="241" t="n">
        <f aca="false">MAX(GE83:GE98)</f>
        <v>0.000164763621794872</v>
      </c>
      <c r="GF104" s="33" t="s">
        <v>19</v>
      </c>
      <c r="GG104" s="240" t="n">
        <f aca="false">MAX(GG83:GG98)</f>
        <v>0.173073557535807</v>
      </c>
      <c r="GH104" s="240" t="n">
        <f aca="false">MAX(GH83:GH98)</f>
        <v>0.0947928365071615</v>
      </c>
      <c r="GI104" s="241" t="n">
        <f aca="false">MAX(GI83:GI98)</f>
        <v>0.0014318110148112</v>
      </c>
      <c r="GJ104" s="241" t="n">
        <f aca="false">MAX(GJ83:GJ98)</f>
        <v>0.00202308909098307</v>
      </c>
      <c r="GK104" s="241" t="n">
        <f aca="false">MAX(GK83:GK98)</f>
        <v>6.96213942307692E-005</v>
      </c>
      <c r="GL104" s="241" t="n">
        <f aca="false">MAX(GL83:GL98)</f>
        <v>0</v>
      </c>
      <c r="GM104" s="241" t="n">
        <f aca="false">MAX(GM83:GM98)</f>
        <v>0</v>
      </c>
      <c r="GN104" s="241" t="n">
        <f aca="false">MAX(GN83:GN98)</f>
        <v>0</v>
      </c>
      <c r="GO104" s="241" t="n">
        <f aca="false">MAX(GO83:GO98)</f>
        <v>0.000779992988782051</v>
      </c>
      <c r="GP104" s="241" t="n">
        <f aca="false">MAX(GP83:GP98)</f>
        <v>0.000908974358974359</v>
      </c>
      <c r="GQ104" s="241" t="n">
        <f aca="false">MAX(GQ83:GQ98)</f>
        <v>0</v>
      </c>
      <c r="GR104" s="241" t="n">
        <f aca="false">MAX(GR83:GR98)</f>
        <v>0.000711187900641026</v>
      </c>
      <c r="GS104" s="241" t="n">
        <f aca="false">MAX(GS83:GS98)</f>
        <v>0.00109971955128205</v>
      </c>
      <c r="GT104" s="241" t="n">
        <f aca="false">MAX(GT83:GT98)</f>
        <v>0</v>
      </c>
      <c r="GU104" s="241" t="n">
        <f aca="false">MAX(GU83:GU98)</f>
        <v>0.000289408365885417</v>
      </c>
      <c r="GV104" s="241" t="n">
        <f aca="false">MAX(GV83:GV98)</f>
        <v>0.000821354166666667</v>
      </c>
      <c r="GW104" s="241" t="n">
        <f aca="false">MAX(GW83:GW98)</f>
        <v>0</v>
      </c>
      <c r="GX104" s="241" t="n">
        <f aca="false">MAX(GX83:GX98)</f>
        <v>0.000172480969551282</v>
      </c>
      <c r="GY104" s="241" t="n">
        <f aca="false">MAX(GY83:GY98)</f>
        <v>0.000757396556712963</v>
      </c>
      <c r="GZ104" s="241" t="n">
        <f aca="false">MAX(GZ83:GZ98)</f>
        <v>0</v>
      </c>
      <c r="HA104" s="241" t="n">
        <f aca="false">MAX(HA83:HA98)</f>
        <v>0.000110176282051282</v>
      </c>
      <c r="HB104" s="241" t="n">
        <f aca="false">MAX(HB83:HB98)</f>
        <v>0</v>
      </c>
      <c r="HC104" s="241" t="n">
        <f aca="false">MAX(HC83:HC98)</f>
        <v>0.000110176282051282</v>
      </c>
      <c r="HD104" s="241" t="n">
        <f aca="false">MAX(HD83:HD98)</f>
        <v>5.73768028846154E-005</v>
      </c>
      <c r="HE104" s="241" t="n">
        <f aca="false">MAX(HE83:HE98)</f>
        <v>0</v>
      </c>
      <c r="HF104" s="241" t="n">
        <f aca="false">MAX(HF83:HF98)</f>
        <v>5.73768028846154E-005</v>
      </c>
      <c r="HG104" s="241" t="n">
        <f aca="false">MAX(HG83:HG98)</f>
        <v>0.00206642628205128</v>
      </c>
      <c r="HH104" s="241" t="n">
        <f aca="false">MAX(HH83:HH98)</f>
        <v>0.00337310196314103</v>
      </c>
      <c r="HI104" s="241" t="n">
        <f aca="false">MAX(HI83:HI98)</f>
        <v>0.000167553084935897</v>
      </c>
    </row>
    <row r="105" customFormat="false" ht="12.75" hidden="false" customHeight="false" outlineLevel="0" collapsed="false">
      <c r="A105" s="119"/>
      <c r="B105" s="120" t="s">
        <v>145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242" t="e">
        <f aca="false">AVERAGE(T3:T98)</f>
        <v>#VALUE!</v>
      </c>
      <c r="U105" s="243" t="e">
        <f aca="false">AVERAGE(U3:U98)</f>
        <v>#VALUE!</v>
      </c>
      <c r="V105" s="244" t="e">
        <f aca="false">AVERAGE(V3:V98)</f>
        <v>#VALUE!</v>
      </c>
      <c r="W105" s="243" t="e">
        <f aca="false">AVERAGE(W3:W98)</f>
        <v>#VALUE!</v>
      </c>
      <c r="X105" s="243" t="e">
        <f aca="false">AVERAGE(X3:X98)</f>
        <v>#VALUE!</v>
      </c>
      <c r="Y105" s="244" t="e">
        <f aca="false">AVERAGE(Y3:Y98)</f>
        <v>#VALUE!</v>
      </c>
      <c r="CE105" s="33" t="s">
        <v>58</v>
      </c>
      <c r="CF105" s="116" t="n">
        <f aca="false">AVERAGE(CF3:CF70:CF83:CF98)</f>
        <v>0.0118637869629819</v>
      </c>
      <c r="CG105" s="116" t="n">
        <f aca="false">AVERAGE(CG3:CG70:CG83:CG98)</f>
        <v>0</v>
      </c>
      <c r="CH105" s="116" t="n">
        <f aca="false">AVERAGE(CH3:CH70:CH83:CH98)</f>
        <v>0</v>
      </c>
      <c r="CI105" s="116" t="n">
        <f aca="false">AVERAGE(CI3:CI70:CI83:CI98)</f>
        <v>0</v>
      </c>
      <c r="CJ105" s="116" t="n">
        <f aca="false">AVERAGE(CJ3:CJ70:CJ83:CJ98)</f>
        <v>0.0045777486840652</v>
      </c>
      <c r="CK105" s="116" t="n">
        <f aca="false">AVERAGE(CK3:CK70:CK83:CK98)</f>
        <v>0</v>
      </c>
      <c r="CL105" s="116" t="n">
        <f aca="false">AVERAGE(CL3:CL70:CL83:CL98)</f>
        <v>0.0128089128127018</v>
      </c>
      <c r="CM105" s="116" t="n">
        <f aca="false">AVERAGE(CM3:CM70:CM83:CM98)</f>
        <v>0</v>
      </c>
      <c r="CN105" s="116" t="n">
        <f aca="false">AVERAGE(CN3:CN70:CN83:CN98)</f>
        <v>0.0120393337793095</v>
      </c>
      <c r="CO105" s="116" t="n">
        <f aca="false">AVERAGE(CO3:CO70:CO83:CO98)</f>
        <v>0</v>
      </c>
      <c r="CP105" s="116" t="n">
        <f aca="false">AVERAGE(CP3:CP70:CP83:CP98)</f>
        <v>0.0104936958929501</v>
      </c>
      <c r="CQ105" s="116" t="n">
        <f aca="false">AVERAGE(CQ3:CQ70:CQ83:CQ98)</f>
        <v>0</v>
      </c>
      <c r="CR105" s="116" t="n">
        <f aca="false">AVERAGE(CR3:CR70:CR83:CR98)</f>
        <v>0</v>
      </c>
      <c r="CS105" s="116" t="n">
        <f aca="false">AVERAGE(CS3:CS70:CS83:CS98)</f>
        <v>0.00145350485165258</v>
      </c>
      <c r="CT105" s="116" t="n">
        <f aca="false">AVERAGE(CT3:CT70:CT83:CT98)</f>
        <v>0</v>
      </c>
      <c r="CU105" s="116" t="n">
        <f aca="false">AVERAGE(CU3:CU70:CU83:CU98)</f>
        <v>0.000801287821868689</v>
      </c>
      <c r="CV105" s="116" t="n">
        <f aca="false">AVERAGE(CV3:CV70:CV83:CV98)</f>
        <v>0.0399196911690266</v>
      </c>
      <c r="CW105" s="116" t="n">
        <f aca="false">AVERAGE(CW3:CW70:CW83:CW98)</f>
        <v>0.00225479267352127</v>
      </c>
      <c r="CY105" s="33" t="s">
        <v>58</v>
      </c>
      <c r="CZ105" s="116" t="n">
        <f aca="false">AVERAGE(CZ3:CZ70:CZ83:CZ98)</f>
        <v>0.0111482090951041</v>
      </c>
      <c r="DA105" s="116" t="n">
        <f aca="false">AVERAGE(DA3:DA70:DA83:DA98)</f>
        <v>0.0023691552617415</v>
      </c>
      <c r="DB105" s="116" t="n">
        <f aca="false">AVERAGE(DB3:DB70:DB83:DB98)</f>
        <v>0</v>
      </c>
      <c r="DC105" s="116" t="n">
        <f aca="false">AVERAGE(DC3:DC70:DC83:DC98)</f>
        <v>0</v>
      </c>
      <c r="DD105" s="116" t="n">
        <f aca="false">AVERAGE(DD3:DD70:DD83:DD98)</f>
        <v>0.00458170875783379</v>
      </c>
      <c r="DE105" s="116" t="n">
        <f aca="false">AVERAGE(DE3:DE70:DE83:DE98)</f>
        <v>0</v>
      </c>
      <c r="DF105" s="116" t="n">
        <f aca="false">AVERAGE(DF3:DF70:DF83:DF98)</f>
        <v>0.0129473255465795</v>
      </c>
      <c r="DG105" s="116" t="n">
        <f aca="false">AVERAGE(DG3:DG70:DG83:DG98)</f>
        <v>0</v>
      </c>
      <c r="DH105" s="116" t="n">
        <f aca="false">AVERAGE(DH3:DH70:DH83:DH98)</f>
        <v>0.0121696050983433</v>
      </c>
      <c r="DI105" s="116" t="n">
        <f aca="false">AVERAGE(DI3:DI70:DI83:DI98)</f>
        <v>0</v>
      </c>
      <c r="DJ105" s="116" t="n">
        <f aca="false">AVERAGE(DJ3:DJ70:DJ83:DJ98)</f>
        <v>0.0106199339231351</v>
      </c>
      <c r="DK105" s="116" t="n">
        <f aca="false">AVERAGE(DK3:DK70:DK83:DK98)</f>
        <v>0</v>
      </c>
      <c r="DL105" s="116" t="n">
        <f aca="false">AVERAGE(DL3:DL70:DL83:DL98)</f>
        <v>0</v>
      </c>
      <c r="DM105" s="116" t="n">
        <f aca="false">AVERAGE(DM3:DM70:DM83:DM98)</f>
        <v>0.00144347327163761</v>
      </c>
      <c r="DN105" s="116" t="n">
        <f aca="false">AVERAGE(DN3:DN70:DN83:DN98)</f>
        <v>0</v>
      </c>
      <c r="DO105" s="116" t="n">
        <f aca="false">AVERAGE(DO3:DO70:DO83:DO98)</f>
        <v>0.000795671482590816</v>
      </c>
      <c r="DP105" s="116" t="n">
        <f aca="false">AVERAGE(DP3:DP70:DP83:DP98)</f>
        <v>0.0403185733258917</v>
      </c>
      <c r="DQ105" s="116" t="n">
        <f aca="false">AVERAGE(DQ3:DQ70:DQ83:DQ98)</f>
        <v>0.00223914475422843</v>
      </c>
      <c r="DS105" s="33" t="s">
        <v>58</v>
      </c>
      <c r="DT105" s="116" t="n">
        <f aca="false">AVERAGE(DT3:DT70:DT83:DT98)</f>
        <v>0.999640858172133</v>
      </c>
      <c r="DU105" s="116" t="n">
        <f aca="false">AVERAGE(DU3:DU70:DU83:DU98)</f>
        <v>1.00235674192674</v>
      </c>
      <c r="DV105" s="116" t="n">
        <f aca="false">AVERAGE(DV3:DV70:DV83:DV98)</f>
        <v>1.00509727277688</v>
      </c>
      <c r="DW105" s="116" t="n">
        <f aca="false">AVERAGE(DW3:DW70:DW83:DW98)</f>
        <v>0.943097184626552</v>
      </c>
      <c r="DX105" s="116" t="e">
        <f aca="false">AVERAGE(DX3:DX70:DX83:DX98)</f>
        <v>#DIV/0!</v>
      </c>
      <c r="DY105" s="116" t="e">
        <f aca="false">AVERAGE(DY3:DY70:DY83:DY98)</f>
        <v>#DIV/0!</v>
      </c>
      <c r="DZ105" s="116" t="e">
        <f aca="false">AVERAGE(DZ3:DZ70:DZ83:DZ98)</f>
        <v>#DIV/0!</v>
      </c>
      <c r="EA105" s="116" t="e">
        <f aca="false">AVERAGE(EA3:EA70:EA83:EA98)</f>
        <v>#DIV/0!</v>
      </c>
      <c r="EB105" s="116" t="n">
        <f aca="false">AVERAGE(EB3:EB70:EB83:EB98)</f>
        <v>1.00074827479118</v>
      </c>
      <c r="EC105" s="116" t="n">
        <f aca="false">AVERAGE(EC3:EC70:EC83:EC98)</f>
        <v>1.00032941914639</v>
      </c>
      <c r="ED105" s="116" t="e">
        <f aca="false">AVERAGE(ED3:ED70:ED83:ED98)</f>
        <v>#DIV/0!</v>
      </c>
      <c r="EE105" s="116" t="n">
        <f aca="false">AVERAGE(EE3:EE70:EE83:EE98)</f>
        <v>1.00195272112364</v>
      </c>
      <c r="EF105" s="116" t="n">
        <f aca="false">AVERAGE(EF3:EF70:EF83:EF98)</f>
        <v>1.0087956195546</v>
      </c>
      <c r="EG105" s="116" t="e">
        <f aca="false">AVERAGE(EG3:EG70:EG83:EG98)</f>
        <v>#DIV/0!</v>
      </c>
      <c r="EH105" s="116" t="n">
        <f aca="false">AVERAGE(EH3:EH70:EH83:EH98)</f>
        <v>1.00557865224792</v>
      </c>
      <c r="EI105" s="116" t="n">
        <f aca="false">AVERAGE(EI3:EI70:EI83:EI98)</f>
        <v>1.00802953376219</v>
      </c>
      <c r="EJ105" s="116" t="e">
        <f aca="false">AVERAGE(EJ3:EJ70:EJ83:EJ98)</f>
        <v>#DIV/0!</v>
      </c>
      <c r="EK105" s="116" t="n">
        <f aca="false">AVERAGE(EK3:EK70:EK83:EK98)</f>
        <v>1.00589647783058</v>
      </c>
      <c r="EL105" s="116" t="n">
        <f aca="false">AVERAGE(EL3:EL70:EL83:EL98)</f>
        <v>1.00941001360704</v>
      </c>
      <c r="EM105" s="116" t="e">
        <f aca="false">AVERAGE(EM3:EM70:EM83:EM98)</f>
        <v>#DIV/0!</v>
      </c>
      <c r="EN105" s="116" t="n">
        <f aca="false">AVERAGE(EN3:EN70:EN83:EN98)</f>
        <v>0.994970264234565</v>
      </c>
      <c r="EO105" s="116" t="e">
        <f aca="false">AVERAGE(EO3:EO70:EO83:EO98)</f>
        <v>#DIV/0!</v>
      </c>
      <c r="EP105" s="116" t="n">
        <f aca="false">AVERAGE(EP3:EP70:EP83:EP98)</f>
        <v>0.994970264234565</v>
      </c>
      <c r="EQ105" s="116" t="n">
        <f aca="false">AVERAGE(EQ3:EQ70:EQ83:EQ98)</f>
        <v>0.991119657847132</v>
      </c>
      <c r="ER105" s="116" t="e">
        <f aca="false">AVERAGE(ER3:ER70:ER83:ER98)</f>
        <v>#DIV/0!</v>
      </c>
      <c r="ES105" s="116" t="n">
        <f aca="false">AVERAGE(ES3:ES70:ES83:ES98)</f>
        <v>0.991119657847132</v>
      </c>
      <c r="ET105" s="116" t="n">
        <f aca="false">AVERAGE(ET3:ET70:ET83:ET98)</f>
        <v>1.00242012155925</v>
      </c>
      <c r="EU105" s="116" t="n">
        <f aca="false">AVERAGE(EU3:EU70:EU83:EU98)</f>
        <v>1.00798318910695</v>
      </c>
      <c r="EV105" s="116" t="n">
        <f aca="false">AVERAGE(EV3:EV70:EV83:EV98)</f>
        <v>0.993746181367597</v>
      </c>
      <c r="FB105" s="33" t="s">
        <v>58</v>
      </c>
      <c r="FC105" s="240" t="n">
        <f aca="false">MAX(FC3:FC98)</f>
        <v>0.583458824869792</v>
      </c>
      <c r="FD105" s="240" t="n">
        <f aca="false">MAX(FD3:FD98)</f>
        <v>0.407527200520833</v>
      </c>
      <c r="FE105" s="241" t="n">
        <f aca="false">MAX(FE3:FE98)</f>
        <v>0.0027158453525641</v>
      </c>
      <c r="FF105" s="241" t="n">
        <f aca="false">MAX(FF3:FF98)</f>
        <v>0.00473921607905983</v>
      </c>
      <c r="FG105" s="241" t="n">
        <f aca="false">MAX(FG3:FG98)</f>
        <v>0</v>
      </c>
      <c r="FH105" s="241" t="n">
        <f aca="false">MAX(FH3:FH98)</f>
        <v>0</v>
      </c>
      <c r="FI105" s="241" t="n">
        <f aca="false">MAX(FI3:FI98)</f>
        <v>0</v>
      </c>
      <c r="FJ105" s="241" t="n">
        <f aca="false">MAX(FJ3:FJ98)</f>
        <v>0</v>
      </c>
      <c r="FK105" s="241" t="n">
        <f aca="false">MAX(FK3:FK98)</f>
        <v>0.000973095703125</v>
      </c>
      <c r="FL105" s="241" t="n">
        <f aca="false">MAX(FL3:FL98)</f>
        <v>0.00128113688151042</v>
      </c>
      <c r="FM105" s="241" t="n">
        <f aca="false">MAX(FM3:FM98)</f>
        <v>0</v>
      </c>
      <c r="FN105" s="241" t="n">
        <f aca="false">MAX(FN3:FN98)</f>
        <v>0.000879640758547009</v>
      </c>
      <c r="FO105" s="241" t="n">
        <f aca="false">MAX(FO3:FO98)</f>
        <v>0.00117421207264957</v>
      </c>
      <c r="FP105" s="241" t="n">
        <f aca="false">MAX(FP3:FP98)</f>
        <v>0</v>
      </c>
      <c r="FQ105" s="241" t="n">
        <f aca="false">MAX(FQ3:FQ98)</f>
        <v>0.000435179620726496</v>
      </c>
      <c r="FR105" s="241" t="n">
        <f aca="false">MAX(FR3:FR98)</f>
        <v>0.000821354166666667</v>
      </c>
      <c r="FS105" s="241" t="n">
        <f aca="false">MAX(FS3:FS98)</f>
        <v>0</v>
      </c>
      <c r="FT105" s="241" t="n">
        <f aca="false">MAX(FT3:FT98)</f>
        <v>0.000255383613782051</v>
      </c>
      <c r="FU105" s="241" t="n">
        <f aca="false">MAX(FU3:FU98)</f>
        <v>0.000757396556712963</v>
      </c>
      <c r="FV105" s="241" t="n">
        <f aca="false">MAX(FV3:FV98)</f>
        <v>0</v>
      </c>
      <c r="FW105" s="241" t="n">
        <f aca="false">MAX(FW3:FW98)</f>
        <v>0.000195395966880342</v>
      </c>
      <c r="FX105" s="241" t="n">
        <f aca="false">MAX(FX3:FX98)</f>
        <v>0</v>
      </c>
      <c r="FY105" s="241" t="n">
        <f aca="false">MAX(FY3:FY98)</f>
        <v>0.000195395966880342</v>
      </c>
      <c r="FZ105" s="241" t="n">
        <f aca="false">MAX(FZ3:FZ98)</f>
        <v>0.000105435363247863</v>
      </c>
      <c r="GA105" s="241" t="n">
        <f aca="false">MAX(GA3:GA98)</f>
        <v>0</v>
      </c>
      <c r="GB105" s="241" t="n">
        <f aca="false">MAX(GB3:GB98)</f>
        <v>0.000105435363247863</v>
      </c>
      <c r="GC105" s="241" t="n">
        <f aca="false">MAX(GC3:GC98)</f>
        <v>0.00246791533119658</v>
      </c>
      <c r="GD105" s="241" t="n">
        <f aca="false">MAX(GD3:GD98)</f>
        <v>0.0037108740234375</v>
      </c>
      <c r="GE105" s="241" t="n">
        <f aca="false">MAX(GE3:GE98)</f>
        <v>0.000300831330128205</v>
      </c>
      <c r="GF105" s="33" t="s">
        <v>58</v>
      </c>
      <c r="GG105" s="240" t="n">
        <f aca="false">MAX(GG3:GG98)</f>
        <v>0.583335026041667</v>
      </c>
      <c r="GH105" s="240" t="n">
        <f aca="false">MAX(GH3:GH98)</f>
        <v>0.407585758463542</v>
      </c>
      <c r="GI105" s="241" t="n">
        <f aca="false">MAX(GI3:GI98)</f>
        <v>0.00271430956196581</v>
      </c>
      <c r="GJ105" s="241" t="n">
        <f aca="false">MAX(GJ3:GJ98)</f>
        <v>0.00462920673076923</v>
      </c>
      <c r="GK105" s="241" t="n">
        <f aca="false">MAX(GK3:GK98)</f>
        <v>0.000384832398504274</v>
      </c>
      <c r="GL105" s="241" t="n">
        <f aca="false">MAX(GL3:GL98)</f>
        <v>0</v>
      </c>
      <c r="GM105" s="241" t="n">
        <f aca="false">MAX(GM3:GM98)</f>
        <v>0</v>
      </c>
      <c r="GN105" s="241" t="n">
        <f aca="false">MAX(GN3:GN98)</f>
        <v>0</v>
      </c>
      <c r="GO105" s="241" t="n">
        <f aca="false">MAX(GO3:GO98)</f>
        <v>0.000972157389322917</v>
      </c>
      <c r="GP105" s="241" t="n">
        <f aca="false">MAX(GP3:GP98)</f>
        <v>0.00128012613932292</v>
      </c>
      <c r="GQ105" s="241" t="n">
        <f aca="false">MAX(GQ3:GQ98)</f>
        <v>0</v>
      </c>
      <c r="GR105" s="241" t="n">
        <f aca="false">MAX(GR3:GR98)</f>
        <v>0.000865084134615385</v>
      </c>
      <c r="GS105" s="241" t="n">
        <f aca="false">MAX(GS3:GS98)</f>
        <v>0.0011581530448718</v>
      </c>
      <c r="GT105" s="241" t="n">
        <f aca="false">MAX(GT3:GT98)</f>
        <v>0</v>
      </c>
      <c r="GU105" s="241" t="n">
        <f aca="false">MAX(GU3:GU98)</f>
        <v>0.000437366452991453</v>
      </c>
      <c r="GV105" s="241" t="n">
        <f aca="false">MAX(GV3:GV98)</f>
        <v>0.000821354166666667</v>
      </c>
      <c r="GW105" s="241" t="n">
        <f aca="false">MAX(GW3:GW98)</f>
        <v>0</v>
      </c>
      <c r="GX105" s="241" t="n">
        <f aca="false">MAX(GX3:GX98)</f>
        <v>0.000263012486645299</v>
      </c>
      <c r="GY105" s="241" t="n">
        <f aca="false">MAX(GY3:GY98)</f>
        <v>0.000757396556712963</v>
      </c>
      <c r="GZ105" s="241" t="n">
        <f aca="false">MAX(GZ3:GZ98)</f>
        <v>0</v>
      </c>
      <c r="HA105" s="241" t="n">
        <f aca="false">MAX(HA3:HA98)</f>
        <v>0.000195813301282051</v>
      </c>
      <c r="HB105" s="241" t="n">
        <f aca="false">MAX(HB3:HB98)</f>
        <v>0</v>
      </c>
      <c r="HC105" s="241" t="n">
        <f aca="false">MAX(HC3:HC98)</f>
        <v>0.000195813301282051</v>
      </c>
      <c r="HD105" s="241" t="n">
        <f aca="false">MAX(HD3:HD98)</f>
        <v>0.000105351896367521</v>
      </c>
      <c r="HE105" s="241" t="n">
        <f aca="false">MAX(HE3:HE98)</f>
        <v>0</v>
      </c>
      <c r="HF105" s="241" t="n">
        <f aca="false">MAX(HF3:HF98)</f>
        <v>0.000105351896367521</v>
      </c>
      <c r="HG105" s="241" t="n">
        <f aca="false">MAX(HG3:HG98)</f>
        <v>0.00244581330128205</v>
      </c>
      <c r="HH105" s="241" t="n">
        <f aca="false">MAX(HH3:HH98)</f>
        <v>0.00370900065104167</v>
      </c>
      <c r="HI105" s="241" t="n">
        <f aca="false">MAX(HI3:HI98)</f>
        <v>0.000301165197649573</v>
      </c>
    </row>
    <row r="106" customFormat="false" ht="12" hidden="false" customHeight="false" outlineLevel="0" collapsed="false">
      <c r="B106" s="1" t="s">
        <v>146</v>
      </c>
      <c r="I106" s="245" t="n">
        <f aca="false">GEOMEAN(I3:I98)</f>
        <v>16.5827243219175</v>
      </c>
      <c r="J106" s="245" t="n">
        <f aca="false">GEOMEAN(J3:J98)</f>
        <v>1.93011800688954</v>
      </c>
      <c r="Q106" s="245" t="n">
        <f aca="false">GEOMEAN(Q3:Q98)</f>
        <v>17.4693355857578</v>
      </c>
      <c r="R106" s="245" t="n">
        <f aca="false">GEOMEAN(R3:R98)</f>
        <v>1.97724160144753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41"/>
      <c r="FF106" s="241"/>
      <c r="FG106" s="241"/>
      <c r="FH106" s="241"/>
      <c r="FI106" s="241"/>
      <c r="FJ106" s="241"/>
      <c r="FK106" s="241"/>
      <c r="FL106" s="241"/>
      <c r="FM106" s="241"/>
      <c r="FN106" s="241"/>
      <c r="FO106" s="241"/>
      <c r="FP106" s="241"/>
      <c r="FQ106" s="241"/>
      <c r="FR106" s="241"/>
      <c r="FS106" s="241"/>
      <c r="FT106" s="241"/>
      <c r="FU106" s="241"/>
      <c r="FV106" s="241"/>
      <c r="FW106" s="241"/>
      <c r="FX106" s="241"/>
      <c r="FY106" s="241"/>
      <c r="FZ106" s="241"/>
      <c r="GA106" s="241"/>
      <c r="GB106" s="241"/>
      <c r="GC106" s="241"/>
      <c r="GD106" s="241"/>
      <c r="GE106" s="241"/>
      <c r="GG106" s="116"/>
      <c r="GH106" s="116"/>
      <c r="GI106" s="241"/>
      <c r="GJ106" s="241"/>
      <c r="GK106" s="241"/>
      <c r="GL106" s="241"/>
      <c r="GM106" s="241"/>
      <c r="GN106" s="241"/>
      <c r="GO106" s="241"/>
      <c r="GP106" s="241"/>
      <c r="GQ106" s="241"/>
      <c r="GR106" s="241"/>
      <c r="GS106" s="241"/>
      <c r="GT106" s="241"/>
      <c r="GU106" s="241"/>
      <c r="GV106" s="241"/>
      <c r="GW106" s="241"/>
      <c r="GX106" s="241"/>
      <c r="GY106" s="241"/>
      <c r="GZ106" s="241"/>
      <c r="HA106" s="241"/>
      <c r="HB106" s="241"/>
      <c r="HC106" s="241"/>
      <c r="HD106" s="241"/>
      <c r="HE106" s="241"/>
      <c r="HF106" s="241"/>
      <c r="HG106" s="241"/>
      <c r="HH106" s="241"/>
      <c r="HI106" s="241"/>
    </row>
    <row r="107" customFormat="false" ht="12" hidden="false" customHeight="false" outlineLevel="0" collapsed="false">
      <c r="B107" s="1" t="s">
        <v>147</v>
      </c>
      <c r="Q107" s="246" t="n">
        <f aca="false">Q106/I106</f>
        <v>1.05346595930974</v>
      </c>
      <c r="R107" s="246" t="n">
        <f aca="false">R106/J106</f>
        <v>1.02441487742707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41"/>
      <c r="FF107" s="241"/>
      <c r="FG107" s="241"/>
      <c r="FH107" s="241"/>
      <c r="FI107" s="241"/>
      <c r="FJ107" s="241"/>
      <c r="FK107" s="241"/>
      <c r="FL107" s="241"/>
      <c r="FM107" s="241"/>
      <c r="FN107" s="241"/>
      <c r="FO107" s="241"/>
      <c r="FP107" s="241"/>
      <c r="FQ107" s="241"/>
      <c r="FR107" s="241"/>
      <c r="FS107" s="241"/>
      <c r="FT107" s="241"/>
      <c r="FU107" s="241"/>
      <c r="FV107" s="241"/>
      <c r="FW107" s="241"/>
      <c r="FX107" s="241"/>
      <c r="FY107" s="241"/>
      <c r="FZ107" s="241"/>
      <c r="GA107" s="241"/>
      <c r="GB107" s="241"/>
      <c r="GC107" s="241"/>
      <c r="GD107" s="241"/>
      <c r="GE107" s="241"/>
      <c r="GG107" s="116"/>
      <c r="GH107" s="116"/>
      <c r="GI107" s="241"/>
      <c r="GJ107" s="241"/>
      <c r="GK107" s="241"/>
      <c r="GL107" s="241"/>
      <c r="GM107" s="241"/>
      <c r="GN107" s="241"/>
      <c r="GO107" s="241"/>
      <c r="GP107" s="241"/>
      <c r="GQ107" s="241"/>
      <c r="GR107" s="241"/>
      <c r="GS107" s="241"/>
      <c r="GT107" s="241"/>
      <c r="GU107" s="241"/>
      <c r="GV107" s="241"/>
      <c r="GW107" s="241"/>
      <c r="GX107" s="241"/>
      <c r="GY107" s="241"/>
      <c r="GZ107" s="241"/>
      <c r="HA107" s="241"/>
      <c r="HB107" s="241"/>
      <c r="HC107" s="241"/>
      <c r="HD107" s="241"/>
      <c r="HE107" s="241"/>
      <c r="HF107" s="241"/>
      <c r="HG107" s="241"/>
      <c r="HH107" s="241"/>
      <c r="HI107" s="241"/>
    </row>
    <row r="108" customFormat="false" ht="12" hidden="false" customHeight="false" outlineLevel="0" collapsed="false">
      <c r="B108" s="1" t="s">
        <v>148</v>
      </c>
      <c r="I108" s="245" t="n">
        <f aca="false">SUM(I3:I98)/3600</f>
        <v>0.647295833333333</v>
      </c>
      <c r="J108" s="245" t="n">
        <f aca="false">SUM(J3:J98)</f>
        <v>277.884320277778</v>
      </c>
      <c r="Q108" s="245" t="n">
        <f aca="false">SUM(Q3:Q98)/3600</f>
        <v>0.739036666666667</v>
      </c>
      <c r="R108" s="245" t="n">
        <f aca="false">SUM(R3:R98)</f>
        <v>283.816911388889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41"/>
      <c r="FF108" s="241"/>
      <c r="FG108" s="241"/>
      <c r="FH108" s="241"/>
      <c r="FI108" s="241"/>
      <c r="FJ108" s="241"/>
      <c r="FK108" s="241"/>
      <c r="FL108" s="241"/>
      <c r="FM108" s="241"/>
      <c r="FN108" s="241"/>
      <c r="FO108" s="241"/>
      <c r="FP108" s="241"/>
      <c r="FQ108" s="241"/>
      <c r="FR108" s="241"/>
      <c r="FS108" s="241"/>
      <c r="FT108" s="241"/>
      <c r="FU108" s="241"/>
      <c r="FV108" s="241"/>
      <c r="FW108" s="241"/>
      <c r="FX108" s="241"/>
      <c r="FY108" s="241"/>
      <c r="FZ108" s="241"/>
      <c r="GA108" s="241"/>
      <c r="GB108" s="241"/>
      <c r="GC108" s="241"/>
      <c r="GD108" s="241"/>
      <c r="GE108" s="241"/>
      <c r="GG108" s="116"/>
      <c r="GH108" s="116"/>
      <c r="GI108" s="241"/>
      <c r="GJ108" s="241"/>
      <c r="GK108" s="241"/>
      <c r="GL108" s="241"/>
      <c r="GM108" s="241"/>
      <c r="GN108" s="241"/>
      <c r="GO108" s="241"/>
      <c r="GP108" s="241"/>
      <c r="GQ108" s="241"/>
      <c r="GR108" s="241"/>
      <c r="GS108" s="241"/>
      <c r="GT108" s="241"/>
      <c r="GU108" s="241"/>
      <c r="GV108" s="241"/>
      <c r="GW108" s="241"/>
      <c r="GX108" s="241"/>
      <c r="GY108" s="241"/>
      <c r="GZ108" s="241"/>
      <c r="HA108" s="241"/>
      <c r="HB108" s="241"/>
      <c r="HC108" s="241"/>
      <c r="HD108" s="241"/>
      <c r="HE108" s="241"/>
      <c r="HF108" s="241"/>
      <c r="HG108" s="241"/>
      <c r="HH108" s="241"/>
      <c r="HI108" s="241"/>
    </row>
    <row r="109" customFormat="false" ht="12" hidden="false" customHeight="false" outlineLevel="0" collapsed="false">
      <c r="CE109" s="33" t="s">
        <v>149</v>
      </c>
      <c r="CF109" s="116" t="n">
        <f aca="false">AVERAGE(CF3:CF70)</f>
        <v>0.0125773793144379</v>
      </c>
      <c r="CG109" s="116" t="n">
        <f aca="false">AVERAGE(CG3:CG70)</f>
        <v>0</v>
      </c>
      <c r="CH109" s="116" t="n">
        <f aca="false">AVERAGE(CH3:CH70)</f>
        <v>0</v>
      </c>
      <c r="CI109" s="116" t="n">
        <f aca="false">AVERAGE(CI3:CI70)</f>
        <v>0</v>
      </c>
      <c r="CJ109" s="116" t="n">
        <f aca="false">AVERAGE(CJ3:CJ70)</f>
        <v>0.00397860249003789</v>
      </c>
      <c r="CK109" s="116" t="n">
        <f aca="false">AVERAGE(CK3:CK70)</f>
        <v>0</v>
      </c>
      <c r="CL109" s="116" t="n">
        <f aca="false">AVERAGE(CL3:CL70)</f>
        <v>0.0115016713029474</v>
      </c>
      <c r="CM109" s="116" t="n">
        <f aca="false">AVERAGE(CM3:CM70)</f>
        <v>0</v>
      </c>
      <c r="CN109" s="116" t="n">
        <f aca="false">AVERAGE(CN3:CN70)</f>
        <v>0.0108623538161907</v>
      </c>
      <c r="CO109" s="116" t="n">
        <f aca="false">AVERAGE(CO3:CO70)</f>
        <v>0</v>
      </c>
      <c r="CP109" s="116" t="n">
        <f aca="false">AVERAGE(CP3:CP70)</f>
        <v>0.00940215864286759</v>
      </c>
      <c r="CQ109" s="116" t="n">
        <f aca="false">AVERAGE(CQ3:CQ70)</f>
        <v>0</v>
      </c>
      <c r="CR109" s="116" t="n">
        <f aca="false">AVERAGE(CR3:CR70)</f>
        <v>0</v>
      </c>
      <c r="CS109" s="116" t="n">
        <f aca="false">AVERAGE(CS3:CS70)</f>
        <v>0.00118164787027231</v>
      </c>
      <c r="CT109" s="116" t="n">
        <f aca="false">AVERAGE(CT3:CT70)</f>
        <v>0</v>
      </c>
      <c r="CU109" s="116" t="n">
        <f aca="false">AVERAGE(CU3:CU70)</f>
        <v>0.000647940266095002</v>
      </c>
      <c r="CV109" s="116" t="n">
        <f aca="false">AVERAGE(CV3:CV70)</f>
        <v>0.0357447862520436</v>
      </c>
      <c r="CW109" s="116" t="n">
        <f aca="false">AVERAGE(CW3:CW70)</f>
        <v>0.00182958813636732</v>
      </c>
      <c r="CY109" s="33" t="s">
        <v>149</v>
      </c>
      <c r="CZ109" s="116" t="n">
        <f aca="false">AVERAGE(CZ3:CZ70)</f>
        <v>0.0117573871301485</v>
      </c>
      <c r="DA109" s="116" t="n">
        <f aca="false">AVERAGE(DA3:DA70)</f>
        <v>0.00275574941989771</v>
      </c>
      <c r="DB109" s="116" t="n">
        <f aca="false">AVERAGE(DB3:DB70)</f>
        <v>0</v>
      </c>
      <c r="DC109" s="116" t="n">
        <f aca="false">AVERAGE(DC3:DC70)</f>
        <v>0</v>
      </c>
      <c r="DD109" s="116" t="n">
        <f aca="false">AVERAGE(DD3:DD70)</f>
        <v>0.00398077828552033</v>
      </c>
      <c r="DE109" s="116" t="n">
        <f aca="false">AVERAGE(DE3:DE70)</f>
        <v>0</v>
      </c>
      <c r="DF109" s="116" t="n">
        <f aca="false">AVERAGE(DF3:DF70)</f>
        <v>0.0116717843483024</v>
      </c>
      <c r="DG109" s="116" t="n">
        <f aca="false">AVERAGE(DG3:DG70)</f>
        <v>0</v>
      </c>
      <c r="DH109" s="116" t="n">
        <f aca="false">AVERAGE(DH3:DH70)</f>
        <v>0.0110209440406346</v>
      </c>
      <c r="DI109" s="116" t="n">
        <f aca="false">AVERAGE(DI3:DI70)</f>
        <v>0</v>
      </c>
      <c r="DJ109" s="116" t="n">
        <f aca="false">AVERAGE(DJ3:DJ70)</f>
        <v>0.00955701196700591</v>
      </c>
      <c r="DK109" s="116" t="n">
        <f aca="false">AVERAGE(DK3:DK70)</f>
        <v>0</v>
      </c>
      <c r="DL109" s="116" t="n">
        <f aca="false">AVERAGE(DL3:DL70)</f>
        <v>0</v>
      </c>
      <c r="DM109" s="116" t="n">
        <f aca="false">AVERAGE(DM3:DM70)</f>
        <v>0.00117054865251383</v>
      </c>
      <c r="DN109" s="116" t="n">
        <f aca="false">AVERAGE(DN3:DN70)</f>
        <v>0</v>
      </c>
      <c r="DO109" s="116" t="n">
        <f aca="false">AVERAGE(DO3:DO70)</f>
        <v>0.000641071279770885</v>
      </c>
      <c r="DP109" s="116" t="n">
        <f aca="false">AVERAGE(DP3:DP70)</f>
        <v>0.0362305186414633</v>
      </c>
      <c r="DQ109" s="116" t="n">
        <f aca="false">AVERAGE(DQ3:DQ70)</f>
        <v>0.00181161993228472</v>
      </c>
      <c r="DS109" s="33" t="s">
        <v>149</v>
      </c>
      <c r="DT109" s="116" t="n">
        <f aca="false">AVERAGE(DT3:DT70)</f>
        <v>0.999565997788735</v>
      </c>
      <c r="DU109" s="116" t="n">
        <f aca="false">AVERAGE(DU3:DU70)</f>
        <v>1.00274143789967</v>
      </c>
      <c r="DV109" s="116" t="n">
        <f aca="false">AVERAGE(DV3:DV70)</f>
        <v>1.0042941660001</v>
      </c>
      <c r="DW109" s="116" t="n">
        <f aca="false">AVERAGE(DW3:DW70)</f>
        <v>0.93892907912823</v>
      </c>
      <c r="DX109" s="116" t="e">
        <f aca="false">AVERAGE(DX3:DX70)</f>
        <v>#DIV/0!</v>
      </c>
      <c r="DY109" s="116" t="e">
        <f aca="false">AVERAGE(DY3:DY70)</f>
        <v>#DIV/0!</v>
      </c>
      <c r="DZ109" s="116" t="e">
        <f aca="false">AVERAGE(DZ3:DZ70)</f>
        <v>#DIV/0!</v>
      </c>
      <c r="EA109" s="116" t="e">
        <f aca="false">AVERAGE(EA3:EA70)</f>
        <v>#DIV/0!</v>
      </c>
      <c r="EB109" s="116" t="n">
        <f aca="false">AVERAGE(EB3:EB70)</f>
        <v>1.00072950595993</v>
      </c>
      <c r="EC109" s="116" t="n">
        <f aca="false">AVERAGE(EC3:EC70)</f>
        <v>1.00010030590613</v>
      </c>
      <c r="ED109" s="116" t="e">
        <f aca="false">AVERAGE(ED3:ED70)</f>
        <v>#DIV/0!</v>
      </c>
      <c r="EE109" s="116" t="n">
        <f aca="false">AVERAGE(EE3:EE70)</f>
        <v>1.00200099228769</v>
      </c>
      <c r="EF109" s="116" t="n">
        <f aca="false">AVERAGE(EF3:EF70)</f>
        <v>1.01051948694429</v>
      </c>
      <c r="EG109" s="116" t="e">
        <f aca="false">AVERAGE(EG3:EG70)</f>
        <v>#DIV/0!</v>
      </c>
      <c r="EH109" s="116" t="n">
        <f aca="false">AVERAGE(EH3:EH70)</f>
        <v>1.00685270495166</v>
      </c>
      <c r="EI109" s="116" t="n">
        <f aca="false">AVERAGE(EI3:EI70)</f>
        <v>1.00981707390563</v>
      </c>
      <c r="EJ109" s="116" t="e">
        <f aca="false">AVERAGE(EJ3:EJ70)</f>
        <v>#DIV/0!</v>
      </c>
      <c r="EK109" s="116" t="n">
        <f aca="false">AVERAGE(EK3:EK70)</f>
        <v>1.00731184561886</v>
      </c>
      <c r="EL109" s="116" t="n">
        <f aca="false">AVERAGE(EL3:EL70)</f>
        <v>1.01119839367989</v>
      </c>
      <c r="EM109" s="116" t="e">
        <f aca="false">AVERAGE(EM3:EM70)</f>
        <v>#DIV/0!</v>
      </c>
      <c r="EN109" s="116" t="n">
        <f aca="false">AVERAGE(EN3:EN70)</f>
        <v>0.994069508475257</v>
      </c>
      <c r="EO109" s="116" t="e">
        <f aca="false">AVERAGE(EO3:EO70)</f>
        <v>#DIV/0!</v>
      </c>
      <c r="EP109" s="116" t="n">
        <f aca="false">AVERAGE(EP3:EP70)</f>
        <v>0.994069508475257</v>
      </c>
      <c r="EQ109" s="116" t="n">
        <f aca="false">AVERAGE(EQ3:EQ70)</f>
        <v>0.989178374022905</v>
      </c>
      <c r="ER109" s="116" t="e">
        <f aca="false">AVERAGE(ER3:ER70)</f>
        <v>#DIV/0!</v>
      </c>
      <c r="ES109" s="116" t="n">
        <f aca="false">AVERAGE(ES3:ES70)</f>
        <v>0.989178374022905</v>
      </c>
      <c r="ET109" s="116" t="n">
        <f aca="false">AVERAGE(ET3:ET70)</f>
        <v>1.00284133843466</v>
      </c>
      <c r="EU109" s="116" t="n">
        <f aca="false">AVERAGE(EU3:EU70)</f>
        <v>1.00960038858586</v>
      </c>
      <c r="EV109" s="116" t="n">
        <f aca="false">AVERAGE(EV3:EV70)</f>
        <v>0.992498631914034</v>
      </c>
      <c r="FB109" s="33" t="s">
        <v>149</v>
      </c>
      <c r="FC109" s="240" t="n">
        <f aca="false">MAX(FC3:FC82)</f>
        <v>0.583458824869792</v>
      </c>
      <c r="FD109" s="240" t="n">
        <f aca="false">MAX(FD3:FD82)</f>
        <v>0.407527200520833</v>
      </c>
      <c r="FE109" s="241" t="n">
        <f aca="false">MAX(FE3:FE82)</f>
        <v>0.0027158453525641</v>
      </c>
      <c r="FF109" s="241" t="n">
        <f aca="false">MAX(FF3:FF82)</f>
        <v>0.00473921607905983</v>
      </c>
      <c r="FG109" s="241" t="n">
        <f aca="false">MAX(FG3:FG82)</f>
        <v>0</v>
      </c>
      <c r="FH109" s="241" t="n">
        <f aca="false">MAX(FH3:FH82)</f>
        <v>0</v>
      </c>
      <c r="FI109" s="241" t="n">
        <f aca="false">MAX(FI3:FI82)</f>
        <v>0</v>
      </c>
      <c r="FJ109" s="241" t="n">
        <f aca="false">MAX(FJ3:FJ82)</f>
        <v>0</v>
      </c>
      <c r="FK109" s="241" t="n">
        <f aca="false">MAX(FK3:FK82)</f>
        <v>0.000973095703125</v>
      </c>
      <c r="FL109" s="241" t="n">
        <f aca="false">MAX(FL3:FL82)</f>
        <v>0.00128113688151042</v>
      </c>
      <c r="FM109" s="241" t="n">
        <f aca="false">MAX(FM3:FM82)</f>
        <v>0</v>
      </c>
      <c r="FN109" s="241" t="n">
        <f aca="false">MAX(FN3:FN82)</f>
        <v>0.000879640758547009</v>
      </c>
      <c r="FO109" s="241" t="n">
        <f aca="false">MAX(FO3:FO82)</f>
        <v>0.00117421207264957</v>
      </c>
      <c r="FP109" s="241" t="n">
        <f aca="false">MAX(FP3:FP82)</f>
        <v>0</v>
      </c>
      <c r="FQ109" s="241" t="n">
        <f aca="false">MAX(FQ3:FQ82)</f>
        <v>0.000435179620726496</v>
      </c>
      <c r="FR109" s="241" t="n">
        <f aca="false">MAX(FR3:FR82)</f>
        <v>0.000721153846153846</v>
      </c>
      <c r="FS109" s="241" t="n">
        <f aca="false">MAX(FS3:FS82)</f>
        <v>0</v>
      </c>
      <c r="FT109" s="241" t="n">
        <f aca="false">MAX(FT3:FT82)</f>
        <v>0.000255383613782051</v>
      </c>
      <c r="FU109" s="241" t="n">
        <f aca="false">MAX(FU3:FU82)</f>
        <v>0.000677892252604167</v>
      </c>
      <c r="FV109" s="241" t="n">
        <f aca="false">MAX(FV3:FV82)</f>
        <v>0</v>
      </c>
      <c r="FW109" s="241" t="n">
        <f aca="false">MAX(FW3:FW82)</f>
        <v>0.000195395966880342</v>
      </c>
      <c r="FX109" s="241" t="n">
        <f aca="false">MAX(FX3:FX82)</f>
        <v>0</v>
      </c>
      <c r="FY109" s="241" t="n">
        <f aca="false">MAX(FY3:FY82)</f>
        <v>0.000195395966880342</v>
      </c>
      <c r="FZ109" s="241" t="n">
        <f aca="false">MAX(FZ3:FZ82)</f>
        <v>0.000105435363247863</v>
      </c>
      <c r="GA109" s="241" t="n">
        <f aca="false">MAX(GA3:GA82)</f>
        <v>0</v>
      </c>
      <c r="GB109" s="241" t="n">
        <f aca="false">MAX(GB3:GB82)</f>
        <v>0.000105435363247863</v>
      </c>
      <c r="GC109" s="241" t="n">
        <f aca="false">MAX(GC3:GC82)</f>
        <v>0.00246791533119658</v>
      </c>
      <c r="GD109" s="241" t="n">
        <f aca="false">MAX(GD3:GD82)</f>
        <v>0.0037108740234375</v>
      </c>
      <c r="GE109" s="241" t="n">
        <f aca="false">MAX(GE3:GE82)</f>
        <v>0.000300831330128205</v>
      </c>
      <c r="GF109" s="33" t="s">
        <v>149</v>
      </c>
      <c r="GG109" s="240" t="n">
        <f aca="false">MAX(GG3:GG82)</f>
        <v>0.583335026041667</v>
      </c>
      <c r="GH109" s="240" t="n">
        <f aca="false">MAX(GH3:GH82)</f>
        <v>0.407585758463542</v>
      </c>
      <c r="GI109" s="241" t="n">
        <f aca="false">MAX(GI3:GI82)</f>
        <v>0.00271430956196581</v>
      </c>
      <c r="GJ109" s="241" t="n">
        <f aca="false">MAX(GJ3:GJ82)</f>
        <v>0.00462920673076923</v>
      </c>
      <c r="GK109" s="241" t="n">
        <f aca="false">MAX(GK3:GK82)</f>
        <v>0.000384832398504274</v>
      </c>
      <c r="GL109" s="241" t="n">
        <f aca="false">MAX(GL3:GL82)</f>
        <v>0</v>
      </c>
      <c r="GM109" s="241" t="n">
        <f aca="false">MAX(GM3:GM82)</f>
        <v>0</v>
      </c>
      <c r="GN109" s="241" t="n">
        <f aca="false">MAX(GN3:GN82)</f>
        <v>0</v>
      </c>
      <c r="GO109" s="241" t="n">
        <f aca="false">MAX(GO3:GO82)</f>
        <v>0.000972157389322917</v>
      </c>
      <c r="GP109" s="241" t="n">
        <f aca="false">MAX(GP3:GP82)</f>
        <v>0.00128012613932292</v>
      </c>
      <c r="GQ109" s="241" t="n">
        <f aca="false">MAX(GQ3:GQ82)</f>
        <v>0</v>
      </c>
      <c r="GR109" s="241" t="n">
        <f aca="false">MAX(GR3:GR82)</f>
        <v>0.000865084134615385</v>
      </c>
      <c r="GS109" s="241" t="n">
        <f aca="false">MAX(GS3:GS82)</f>
        <v>0.0011581530448718</v>
      </c>
      <c r="GT109" s="241" t="n">
        <f aca="false">MAX(GT3:GT82)</f>
        <v>0</v>
      </c>
      <c r="GU109" s="241" t="n">
        <f aca="false">MAX(GU3:GU82)</f>
        <v>0.000437366452991453</v>
      </c>
      <c r="GV109" s="241" t="n">
        <f aca="false">MAX(GV3:GV82)</f>
        <v>0.000721153846153846</v>
      </c>
      <c r="GW109" s="241" t="n">
        <f aca="false">MAX(GW3:GW82)</f>
        <v>0</v>
      </c>
      <c r="GX109" s="241" t="n">
        <f aca="false">MAX(GX3:GX82)</f>
        <v>0.000263012486645299</v>
      </c>
      <c r="GY109" s="241" t="n">
        <f aca="false">MAX(GY3:GY82)</f>
        <v>0.0006786669921875</v>
      </c>
      <c r="GZ109" s="241" t="n">
        <f aca="false">MAX(GZ3:GZ82)</f>
        <v>0</v>
      </c>
      <c r="HA109" s="241" t="n">
        <f aca="false">MAX(HA3:HA82)</f>
        <v>0.000195813301282051</v>
      </c>
      <c r="HB109" s="241" t="n">
        <f aca="false">MAX(HB3:HB82)</f>
        <v>0</v>
      </c>
      <c r="HC109" s="241" t="n">
        <f aca="false">MAX(HC3:HC82)</f>
        <v>0.000195813301282051</v>
      </c>
      <c r="HD109" s="241" t="n">
        <f aca="false">MAX(HD3:HD82)</f>
        <v>0.000105351896367521</v>
      </c>
      <c r="HE109" s="241" t="n">
        <f aca="false">MAX(HE3:HE82)</f>
        <v>0</v>
      </c>
      <c r="HF109" s="241" t="n">
        <f aca="false">MAX(HF3:HF82)</f>
        <v>0.000105351896367521</v>
      </c>
      <c r="HG109" s="241" t="n">
        <f aca="false">MAX(HG3:HG82)</f>
        <v>0.00244581330128205</v>
      </c>
      <c r="HH109" s="241" t="n">
        <f aca="false">MAX(HH3:HH82)</f>
        <v>0.00370900065104167</v>
      </c>
      <c r="HI109" s="241" t="n">
        <f aca="false">MAX(HI3:HI82)</f>
        <v>0.000301165197649573</v>
      </c>
    </row>
    <row r="111" customFormat="false" ht="12.75" hidden="false" customHeight="false" outlineLevel="0" collapsed="false">
      <c r="B111" s="1" t="s">
        <v>150</v>
      </c>
      <c r="T111" s="66" t="e">
        <f aca="false">AVERAGE(T3,T7)</f>
        <v>#VALUE!</v>
      </c>
      <c r="U111" s="67" t="e">
        <f aca="false">AVERAGE(U3,U7)</f>
        <v>#VALUE!</v>
      </c>
      <c r="V111" s="67" t="e">
        <f aca="false">AVERAGE(V3,V7)</f>
        <v>#VALUE!</v>
      </c>
      <c r="W111" s="66" t="e">
        <f aca="false">AVERAGE(W3,W7)</f>
        <v>#VALUE!</v>
      </c>
      <c r="X111" s="67" t="e">
        <f aca="false">AVERAGE(X3,X7)</f>
        <v>#VALUE!</v>
      </c>
      <c r="Y111" s="68" t="e">
        <f aca="false">AVERAGE(Y3,Y7)</f>
        <v>#VALUE!</v>
      </c>
    </row>
    <row r="112" customFormat="false" ht="12.75" hidden="false" customHeight="false" outlineLevel="0" collapsed="false">
      <c r="A112" s="119"/>
      <c r="B112" s="120" t="s">
        <v>151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66" t="e">
        <f aca="false">AVERAGE(T3,T7,T11,T15,T19,T23,T27,T31,T35,T39,T43,T47,T51,T55,T59,T63,T67,T71,T75,T79)</f>
        <v>#VALUE!</v>
      </c>
      <c r="U112" s="67" t="e">
        <f aca="false">AVERAGE(U3,U7,U11,U15,U19,U23,U27,U31,U35,U39,U43,U47,U51,U55,U59,U63,U67,U71,U75,U79)</f>
        <v>#VALUE!</v>
      </c>
      <c r="V112" s="68" t="e">
        <f aca="false">AVERAGE(V3,V7,V11,V15,V19,V23,V27,V31,V35,V39,V43,V47,V51,V55,V59,V63,V67,V71,V75,V79)</f>
        <v>#VALUE!</v>
      </c>
      <c r="W112" s="67" t="e">
        <f aca="false">AVERAGE(W3,W7,W11,W15,W19,W23,W27,W31,W35,W39,W43,W47,W51,W55,W59,W63,W67,W71,W75,W79)</f>
        <v>#VALUE!</v>
      </c>
      <c r="X112" s="67" t="e">
        <f aca="false">AVERAGE(X3,X7,X11,X15,X19,X23,X27,X31,X35,X39,X43,X47,X51,X55,X59,X63,X67,X71,X75,X79)</f>
        <v>#VALUE!</v>
      </c>
      <c r="Y112" s="6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45" t="n">
        <f aca="false">GEOMEAN(I3:I70)</f>
        <v>17.2933776493466</v>
      </c>
      <c r="J113" s="245" t="n">
        <f aca="false">GEOMEAN(J3:J70)</f>
        <v>1.98933353909761</v>
      </c>
      <c r="Q113" s="245" t="n">
        <f aca="false">GEOMEAN(Q3:Q70)</f>
        <v>18.3538311698768</v>
      </c>
      <c r="R113" s="245" t="n">
        <f aca="false">GEOMEAN(R3:R70)</f>
        <v>2.03318631493161</v>
      </c>
    </row>
    <row r="114" customFormat="false" ht="12" hidden="false" customHeight="false" outlineLevel="0" collapsed="false">
      <c r="B114" s="1" t="s">
        <v>147</v>
      </c>
      <c r="Q114" s="246" t="n">
        <f aca="false">Q113/I113</f>
        <v>1.0613213648619</v>
      </c>
      <c r="R114" s="246" t="n">
        <f aca="false">R113/J113</f>
        <v>1.0220439534005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O1" colorId="64" zoomScale="25" zoomScaleNormal="25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3" width="10.87"/>
    <col collapsed="false" customWidth="true" hidden="false" outlineLevel="0" max="150" min="150" style="33" width="13.62"/>
    <col collapsed="false" customWidth="false" hidden="false" outlineLevel="0" max="156" min="151" style="33" width="10.87"/>
    <col collapsed="false" customWidth="false" hidden="false" outlineLevel="0" max="157" min="157" style="100" width="10.87"/>
    <col collapsed="false" customWidth="false" hidden="false" outlineLevel="0" max="184" min="158" style="33" width="10.87"/>
    <col collapsed="false" customWidth="true" hidden="false" outlineLevel="0" max="185" min="185" style="33" width="13.62"/>
    <col collapsed="false" customWidth="false" hidden="false" outlineLevel="0" max="214" min="186" style="33" width="10.87"/>
    <col collapsed="false" customWidth="true" hidden="false" outlineLevel="0" max="215" min="215" style="33" width="13.62"/>
    <col collapsed="false" customWidth="false" hidden="false" outlineLevel="0" max="231" min="216" style="33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101" t="s">
        <v>49</v>
      </c>
      <c r="E1" s="101"/>
      <c r="F1" s="101"/>
      <c r="G1" s="101"/>
      <c r="H1" s="101"/>
      <c r="I1" s="101"/>
      <c r="J1" s="101"/>
      <c r="L1" s="101" t="s">
        <v>50</v>
      </c>
      <c r="M1" s="101"/>
      <c r="N1" s="101"/>
      <c r="O1" s="101"/>
      <c r="P1" s="101"/>
      <c r="Q1" s="101"/>
      <c r="R1" s="101"/>
      <c r="S1" s="102"/>
      <c r="T1" s="101" t="s">
        <v>111</v>
      </c>
      <c r="U1" s="101"/>
      <c r="V1" s="101"/>
      <c r="W1" s="101" t="s">
        <v>112</v>
      </c>
      <c r="X1" s="101"/>
      <c r="Y1" s="101"/>
      <c r="AA1" s="103"/>
      <c r="AB1" s="104" t="s">
        <v>66</v>
      </c>
      <c r="AC1" s="104"/>
      <c r="AD1" s="105" t="s">
        <v>113</v>
      </c>
      <c r="AE1" s="105"/>
      <c r="AF1" s="105"/>
      <c r="AG1" s="105" t="s">
        <v>114</v>
      </c>
      <c r="AH1" s="105"/>
      <c r="AI1" s="105"/>
      <c r="AJ1" s="105" t="s">
        <v>115</v>
      </c>
      <c r="AK1" s="105"/>
      <c r="AL1" s="105"/>
      <c r="AM1" s="105" t="s">
        <v>116</v>
      </c>
      <c r="AN1" s="105"/>
      <c r="AO1" s="105"/>
      <c r="AP1" s="105" t="s">
        <v>117</v>
      </c>
      <c r="AQ1" s="105"/>
      <c r="AR1" s="105"/>
      <c r="AS1" s="105" t="s">
        <v>118</v>
      </c>
      <c r="AT1" s="105"/>
      <c r="AU1" s="105"/>
      <c r="AV1" s="105" t="s">
        <v>119</v>
      </c>
      <c r="AW1" s="105"/>
      <c r="AX1" s="105"/>
      <c r="AY1" s="106" t="s">
        <v>120</v>
      </c>
      <c r="AZ1" s="106"/>
      <c r="BA1" s="106"/>
      <c r="BB1" s="107"/>
      <c r="BC1" s="108"/>
      <c r="BD1" s="109" t="s">
        <v>66</v>
      </c>
      <c r="BE1" s="109"/>
      <c r="BF1" s="110" t="s">
        <v>113</v>
      </c>
      <c r="BG1" s="110"/>
      <c r="BH1" s="110"/>
      <c r="BI1" s="110" t="s">
        <v>114</v>
      </c>
      <c r="BJ1" s="110"/>
      <c r="BK1" s="110"/>
      <c r="BL1" s="110" t="s">
        <v>115</v>
      </c>
      <c r="BM1" s="110"/>
      <c r="BN1" s="110"/>
      <c r="BO1" s="110" t="s">
        <v>116</v>
      </c>
      <c r="BP1" s="110"/>
      <c r="BQ1" s="110"/>
      <c r="BR1" s="110" t="s">
        <v>117</v>
      </c>
      <c r="BS1" s="110"/>
      <c r="BT1" s="110"/>
      <c r="BU1" s="110" t="s">
        <v>118</v>
      </c>
      <c r="BV1" s="110"/>
      <c r="BW1" s="110"/>
      <c r="BX1" s="110" t="s">
        <v>119</v>
      </c>
      <c r="BY1" s="110"/>
      <c r="BZ1" s="110"/>
      <c r="CA1" s="111" t="s">
        <v>120</v>
      </c>
      <c r="CB1" s="111"/>
      <c r="CC1" s="111"/>
      <c r="CE1" s="33" t="s">
        <v>121</v>
      </c>
      <c r="CF1" s="112" t="s">
        <v>113</v>
      </c>
      <c r="CG1" s="112"/>
      <c r="CH1" s="113" t="s">
        <v>114</v>
      </c>
      <c r="CI1" s="113"/>
      <c r="CJ1" s="113" t="s">
        <v>116</v>
      </c>
      <c r="CK1" s="113"/>
      <c r="CL1" s="113" t="s">
        <v>117</v>
      </c>
      <c r="CM1" s="113"/>
      <c r="CN1" s="113" t="s">
        <v>118</v>
      </c>
      <c r="CO1" s="113"/>
      <c r="CP1" s="113" t="s">
        <v>119</v>
      </c>
      <c r="CQ1" s="113"/>
      <c r="CR1" s="114" t="s">
        <v>120</v>
      </c>
      <c r="CS1" s="114"/>
      <c r="CT1" s="115" t="s">
        <v>120</v>
      </c>
      <c r="CU1" s="115"/>
      <c r="CV1" s="115" t="s">
        <v>122</v>
      </c>
      <c r="CW1" s="115"/>
      <c r="CX1" s="116"/>
      <c r="CY1" s="116" t="s">
        <v>121</v>
      </c>
      <c r="CZ1" s="89" t="s">
        <v>113</v>
      </c>
      <c r="DA1" s="89"/>
      <c r="DB1" s="89" t="s">
        <v>114</v>
      </c>
      <c r="DC1" s="89"/>
      <c r="DD1" s="89" t="s">
        <v>115</v>
      </c>
      <c r="DE1" s="89"/>
      <c r="DF1" s="89" t="s">
        <v>116</v>
      </c>
      <c r="DG1" s="89"/>
      <c r="DH1" s="89" t="s">
        <v>117</v>
      </c>
      <c r="DI1" s="89"/>
      <c r="DJ1" s="89" t="s">
        <v>118</v>
      </c>
      <c r="DK1" s="89"/>
      <c r="DL1" s="89" t="s">
        <v>119</v>
      </c>
      <c r="DM1" s="89"/>
      <c r="DN1" s="89" t="s">
        <v>120</v>
      </c>
      <c r="DO1" s="89"/>
      <c r="DP1" s="89" t="s">
        <v>122</v>
      </c>
      <c r="DQ1" s="89"/>
      <c r="DR1" s="116"/>
      <c r="DS1" s="117" t="s">
        <v>123</v>
      </c>
      <c r="DT1" s="89" t="s">
        <v>66</v>
      </c>
      <c r="DU1" s="89"/>
      <c r="DV1" s="89" t="s">
        <v>113</v>
      </c>
      <c r="DW1" s="89"/>
      <c r="DX1" s="89"/>
      <c r="DY1" s="89" t="s">
        <v>114</v>
      </c>
      <c r="DZ1" s="89"/>
      <c r="EA1" s="89"/>
      <c r="EB1" s="89" t="s">
        <v>115</v>
      </c>
      <c r="EC1" s="89"/>
      <c r="ED1" s="89"/>
      <c r="EE1" s="89" t="s">
        <v>116</v>
      </c>
      <c r="EF1" s="89"/>
      <c r="EG1" s="89"/>
      <c r="EH1" s="89" t="s">
        <v>117</v>
      </c>
      <c r="EI1" s="89"/>
      <c r="EJ1" s="89"/>
      <c r="EK1" s="89" t="s">
        <v>118</v>
      </c>
      <c r="EL1" s="89"/>
      <c r="EM1" s="89"/>
      <c r="EN1" s="89" t="s">
        <v>119</v>
      </c>
      <c r="EO1" s="89"/>
      <c r="EP1" s="89"/>
      <c r="EQ1" s="118" t="s">
        <v>120</v>
      </c>
      <c r="ER1" s="118"/>
      <c r="ES1" s="118"/>
      <c r="ET1" s="89" t="s">
        <v>122</v>
      </c>
      <c r="EU1" s="89"/>
      <c r="EV1" s="89"/>
      <c r="EX1" s="89" t="s">
        <v>124</v>
      </c>
      <c r="EY1" s="89"/>
      <c r="EZ1" s="89"/>
      <c r="FB1" s="117" t="s">
        <v>125</v>
      </c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118"/>
      <c r="GA1" s="118"/>
      <c r="GB1" s="118"/>
      <c r="GC1" s="89"/>
      <c r="GD1" s="89"/>
      <c r="GE1" s="89"/>
      <c r="GF1" s="117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118"/>
      <c r="HE1" s="118"/>
      <c r="HF1" s="118"/>
      <c r="HG1" s="89"/>
      <c r="HH1" s="89"/>
      <c r="HI1" s="89"/>
    </row>
    <row r="2" customFormat="false" ht="12.75" hidden="false" customHeight="false" outlineLevel="0" collapsed="false">
      <c r="A2" s="119"/>
      <c r="B2" s="120"/>
      <c r="C2" s="121" t="s">
        <v>127</v>
      </c>
      <c r="D2" s="94" t="s">
        <v>73</v>
      </c>
      <c r="E2" s="95" t="s">
        <v>74</v>
      </c>
      <c r="F2" s="95" t="s">
        <v>75</v>
      </c>
      <c r="G2" s="95" t="s">
        <v>76</v>
      </c>
      <c r="H2" s="95" t="s">
        <v>128</v>
      </c>
      <c r="I2" s="95" t="s">
        <v>129</v>
      </c>
      <c r="J2" s="122" t="s">
        <v>130</v>
      </c>
      <c r="K2" s="102"/>
      <c r="L2" s="94" t="s">
        <v>73</v>
      </c>
      <c r="M2" s="95" t="s">
        <v>74</v>
      </c>
      <c r="N2" s="95" t="s">
        <v>75</v>
      </c>
      <c r="O2" s="95" t="s">
        <v>76</v>
      </c>
      <c r="P2" s="95" t="s">
        <v>128</v>
      </c>
      <c r="Q2" s="95" t="s">
        <v>129</v>
      </c>
      <c r="R2" s="122" t="s">
        <v>130</v>
      </c>
      <c r="S2" s="26"/>
      <c r="T2" s="94" t="s">
        <v>4</v>
      </c>
      <c r="U2" s="95" t="s">
        <v>5</v>
      </c>
      <c r="V2" s="122" t="s">
        <v>6</v>
      </c>
      <c r="W2" s="53" t="s">
        <v>4</v>
      </c>
      <c r="X2" s="54" t="s">
        <v>5</v>
      </c>
      <c r="Y2" s="55" t="s">
        <v>6</v>
      </c>
      <c r="AA2" s="103" t="s">
        <v>49</v>
      </c>
      <c r="AB2" s="123" t="s">
        <v>131</v>
      </c>
      <c r="AC2" s="124" t="s">
        <v>132</v>
      </c>
      <c r="AD2" s="125" t="s">
        <v>133</v>
      </c>
      <c r="AE2" s="124" t="s">
        <v>131</v>
      </c>
      <c r="AF2" s="124" t="s">
        <v>132</v>
      </c>
      <c r="AG2" s="125" t="s">
        <v>133</v>
      </c>
      <c r="AH2" s="124" t="s">
        <v>131</v>
      </c>
      <c r="AI2" s="124" t="s">
        <v>132</v>
      </c>
      <c r="AJ2" s="125" t="s">
        <v>133</v>
      </c>
      <c r="AK2" s="124" t="s">
        <v>131</v>
      </c>
      <c r="AL2" s="124" t="s">
        <v>132</v>
      </c>
      <c r="AM2" s="125" t="s">
        <v>133</v>
      </c>
      <c r="AN2" s="124" t="s">
        <v>131</v>
      </c>
      <c r="AO2" s="124" t="s">
        <v>132</v>
      </c>
      <c r="AP2" s="125" t="s">
        <v>133</v>
      </c>
      <c r="AQ2" s="124" t="s">
        <v>131</v>
      </c>
      <c r="AR2" s="124" t="s">
        <v>132</v>
      </c>
      <c r="AS2" s="125" t="s">
        <v>133</v>
      </c>
      <c r="AT2" s="124" t="s">
        <v>131</v>
      </c>
      <c r="AU2" s="124" t="s">
        <v>132</v>
      </c>
      <c r="AV2" s="125" t="s">
        <v>133</v>
      </c>
      <c r="AW2" s="124" t="s">
        <v>131</v>
      </c>
      <c r="AX2" s="124" t="s">
        <v>132</v>
      </c>
      <c r="AY2" s="125" t="s">
        <v>133</v>
      </c>
      <c r="AZ2" s="124" t="s">
        <v>131</v>
      </c>
      <c r="BA2" s="126" t="s">
        <v>132</v>
      </c>
      <c r="BB2" s="127"/>
      <c r="BC2" s="108" t="s">
        <v>50</v>
      </c>
      <c r="BD2" s="128" t="s">
        <v>131</v>
      </c>
      <c r="BE2" s="129" t="s">
        <v>132</v>
      </c>
      <c r="BF2" s="130" t="s">
        <v>133</v>
      </c>
      <c r="BG2" s="129" t="s">
        <v>131</v>
      </c>
      <c r="BH2" s="129" t="s">
        <v>132</v>
      </c>
      <c r="BI2" s="130" t="s">
        <v>133</v>
      </c>
      <c r="BJ2" s="129" t="s">
        <v>131</v>
      </c>
      <c r="BK2" s="129" t="s">
        <v>132</v>
      </c>
      <c r="BL2" s="130" t="s">
        <v>133</v>
      </c>
      <c r="BM2" s="129" t="s">
        <v>131</v>
      </c>
      <c r="BN2" s="129" t="s">
        <v>132</v>
      </c>
      <c r="BO2" s="130" t="s">
        <v>133</v>
      </c>
      <c r="BP2" s="129" t="s">
        <v>131</v>
      </c>
      <c r="BQ2" s="129" t="s">
        <v>132</v>
      </c>
      <c r="BR2" s="130" t="s">
        <v>133</v>
      </c>
      <c r="BS2" s="129" t="s">
        <v>131</v>
      </c>
      <c r="BT2" s="129" t="s">
        <v>132</v>
      </c>
      <c r="BU2" s="130" t="s">
        <v>133</v>
      </c>
      <c r="BV2" s="129" t="s">
        <v>131</v>
      </c>
      <c r="BW2" s="129" t="s">
        <v>132</v>
      </c>
      <c r="BX2" s="130" t="s">
        <v>133</v>
      </c>
      <c r="BY2" s="129" t="s">
        <v>131</v>
      </c>
      <c r="BZ2" s="129" t="s">
        <v>132</v>
      </c>
      <c r="CA2" s="130" t="s">
        <v>133</v>
      </c>
      <c r="CB2" s="129" t="s">
        <v>131</v>
      </c>
      <c r="CC2" s="131" t="s">
        <v>132</v>
      </c>
      <c r="CE2" s="132" t="s">
        <v>49</v>
      </c>
      <c r="CF2" s="133" t="s">
        <v>131</v>
      </c>
      <c r="CG2" s="134" t="s">
        <v>132</v>
      </c>
      <c r="CH2" s="134" t="s">
        <v>131</v>
      </c>
      <c r="CI2" s="134" t="s">
        <v>132</v>
      </c>
      <c r="CJ2" s="134" t="s">
        <v>131</v>
      </c>
      <c r="CK2" s="134" t="s">
        <v>132</v>
      </c>
      <c r="CL2" s="134" t="s">
        <v>131</v>
      </c>
      <c r="CM2" s="134" t="s">
        <v>132</v>
      </c>
      <c r="CN2" s="134" t="s">
        <v>131</v>
      </c>
      <c r="CO2" s="134" t="s">
        <v>132</v>
      </c>
      <c r="CP2" s="134" t="s">
        <v>131</v>
      </c>
      <c r="CQ2" s="134" t="s">
        <v>132</v>
      </c>
      <c r="CR2" s="134" t="s">
        <v>131</v>
      </c>
      <c r="CS2" s="134" t="s">
        <v>132</v>
      </c>
      <c r="CT2" s="134" t="s">
        <v>131</v>
      </c>
      <c r="CU2" s="135" t="s">
        <v>132</v>
      </c>
      <c r="CV2" s="134" t="s">
        <v>131</v>
      </c>
      <c r="CW2" s="135" t="s">
        <v>132</v>
      </c>
      <c r="CX2" s="116"/>
      <c r="CY2" s="136" t="s">
        <v>134</v>
      </c>
      <c r="CZ2" s="134" t="s">
        <v>131</v>
      </c>
      <c r="DA2" s="134" t="s">
        <v>132</v>
      </c>
      <c r="DB2" s="134" t="s">
        <v>131</v>
      </c>
      <c r="DC2" s="134" t="s">
        <v>132</v>
      </c>
      <c r="DD2" s="134" t="s">
        <v>131</v>
      </c>
      <c r="DE2" s="134" t="s">
        <v>132</v>
      </c>
      <c r="DF2" s="134" t="s">
        <v>131</v>
      </c>
      <c r="DG2" s="134" t="s">
        <v>132</v>
      </c>
      <c r="DH2" s="134" t="s">
        <v>131</v>
      </c>
      <c r="DI2" s="134" t="s">
        <v>132</v>
      </c>
      <c r="DJ2" s="134" t="s">
        <v>131</v>
      </c>
      <c r="DK2" s="134" t="s">
        <v>132</v>
      </c>
      <c r="DL2" s="134" t="s">
        <v>131</v>
      </c>
      <c r="DM2" s="134" t="s">
        <v>132</v>
      </c>
      <c r="DN2" s="134" t="s">
        <v>131</v>
      </c>
      <c r="DO2" s="134" t="s">
        <v>132</v>
      </c>
      <c r="DP2" s="134" t="s">
        <v>131</v>
      </c>
      <c r="DQ2" s="134" t="s">
        <v>132</v>
      </c>
      <c r="DR2" s="116"/>
      <c r="DS2" s="117"/>
      <c r="DT2" s="137" t="s">
        <v>131</v>
      </c>
      <c r="DU2" s="137" t="s">
        <v>132</v>
      </c>
      <c r="DV2" s="138" t="s">
        <v>133</v>
      </c>
      <c r="DW2" s="137" t="s">
        <v>131</v>
      </c>
      <c r="DX2" s="137" t="s">
        <v>132</v>
      </c>
      <c r="DY2" s="138" t="s">
        <v>133</v>
      </c>
      <c r="DZ2" s="137" t="s">
        <v>131</v>
      </c>
      <c r="EA2" s="137" t="s">
        <v>132</v>
      </c>
      <c r="EB2" s="138" t="s">
        <v>133</v>
      </c>
      <c r="EC2" s="137" t="s">
        <v>131</v>
      </c>
      <c r="ED2" s="137" t="s">
        <v>132</v>
      </c>
      <c r="EE2" s="138" t="s">
        <v>133</v>
      </c>
      <c r="EF2" s="137" t="s">
        <v>131</v>
      </c>
      <c r="EG2" s="137" t="s">
        <v>132</v>
      </c>
      <c r="EH2" s="138" t="s">
        <v>133</v>
      </c>
      <c r="EI2" s="137" t="s">
        <v>131</v>
      </c>
      <c r="EJ2" s="137" t="s">
        <v>132</v>
      </c>
      <c r="EK2" s="138" t="s">
        <v>133</v>
      </c>
      <c r="EL2" s="137" t="s">
        <v>131</v>
      </c>
      <c r="EM2" s="137" t="s">
        <v>132</v>
      </c>
      <c r="EN2" s="138" t="s">
        <v>133</v>
      </c>
      <c r="EO2" s="137" t="s">
        <v>131</v>
      </c>
      <c r="EP2" s="137" t="s">
        <v>132</v>
      </c>
      <c r="EQ2" s="138" t="s">
        <v>133</v>
      </c>
      <c r="ER2" s="137" t="s">
        <v>131</v>
      </c>
      <c r="ES2" s="139" t="s">
        <v>132</v>
      </c>
      <c r="ET2" s="137" t="s">
        <v>133</v>
      </c>
      <c r="EU2" s="137" t="s">
        <v>131</v>
      </c>
      <c r="EV2" s="137" t="s">
        <v>132</v>
      </c>
      <c r="EX2" s="89" t="s">
        <v>135</v>
      </c>
      <c r="EY2" s="89" t="s">
        <v>136</v>
      </c>
      <c r="EZ2" s="89" t="s">
        <v>137</v>
      </c>
      <c r="FB2" s="117"/>
      <c r="FC2" s="137"/>
      <c r="FD2" s="137"/>
      <c r="FE2" s="138"/>
      <c r="FF2" s="137"/>
      <c r="FG2" s="137"/>
      <c r="FH2" s="138"/>
      <c r="FI2" s="137"/>
      <c r="FJ2" s="137"/>
      <c r="FK2" s="138"/>
      <c r="FL2" s="137"/>
      <c r="FM2" s="137"/>
      <c r="FN2" s="138"/>
      <c r="FO2" s="137"/>
      <c r="FP2" s="137"/>
      <c r="FQ2" s="138"/>
      <c r="FR2" s="137"/>
      <c r="FS2" s="137"/>
      <c r="FT2" s="138"/>
      <c r="FU2" s="137"/>
      <c r="FV2" s="137"/>
      <c r="FW2" s="138"/>
      <c r="FX2" s="137"/>
      <c r="FY2" s="137"/>
      <c r="FZ2" s="138"/>
      <c r="GA2" s="137"/>
      <c r="GB2" s="139"/>
      <c r="GC2" s="137"/>
      <c r="GD2" s="137"/>
      <c r="GE2" s="137"/>
      <c r="GF2" s="117"/>
      <c r="GG2" s="137"/>
      <c r="GH2" s="137"/>
      <c r="GI2" s="138"/>
      <c r="GJ2" s="137"/>
      <c r="GK2" s="137"/>
      <c r="GL2" s="138"/>
      <c r="GM2" s="137"/>
      <c r="GN2" s="137"/>
      <c r="GO2" s="138"/>
      <c r="GP2" s="137"/>
      <c r="GQ2" s="137"/>
      <c r="GR2" s="138"/>
      <c r="GS2" s="137"/>
      <c r="GT2" s="137"/>
      <c r="GU2" s="138"/>
      <c r="GV2" s="137"/>
      <c r="GW2" s="137"/>
      <c r="GX2" s="138"/>
      <c r="GY2" s="137"/>
      <c r="GZ2" s="137"/>
      <c r="HA2" s="138"/>
      <c r="HB2" s="137"/>
      <c r="HC2" s="137"/>
      <c r="HD2" s="138"/>
      <c r="HE2" s="137"/>
      <c r="HF2" s="139"/>
      <c r="HG2" s="137"/>
      <c r="HH2" s="137"/>
      <c r="HI2" s="137"/>
    </row>
    <row r="3" customFormat="false" ht="12" hidden="false" customHeight="false" outlineLevel="0" collapsed="false">
      <c r="A3" s="206" t="s">
        <v>9</v>
      </c>
      <c r="B3" s="206" t="s">
        <v>72</v>
      </c>
      <c r="C3" s="206" t="n">
        <v>22</v>
      </c>
      <c r="D3" s="207"/>
      <c r="E3" s="208"/>
      <c r="F3" s="208"/>
      <c r="G3" s="208"/>
      <c r="H3" s="208"/>
      <c r="I3" s="208"/>
      <c r="J3" s="209"/>
      <c r="K3" s="210"/>
      <c r="L3" s="247"/>
      <c r="M3" s="248"/>
      <c r="N3" s="248"/>
      <c r="O3" s="248"/>
      <c r="P3" s="248"/>
      <c r="Q3" s="248"/>
      <c r="R3" s="249"/>
      <c r="S3" s="250"/>
      <c r="T3" s="251"/>
      <c r="U3" s="252"/>
      <c r="V3" s="253"/>
      <c r="W3" s="251"/>
      <c r="X3" s="252"/>
      <c r="Y3" s="253"/>
      <c r="AA3" s="103"/>
      <c r="AB3" s="254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6"/>
      <c r="BB3" s="127"/>
      <c r="BC3" s="108"/>
      <c r="BD3" s="254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6"/>
      <c r="CF3" s="150"/>
      <c r="CG3" s="151"/>
      <c r="CH3" s="151"/>
      <c r="CI3" s="151"/>
      <c r="CJ3" s="151"/>
      <c r="CK3" s="151"/>
      <c r="CL3" s="151"/>
      <c r="CM3" s="151"/>
      <c r="CN3" s="151"/>
      <c r="CO3" s="151"/>
      <c r="CP3" s="151"/>
      <c r="CQ3" s="151"/>
      <c r="CR3" s="151"/>
      <c r="CS3" s="151"/>
      <c r="CT3" s="151"/>
      <c r="CU3" s="152"/>
      <c r="CV3" s="151"/>
      <c r="CW3" s="153"/>
      <c r="CX3" s="116"/>
      <c r="CY3" s="116"/>
      <c r="CZ3" s="150"/>
      <c r="DA3" s="151"/>
      <c r="DB3" s="151"/>
      <c r="DC3" s="151"/>
      <c r="DD3" s="151"/>
      <c r="DE3" s="151"/>
      <c r="DF3" s="151"/>
      <c r="DG3" s="151"/>
      <c r="DH3" s="151"/>
      <c r="DI3" s="151"/>
      <c r="DJ3" s="151"/>
      <c r="DK3" s="151"/>
      <c r="DL3" s="151"/>
      <c r="DM3" s="151"/>
      <c r="DN3" s="151"/>
      <c r="DO3" s="151"/>
      <c r="DP3" s="151"/>
      <c r="DQ3" s="153"/>
      <c r="DR3" s="116"/>
      <c r="DS3" s="117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9"/>
      <c r="ET3" s="137"/>
      <c r="EU3" s="137"/>
      <c r="EV3" s="137"/>
      <c r="EX3" s="154" t="n">
        <v>2560</v>
      </c>
      <c r="EY3" s="154" t="n">
        <v>1600</v>
      </c>
      <c r="EZ3" s="154" t="n">
        <v>150</v>
      </c>
      <c r="FA3" s="155" t="n">
        <f aca="false">EX3*EY3*EZ3</f>
        <v>614400000</v>
      </c>
      <c r="FB3" s="117"/>
      <c r="FC3" s="156"/>
      <c r="FD3" s="156"/>
      <c r="FE3" s="157"/>
      <c r="FF3" s="157"/>
      <c r="FG3" s="157"/>
      <c r="FH3" s="157"/>
      <c r="FI3" s="157"/>
      <c r="FJ3" s="157"/>
      <c r="FK3" s="157"/>
      <c r="FL3" s="157"/>
      <c r="FM3" s="157"/>
      <c r="FN3" s="157"/>
      <c r="FO3" s="157"/>
      <c r="FP3" s="157"/>
      <c r="FQ3" s="157"/>
      <c r="FR3" s="157"/>
      <c r="FS3" s="157"/>
      <c r="FT3" s="157"/>
      <c r="FU3" s="157"/>
      <c r="FV3" s="157"/>
      <c r="FW3" s="157"/>
      <c r="FX3" s="157"/>
      <c r="FY3" s="157"/>
      <c r="FZ3" s="157"/>
      <c r="GA3" s="157"/>
      <c r="GB3" s="157"/>
      <c r="GC3" s="157"/>
      <c r="GD3" s="157"/>
      <c r="GE3" s="157"/>
      <c r="GF3" s="117"/>
      <c r="GG3" s="156"/>
      <c r="GH3" s="156"/>
      <c r="GI3" s="156"/>
      <c r="GJ3" s="156"/>
      <c r="GK3" s="156"/>
      <c r="GL3" s="156"/>
      <c r="GM3" s="156"/>
      <c r="GN3" s="156"/>
      <c r="GO3" s="156"/>
      <c r="GP3" s="156"/>
      <c r="GQ3" s="156"/>
      <c r="GR3" s="156"/>
      <c r="GS3" s="156"/>
      <c r="GT3" s="156"/>
      <c r="GU3" s="156"/>
      <c r="GV3" s="156"/>
      <c r="GW3" s="156"/>
      <c r="GX3" s="156"/>
      <c r="GY3" s="156"/>
      <c r="GZ3" s="156"/>
      <c r="HA3" s="156"/>
      <c r="HB3" s="156"/>
      <c r="HC3" s="156"/>
      <c r="HD3" s="156"/>
      <c r="HE3" s="156"/>
      <c r="HF3" s="156"/>
      <c r="HG3" s="157"/>
      <c r="HH3" s="157"/>
      <c r="HI3" s="157"/>
    </row>
    <row r="4" customFormat="false" ht="12" hidden="false" customHeight="false" outlineLevel="0" collapsed="false">
      <c r="A4" s="178" t="s">
        <v>138</v>
      </c>
      <c r="B4" s="178"/>
      <c r="C4" s="178" t="n">
        <v>27</v>
      </c>
      <c r="D4" s="219"/>
      <c r="E4" s="220"/>
      <c r="F4" s="220"/>
      <c r="G4" s="220"/>
      <c r="H4" s="220"/>
      <c r="I4" s="220"/>
      <c r="J4" s="221"/>
      <c r="K4" s="210"/>
      <c r="L4" s="257"/>
      <c r="M4" s="258"/>
      <c r="N4" s="258"/>
      <c r="O4" s="258"/>
      <c r="P4" s="258"/>
      <c r="Q4" s="258"/>
      <c r="R4" s="259"/>
      <c r="S4" s="250"/>
      <c r="T4" s="260"/>
      <c r="U4" s="261"/>
      <c r="V4" s="262"/>
      <c r="W4" s="260"/>
      <c r="X4" s="261"/>
      <c r="Y4" s="262"/>
      <c r="AA4" s="103"/>
      <c r="AB4" s="263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5"/>
      <c r="BB4" s="127"/>
      <c r="BC4" s="108"/>
      <c r="BD4" s="263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264"/>
      <c r="BX4" s="264"/>
      <c r="BY4" s="264"/>
      <c r="BZ4" s="264"/>
      <c r="CA4" s="264"/>
      <c r="CB4" s="264"/>
      <c r="CC4" s="265"/>
      <c r="CF4" s="169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9"/>
      <c r="CV4" s="137"/>
      <c r="CW4" s="170"/>
      <c r="CX4" s="116"/>
      <c r="CY4" s="116"/>
      <c r="CZ4" s="169"/>
      <c r="DA4" s="137"/>
      <c r="DB4" s="137"/>
      <c r="DC4" s="137"/>
      <c r="DD4" s="137"/>
      <c r="DE4" s="137"/>
      <c r="DF4" s="137"/>
      <c r="DG4" s="137"/>
      <c r="DH4" s="137"/>
      <c r="DI4" s="137"/>
      <c r="DJ4" s="137"/>
      <c r="DK4" s="137"/>
      <c r="DL4" s="137"/>
      <c r="DM4" s="137"/>
      <c r="DN4" s="137"/>
      <c r="DO4" s="137"/>
      <c r="DP4" s="137"/>
      <c r="DQ4" s="170"/>
      <c r="DR4" s="116"/>
      <c r="DS4" s="116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7"/>
      <c r="EJ4" s="137"/>
      <c r="EK4" s="137"/>
      <c r="EL4" s="137"/>
      <c r="EM4" s="137"/>
      <c r="EN4" s="137"/>
      <c r="EO4" s="137"/>
      <c r="EP4" s="137"/>
      <c r="EQ4" s="137"/>
      <c r="ER4" s="137"/>
      <c r="ES4" s="139"/>
      <c r="ET4" s="137"/>
      <c r="EU4" s="137"/>
      <c r="EV4" s="137"/>
      <c r="EX4" s="154" t="n">
        <v>2560</v>
      </c>
      <c r="EY4" s="154" t="n">
        <v>1600</v>
      </c>
      <c r="EZ4" s="154" t="n">
        <v>150</v>
      </c>
      <c r="FA4" s="155" t="n">
        <f aca="false">EX4*EY4*EZ4</f>
        <v>614400000</v>
      </c>
      <c r="FB4" s="116"/>
      <c r="FC4" s="156"/>
      <c r="FD4" s="156"/>
      <c r="FE4" s="157"/>
      <c r="FF4" s="157"/>
      <c r="FG4" s="157"/>
      <c r="FH4" s="157"/>
      <c r="FI4" s="157"/>
      <c r="FJ4" s="157"/>
      <c r="FK4" s="157"/>
      <c r="FL4" s="157"/>
      <c r="FM4" s="157"/>
      <c r="FN4" s="157"/>
      <c r="FO4" s="157"/>
      <c r="FP4" s="157"/>
      <c r="FQ4" s="157"/>
      <c r="FR4" s="157"/>
      <c r="FS4" s="157"/>
      <c r="FT4" s="157"/>
      <c r="FU4" s="157"/>
      <c r="FV4" s="157"/>
      <c r="FW4" s="157"/>
      <c r="FX4" s="157"/>
      <c r="FY4" s="157"/>
      <c r="FZ4" s="157"/>
      <c r="GA4" s="157"/>
      <c r="GB4" s="157"/>
      <c r="GC4" s="157"/>
      <c r="GD4" s="157"/>
      <c r="GE4" s="157"/>
      <c r="GF4" s="116"/>
      <c r="GG4" s="156"/>
      <c r="GH4" s="156"/>
      <c r="GI4" s="156"/>
      <c r="GJ4" s="156"/>
      <c r="GK4" s="156"/>
      <c r="GL4" s="156"/>
      <c r="GM4" s="156"/>
      <c r="GN4" s="156"/>
      <c r="GO4" s="156"/>
      <c r="GP4" s="156"/>
      <c r="GQ4" s="156"/>
      <c r="GR4" s="156"/>
      <c r="GS4" s="156"/>
      <c r="GT4" s="156"/>
      <c r="GU4" s="156"/>
      <c r="GV4" s="156"/>
      <c r="GW4" s="156"/>
      <c r="GX4" s="156"/>
      <c r="GY4" s="156"/>
      <c r="GZ4" s="156"/>
      <c r="HA4" s="156"/>
      <c r="HB4" s="156"/>
      <c r="HC4" s="156"/>
      <c r="HD4" s="156"/>
      <c r="HE4" s="156"/>
      <c r="HF4" s="156"/>
      <c r="HG4" s="157"/>
      <c r="HH4" s="157"/>
      <c r="HI4" s="157"/>
    </row>
    <row r="5" customFormat="false" ht="12" hidden="false" customHeight="false" outlineLevel="0" collapsed="false">
      <c r="A5" s="178"/>
      <c r="B5" s="178"/>
      <c r="C5" s="178" t="n">
        <v>32</v>
      </c>
      <c r="D5" s="219"/>
      <c r="E5" s="220"/>
      <c r="F5" s="220"/>
      <c r="G5" s="220"/>
      <c r="H5" s="220"/>
      <c r="I5" s="220"/>
      <c r="J5" s="221"/>
      <c r="K5" s="210"/>
      <c r="L5" s="257"/>
      <c r="M5" s="258"/>
      <c r="N5" s="258"/>
      <c r="O5" s="258"/>
      <c r="P5" s="258"/>
      <c r="Q5" s="258"/>
      <c r="R5" s="259"/>
      <c r="S5" s="250"/>
      <c r="T5" s="260"/>
      <c r="U5" s="261"/>
      <c r="V5" s="262"/>
      <c r="W5" s="260"/>
      <c r="X5" s="261"/>
      <c r="Y5" s="262"/>
      <c r="AA5" s="103"/>
      <c r="AB5" s="263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5"/>
      <c r="BB5" s="127"/>
      <c r="BC5" s="108"/>
      <c r="BD5" s="263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5"/>
      <c r="CF5" s="169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9"/>
      <c r="CV5" s="137"/>
      <c r="CW5" s="170"/>
      <c r="CX5" s="116"/>
      <c r="CY5" s="116"/>
      <c r="CZ5" s="169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70"/>
      <c r="DR5" s="116"/>
      <c r="DS5" s="116"/>
      <c r="DT5" s="137"/>
      <c r="DU5" s="137"/>
      <c r="DV5" s="137"/>
      <c r="DW5" s="137"/>
      <c r="DX5" s="137"/>
      <c r="DY5" s="137"/>
      <c r="DZ5" s="137"/>
      <c r="EA5" s="137"/>
      <c r="EB5" s="137"/>
      <c r="EC5" s="137"/>
      <c r="ED5" s="137"/>
      <c r="EE5" s="137"/>
      <c r="EF5" s="137"/>
      <c r="EG5" s="137"/>
      <c r="EH5" s="137"/>
      <c r="EI5" s="137"/>
      <c r="EJ5" s="137"/>
      <c r="EK5" s="137"/>
      <c r="EL5" s="137"/>
      <c r="EM5" s="137"/>
      <c r="EN5" s="137"/>
      <c r="EO5" s="137"/>
      <c r="EP5" s="137"/>
      <c r="EQ5" s="137"/>
      <c r="ER5" s="137"/>
      <c r="ES5" s="139"/>
      <c r="ET5" s="137"/>
      <c r="EU5" s="137"/>
      <c r="EV5" s="137"/>
      <c r="EX5" s="154" t="n">
        <v>2560</v>
      </c>
      <c r="EY5" s="154" t="n">
        <v>1600</v>
      </c>
      <c r="EZ5" s="154" t="n">
        <v>150</v>
      </c>
      <c r="FA5" s="155" t="n">
        <f aca="false">EX5*EY5*EZ5</f>
        <v>614400000</v>
      </c>
      <c r="FB5" s="116"/>
      <c r="FC5" s="156"/>
      <c r="FD5" s="156"/>
      <c r="FE5" s="157"/>
      <c r="FF5" s="157"/>
      <c r="FG5" s="157"/>
      <c r="FH5" s="157"/>
      <c r="FI5" s="157"/>
      <c r="FJ5" s="157"/>
      <c r="FK5" s="157"/>
      <c r="FL5" s="157"/>
      <c r="FM5" s="157"/>
      <c r="FN5" s="157"/>
      <c r="FO5" s="157"/>
      <c r="FP5" s="157"/>
      <c r="FQ5" s="157"/>
      <c r="FR5" s="157"/>
      <c r="FS5" s="157"/>
      <c r="FT5" s="157"/>
      <c r="FU5" s="157"/>
      <c r="FV5" s="157"/>
      <c r="FW5" s="157"/>
      <c r="FX5" s="157"/>
      <c r="FY5" s="157"/>
      <c r="FZ5" s="157"/>
      <c r="GA5" s="157"/>
      <c r="GB5" s="157"/>
      <c r="GC5" s="157"/>
      <c r="GD5" s="157"/>
      <c r="GE5" s="157"/>
      <c r="GF5" s="116"/>
      <c r="GG5" s="156"/>
      <c r="GH5" s="156"/>
      <c r="GI5" s="156"/>
      <c r="GJ5" s="156"/>
      <c r="GK5" s="156"/>
      <c r="GL5" s="156"/>
      <c r="GM5" s="156"/>
      <c r="GN5" s="156"/>
      <c r="GO5" s="156"/>
      <c r="GP5" s="156"/>
      <c r="GQ5" s="156"/>
      <c r="GR5" s="156"/>
      <c r="GS5" s="156"/>
      <c r="GT5" s="156"/>
      <c r="GU5" s="156"/>
      <c r="GV5" s="156"/>
      <c r="GW5" s="156"/>
      <c r="GX5" s="156"/>
      <c r="GY5" s="156"/>
      <c r="GZ5" s="156"/>
      <c r="HA5" s="156"/>
      <c r="HB5" s="156"/>
      <c r="HC5" s="156"/>
      <c r="HD5" s="156"/>
      <c r="HE5" s="156"/>
      <c r="HF5" s="156"/>
      <c r="HG5" s="157"/>
      <c r="HH5" s="157"/>
      <c r="HI5" s="157"/>
    </row>
    <row r="6" customFormat="false" ht="12.75" hidden="false" customHeight="false" outlineLevel="0" collapsed="false">
      <c r="A6" s="178"/>
      <c r="B6" s="182"/>
      <c r="C6" s="182" t="n">
        <v>37</v>
      </c>
      <c r="D6" s="228"/>
      <c r="E6" s="229"/>
      <c r="F6" s="229"/>
      <c r="G6" s="229"/>
      <c r="H6" s="229"/>
      <c r="I6" s="229"/>
      <c r="J6" s="230"/>
      <c r="K6" s="210"/>
      <c r="L6" s="266"/>
      <c r="M6" s="267"/>
      <c r="N6" s="267"/>
      <c r="O6" s="267"/>
      <c r="P6" s="267"/>
      <c r="Q6" s="267"/>
      <c r="R6" s="268"/>
      <c r="S6" s="250"/>
      <c r="T6" s="269"/>
      <c r="U6" s="270"/>
      <c r="V6" s="271"/>
      <c r="W6" s="269"/>
      <c r="X6" s="270"/>
      <c r="Y6" s="271"/>
      <c r="AA6" s="103"/>
      <c r="AB6" s="263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5"/>
      <c r="BB6" s="127"/>
      <c r="BC6" s="108"/>
      <c r="BD6" s="263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5"/>
      <c r="CF6" s="169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9"/>
      <c r="CV6" s="137"/>
      <c r="CW6" s="170"/>
      <c r="CX6" s="116"/>
      <c r="CY6" s="116"/>
      <c r="CZ6" s="169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70"/>
      <c r="DR6" s="116"/>
      <c r="DS6" s="116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9"/>
      <c r="ET6" s="137"/>
      <c r="EU6" s="137"/>
      <c r="EV6" s="137"/>
      <c r="EX6" s="154" t="n">
        <v>2560</v>
      </c>
      <c r="EY6" s="154" t="n">
        <v>1600</v>
      </c>
      <c r="EZ6" s="154" t="n">
        <v>150</v>
      </c>
      <c r="FA6" s="155" t="n">
        <f aca="false">EX6*EY6*EZ6</f>
        <v>614400000</v>
      </c>
      <c r="FB6" s="116"/>
      <c r="FC6" s="156"/>
      <c r="FD6" s="156"/>
      <c r="FE6" s="157"/>
      <c r="FF6" s="157"/>
      <c r="FG6" s="157"/>
      <c r="FH6" s="157"/>
      <c r="FI6" s="157"/>
      <c r="FJ6" s="157"/>
      <c r="FK6" s="157"/>
      <c r="FL6" s="157"/>
      <c r="FM6" s="157"/>
      <c r="FN6" s="157"/>
      <c r="FO6" s="157"/>
      <c r="FP6" s="157"/>
      <c r="FQ6" s="157"/>
      <c r="FR6" s="157"/>
      <c r="FS6" s="157"/>
      <c r="FT6" s="157"/>
      <c r="FU6" s="157"/>
      <c r="FV6" s="157"/>
      <c r="FW6" s="157"/>
      <c r="FX6" s="157"/>
      <c r="FY6" s="157"/>
      <c r="FZ6" s="157"/>
      <c r="GA6" s="157"/>
      <c r="GB6" s="157"/>
      <c r="GC6" s="157"/>
      <c r="GD6" s="157"/>
      <c r="GE6" s="157"/>
      <c r="GF6" s="116"/>
      <c r="GG6" s="156"/>
      <c r="GH6" s="156"/>
      <c r="GI6" s="156"/>
      <c r="GJ6" s="156"/>
      <c r="GK6" s="156"/>
      <c r="GL6" s="156"/>
      <c r="GM6" s="156"/>
      <c r="GN6" s="156"/>
      <c r="GO6" s="156"/>
      <c r="GP6" s="156"/>
      <c r="GQ6" s="156"/>
      <c r="GR6" s="156"/>
      <c r="GS6" s="156"/>
      <c r="GT6" s="156"/>
      <c r="GU6" s="156"/>
      <c r="GV6" s="156"/>
      <c r="GW6" s="156"/>
      <c r="GX6" s="156"/>
      <c r="GY6" s="156"/>
      <c r="GZ6" s="156"/>
      <c r="HA6" s="156"/>
      <c r="HB6" s="156"/>
      <c r="HC6" s="156"/>
      <c r="HD6" s="156"/>
      <c r="HE6" s="156"/>
      <c r="HF6" s="156"/>
      <c r="HG6" s="157"/>
      <c r="HH6" s="157"/>
      <c r="HI6" s="157"/>
    </row>
    <row r="7" customFormat="false" ht="12" hidden="false" customHeight="false" outlineLevel="0" collapsed="false">
      <c r="A7" s="178"/>
      <c r="B7" s="206" t="s">
        <v>102</v>
      </c>
      <c r="C7" s="206" t="n">
        <v>22</v>
      </c>
      <c r="D7" s="207"/>
      <c r="E7" s="208"/>
      <c r="F7" s="208"/>
      <c r="G7" s="208"/>
      <c r="H7" s="208"/>
      <c r="I7" s="208"/>
      <c r="J7" s="209"/>
      <c r="K7" s="210"/>
      <c r="L7" s="247"/>
      <c r="M7" s="248"/>
      <c r="N7" s="248"/>
      <c r="O7" s="248"/>
      <c r="P7" s="248"/>
      <c r="Q7" s="248"/>
      <c r="R7" s="249"/>
      <c r="S7" s="250"/>
      <c r="T7" s="251"/>
      <c r="U7" s="252"/>
      <c r="V7" s="252"/>
      <c r="W7" s="272"/>
      <c r="X7" s="273"/>
      <c r="Y7" s="274"/>
      <c r="AA7" s="103"/>
      <c r="AB7" s="263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5"/>
      <c r="BB7" s="127"/>
      <c r="BC7" s="108"/>
      <c r="BD7" s="263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  <c r="BV7" s="264"/>
      <c r="BW7" s="264"/>
      <c r="BX7" s="264"/>
      <c r="BY7" s="264"/>
      <c r="BZ7" s="264"/>
      <c r="CA7" s="264"/>
      <c r="CB7" s="264"/>
      <c r="CC7" s="265"/>
      <c r="CF7" s="169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9"/>
      <c r="CV7" s="137"/>
      <c r="CW7" s="170"/>
      <c r="CX7" s="116"/>
      <c r="CY7" s="116"/>
      <c r="CZ7" s="169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70"/>
      <c r="DR7" s="116"/>
      <c r="DS7" s="116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9"/>
      <c r="ET7" s="137"/>
      <c r="EU7" s="137"/>
      <c r="EV7" s="137"/>
      <c r="EX7" s="154" t="n">
        <v>2560</v>
      </c>
      <c r="EY7" s="154" t="n">
        <v>1600</v>
      </c>
      <c r="EZ7" s="154" t="n">
        <v>150</v>
      </c>
      <c r="FA7" s="155" t="n">
        <f aca="false">EX7*EY7*EZ7</f>
        <v>614400000</v>
      </c>
      <c r="FB7" s="116"/>
      <c r="FC7" s="156"/>
      <c r="FD7" s="156"/>
      <c r="FE7" s="157"/>
      <c r="FF7" s="157"/>
      <c r="FG7" s="157"/>
      <c r="FH7" s="157"/>
      <c r="FI7" s="157"/>
      <c r="FJ7" s="157"/>
      <c r="FK7" s="157"/>
      <c r="FL7" s="157"/>
      <c r="FM7" s="157"/>
      <c r="FN7" s="157"/>
      <c r="FO7" s="157"/>
      <c r="FP7" s="157"/>
      <c r="FQ7" s="157"/>
      <c r="FR7" s="157"/>
      <c r="FS7" s="157"/>
      <c r="FT7" s="157"/>
      <c r="FU7" s="157"/>
      <c r="FV7" s="157"/>
      <c r="FW7" s="157"/>
      <c r="FX7" s="157"/>
      <c r="FY7" s="157"/>
      <c r="FZ7" s="157"/>
      <c r="GA7" s="157"/>
      <c r="GB7" s="157"/>
      <c r="GC7" s="157"/>
      <c r="GD7" s="157"/>
      <c r="GE7" s="157"/>
      <c r="GF7" s="116"/>
      <c r="GG7" s="156"/>
      <c r="GH7" s="156"/>
      <c r="GI7" s="156"/>
      <c r="GJ7" s="156"/>
      <c r="GK7" s="156"/>
      <c r="GL7" s="156"/>
      <c r="GM7" s="156"/>
      <c r="GN7" s="156"/>
      <c r="GO7" s="156"/>
      <c r="GP7" s="156"/>
      <c r="GQ7" s="156"/>
      <c r="GR7" s="156"/>
      <c r="GS7" s="156"/>
      <c r="GT7" s="156"/>
      <c r="GU7" s="156"/>
      <c r="GV7" s="156"/>
      <c r="GW7" s="156"/>
      <c r="GX7" s="156"/>
      <c r="GY7" s="156"/>
      <c r="GZ7" s="156"/>
      <c r="HA7" s="156"/>
      <c r="HB7" s="156"/>
      <c r="HC7" s="156"/>
      <c r="HD7" s="156"/>
      <c r="HE7" s="156"/>
      <c r="HF7" s="156"/>
      <c r="HG7" s="157"/>
      <c r="HH7" s="157"/>
      <c r="HI7" s="157"/>
    </row>
    <row r="8" customFormat="false" ht="12" hidden="false" customHeight="false" outlineLevel="0" collapsed="false">
      <c r="A8" s="178"/>
      <c r="B8" s="178"/>
      <c r="C8" s="178" t="n">
        <v>27</v>
      </c>
      <c r="D8" s="219"/>
      <c r="E8" s="220"/>
      <c r="F8" s="220"/>
      <c r="G8" s="220"/>
      <c r="H8" s="220"/>
      <c r="I8" s="220"/>
      <c r="J8" s="221"/>
      <c r="K8" s="210"/>
      <c r="L8" s="257"/>
      <c r="M8" s="258"/>
      <c r="N8" s="258"/>
      <c r="O8" s="258"/>
      <c r="P8" s="258"/>
      <c r="Q8" s="258"/>
      <c r="R8" s="259"/>
      <c r="S8" s="250"/>
      <c r="T8" s="260"/>
      <c r="U8" s="261"/>
      <c r="V8" s="261"/>
      <c r="W8" s="260"/>
      <c r="X8" s="261"/>
      <c r="Y8" s="262"/>
      <c r="AA8" s="103"/>
      <c r="AB8" s="263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5"/>
      <c r="BB8" s="127"/>
      <c r="BC8" s="108"/>
      <c r="BD8" s="263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5"/>
      <c r="CF8" s="169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9"/>
      <c r="CV8" s="137"/>
      <c r="CW8" s="170"/>
      <c r="CX8" s="116"/>
      <c r="CY8" s="116"/>
      <c r="CZ8" s="169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70"/>
      <c r="DR8" s="116"/>
      <c r="DS8" s="116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9"/>
      <c r="ET8" s="137"/>
      <c r="EU8" s="137"/>
      <c r="EV8" s="137"/>
      <c r="EX8" s="154" t="n">
        <v>2560</v>
      </c>
      <c r="EY8" s="154" t="n">
        <v>1600</v>
      </c>
      <c r="EZ8" s="154" t="n">
        <v>150</v>
      </c>
      <c r="FA8" s="155" t="n">
        <f aca="false">EX8*EY8*EZ8</f>
        <v>614400000</v>
      </c>
      <c r="FB8" s="116"/>
      <c r="FC8" s="156"/>
      <c r="FD8" s="156"/>
      <c r="FE8" s="157"/>
      <c r="FF8" s="157"/>
      <c r="FG8" s="157"/>
      <c r="FH8" s="157"/>
      <c r="FI8" s="157"/>
      <c r="FJ8" s="157"/>
      <c r="FK8" s="157"/>
      <c r="FL8" s="157"/>
      <c r="FM8" s="157"/>
      <c r="FN8" s="157"/>
      <c r="FO8" s="157"/>
      <c r="FP8" s="157"/>
      <c r="FQ8" s="157"/>
      <c r="FR8" s="157"/>
      <c r="FS8" s="157"/>
      <c r="FT8" s="157"/>
      <c r="FU8" s="157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16"/>
      <c r="GG8" s="156"/>
      <c r="GH8" s="156"/>
      <c r="GI8" s="156"/>
      <c r="GJ8" s="156"/>
      <c r="GK8" s="156"/>
      <c r="GL8" s="156"/>
      <c r="GM8" s="156"/>
      <c r="GN8" s="156"/>
      <c r="GO8" s="156"/>
      <c r="GP8" s="156"/>
      <c r="GQ8" s="156"/>
      <c r="GR8" s="156"/>
      <c r="GS8" s="156"/>
      <c r="GT8" s="156"/>
      <c r="GU8" s="156"/>
      <c r="GV8" s="156"/>
      <c r="GW8" s="156"/>
      <c r="GX8" s="156"/>
      <c r="GY8" s="156"/>
      <c r="GZ8" s="156"/>
      <c r="HA8" s="156"/>
      <c r="HB8" s="156"/>
      <c r="HC8" s="156"/>
      <c r="HD8" s="156"/>
      <c r="HE8" s="156"/>
      <c r="HF8" s="156"/>
      <c r="HG8" s="157"/>
      <c r="HH8" s="157"/>
      <c r="HI8" s="157"/>
    </row>
    <row r="9" customFormat="false" ht="12" hidden="false" customHeight="false" outlineLevel="0" collapsed="false">
      <c r="A9" s="178"/>
      <c r="B9" s="178"/>
      <c r="C9" s="178" t="n">
        <v>32</v>
      </c>
      <c r="D9" s="219"/>
      <c r="E9" s="220"/>
      <c r="F9" s="220"/>
      <c r="G9" s="220"/>
      <c r="H9" s="220"/>
      <c r="I9" s="220"/>
      <c r="J9" s="221"/>
      <c r="K9" s="210"/>
      <c r="L9" s="257"/>
      <c r="M9" s="258"/>
      <c r="N9" s="258"/>
      <c r="O9" s="258"/>
      <c r="P9" s="258"/>
      <c r="Q9" s="258"/>
      <c r="R9" s="259"/>
      <c r="S9" s="250"/>
      <c r="T9" s="260"/>
      <c r="U9" s="275"/>
      <c r="V9" s="261"/>
      <c r="W9" s="260"/>
      <c r="X9" s="261"/>
      <c r="Y9" s="262"/>
      <c r="AA9" s="103"/>
      <c r="AB9" s="263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5"/>
      <c r="BB9" s="127"/>
      <c r="BC9" s="108"/>
      <c r="BD9" s="263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  <c r="BV9" s="264"/>
      <c r="BW9" s="264"/>
      <c r="BX9" s="264"/>
      <c r="BY9" s="264"/>
      <c r="BZ9" s="264"/>
      <c r="CA9" s="264"/>
      <c r="CB9" s="264"/>
      <c r="CC9" s="265"/>
      <c r="CF9" s="169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9"/>
      <c r="CV9" s="137"/>
      <c r="CW9" s="170"/>
      <c r="CX9" s="116"/>
      <c r="CY9" s="116"/>
      <c r="CZ9" s="169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70"/>
      <c r="DR9" s="116"/>
      <c r="DS9" s="116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9"/>
      <c r="ET9" s="137"/>
      <c r="EU9" s="137"/>
      <c r="EV9" s="137"/>
      <c r="EX9" s="154" t="n">
        <v>2560</v>
      </c>
      <c r="EY9" s="154" t="n">
        <v>1600</v>
      </c>
      <c r="EZ9" s="154" t="n">
        <v>150</v>
      </c>
      <c r="FA9" s="155" t="n">
        <f aca="false">EX9*EY9*EZ9</f>
        <v>614400000</v>
      </c>
      <c r="FB9" s="116"/>
      <c r="FC9" s="156"/>
      <c r="FD9" s="156"/>
      <c r="FE9" s="157"/>
      <c r="FF9" s="157"/>
      <c r="FG9" s="157"/>
      <c r="FH9" s="157"/>
      <c r="FI9" s="157"/>
      <c r="FJ9" s="157"/>
      <c r="FK9" s="157"/>
      <c r="FL9" s="157"/>
      <c r="FM9" s="157"/>
      <c r="FN9" s="157"/>
      <c r="FO9" s="157"/>
      <c r="FP9" s="157"/>
      <c r="FQ9" s="157"/>
      <c r="FR9" s="157"/>
      <c r="FS9" s="157"/>
      <c r="FT9" s="157"/>
      <c r="FU9" s="157"/>
      <c r="FV9" s="157"/>
      <c r="FW9" s="157"/>
      <c r="FX9" s="157"/>
      <c r="FY9" s="157"/>
      <c r="FZ9" s="157"/>
      <c r="GA9" s="157"/>
      <c r="GB9" s="157"/>
      <c r="GC9" s="157"/>
      <c r="GD9" s="157"/>
      <c r="GE9" s="157"/>
      <c r="GF9" s="116"/>
      <c r="GG9" s="156"/>
      <c r="GH9" s="156"/>
      <c r="GI9" s="156"/>
      <c r="GJ9" s="156"/>
      <c r="GK9" s="156"/>
      <c r="GL9" s="156"/>
      <c r="GM9" s="156"/>
      <c r="GN9" s="156"/>
      <c r="GO9" s="156"/>
      <c r="GP9" s="156"/>
      <c r="GQ9" s="156"/>
      <c r="GR9" s="156"/>
      <c r="GS9" s="156"/>
      <c r="GT9" s="156"/>
      <c r="GU9" s="156"/>
      <c r="GV9" s="156"/>
      <c r="GW9" s="156"/>
      <c r="GX9" s="156"/>
      <c r="GY9" s="156"/>
      <c r="GZ9" s="156"/>
      <c r="HA9" s="156"/>
      <c r="HB9" s="156"/>
      <c r="HC9" s="156"/>
      <c r="HD9" s="156"/>
      <c r="HE9" s="156"/>
      <c r="HF9" s="156"/>
      <c r="HG9" s="157"/>
      <c r="HH9" s="157"/>
      <c r="HI9" s="157"/>
    </row>
    <row r="10" customFormat="false" ht="12.75" hidden="false" customHeight="false" outlineLevel="0" collapsed="false">
      <c r="A10" s="178"/>
      <c r="B10" s="182"/>
      <c r="C10" s="182" t="n">
        <v>37</v>
      </c>
      <c r="D10" s="228"/>
      <c r="E10" s="229"/>
      <c r="F10" s="229"/>
      <c r="G10" s="229"/>
      <c r="H10" s="229"/>
      <c r="I10" s="229"/>
      <c r="J10" s="230"/>
      <c r="K10" s="210"/>
      <c r="L10" s="266"/>
      <c r="M10" s="267"/>
      <c r="N10" s="267"/>
      <c r="O10" s="267"/>
      <c r="P10" s="267"/>
      <c r="Q10" s="267"/>
      <c r="R10" s="268"/>
      <c r="S10" s="250"/>
      <c r="T10" s="269"/>
      <c r="U10" s="270"/>
      <c r="V10" s="270"/>
      <c r="W10" s="269"/>
      <c r="X10" s="270"/>
      <c r="Y10" s="271"/>
      <c r="AA10" s="103"/>
      <c r="AB10" s="263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5"/>
      <c r="BB10" s="127"/>
      <c r="BC10" s="108"/>
      <c r="BD10" s="263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  <c r="BV10" s="264"/>
      <c r="BW10" s="264"/>
      <c r="BX10" s="264"/>
      <c r="BY10" s="264"/>
      <c r="BZ10" s="264"/>
      <c r="CA10" s="264"/>
      <c r="CB10" s="264"/>
      <c r="CC10" s="265"/>
      <c r="CF10" s="169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9"/>
      <c r="CV10" s="137"/>
      <c r="CW10" s="170"/>
      <c r="CX10" s="116"/>
      <c r="CY10" s="116"/>
      <c r="CZ10" s="169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70"/>
      <c r="DR10" s="116"/>
      <c r="DS10" s="116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9"/>
      <c r="ET10" s="137"/>
      <c r="EU10" s="137"/>
      <c r="EV10" s="137"/>
      <c r="EX10" s="154" t="n">
        <v>2560</v>
      </c>
      <c r="EY10" s="154" t="n">
        <v>1600</v>
      </c>
      <c r="EZ10" s="154" t="n">
        <v>150</v>
      </c>
      <c r="FA10" s="155" t="n">
        <f aca="false">EX10*EY10*EZ10</f>
        <v>614400000</v>
      </c>
      <c r="FB10" s="116"/>
      <c r="FC10" s="156"/>
      <c r="FD10" s="156"/>
      <c r="FE10" s="157"/>
      <c r="FF10" s="157"/>
      <c r="FG10" s="157"/>
      <c r="FH10" s="157"/>
      <c r="FI10" s="157"/>
      <c r="FJ10" s="157"/>
      <c r="FK10" s="157"/>
      <c r="FL10" s="157"/>
      <c r="FM10" s="157"/>
      <c r="FN10" s="157"/>
      <c r="FO10" s="157"/>
      <c r="FP10" s="157"/>
      <c r="FQ10" s="157"/>
      <c r="FR10" s="157"/>
      <c r="FS10" s="157"/>
      <c r="FT10" s="157"/>
      <c r="FU10" s="157"/>
      <c r="FV10" s="157"/>
      <c r="FW10" s="157"/>
      <c r="FX10" s="157"/>
      <c r="FY10" s="157"/>
      <c r="FZ10" s="157"/>
      <c r="GA10" s="157"/>
      <c r="GB10" s="157"/>
      <c r="GC10" s="157"/>
      <c r="GD10" s="157"/>
      <c r="GE10" s="157"/>
      <c r="GF10" s="116"/>
      <c r="GG10" s="156"/>
      <c r="GH10" s="156"/>
      <c r="GI10" s="156"/>
      <c r="GJ10" s="156"/>
      <c r="GK10" s="156"/>
      <c r="GL10" s="156"/>
      <c r="GM10" s="156"/>
      <c r="GN10" s="156"/>
      <c r="GO10" s="156"/>
      <c r="GP10" s="156"/>
      <c r="GQ10" s="156"/>
      <c r="GR10" s="156"/>
      <c r="GS10" s="156"/>
      <c r="GT10" s="156"/>
      <c r="GU10" s="156"/>
      <c r="GV10" s="156"/>
      <c r="GW10" s="156"/>
      <c r="GX10" s="156"/>
      <c r="GY10" s="156"/>
      <c r="GZ10" s="156"/>
      <c r="HA10" s="156"/>
      <c r="HB10" s="156"/>
      <c r="HC10" s="156"/>
      <c r="HD10" s="156"/>
      <c r="HE10" s="156"/>
      <c r="HF10" s="156"/>
      <c r="HG10" s="157"/>
      <c r="HH10" s="157"/>
      <c r="HI10" s="157"/>
    </row>
    <row r="11" customFormat="false" ht="12" hidden="false" customHeight="false" outlineLevel="0" collapsed="false">
      <c r="A11" s="178"/>
      <c r="B11" s="206" t="s">
        <v>99</v>
      </c>
      <c r="C11" s="206" t="n">
        <v>22</v>
      </c>
      <c r="D11" s="207"/>
      <c r="E11" s="208"/>
      <c r="F11" s="208"/>
      <c r="G11" s="208"/>
      <c r="H11" s="208"/>
      <c r="I11" s="208"/>
      <c r="J11" s="209"/>
      <c r="K11" s="210"/>
      <c r="L11" s="247"/>
      <c r="M11" s="248"/>
      <c r="N11" s="248"/>
      <c r="O11" s="248"/>
      <c r="P11" s="248"/>
      <c r="Q11" s="248"/>
      <c r="R11" s="249"/>
      <c r="S11" s="250"/>
      <c r="T11" s="251"/>
      <c r="U11" s="252"/>
      <c r="V11" s="252"/>
      <c r="W11" s="272"/>
      <c r="X11" s="273"/>
      <c r="Y11" s="274"/>
      <c r="AA11" s="103"/>
      <c r="AB11" s="263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5"/>
      <c r="BB11" s="127"/>
      <c r="BC11" s="108"/>
      <c r="BD11" s="263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  <c r="BV11" s="264"/>
      <c r="BW11" s="264"/>
      <c r="BX11" s="264"/>
      <c r="BY11" s="264"/>
      <c r="BZ11" s="264"/>
      <c r="CA11" s="264"/>
      <c r="CB11" s="264"/>
      <c r="CC11" s="265"/>
      <c r="CF11" s="169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9"/>
      <c r="CV11" s="137"/>
      <c r="CW11" s="170"/>
      <c r="CX11" s="116"/>
      <c r="CY11" s="116"/>
      <c r="CZ11" s="169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70"/>
      <c r="DR11" s="116"/>
      <c r="DS11" s="116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9"/>
      <c r="ET11" s="137"/>
      <c r="EU11" s="137"/>
      <c r="EV11" s="137"/>
      <c r="EX11" s="154" t="n">
        <v>2560</v>
      </c>
      <c r="EY11" s="154" t="n">
        <v>1600</v>
      </c>
      <c r="EZ11" s="154" t="n">
        <v>300</v>
      </c>
      <c r="FA11" s="155" t="n">
        <f aca="false">EX11*EY11*EZ11</f>
        <v>1228800000</v>
      </c>
      <c r="FB11" s="116"/>
      <c r="FC11" s="156"/>
      <c r="FD11" s="156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  <c r="FP11" s="157"/>
      <c r="FQ11" s="157"/>
      <c r="FR11" s="157"/>
      <c r="FS11" s="157"/>
      <c r="FT11" s="157"/>
      <c r="FU11" s="157"/>
      <c r="FV11" s="157"/>
      <c r="FW11" s="157"/>
      <c r="FX11" s="157"/>
      <c r="FY11" s="157"/>
      <c r="FZ11" s="157"/>
      <c r="GA11" s="157"/>
      <c r="GB11" s="157"/>
      <c r="GC11" s="157"/>
      <c r="GD11" s="157"/>
      <c r="GE11" s="157"/>
      <c r="GF11" s="116"/>
      <c r="GG11" s="156"/>
      <c r="GH11" s="156"/>
      <c r="GI11" s="156"/>
      <c r="GJ11" s="156"/>
      <c r="GK11" s="156"/>
      <c r="GL11" s="156"/>
      <c r="GM11" s="156"/>
      <c r="GN11" s="156"/>
      <c r="GO11" s="156"/>
      <c r="GP11" s="156"/>
      <c r="GQ11" s="156"/>
      <c r="GR11" s="156"/>
      <c r="GS11" s="156"/>
      <c r="GT11" s="156"/>
      <c r="GU11" s="156"/>
      <c r="GV11" s="156"/>
      <c r="GW11" s="156"/>
      <c r="GX11" s="156"/>
      <c r="GY11" s="156"/>
      <c r="GZ11" s="156"/>
      <c r="HA11" s="156"/>
      <c r="HB11" s="156"/>
      <c r="HC11" s="156"/>
      <c r="HD11" s="156"/>
      <c r="HE11" s="156"/>
      <c r="HF11" s="156"/>
      <c r="HG11" s="157"/>
      <c r="HH11" s="157"/>
      <c r="HI11" s="157"/>
    </row>
    <row r="12" customFormat="false" ht="12" hidden="false" customHeight="false" outlineLevel="0" collapsed="false">
      <c r="A12" s="178"/>
      <c r="B12" s="178"/>
      <c r="C12" s="178" t="n">
        <v>27</v>
      </c>
      <c r="D12" s="219"/>
      <c r="E12" s="220"/>
      <c r="F12" s="220"/>
      <c r="G12" s="220"/>
      <c r="H12" s="220"/>
      <c r="I12" s="220"/>
      <c r="J12" s="221"/>
      <c r="K12" s="210"/>
      <c r="L12" s="257"/>
      <c r="M12" s="258"/>
      <c r="N12" s="258"/>
      <c r="O12" s="258"/>
      <c r="P12" s="258"/>
      <c r="Q12" s="258"/>
      <c r="R12" s="259"/>
      <c r="S12" s="250"/>
      <c r="T12" s="260"/>
      <c r="U12" s="261"/>
      <c r="V12" s="261"/>
      <c r="W12" s="260"/>
      <c r="X12" s="261"/>
      <c r="Y12" s="262"/>
      <c r="AA12" s="103"/>
      <c r="AB12" s="263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5"/>
      <c r="BB12" s="127"/>
      <c r="BC12" s="108"/>
      <c r="BD12" s="263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5"/>
      <c r="CF12" s="169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9"/>
      <c r="CV12" s="137"/>
      <c r="CW12" s="170"/>
      <c r="CX12" s="116"/>
      <c r="CY12" s="116"/>
      <c r="CZ12" s="169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70"/>
      <c r="DR12" s="116"/>
      <c r="DS12" s="116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9"/>
      <c r="ET12" s="137"/>
      <c r="EU12" s="137"/>
      <c r="EV12" s="137"/>
      <c r="EX12" s="154" t="n">
        <v>2560</v>
      </c>
      <c r="EY12" s="154" t="n">
        <v>1600</v>
      </c>
      <c r="EZ12" s="154" t="n">
        <v>300</v>
      </c>
      <c r="FA12" s="155" t="n">
        <f aca="false">EX12*EY12*EZ12</f>
        <v>1228800000</v>
      </c>
      <c r="FB12" s="116"/>
      <c r="FC12" s="156"/>
      <c r="FD12" s="156"/>
      <c r="FE12" s="157"/>
      <c r="FF12" s="157"/>
      <c r="FG12" s="157"/>
      <c r="FH12" s="157"/>
      <c r="FI12" s="157"/>
      <c r="FJ12" s="157"/>
      <c r="FK12" s="157"/>
      <c r="FL12" s="157"/>
      <c r="FM12" s="157"/>
      <c r="FN12" s="157"/>
      <c r="FO12" s="157"/>
      <c r="FP12" s="157"/>
      <c r="FQ12" s="157"/>
      <c r="FR12" s="157"/>
      <c r="FS12" s="157"/>
      <c r="FT12" s="157"/>
      <c r="FU12" s="157"/>
      <c r="FV12" s="157"/>
      <c r="FW12" s="157"/>
      <c r="FX12" s="157"/>
      <c r="FY12" s="157"/>
      <c r="FZ12" s="157"/>
      <c r="GA12" s="157"/>
      <c r="GB12" s="157"/>
      <c r="GC12" s="157"/>
      <c r="GD12" s="157"/>
      <c r="GE12" s="157"/>
      <c r="GF12" s="116"/>
      <c r="GG12" s="156"/>
      <c r="GH12" s="156"/>
      <c r="GI12" s="156"/>
      <c r="GJ12" s="156"/>
      <c r="GK12" s="156"/>
      <c r="GL12" s="156"/>
      <c r="GM12" s="156"/>
      <c r="GN12" s="156"/>
      <c r="GO12" s="156"/>
      <c r="GP12" s="156"/>
      <c r="GQ12" s="156"/>
      <c r="GR12" s="156"/>
      <c r="GS12" s="156"/>
      <c r="GT12" s="156"/>
      <c r="GU12" s="156"/>
      <c r="GV12" s="156"/>
      <c r="GW12" s="156"/>
      <c r="GX12" s="156"/>
      <c r="GY12" s="156"/>
      <c r="GZ12" s="156"/>
      <c r="HA12" s="156"/>
      <c r="HB12" s="156"/>
      <c r="HC12" s="156"/>
      <c r="HD12" s="156"/>
      <c r="HE12" s="156"/>
      <c r="HF12" s="156"/>
      <c r="HG12" s="157"/>
      <c r="HH12" s="157"/>
      <c r="HI12" s="157"/>
    </row>
    <row r="13" customFormat="false" ht="12" hidden="false" customHeight="false" outlineLevel="0" collapsed="false">
      <c r="A13" s="178"/>
      <c r="B13" s="178"/>
      <c r="C13" s="178" t="n">
        <v>32</v>
      </c>
      <c r="D13" s="219"/>
      <c r="E13" s="220"/>
      <c r="F13" s="220"/>
      <c r="G13" s="220"/>
      <c r="H13" s="220"/>
      <c r="I13" s="220"/>
      <c r="J13" s="221"/>
      <c r="K13" s="210"/>
      <c r="L13" s="257"/>
      <c r="M13" s="258"/>
      <c r="N13" s="258"/>
      <c r="O13" s="258"/>
      <c r="P13" s="258"/>
      <c r="Q13" s="258"/>
      <c r="R13" s="259"/>
      <c r="S13" s="250"/>
      <c r="T13" s="260"/>
      <c r="U13" s="261"/>
      <c r="V13" s="261"/>
      <c r="W13" s="260"/>
      <c r="X13" s="261"/>
      <c r="Y13" s="262"/>
      <c r="AA13" s="103"/>
      <c r="AB13" s="263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5"/>
      <c r="BB13" s="127"/>
      <c r="BC13" s="108"/>
      <c r="BD13" s="263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  <c r="BV13" s="264"/>
      <c r="BW13" s="264"/>
      <c r="BX13" s="264"/>
      <c r="BY13" s="264"/>
      <c r="BZ13" s="264"/>
      <c r="CA13" s="264"/>
      <c r="CB13" s="264"/>
      <c r="CC13" s="265"/>
      <c r="CF13" s="169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9"/>
      <c r="CV13" s="137"/>
      <c r="CW13" s="170"/>
      <c r="CX13" s="116"/>
      <c r="CY13" s="116"/>
      <c r="CZ13" s="169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70"/>
      <c r="DR13" s="116"/>
      <c r="DS13" s="116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9"/>
      <c r="ET13" s="137"/>
      <c r="EU13" s="137"/>
      <c r="EV13" s="137"/>
      <c r="EX13" s="154" t="n">
        <v>2560</v>
      </c>
      <c r="EY13" s="154" t="n">
        <v>1600</v>
      </c>
      <c r="EZ13" s="154" t="n">
        <v>300</v>
      </c>
      <c r="FA13" s="155" t="n">
        <f aca="false">EX13*EY13*EZ13</f>
        <v>1228800000</v>
      </c>
      <c r="FB13" s="116"/>
      <c r="FC13" s="156"/>
      <c r="FD13" s="156"/>
      <c r="FE13" s="157"/>
      <c r="FF13" s="157"/>
      <c r="FG13" s="157"/>
      <c r="FH13" s="157"/>
      <c r="FI13" s="157"/>
      <c r="FJ13" s="157"/>
      <c r="FK13" s="157"/>
      <c r="FL13" s="157"/>
      <c r="FM13" s="157"/>
      <c r="FN13" s="157"/>
      <c r="FO13" s="157"/>
      <c r="FP13" s="157"/>
      <c r="FQ13" s="157"/>
      <c r="FR13" s="157"/>
      <c r="FS13" s="157"/>
      <c r="FT13" s="157"/>
      <c r="FU13" s="157"/>
      <c r="FV13" s="157"/>
      <c r="FW13" s="157"/>
      <c r="FX13" s="157"/>
      <c r="FY13" s="157"/>
      <c r="FZ13" s="157"/>
      <c r="GA13" s="157"/>
      <c r="GB13" s="157"/>
      <c r="GC13" s="157"/>
      <c r="GD13" s="157"/>
      <c r="GE13" s="157"/>
      <c r="GF13" s="116"/>
      <c r="GG13" s="156"/>
      <c r="GH13" s="156"/>
      <c r="GI13" s="156"/>
      <c r="GJ13" s="156"/>
      <c r="GK13" s="156"/>
      <c r="GL13" s="156"/>
      <c r="GM13" s="156"/>
      <c r="GN13" s="156"/>
      <c r="GO13" s="156"/>
      <c r="GP13" s="156"/>
      <c r="GQ13" s="156"/>
      <c r="GR13" s="156"/>
      <c r="GS13" s="156"/>
      <c r="GT13" s="156"/>
      <c r="GU13" s="156"/>
      <c r="GV13" s="156"/>
      <c r="GW13" s="156"/>
      <c r="GX13" s="156"/>
      <c r="GY13" s="156"/>
      <c r="GZ13" s="156"/>
      <c r="HA13" s="156"/>
      <c r="HB13" s="156"/>
      <c r="HC13" s="156"/>
      <c r="HD13" s="156"/>
      <c r="HE13" s="156"/>
      <c r="HF13" s="156"/>
      <c r="HG13" s="157"/>
      <c r="HH13" s="157"/>
      <c r="HI13" s="157"/>
    </row>
    <row r="14" customFormat="false" ht="12.75" hidden="false" customHeight="false" outlineLevel="0" collapsed="false">
      <c r="A14" s="178"/>
      <c r="B14" s="182"/>
      <c r="C14" s="182" t="n">
        <v>37</v>
      </c>
      <c r="D14" s="228"/>
      <c r="E14" s="229"/>
      <c r="F14" s="229"/>
      <c r="G14" s="229"/>
      <c r="H14" s="229"/>
      <c r="I14" s="229"/>
      <c r="J14" s="230"/>
      <c r="K14" s="210"/>
      <c r="L14" s="266"/>
      <c r="M14" s="267"/>
      <c r="N14" s="267"/>
      <c r="O14" s="267"/>
      <c r="P14" s="267"/>
      <c r="Q14" s="267"/>
      <c r="R14" s="268"/>
      <c r="S14" s="250"/>
      <c r="T14" s="269"/>
      <c r="U14" s="270"/>
      <c r="V14" s="270"/>
      <c r="W14" s="269"/>
      <c r="X14" s="270"/>
      <c r="Y14" s="271"/>
      <c r="AA14" s="103"/>
      <c r="AB14" s="263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5"/>
      <c r="BB14" s="127"/>
      <c r="BC14" s="108"/>
      <c r="BD14" s="263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  <c r="BV14" s="264"/>
      <c r="BW14" s="264"/>
      <c r="BX14" s="264"/>
      <c r="BY14" s="264"/>
      <c r="BZ14" s="264"/>
      <c r="CA14" s="264"/>
      <c r="CB14" s="264"/>
      <c r="CC14" s="265"/>
      <c r="CF14" s="169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9"/>
      <c r="CV14" s="137"/>
      <c r="CW14" s="170"/>
      <c r="CX14" s="116"/>
      <c r="CY14" s="116"/>
      <c r="CZ14" s="169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70"/>
      <c r="DR14" s="116"/>
      <c r="DS14" s="116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9"/>
      <c r="ET14" s="137"/>
      <c r="EU14" s="137"/>
      <c r="EV14" s="137"/>
      <c r="EX14" s="154" t="n">
        <v>2560</v>
      </c>
      <c r="EY14" s="154" t="n">
        <v>1600</v>
      </c>
      <c r="EZ14" s="154" t="n">
        <v>300</v>
      </c>
      <c r="FA14" s="155" t="n">
        <f aca="false">EX14*EY14*EZ14</f>
        <v>1228800000</v>
      </c>
      <c r="FB14" s="116"/>
      <c r="FC14" s="156"/>
      <c r="FD14" s="156"/>
      <c r="FE14" s="157"/>
      <c r="FF14" s="157"/>
      <c r="FG14" s="157"/>
      <c r="FH14" s="157"/>
      <c r="FI14" s="157"/>
      <c r="FJ14" s="157"/>
      <c r="FK14" s="157"/>
      <c r="FL14" s="157"/>
      <c r="FM14" s="157"/>
      <c r="FN14" s="157"/>
      <c r="FO14" s="157"/>
      <c r="FP14" s="157"/>
      <c r="FQ14" s="157"/>
      <c r="FR14" s="157"/>
      <c r="FS14" s="157"/>
      <c r="FT14" s="157"/>
      <c r="FU14" s="157"/>
      <c r="FV14" s="157"/>
      <c r="FW14" s="157"/>
      <c r="FX14" s="157"/>
      <c r="FY14" s="157"/>
      <c r="FZ14" s="157"/>
      <c r="GA14" s="157"/>
      <c r="GB14" s="157"/>
      <c r="GC14" s="157"/>
      <c r="GD14" s="157"/>
      <c r="GE14" s="157"/>
      <c r="GF14" s="116"/>
      <c r="GG14" s="156"/>
      <c r="GH14" s="156"/>
      <c r="GI14" s="156"/>
      <c r="GJ14" s="156"/>
      <c r="GK14" s="156"/>
      <c r="GL14" s="156"/>
      <c r="GM14" s="156"/>
      <c r="GN14" s="156"/>
      <c r="GO14" s="156"/>
      <c r="GP14" s="156"/>
      <c r="GQ14" s="156"/>
      <c r="GR14" s="156"/>
      <c r="GS14" s="156"/>
      <c r="GT14" s="156"/>
      <c r="GU14" s="156"/>
      <c r="GV14" s="156"/>
      <c r="GW14" s="156"/>
      <c r="GX14" s="156"/>
      <c r="GY14" s="156"/>
      <c r="GZ14" s="156"/>
      <c r="HA14" s="156"/>
      <c r="HB14" s="156"/>
      <c r="HC14" s="156"/>
      <c r="HD14" s="156"/>
      <c r="HE14" s="156"/>
      <c r="HF14" s="156"/>
      <c r="HG14" s="157"/>
      <c r="HH14" s="157"/>
      <c r="HI14" s="157"/>
    </row>
    <row r="15" customFormat="false" ht="12" hidden="false" customHeight="false" outlineLevel="0" collapsed="false">
      <c r="A15" s="178"/>
      <c r="B15" s="206" t="s">
        <v>107</v>
      </c>
      <c r="C15" s="206" t="n">
        <v>22</v>
      </c>
      <c r="D15" s="207"/>
      <c r="E15" s="208"/>
      <c r="F15" s="208"/>
      <c r="G15" s="208"/>
      <c r="H15" s="208"/>
      <c r="I15" s="208"/>
      <c r="J15" s="209"/>
      <c r="K15" s="210"/>
      <c r="L15" s="247"/>
      <c r="M15" s="248"/>
      <c r="N15" s="248"/>
      <c r="O15" s="248"/>
      <c r="P15" s="248"/>
      <c r="Q15" s="248"/>
      <c r="R15" s="249"/>
      <c r="S15" s="250"/>
      <c r="T15" s="251"/>
      <c r="U15" s="252"/>
      <c r="V15" s="252"/>
      <c r="W15" s="272"/>
      <c r="X15" s="273"/>
      <c r="Y15" s="274"/>
      <c r="AA15" s="103"/>
      <c r="AB15" s="263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5"/>
      <c r="BB15" s="127"/>
      <c r="BC15" s="108"/>
      <c r="BD15" s="263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  <c r="BV15" s="264"/>
      <c r="BW15" s="264"/>
      <c r="BX15" s="264"/>
      <c r="BY15" s="264"/>
      <c r="BZ15" s="264"/>
      <c r="CA15" s="264"/>
      <c r="CB15" s="264"/>
      <c r="CC15" s="265"/>
      <c r="CF15" s="169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9"/>
      <c r="CV15" s="137"/>
      <c r="CW15" s="170"/>
      <c r="CX15" s="116"/>
      <c r="CY15" s="116"/>
      <c r="CZ15" s="169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70"/>
      <c r="DR15" s="116"/>
      <c r="DS15" s="116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9"/>
      <c r="ET15" s="137"/>
      <c r="EU15" s="137"/>
      <c r="EV15" s="137"/>
      <c r="EX15" s="154" t="n">
        <v>2560</v>
      </c>
      <c r="EY15" s="154" t="n">
        <v>1600</v>
      </c>
      <c r="EZ15" s="154" t="n">
        <v>300</v>
      </c>
      <c r="FA15" s="155" t="n">
        <f aca="false">EX15*EY15*EZ15</f>
        <v>1228800000</v>
      </c>
      <c r="FB15" s="116"/>
      <c r="FC15" s="156"/>
      <c r="FD15" s="156"/>
      <c r="FE15" s="157"/>
      <c r="FF15" s="157"/>
      <c r="FG15" s="157"/>
      <c r="FH15" s="157"/>
      <c r="FI15" s="157"/>
      <c r="FJ15" s="157"/>
      <c r="FK15" s="157"/>
      <c r="FL15" s="157"/>
      <c r="FM15" s="157"/>
      <c r="FN15" s="157"/>
      <c r="FO15" s="157"/>
      <c r="FP15" s="157"/>
      <c r="FQ15" s="157"/>
      <c r="FR15" s="157"/>
      <c r="FS15" s="157"/>
      <c r="FT15" s="157"/>
      <c r="FU15" s="157"/>
      <c r="FV15" s="157"/>
      <c r="FW15" s="157"/>
      <c r="FX15" s="157"/>
      <c r="FY15" s="157"/>
      <c r="FZ15" s="157"/>
      <c r="GA15" s="157"/>
      <c r="GB15" s="157"/>
      <c r="GC15" s="157"/>
      <c r="GD15" s="157"/>
      <c r="GE15" s="157"/>
      <c r="GF15" s="116"/>
      <c r="GG15" s="156"/>
      <c r="GH15" s="156"/>
      <c r="GI15" s="156"/>
      <c r="GJ15" s="156"/>
      <c r="GK15" s="156"/>
      <c r="GL15" s="156"/>
      <c r="GM15" s="156"/>
      <c r="GN15" s="156"/>
      <c r="GO15" s="156"/>
      <c r="GP15" s="156"/>
      <c r="GQ15" s="156"/>
      <c r="GR15" s="156"/>
      <c r="GS15" s="156"/>
      <c r="GT15" s="156"/>
      <c r="GU15" s="156"/>
      <c r="GV15" s="156"/>
      <c r="GW15" s="156"/>
      <c r="GX15" s="156"/>
      <c r="GY15" s="156"/>
      <c r="GZ15" s="156"/>
      <c r="HA15" s="156"/>
      <c r="HB15" s="156"/>
      <c r="HC15" s="156"/>
      <c r="HD15" s="156"/>
      <c r="HE15" s="156"/>
      <c r="HF15" s="156"/>
      <c r="HG15" s="157"/>
      <c r="HH15" s="157"/>
      <c r="HI15" s="157"/>
    </row>
    <row r="16" customFormat="false" ht="12" hidden="false" customHeight="false" outlineLevel="0" collapsed="false">
      <c r="A16" s="178"/>
      <c r="B16" s="178"/>
      <c r="C16" s="178" t="n">
        <v>27</v>
      </c>
      <c r="D16" s="219"/>
      <c r="E16" s="220"/>
      <c r="F16" s="220"/>
      <c r="G16" s="220"/>
      <c r="H16" s="220"/>
      <c r="I16" s="220"/>
      <c r="J16" s="221"/>
      <c r="K16" s="210"/>
      <c r="L16" s="257"/>
      <c r="M16" s="258"/>
      <c r="N16" s="258"/>
      <c r="O16" s="258"/>
      <c r="P16" s="258"/>
      <c r="Q16" s="258"/>
      <c r="R16" s="259"/>
      <c r="S16" s="250"/>
      <c r="T16" s="260"/>
      <c r="U16" s="261"/>
      <c r="V16" s="261"/>
      <c r="W16" s="260"/>
      <c r="X16" s="261"/>
      <c r="Y16" s="262"/>
      <c r="AA16" s="103"/>
      <c r="AB16" s="263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5"/>
      <c r="BB16" s="127"/>
      <c r="BC16" s="108"/>
      <c r="BD16" s="263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  <c r="BV16" s="264"/>
      <c r="BW16" s="264"/>
      <c r="BX16" s="264"/>
      <c r="BY16" s="264"/>
      <c r="BZ16" s="264"/>
      <c r="CA16" s="264"/>
      <c r="CB16" s="264"/>
      <c r="CC16" s="265"/>
      <c r="CF16" s="169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9"/>
      <c r="CV16" s="137"/>
      <c r="CW16" s="170"/>
      <c r="CX16" s="116"/>
      <c r="CY16" s="116"/>
      <c r="CZ16" s="169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70"/>
      <c r="DR16" s="116"/>
      <c r="DS16" s="116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9"/>
      <c r="ET16" s="137"/>
      <c r="EU16" s="137"/>
      <c r="EV16" s="137"/>
      <c r="EX16" s="154" t="n">
        <v>2560</v>
      </c>
      <c r="EY16" s="154" t="n">
        <v>1600</v>
      </c>
      <c r="EZ16" s="154" t="n">
        <v>300</v>
      </c>
      <c r="FA16" s="155" t="n">
        <f aca="false">EX16*EY16*EZ16</f>
        <v>1228800000</v>
      </c>
      <c r="FB16" s="116"/>
      <c r="FC16" s="156"/>
      <c r="FD16" s="156"/>
      <c r="FE16" s="157"/>
      <c r="FF16" s="157"/>
      <c r="FG16" s="157"/>
      <c r="FH16" s="157"/>
      <c r="FI16" s="157"/>
      <c r="FJ16" s="157"/>
      <c r="FK16" s="157"/>
      <c r="FL16" s="157"/>
      <c r="FM16" s="157"/>
      <c r="FN16" s="157"/>
      <c r="FO16" s="157"/>
      <c r="FP16" s="157"/>
      <c r="FQ16" s="157"/>
      <c r="FR16" s="157"/>
      <c r="FS16" s="157"/>
      <c r="FT16" s="157"/>
      <c r="FU16" s="157"/>
      <c r="FV16" s="157"/>
      <c r="FW16" s="157"/>
      <c r="FX16" s="157"/>
      <c r="FY16" s="157"/>
      <c r="FZ16" s="157"/>
      <c r="GA16" s="157"/>
      <c r="GB16" s="157"/>
      <c r="GC16" s="157"/>
      <c r="GD16" s="157"/>
      <c r="GE16" s="157"/>
      <c r="GF16" s="116"/>
      <c r="GG16" s="156"/>
      <c r="GH16" s="156"/>
      <c r="GI16" s="156"/>
      <c r="GJ16" s="156"/>
      <c r="GK16" s="156"/>
      <c r="GL16" s="156"/>
      <c r="GM16" s="156"/>
      <c r="GN16" s="156"/>
      <c r="GO16" s="156"/>
      <c r="GP16" s="156"/>
      <c r="GQ16" s="156"/>
      <c r="GR16" s="156"/>
      <c r="GS16" s="156"/>
      <c r="GT16" s="156"/>
      <c r="GU16" s="156"/>
      <c r="GV16" s="156"/>
      <c r="GW16" s="156"/>
      <c r="GX16" s="156"/>
      <c r="GY16" s="156"/>
      <c r="GZ16" s="156"/>
      <c r="HA16" s="156"/>
      <c r="HB16" s="156"/>
      <c r="HC16" s="156"/>
      <c r="HD16" s="156"/>
      <c r="HE16" s="156"/>
      <c r="HF16" s="156"/>
      <c r="HG16" s="157"/>
      <c r="HH16" s="157"/>
      <c r="HI16" s="157"/>
    </row>
    <row r="17" customFormat="false" ht="12" hidden="false" customHeight="false" outlineLevel="0" collapsed="false">
      <c r="A17" s="178"/>
      <c r="B17" s="178"/>
      <c r="C17" s="178" t="n">
        <v>32</v>
      </c>
      <c r="D17" s="219"/>
      <c r="E17" s="220"/>
      <c r="F17" s="220"/>
      <c r="G17" s="220"/>
      <c r="H17" s="220"/>
      <c r="I17" s="220"/>
      <c r="J17" s="221"/>
      <c r="K17" s="210"/>
      <c r="L17" s="257"/>
      <c r="M17" s="258"/>
      <c r="N17" s="258"/>
      <c r="O17" s="258"/>
      <c r="P17" s="258"/>
      <c r="Q17" s="258"/>
      <c r="R17" s="259"/>
      <c r="S17" s="250"/>
      <c r="T17" s="260"/>
      <c r="U17" s="261"/>
      <c r="V17" s="261"/>
      <c r="W17" s="260"/>
      <c r="X17" s="261"/>
      <c r="Y17" s="262"/>
      <c r="AA17" s="103"/>
      <c r="AB17" s="263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5"/>
      <c r="BB17" s="127"/>
      <c r="BC17" s="108"/>
      <c r="BD17" s="263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  <c r="BV17" s="264"/>
      <c r="BW17" s="264"/>
      <c r="BX17" s="264"/>
      <c r="BY17" s="264"/>
      <c r="BZ17" s="264"/>
      <c r="CA17" s="264"/>
      <c r="CB17" s="264"/>
      <c r="CC17" s="265"/>
      <c r="CF17" s="169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9"/>
      <c r="CV17" s="137"/>
      <c r="CW17" s="170"/>
      <c r="CX17" s="116"/>
      <c r="CY17" s="116"/>
      <c r="CZ17" s="169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70"/>
      <c r="DR17" s="116"/>
      <c r="DS17" s="116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9"/>
      <c r="ET17" s="137"/>
      <c r="EU17" s="137"/>
      <c r="EV17" s="137"/>
      <c r="EX17" s="154" t="n">
        <v>2560</v>
      </c>
      <c r="EY17" s="154" t="n">
        <v>1600</v>
      </c>
      <c r="EZ17" s="154" t="n">
        <v>300</v>
      </c>
      <c r="FA17" s="155" t="n">
        <f aca="false">EX17*EY17*EZ17</f>
        <v>1228800000</v>
      </c>
      <c r="FB17" s="116"/>
      <c r="FC17" s="156"/>
      <c r="FD17" s="156"/>
      <c r="FE17" s="157"/>
      <c r="FF17" s="157"/>
      <c r="FG17" s="157"/>
      <c r="FH17" s="157"/>
      <c r="FI17" s="157"/>
      <c r="FJ17" s="157"/>
      <c r="FK17" s="157"/>
      <c r="FL17" s="157"/>
      <c r="FM17" s="157"/>
      <c r="FN17" s="157"/>
      <c r="FO17" s="157"/>
      <c r="FP17" s="157"/>
      <c r="FQ17" s="157"/>
      <c r="FR17" s="157"/>
      <c r="FS17" s="157"/>
      <c r="FT17" s="157"/>
      <c r="FU17" s="157"/>
      <c r="FV17" s="157"/>
      <c r="FW17" s="157"/>
      <c r="FX17" s="157"/>
      <c r="FY17" s="157"/>
      <c r="FZ17" s="157"/>
      <c r="GA17" s="157"/>
      <c r="GB17" s="157"/>
      <c r="GC17" s="157"/>
      <c r="GD17" s="157"/>
      <c r="GE17" s="157"/>
      <c r="GF17" s="116"/>
      <c r="GG17" s="156"/>
      <c r="GH17" s="156"/>
      <c r="GI17" s="156"/>
      <c r="GJ17" s="156"/>
      <c r="GK17" s="156"/>
      <c r="GL17" s="156"/>
      <c r="GM17" s="156"/>
      <c r="GN17" s="156"/>
      <c r="GO17" s="156"/>
      <c r="GP17" s="156"/>
      <c r="GQ17" s="156"/>
      <c r="GR17" s="156"/>
      <c r="GS17" s="156"/>
      <c r="GT17" s="156"/>
      <c r="GU17" s="156"/>
      <c r="GV17" s="156"/>
      <c r="GW17" s="156"/>
      <c r="GX17" s="156"/>
      <c r="GY17" s="156"/>
      <c r="GZ17" s="156"/>
      <c r="HA17" s="156"/>
      <c r="HB17" s="156"/>
      <c r="HC17" s="156"/>
      <c r="HD17" s="156"/>
      <c r="HE17" s="156"/>
      <c r="HF17" s="156"/>
      <c r="HG17" s="157"/>
      <c r="HH17" s="157"/>
      <c r="HI17" s="157"/>
    </row>
    <row r="18" customFormat="false" ht="12.75" hidden="false" customHeight="false" outlineLevel="0" collapsed="false">
      <c r="A18" s="182"/>
      <c r="B18" s="182"/>
      <c r="C18" s="182" t="n">
        <v>37</v>
      </c>
      <c r="D18" s="228"/>
      <c r="E18" s="229"/>
      <c r="F18" s="229"/>
      <c r="G18" s="229"/>
      <c r="H18" s="229"/>
      <c r="I18" s="229"/>
      <c r="J18" s="230"/>
      <c r="K18" s="210"/>
      <c r="L18" s="266"/>
      <c r="M18" s="267"/>
      <c r="N18" s="267"/>
      <c r="O18" s="267"/>
      <c r="P18" s="267"/>
      <c r="Q18" s="267"/>
      <c r="R18" s="268"/>
      <c r="S18" s="250"/>
      <c r="T18" s="269"/>
      <c r="U18" s="270"/>
      <c r="V18" s="270"/>
      <c r="W18" s="269"/>
      <c r="X18" s="270"/>
      <c r="Y18" s="271"/>
      <c r="AA18" s="103"/>
      <c r="AB18" s="276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8"/>
      <c r="BB18" s="127"/>
      <c r="BC18" s="108"/>
      <c r="BD18" s="276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8"/>
      <c r="CF18" s="189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0"/>
      <c r="CS18" s="190"/>
      <c r="CT18" s="190"/>
      <c r="CU18" s="191"/>
      <c r="CV18" s="190"/>
      <c r="CW18" s="192"/>
      <c r="CX18" s="116"/>
      <c r="CY18" s="116"/>
      <c r="CZ18" s="189"/>
      <c r="DA18" s="190"/>
      <c r="DB18" s="190"/>
      <c r="DC18" s="190"/>
      <c r="DD18" s="190"/>
      <c r="DE18" s="190"/>
      <c r="DF18" s="190"/>
      <c r="DG18" s="190"/>
      <c r="DH18" s="190"/>
      <c r="DI18" s="190"/>
      <c r="DJ18" s="190"/>
      <c r="DK18" s="190"/>
      <c r="DL18" s="190"/>
      <c r="DM18" s="190"/>
      <c r="DN18" s="190"/>
      <c r="DO18" s="190"/>
      <c r="DP18" s="190"/>
      <c r="DQ18" s="192"/>
      <c r="DR18" s="116"/>
      <c r="DS18" s="116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9"/>
      <c r="ET18" s="137"/>
      <c r="EU18" s="137"/>
      <c r="EV18" s="137"/>
      <c r="EX18" s="154" t="n">
        <v>2560</v>
      </c>
      <c r="EY18" s="154" t="n">
        <v>1600</v>
      </c>
      <c r="EZ18" s="154" t="n">
        <v>300</v>
      </c>
      <c r="FA18" s="155" t="n">
        <f aca="false">EX18*EY18*EZ18</f>
        <v>1228800000</v>
      </c>
      <c r="FB18" s="116"/>
      <c r="FC18" s="156" t="n">
        <f aca="false">AB18/$FA18</f>
        <v>0</v>
      </c>
      <c r="FD18" s="156" t="n">
        <f aca="false">AC18/$FA18</f>
        <v>0</v>
      </c>
      <c r="FE18" s="157" t="n">
        <f aca="false">AD18/$FA18</f>
        <v>0</v>
      </c>
      <c r="FF18" s="157" t="n">
        <f aca="false">AE18/$FA18</f>
        <v>0</v>
      </c>
      <c r="FG18" s="157" t="n">
        <f aca="false">AF18/$FA18</f>
        <v>0</v>
      </c>
      <c r="FH18" s="157" t="n">
        <f aca="false">AG18/$FA18</f>
        <v>0</v>
      </c>
      <c r="FI18" s="157" t="n">
        <f aca="false">AH18/$FA18</f>
        <v>0</v>
      </c>
      <c r="FJ18" s="157" t="n">
        <f aca="false">AI18/$FA18</f>
        <v>0</v>
      </c>
      <c r="FK18" s="157" t="n">
        <f aca="false">AJ18/$FA18</f>
        <v>0</v>
      </c>
      <c r="FL18" s="157" t="n">
        <f aca="false">AK18/$FA18</f>
        <v>0</v>
      </c>
      <c r="FM18" s="157" t="n">
        <f aca="false">AL18/$FA18</f>
        <v>0</v>
      </c>
      <c r="FN18" s="157" t="n">
        <f aca="false">AM18/$FA18</f>
        <v>0</v>
      </c>
      <c r="FO18" s="157" t="n">
        <f aca="false">AN18/$FA18</f>
        <v>0</v>
      </c>
      <c r="FP18" s="157" t="n">
        <f aca="false">AO18/$FA18</f>
        <v>0</v>
      </c>
      <c r="FQ18" s="157" t="n">
        <f aca="false">AP18/$FA18</f>
        <v>0</v>
      </c>
      <c r="FR18" s="157" t="n">
        <f aca="false">AQ18/$FA18</f>
        <v>0</v>
      </c>
      <c r="FS18" s="157" t="n">
        <f aca="false">AR18/$FA18</f>
        <v>0</v>
      </c>
      <c r="FT18" s="157" t="n">
        <f aca="false">AS18/$FA18</f>
        <v>0</v>
      </c>
      <c r="FU18" s="157" t="n">
        <f aca="false">AT18/$FA18</f>
        <v>0</v>
      </c>
      <c r="FV18" s="157" t="n">
        <f aca="false">AU18/$FA18</f>
        <v>0</v>
      </c>
      <c r="FW18" s="157" t="n">
        <f aca="false">AV18/$FA18</f>
        <v>0</v>
      </c>
      <c r="FX18" s="157" t="n">
        <f aca="false">AW18/$FA18</f>
        <v>0</v>
      </c>
      <c r="FY18" s="157" t="n">
        <f aca="false">AX18/$FA18</f>
        <v>0</v>
      </c>
      <c r="FZ18" s="157" t="n">
        <f aca="false">AY18/$FA18</f>
        <v>0</v>
      </c>
      <c r="GA18" s="157" t="n">
        <f aca="false">AZ18/$FA18</f>
        <v>0</v>
      </c>
      <c r="GB18" s="157" t="n">
        <f aca="false">BA18/$FA18</f>
        <v>0</v>
      </c>
      <c r="GC18" s="157" t="n">
        <f aca="false">SUM(FK18,FN18,FQ18,FT18,FW18,FZ18)</f>
        <v>0</v>
      </c>
      <c r="GD18" s="157" t="n">
        <f aca="false">SUM(FL18,FO18,FR18,FU18,FX18,GA18)</f>
        <v>0</v>
      </c>
      <c r="GE18" s="157" t="n">
        <f aca="false">SUM(FM18,FP18,FS18,FV18,FY18,GB18)</f>
        <v>0</v>
      </c>
      <c r="GF18" s="116"/>
      <c r="GG18" s="156" t="n">
        <f aca="false">BD18/$FA18</f>
        <v>0</v>
      </c>
      <c r="GH18" s="156" t="n">
        <f aca="false">BE18/$FA18</f>
        <v>0</v>
      </c>
      <c r="GI18" s="156" t="n">
        <f aca="false">BF18/$FA18</f>
        <v>0</v>
      </c>
      <c r="GJ18" s="156" t="n">
        <f aca="false">BG18/$FA18</f>
        <v>0</v>
      </c>
      <c r="GK18" s="156" t="n">
        <f aca="false">BH18/$FA18</f>
        <v>0</v>
      </c>
      <c r="GL18" s="156" t="n">
        <f aca="false">BI18/$FA18</f>
        <v>0</v>
      </c>
      <c r="GM18" s="156" t="n">
        <f aca="false">BJ18/$FA18</f>
        <v>0</v>
      </c>
      <c r="GN18" s="156" t="n">
        <f aca="false">BK18/$FA18</f>
        <v>0</v>
      </c>
      <c r="GO18" s="156" t="n">
        <f aca="false">BL18/$FA18</f>
        <v>0</v>
      </c>
      <c r="GP18" s="156" t="n">
        <f aca="false">BM18/$FA18</f>
        <v>0</v>
      </c>
      <c r="GQ18" s="156" t="n">
        <f aca="false">BN18/$FA18</f>
        <v>0</v>
      </c>
      <c r="GR18" s="156" t="n">
        <f aca="false">BO18/$FA18</f>
        <v>0</v>
      </c>
      <c r="GS18" s="156" t="n">
        <f aca="false">BP18/$FA18</f>
        <v>0</v>
      </c>
      <c r="GT18" s="156" t="n">
        <f aca="false">BQ18/$FA18</f>
        <v>0</v>
      </c>
      <c r="GU18" s="156" t="n">
        <f aca="false">BR18/$FA18</f>
        <v>0</v>
      </c>
      <c r="GV18" s="156" t="n">
        <f aca="false">BS18/$FA18</f>
        <v>0</v>
      </c>
      <c r="GW18" s="156" t="n">
        <f aca="false">BT18/$FA18</f>
        <v>0</v>
      </c>
      <c r="GX18" s="156" t="n">
        <f aca="false">BU18/$FA18</f>
        <v>0</v>
      </c>
      <c r="GY18" s="156" t="n">
        <f aca="false">BV18/$FA18</f>
        <v>0</v>
      </c>
      <c r="GZ18" s="156" t="n">
        <f aca="false">BW18/$FA18</f>
        <v>0</v>
      </c>
      <c r="HA18" s="156" t="n">
        <f aca="false">BX18/$FA18</f>
        <v>0</v>
      </c>
      <c r="HB18" s="156" t="n">
        <f aca="false">BY18/$FA18</f>
        <v>0</v>
      </c>
      <c r="HC18" s="156" t="n">
        <f aca="false">BZ18/$FA18</f>
        <v>0</v>
      </c>
      <c r="HD18" s="156" t="n">
        <f aca="false">CA18/$FA18</f>
        <v>0</v>
      </c>
      <c r="HE18" s="156" t="n">
        <f aca="false">CB18/$FA18</f>
        <v>0</v>
      </c>
      <c r="HF18" s="156" t="n">
        <f aca="false">CC18/$FA18</f>
        <v>0</v>
      </c>
      <c r="HG18" s="157" t="n">
        <f aca="false">SUM(GO18,GR18,GU18,GX18,HA18,HD18)</f>
        <v>0</v>
      </c>
      <c r="HH18" s="157" t="n">
        <f aca="false">SUM(GP18,GS18,GV18,GY18,HB18,HE18)</f>
        <v>0</v>
      </c>
      <c r="HI18" s="15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3" t="n">
        <v>5193.3544</v>
      </c>
      <c r="E19" s="194" t="n">
        <v>41.6779</v>
      </c>
      <c r="F19" s="194" t="n">
        <v>43.2809</v>
      </c>
      <c r="G19" s="194" t="n">
        <v>44.7518</v>
      </c>
      <c r="H19" s="194" t="n">
        <v>20866.425</v>
      </c>
      <c r="I19" s="194" t="n">
        <v>34.429</v>
      </c>
      <c r="J19" s="142" t="n">
        <f aca="false">H19/3600</f>
        <v>5.79622916666667</v>
      </c>
      <c r="L19" s="193" t="n">
        <v>5190.5592</v>
      </c>
      <c r="M19" s="194" t="n">
        <v>41.6776</v>
      </c>
      <c r="N19" s="194" t="n">
        <v>43.2822</v>
      </c>
      <c r="O19" s="194" t="n">
        <v>44.7479</v>
      </c>
      <c r="P19" s="194" t="n">
        <v>20844.179</v>
      </c>
      <c r="Q19" s="194" t="n">
        <v>34.008</v>
      </c>
      <c r="R19" s="142" t="n">
        <f aca="false">P19/3600</f>
        <v>5.79004972222222</v>
      </c>
      <c r="S19" s="143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  <c r="AA19" s="103"/>
      <c r="AB19" s="144" t="n">
        <v>46365156</v>
      </c>
      <c r="AC19" s="145" t="n">
        <v>16989966</v>
      </c>
      <c r="AD19" s="145" t="n">
        <v>377320</v>
      </c>
      <c r="AE19" s="145" t="n">
        <v>495866</v>
      </c>
      <c r="AF19" s="145" t="n">
        <v>0</v>
      </c>
      <c r="AG19" s="145" t="n">
        <v>0</v>
      </c>
      <c r="AH19" s="145" t="n">
        <v>0</v>
      </c>
      <c r="AI19" s="145" t="n">
        <v>0</v>
      </c>
      <c r="AJ19" s="145" t="n">
        <v>295982</v>
      </c>
      <c r="AK19" s="145" t="n">
        <v>423735</v>
      </c>
      <c r="AL19" s="145" t="n">
        <v>0</v>
      </c>
      <c r="AM19" s="145" t="n">
        <v>285781</v>
      </c>
      <c r="AN19" s="145" t="n">
        <v>421714</v>
      </c>
      <c r="AO19" s="145" t="n">
        <v>0</v>
      </c>
      <c r="AP19" s="145" t="n">
        <v>134492</v>
      </c>
      <c r="AQ19" s="145" t="n">
        <v>354960</v>
      </c>
      <c r="AR19" s="145" t="n">
        <v>0</v>
      </c>
      <c r="AS19" s="145" t="n">
        <v>95095</v>
      </c>
      <c r="AT19" s="145" t="n">
        <v>286835</v>
      </c>
      <c r="AU19" s="145" t="n">
        <v>0</v>
      </c>
      <c r="AV19" s="145" t="n">
        <v>3950</v>
      </c>
      <c r="AW19" s="145" t="n">
        <v>0</v>
      </c>
      <c r="AX19" s="145" t="n">
        <v>3950</v>
      </c>
      <c r="AY19" s="145" t="n">
        <v>1624</v>
      </c>
      <c r="AZ19" s="145" t="n">
        <v>0</v>
      </c>
      <c r="BA19" s="146" t="n">
        <v>1624</v>
      </c>
      <c r="BB19" s="127"/>
      <c r="BC19" s="108"/>
      <c r="BD19" s="195" t="n">
        <v>46304258</v>
      </c>
      <c r="BE19" s="196" t="n">
        <v>17008082</v>
      </c>
      <c r="BF19" s="196" t="n">
        <v>382253</v>
      </c>
      <c r="BG19" s="196" t="n">
        <v>466721</v>
      </c>
      <c r="BH19" s="196" t="n">
        <v>29947</v>
      </c>
      <c r="BI19" s="196" t="n">
        <v>0</v>
      </c>
      <c r="BJ19" s="196" t="n">
        <v>0</v>
      </c>
      <c r="BK19" s="196" t="n">
        <v>0</v>
      </c>
      <c r="BL19" s="196" t="n">
        <v>293953</v>
      </c>
      <c r="BM19" s="196" t="n">
        <v>420119</v>
      </c>
      <c r="BN19" s="196" t="n">
        <v>0</v>
      </c>
      <c r="BO19" s="196" t="n">
        <v>283228</v>
      </c>
      <c r="BP19" s="196" t="n">
        <v>418665</v>
      </c>
      <c r="BQ19" s="196" t="n">
        <v>0</v>
      </c>
      <c r="BR19" s="196" t="n">
        <v>136367</v>
      </c>
      <c r="BS19" s="196" t="n">
        <v>354960</v>
      </c>
      <c r="BT19" s="196" t="n">
        <v>0</v>
      </c>
      <c r="BU19" s="196" t="n">
        <v>94203</v>
      </c>
      <c r="BV19" s="196" t="n">
        <v>283923</v>
      </c>
      <c r="BW19" s="196" t="n">
        <v>0</v>
      </c>
      <c r="BX19" s="196" t="n">
        <v>3940</v>
      </c>
      <c r="BY19" s="196" t="n">
        <v>0</v>
      </c>
      <c r="BZ19" s="196" t="n">
        <v>3940</v>
      </c>
      <c r="CA19" s="196" t="n">
        <v>1687</v>
      </c>
      <c r="CB19" s="196" t="n">
        <v>0</v>
      </c>
      <c r="CC19" s="197" t="n">
        <v>1687</v>
      </c>
      <c r="CF19" s="150" t="n">
        <f aca="false">AE19/$AB19</f>
        <v>0.01069479848186</v>
      </c>
      <c r="CG19" s="151" t="n">
        <f aca="false">AF19/$AC19</f>
        <v>0</v>
      </c>
      <c r="CH19" s="151" t="n">
        <f aca="false">AH19/$AB19</f>
        <v>0</v>
      </c>
      <c r="CI19" s="151" t="n">
        <f aca="false">AI19/$AC19</f>
        <v>0</v>
      </c>
      <c r="CJ19" s="151" t="n">
        <f aca="false">AK19/$AB19</f>
        <v>0.00913908280606238</v>
      </c>
      <c r="CK19" s="151" t="n">
        <f aca="false">AL19/$AC19</f>
        <v>0</v>
      </c>
      <c r="CL19" s="151" t="n">
        <f aca="false">AN19/$AB19</f>
        <v>0.0090954940386699</v>
      </c>
      <c r="CM19" s="151" t="n">
        <f aca="false">AO19/$AC19</f>
        <v>0</v>
      </c>
      <c r="CN19" s="151" t="n">
        <f aca="false">AQ19/$AB19</f>
        <v>0.00765574907156573</v>
      </c>
      <c r="CO19" s="151" t="n">
        <f aca="false">AR19/$AC19</f>
        <v>0</v>
      </c>
      <c r="CP19" s="151" t="n">
        <f aca="false">AT19/$AB19</f>
        <v>0.006186434485414</v>
      </c>
      <c r="CQ19" s="151" t="n">
        <f aca="false">AU19/$AC19</f>
        <v>0</v>
      </c>
      <c r="CR19" s="151" t="n">
        <f aca="false">AW19/$AB19</f>
        <v>0</v>
      </c>
      <c r="CS19" s="151" t="n">
        <f aca="false">AX19/$AC19</f>
        <v>0.000232490165077435</v>
      </c>
      <c r="CT19" s="151" t="n">
        <f aca="false">AZ19/$AB19</f>
        <v>0</v>
      </c>
      <c r="CU19" s="152" t="n">
        <f aca="false">BA19/$AC19</f>
        <v>9.55858298951275E-005</v>
      </c>
      <c r="CV19" s="151" t="n">
        <f aca="false">CJ19+CL19+CN19+CP19+CR19+CT19</f>
        <v>0.032076760401712</v>
      </c>
      <c r="CW19" s="153" t="n">
        <f aca="false">CK19+CM19+CO19+CQ19+CS19+CU19</f>
        <v>0.000328075994972562</v>
      </c>
      <c r="CX19" s="116"/>
      <c r="CY19" s="116"/>
      <c r="CZ19" s="150" t="n">
        <f aca="false">BG19/$BD19</f>
        <v>0.0100794402104446</v>
      </c>
      <c r="DA19" s="151" t="n">
        <f aca="false">BH19/$BE19</f>
        <v>0.00176075115348103</v>
      </c>
      <c r="DB19" s="151" t="n">
        <f aca="false">BJ19/$BD19</f>
        <v>0</v>
      </c>
      <c r="DC19" s="151" t="n">
        <f aca="false">BK19/$BE19</f>
        <v>0</v>
      </c>
      <c r="DD19" s="151" t="n">
        <f aca="false">BM19/$BD19</f>
        <v>0.00907301008905056</v>
      </c>
      <c r="DE19" s="151" t="n">
        <f aca="false">BN19/$BE19</f>
        <v>0</v>
      </c>
      <c r="DF19" s="151" t="n">
        <f aca="false">BP19/$BD19</f>
        <v>0.00904160908916843</v>
      </c>
      <c r="DG19" s="151" t="n">
        <f aca="false">BQ19/$BE19</f>
        <v>0</v>
      </c>
      <c r="DH19" s="151" t="n">
        <f aca="false">BS19/$BD19</f>
        <v>0.00766581768786793</v>
      </c>
      <c r="DI19" s="151" t="n">
        <f aca="false">BT19/$BE19</f>
        <v>0</v>
      </c>
      <c r="DJ19" s="151" t="n">
        <f aca="false">BV19/$BD19</f>
        <v>0.00613168231742316</v>
      </c>
      <c r="DK19" s="151" t="n">
        <f aca="false">BW19/$BE19</f>
        <v>0</v>
      </c>
      <c r="DL19" s="151" t="n">
        <f aca="false">BY19/$BD19</f>
        <v>0</v>
      </c>
      <c r="DM19" s="151" t="n">
        <f aca="false">BZ19/$BE19</f>
        <v>0.000231654574572253</v>
      </c>
      <c r="DN19" s="151" t="n">
        <f aca="false">CB19/$BD19</f>
        <v>0</v>
      </c>
      <c r="DO19" s="151" t="n">
        <f aca="false">CC19/$BE19</f>
        <v>9.91881389094902E-005</v>
      </c>
      <c r="DP19" s="151" t="n">
        <f aca="false">DD19+DF19+DH19+DJ19+DL19+DN19</f>
        <v>0.0319121191835101</v>
      </c>
      <c r="DQ19" s="153" t="n">
        <f aca="false">DE19+DG19+DI19+DK19+DM19+DO19</f>
        <v>0.000330842713481744</v>
      </c>
      <c r="DR19" s="116"/>
      <c r="DS19" s="116"/>
      <c r="DT19" s="137" t="n">
        <f aca="false">BD19/AB19</f>
        <v>0.998686556775523</v>
      </c>
      <c r="DU19" s="137" t="n">
        <f aca="false">BE19/AC19</f>
        <v>1.0010662764128</v>
      </c>
      <c r="DV19" s="137" t="n">
        <f aca="false">BF19/AD19</f>
        <v>1.01307378352592</v>
      </c>
      <c r="DW19" s="137" t="n">
        <f aca="false">BG19/AE19</f>
        <v>0.941224040365744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0.993144853403248</v>
      </c>
      <c r="EC19" s="137" t="n">
        <f aca="false">BM19/AK19</f>
        <v>0.991466364591077</v>
      </c>
      <c r="ED19" s="137" t="e">
        <f aca="false">BN19/AL19</f>
        <v>#DIV/0!</v>
      </c>
      <c r="EE19" s="137" t="n">
        <f aca="false">BO19/AM19</f>
        <v>0.99106658595218</v>
      </c>
      <c r="EF19" s="137" t="n">
        <f aca="false">BP19/AN19</f>
        <v>0.992769981551478</v>
      </c>
      <c r="EG19" s="137" t="e">
        <f aca="false">BQ19/AO19</f>
        <v>#DIV/0!</v>
      </c>
      <c r="EH19" s="137" t="n">
        <f aca="false">BR19/AP19</f>
        <v>1.01394134967136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0.99061990640938</v>
      </c>
      <c r="EL19" s="137" t="n">
        <f aca="false">BV19/AT19</f>
        <v>0.989847821918525</v>
      </c>
      <c r="EM19" s="137" t="e">
        <f aca="false">BW19/AU19</f>
        <v>#DIV/0!</v>
      </c>
      <c r="EN19" s="137" t="n">
        <f aca="false">BX19/AV19</f>
        <v>0.99746835443038</v>
      </c>
      <c r="EO19" s="137" t="e">
        <f aca="false">BY19/AW19</f>
        <v>#DIV/0!</v>
      </c>
      <c r="EP19" s="137" t="n">
        <f aca="false">BZ19/AX19</f>
        <v>0.99746835443038</v>
      </c>
      <c r="EQ19" s="137" t="n">
        <f aca="false">CA19/AY19</f>
        <v>1.03879310344828</v>
      </c>
      <c r="ER19" s="137" t="e">
        <f aca="false">CB19/AZ19</f>
        <v>#DIV/0!</v>
      </c>
      <c r="ES19" s="139" t="n">
        <f aca="false">CC19/BA19</f>
        <v>1.03879310344828</v>
      </c>
      <c r="ET19" s="137" t="n">
        <f aca="false">SUM(BL19+BO19+BR19+BU19+BX19+CA19)/SUM(AJ19+AM19+AP19+AS19+AV19+AY19)</f>
        <v>0.995659326938614</v>
      </c>
      <c r="EU19" s="137" t="n">
        <f aca="false">SUM(BM19+BP19+BS19+BV19+BY19+CB19)/SUM(AK19+AN19+AQ19+AT19+AW19+AZ19)</f>
        <v>0.993560572441375</v>
      </c>
      <c r="EV19" s="137" t="n">
        <f aca="false">SUM(BN19+BQ19+BT19+BW19+BZ19+CC19)/SUM(AL19+AO19+AR19+AU19+AX19+BA19)</f>
        <v>1.00950843200574</v>
      </c>
      <c r="EX19" s="154" t="n">
        <v>1920</v>
      </c>
      <c r="EY19" s="154" t="n">
        <v>1080</v>
      </c>
      <c r="EZ19" s="154" t="n">
        <v>240</v>
      </c>
      <c r="FA19" s="155" t="n">
        <f aca="false">EX19*EY19*EZ19</f>
        <v>497664000</v>
      </c>
      <c r="FB19" s="116"/>
      <c r="FC19" s="156" t="n">
        <f aca="false">AB19/$FA19</f>
        <v>0.0931655815972222</v>
      </c>
      <c r="FD19" s="156" t="n">
        <f aca="false">AC19/$FA19</f>
        <v>0.0341394314236111</v>
      </c>
      <c r="FE19" s="157" t="n">
        <f aca="false">AD19/$FA19</f>
        <v>0.000758182227366255</v>
      </c>
      <c r="FF19" s="157" t="n">
        <f aca="false">AE19/$FA19</f>
        <v>0.000996387120627572</v>
      </c>
      <c r="FG19" s="157" t="n">
        <f aca="false">AF19/$FA19</f>
        <v>0</v>
      </c>
      <c r="FH19" s="157" t="n">
        <f aca="false">AG19/$FA19</f>
        <v>0</v>
      </c>
      <c r="FI19" s="157" t="n">
        <f aca="false">AH19/$FA19</f>
        <v>0</v>
      </c>
      <c r="FJ19" s="157" t="n">
        <f aca="false">AI19/$FA19</f>
        <v>0</v>
      </c>
      <c r="FK19" s="157" t="n">
        <f aca="false">AJ19/$FA19</f>
        <v>0.000594742637602881</v>
      </c>
      <c r="FL19" s="157" t="n">
        <f aca="false">AK19/$FA19</f>
        <v>0.000851447964891975</v>
      </c>
      <c r="FM19" s="157" t="n">
        <f aca="false">AL19/$FA19</f>
        <v>0</v>
      </c>
      <c r="FN19" s="157" t="n">
        <f aca="false">AM19/$FA19</f>
        <v>0.000574244872042181</v>
      </c>
      <c r="FO19" s="157" t="n">
        <f aca="false">AN19/$FA19</f>
        <v>0.000847386992026749</v>
      </c>
      <c r="FP19" s="157" t="n">
        <f aca="false">AO19/$FA19</f>
        <v>0</v>
      </c>
      <c r="FQ19" s="157" t="n">
        <f aca="false">AP19/$FA19</f>
        <v>0.000270246592078189</v>
      </c>
      <c r="FR19" s="157" t="n">
        <f aca="false">AQ19/$FA19</f>
        <v>0.000713252314814815</v>
      </c>
      <c r="FS19" s="157" t="n">
        <f aca="false">AR19/$FA19</f>
        <v>0</v>
      </c>
      <c r="FT19" s="157" t="n">
        <f aca="false">AS19/$FA19</f>
        <v>0.000191082738554527</v>
      </c>
      <c r="FU19" s="157" t="n">
        <f aca="false">AT19/$FA19</f>
        <v>0.000576362766846708</v>
      </c>
      <c r="FV19" s="157" t="n">
        <f aca="false">AU19/$FA19</f>
        <v>0</v>
      </c>
      <c r="FW19" s="157" t="n">
        <f aca="false">AV19/$FA19</f>
        <v>7.9370820473251E-006</v>
      </c>
      <c r="FX19" s="157" t="n">
        <f aca="false">AW19/$FA19</f>
        <v>0</v>
      </c>
      <c r="FY19" s="157" t="n">
        <f aca="false">AX19/$FA19</f>
        <v>7.9370820473251E-006</v>
      </c>
      <c r="FZ19" s="157" t="n">
        <f aca="false">AY19/$FA19</f>
        <v>3.26324588477366E-006</v>
      </c>
      <c r="GA19" s="157" t="n">
        <f aca="false">AZ19/$FA19</f>
        <v>0</v>
      </c>
      <c r="GB19" s="157" t="n">
        <f aca="false">BA19/$FA19</f>
        <v>3.26324588477366E-006</v>
      </c>
      <c r="GC19" s="157" t="n">
        <f aca="false">SUM(FK19,FN19,FQ19,FT19,FW19,FZ19)</f>
        <v>0.00164151716820988</v>
      </c>
      <c r="GD19" s="157" t="n">
        <f aca="false">SUM(FL19,FO19,FR19,FU19,FX19,GA19)</f>
        <v>0.00298845003858025</v>
      </c>
      <c r="GE19" s="157" t="n">
        <f aca="false">SUM(FM19,FP19,FS19,FV19,FY19,GB19)</f>
        <v>1.12003279320988E-005</v>
      </c>
      <c r="GF19" s="116"/>
      <c r="GG19" s="156" t="n">
        <f aca="false">BD19/$FA19</f>
        <v>0.0930432138953189</v>
      </c>
      <c r="GH19" s="156" t="n">
        <f aca="false">BE19/$FA19</f>
        <v>0.0341758334940844</v>
      </c>
      <c r="GI19" s="156" t="n">
        <f aca="false">BF19/$FA19</f>
        <v>0.000768094537680041</v>
      </c>
      <c r="GJ19" s="156" t="n">
        <f aca="false">BG19/$FA19</f>
        <v>0.000937823511445473</v>
      </c>
      <c r="GK19" s="156" t="n">
        <f aca="false">BH19/$FA19</f>
        <v>6.01751382458848E-005</v>
      </c>
      <c r="GL19" s="156" t="n">
        <f aca="false">BI19/$FA19</f>
        <v>0</v>
      </c>
      <c r="GM19" s="156" t="n">
        <f aca="false">BJ19/$FA19</f>
        <v>0</v>
      </c>
      <c r="GN19" s="156" t="n">
        <f aca="false">BK19/$FA19</f>
        <v>0</v>
      </c>
      <c r="GO19" s="156" t="n">
        <f aca="false">BL19/$FA19</f>
        <v>0.000590665589634774</v>
      </c>
      <c r="GP19" s="156" t="n">
        <f aca="false">BM19/$FA19</f>
        <v>0.000844182018389918</v>
      </c>
      <c r="GQ19" s="156" t="n">
        <f aca="false">BN19/$FA19</f>
        <v>0</v>
      </c>
      <c r="GR19" s="156" t="n">
        <f aca="false">BO19/$FA19</f>
        <v>0.000569114904835391</v>
      </c>
      <c r="GS19" s="156" t="n">
        <f aca="false">BP19/$FA19</f>
        <v>0.000841260368441358</v>
      </c>
      <c r="GT19" s="156" t="n">
        <f aca="false">BQ19/$FA19</f>
        <v>0</v>
      </c>
      <c r="GU19" s="156" t="n">
        <f aca="false">BR19/$FA19</f>
        <v>0.000274014194315844</v>
      </c>
      <c r="GV19" s="156" t="n">
        <f aca="false">BS19/$FA19</f>
        <v>0.000713252314814815</v>
      </c>
      <c r="GW19" s="156" t="n">
        <f aca="false">BT19/$FA19</f>
        <v>0</v>
      </c>
      <c r="GX19" s="156" t="n">
        <f aca="false">BU19/$FA19</f>
        <v>0.000189290364583333</v>
      </c>
      <c r="GY19" s="156" t="n">
        <f aca="false">BV19/$FA19</f>
        <v>0.000570511429398148</v>
      </c>
      <c r="GZ19" s="156" t="n">
        <f aca="false">BW19/$FA19</f>
        <v>0</v>
      </c>
      <c r="HA19" s="156" t="n">
        <f aca="false">BX19/$FA19</f>
        <v>7.91698816872428E-006</v>
      </c>
      <c r="HB19" s="156" t="n">
        <f aca="false">BY19/$FA19</f>
        <v>0</v>
      </c>
      <c r="HC19" s="156" t="n">
        <f aca="false">BZ19/$FA19</f>
        <v>7.91698816872428E-006</v>
      </c>
      <c r="HD19" s="156" t="n">
        <f aca="false">CA19/$FA19</f>
        <v>3.38983731995885E-006</v>
      </c>
      <c r="HE19" s="156" t="n">
        <f aca="false">CB19/$FA19</f>
        <v>0</v>
      </c>
      <c r="HF19" s="156" t="n">
        <f aca="false">CC19/$FA19</f>
        <v>3.38983731995885E-006</v>
      </c>
      <c r="HG19" s="157" t="n">
        <f aca="false">SUM(GO19,GR19,GU19,GX19,HA19,HD19)</f>
        <v>0.00163439187885802</v>
      </c>
      <c r="HH19" s="157" t="n">
        <f aca="false">SUM(GP19,GS19,GV19,GY19,HB19,HE19)</f>
        <v>0.00296920613104424</v>
      </c>
      <c r="HI19" s="157" t="n">
        <f aca="false">SUM(GQ19,GT19,GW19,GZ19,HC19,HF19)</f>
        <v>1.13068254886831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8" t="n">
        <v>2400.3536</v>
      </c>
      <c r="E20" s="199" t="n">
        <v>39.6556</v>
      </c>
      <c r="F20" s="199" t="n">
        <v>41.6299</v>
      </c>
      <c r="G20" s="199" t="n">
        <v>42.8027</v>
      </c>
      <c r="H20" s="199" t="n">
        <v>17952.261</v>
      </c>
      <c r="I20" s="199" t="n">
        <v>29.047</v>
      </c>
      <c r="J20" s="160" t="n">
        <f aca="false">H20/3600</f>
        <v>4.98673916666667</v>
      </c>
      <c r="L20" s="198" t="n">
        <v>2401.0312</v>
      </c>
      <c r="M20" s="199" t="n">
        <v>39.6578</v>
      </c>
      <c r="N20" s="199" t="n">
        <v>41.6333</v>
      </c>
      <c r="O20" s="199" t="n">
        <v>42.8002</v>
      </c>
      <c r="P20" s="199" t="n">
        <v>17958.829</v>
      </c>
      <c r="Q20" s="199" t="n">
        <v>29.468</v>
      </c>
      <c r="R20" s="160" t="n">
        <f aca="false">P20/3600</f>
        <v>4.98856361111111</v>
      </c>
      <c r="S20" s="143"/>
      <c r="T20" s="161"/>
      <c r="U20" s="96"/>
      <c r="V20" s="96"/>
      <c r="W20" s="161"/>
      <c r="X20" s="96"/>
      <c r="Y20" s="162"/>
      <c r="AA20" s="103"/>
      <c r="AB20" s="163" t="n">
        <v>22366678</v>
      </c>
      <c r="AC20" s="164" t="n">
        <v>7485615</v>
      </c>
      <c r="AD20" s="164" t="n">
        <v>187758</v>
      </c>
      <c r="AE20" s="164" t="n">
        <v>242617</v>
      </c>
      <c r="AF20" s="164" t="n">
        <v>0</v>
      </c>
      <c r="AG20" s="164" t="n">
        <v>0</v>
      </c>
      <c r="AH20" s="164" t="n">
        <v>0</v>
      </c>
      <c r="AI20" s="164" t="n">
        <v>0</v>
      </c>
      <c r="AJ20" s="164" t="n">
        <v>72932</v>
      </c>
      <c r="AK20" s="164" t="n">
        <v>109154</v>
      </c>
      <c r="AL20" s="164" t="n">
        <v>0</v>
      </c>
      <c r="AM20" s="164" t="n">
        <v>75486</v>
      </c>
      <c r="AN20" s="164" t="n">
        <v>243917</v>
      </c>
      <c r="AO20" s="164" t="n">
        <v>0</v>
      </c>
      <c r="AP20" s="164" t="n">
        <v>55505</v>
      </c>
      <c r="AQ20" s="164" t="n">
        <v>252909</v>
      </c>
      <c r="AR20" s="164" t="n">
        <v>0</v>
      </c>
      <c r="AS20" s="164" t="n">
        <v>33646</v>
      </c>
      <c r="AT20" s="164" t="n">
        <v>205370</v>
      </c>
      <c r="AU20" s="164" t="n">
        <v>0</v>
      </c>
      <c r="AV20" s="164" t="n">
        <v>2650</v>
      </c>
      <c r="AW20" s="164" t="n">
        <v>0</v>
      </c>
      <c r="AX20" s="164" t="n">
        <v>2650</v>
      </c>
      <c r="AY20" s="164" t="n">
        <v>1227</v>
      </c>
      <c r="AZ20" s="164" t="n">
        <v>0</v>
      </c>
      <c r="BA20" s="165" t="n">
        <v>1227</v>
      </c>
      <c r="BB20" s="127"/>
      <c r="BC20" s="108"/>
      <c r="BD20" s="166" t="n">
        <v>22353960</v>
      </c>
      <c r="BE20" s="167" t="n">
        <v>7497654</v>
      </c>
      <c r="BF20" s="167" t="n">
        <v>190320</v>
      </c>
      <c r="BG20" s="167" t="n">
        <v>229659</v>
      </c>
      <c r="BH20" s="167" t="n">
        <v>13863</v>
      </c>
      <c r="BI20" s="167" t="n">
        <v>0</v>
      </c>
      <c r="BJ20" s="167" t="n">
        <v>0</v>
      </c>
      <c r="BK20" s="167" t="n">
        <v>0</v>
      </c>
      <c r="BL20" s="167" t="n">
        <v>73446</v>
      </c>
      <c r="BM20" s="167" t="n">
        <v>109934</v>
      </c>
      <c r="BN20" s="167" t="n">
        <v>0</v>
      </c>
      <c r="BO20" s="167" t="n">
        <v>75243</v>
      </c>
      <c r="BP20" s="167" t="n">
        <v>244983</v>
      </c>
      <c r="BQ20" s="167" t="n">
        <v>0</v>
      </c>
      <c r="BR20" s="167" t="n">
        <v>54731</v>
      </c>
      <c r="BS20" s="167" t="n">
        <v>248472</v>
      </c>
      <c r="BT20" s="167" t="n">
        <v>0</v>
      </c>
      <c r="BU20" s="167" t="n">
        <v>33508</v>
      </c>
      <c r="BV20" s="167" t="n">
        <v>205690</v>
      </c>
      <c r="BW20" s="167" t="n">
        <v>0</v>
      </c>
      <c r="BX20" s="167" t="n">
        <v>2750</v>
      </c>
      <c r="BY20" s="167" t="n">
        <v>0</v>
      </c>
      <c r="BZ20" s="167" t="n">
        <v>2750</v>
      </c>
      <c r="CA20" s="167" t="n">
        <v>1328</v>
      </c>
      <c r="CB20" s="167" t="n">
        <v>0</v>
      </c>
      <c r="CC20" s="168" t="n">
        <v>1328</v>
      </c>
      <c r="CF20" s="169" t="n">
        <f aca="false">AE20/$AB20</f>
        <v>0.0108472523277708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488020617098346</v>
      </c>
      <c r="CK20" s="137" t="n">
        <f aca="false">AL20/$AC20</f>
        <v>0</v>
      </c>
      <c r="CL20" s="137" t="n">
        <f aca="false">AN20/$AB20</f>
        <v>0.0109053745039831</v>
      </c>
      <c r="CM20" s="137" t="n">
        <f aca="false">AO20/$AC20</f>
        <v>0</v>
      </c>
      <c r="CN20" s="137" t="n">
        <f aca="false">AQ20/$AB20</f>
        <v>0.011307401125907</v>
      </c>
      <c r="CO20" s="137" t="n">
        <f aca="false">AR20/$AC20</f>
        <v>0</v>
      </c>
      <c r="CP20" s="137" t="n">
        <f aca="false">AT20/$AB20</f>
        <v>0.00918196256055548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354012328980318</v>
      </c>
      <c r="CT20" s="137" t="n">
        <f aca="false">AZ20/$AB20</f>
        <v>0</v>
      </c>
      <c r="CU20" s="139" t="n">
        <f aca="false">BA20/$AC20</f>
        <v>0.000163914387795792</v>
      </c>
      <c r="CV20" s="137" t="n">
        <f aca="false">CJ20+CL20+CN20+CP20+CR20+CT20</f>
        <v>0.0362749443614291</v>
      </c>
      <c r="CW20" s="170" t="n">
        <f aca="false">CK20+CM20+CO20+CQ20+CS20+CU20</f>
        <v>0.00051792671677611</v>
      </c>
      <c r="CX20" s="116"/>
      <c r="CY20" s="116"/>
      <c r="CZ20" s="169" t="n">
        <f aca="false">BG20/$BD20</f>
        <v>0.0102737501543351</v>
      </c>
      <c r="DA20" s="137" t="n">
        <f aca="false">BH20/$BE20</f>
        <v>0.00184897836043114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491787584839554</v>
      </c>
      <c r="DE20" s="137" t="n">
        <f aca="false">BN20/$BE20</f>
        <v>0</v>
      </c>
      <c r="DF20" s="137" t="n">
        <f aca="false">BP20/$BD20</f>
        <v>0.0109592662776528</v>
      </c>
      <c r="DG20" s="137" t="n">
        <f aca="false">BQ20/$BE20</f>
        <v>0</v>
      </c>
      <c r="DH20" s="137" t="n">
        <f aca="false">BS20/$BD20</f>
        <v>0.0111153460058084</v>
      </c>
      <c r="DI20" s="137" t="n">
        <f aca="false">BT20/$BE20</f>
        <v>0</v>
      </c>
      <c r="DJ20" s="137" t="n">
        <f aca="false">BV20/$BD20</f>
        <v>0.00920150165787181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3667813958873</v>
      </c>
      <c r="DN20" s="137" t="n">
        <f aca="false">CB20/$BD20</f>
        <v>0</v>
      </c>
      <c r="DO20" s="137" t="n">
        <f aca="false">CC20/$BE20</f>
        <v>0.000177122070450304</v>
      </c>
      <c r="DP20" s="137" t="n">
        <f aca="false">DD20+DF20+DH20+DJ20+DL20+DN20</f>
        <v>0.0361939897897285</v>
      </c>
      <c r="DQ20" s="170" t="n">
        <f aca="false">DE20+DG20+DI20+DK20+DM20+DO20</f>
        <v>0.000543903466337604</v>
      </c>
      <c r="DR20" s="116"/>
      <c r="DS20" s="116"/>
      <c r="DT20" s="137" t="n">
        <f aca="false">BD20/AB20</f>
        <v>0.999431386279178</v>
      </c>
      <c r="DU20" s="137" t="n">
        <f aca="false">BE20/AC20</f>
        <v>1.00160828469004</v>
      </c>
      <c r="DV20" s="137" t="n">
        <f aca="false">BF20/AD20</f>
        <v>1.01364522417154</v>
      </c>
      <c r="DW20" s="137" t="n">
        <f aca="false">BG20/AE20</f>
        <v>0.946590717056101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1.00704766083475</v>
      </c>
      <c r="EC20" s="137" t="n">
        <f aca="false">BM20/AK20</f>
        <v>1.00714586730674</v>
      </c>
      <c r="ED20" s="137" t="e">
        <f aca="false">BN20/AL20</f>
        <v>#DIV/0!</v>
      </c>
      <c r="EE20" s="137" t="n">
        <f aca="false">BO20/AM20</f>
        <v>0.996780860027025</v>
      </c>
      <c r="EF20" s="137" t="n">
        <f aca="false">BP20/AN20</f>
        <v>1.00437033909076</v>
      </c>
      <c r="EG20" s="137" t="e">
        <f aca="false">BQ20/AO20</f>
        <v>#DIV/0!</v>
      </c>
      <c r="EH20" s="137" t="n">
        <f aca="false">BR20/AP20</f>
        <v>0.986055310332403</v>
      </c>
      <c r="EI20" s="137" t="n">
        <f aca="false">BS20/AQ20</f>
        <v>0.982456140350877</v>
      </c>
      <c r="EJ20" s="137" t="e">
        <f aca="false">BT20/AR20</f>
        <v>#DIV/0!</v>
      </c>
      <c r="EK20" s="137" t="n">
        <f aca="false">BU20/AS20</f>
        <v>0.995898472329549</v>
      </c>
      <c r="EL20" s="137" t="n">
        <f aca="false">BV20/AT20</f>
        <v>1.00155816331499</v>
      </c>
      <c r="EM20" s="137" t="e">
        <f aca="false">BW20/AU20</f>
        <v>#DIV/0!</v>
      </c>
      <c r="EN20" s="137" t="n">
        <f aca="false">BX20/AV20</f>
        <v>1.0377358490566</v>
      </c>
      <c r="EO20" s="137" t="e">
        <f aca="false">BY20/AW20</f>
        <v>#DIV/0!</v>
      </c>
      <c r="EP20" s="137" t="n">
        <f aca="false">BZ20/AX20</f>
        <v>1.0377358490566</v>
      </c>
      <c r="EQ20" s="137" t="n">
        <f aca="false">CA20/AY20</f>
        <v>1.08231458842706</v>
      </c>
      <c r="ER20" s="137" t="e">
        <f aca="false">CB20/AZ20</f>
        <v>#DIV/0!</v>
      </c>
      <c r="ES20" s="139" t="n">
        <f aca="false">CC20/BA20</f>
        <v>1.08231458842706</v>
      </c>
      <c r="ET20" s="137" t="n">
        <f aca="false">SUM(BL20+BO20+BR20+BU20+BX20+CA20)/SUM(AJ20+AM20+AP20+AS20+AV20+AY20)</f>
        <v>0.998177646347424</v>
      </c>
      <c r="EU20" s="137" t="n">
        <f aca="false">SUM(BM20+BP20+BS20+BV20+BY20+CB20)/SUM(AK20+AN20+AQ20+AT20+AW20+AZ20)</f>
        <v>0.997200961360695</v>
      </c>
      <c r="EV20" s="137" t="n">
        <f aca="false">SUM(BN20+BQ20+BT20+BW20+BZ20+CC20)/SUM(AL20+AO20+AR20+AU20+AX20+BA20)</f>
        <v>1.05184420944029</v>
      </c>
      <c r="EX20" s="154" t="n">
        <v>1920</v>
      </c>
      <c r="EY20" s="154" t="n">
        <v>1080</v>
      </c>
      <c r="EZ20" s="154" t="n">
        <v>240</v>
      </c>
      <c r="FA20" s="155" t="n">
        <f aca="false">EX20*EY20*EZ20</f>
        <v>497664000</v>
      </c>
      <c r="FB20" s="116"/>
      <c r="FC20" s="156" t="n">
        <f aca="false">AB20/$FA20</f>
        <v>0.04494333124357</v>
      </c>
      <c r="FD20" s="156" t="n">
        <f aca="false">AC20/$FA20</f>
        <v>0.01504150390625</v>
      </c>
      <c r="FE20" s="157" t="n">
        <f aca="false">AD20/$FA20</f>
        <v>0.000377278645833333</v>
      </c>
      <c r="FF20" s="157" t="n">
        <f aca="false">AE20/$FA20</f>
        <v>0.000487511654449589</v>
      </c>
      <c r="FG20" s="157" t="n">
        <f aca="false">AF20/$FA20</f>
        <v>0</v>
      </c>
      <c r="FH20" s="157" t="n">
        <f aca="false">AG20/$FA20</f>
        <v>0</v>
      </c>
      <c r="FI20" s="157" t="n">
        <f aca="false">AH20/$FA20</f>
        <v>0</v>
      </c>
      <c r="FJ20" s="157" t="n">
        <f aca="false">AI20/$FA20</f>
        <v>0</v>
      </c>
      <c r="FK20" s="157" t="n">
        <f aca="false">AJ20/$FA20</f>
        <v>0.000146548675411523</v>
      </c>
      <c r="FL20" s="157" t="n">
        <f aca="false">AK20/$FA20</f>
        <v>0.000219332722479424</v>
      </c>
      <c r="FM20" s="157" t="n">
        <f aca="false">AL20/$FA20</f>
        <v>0</v>
      </c>
      <c r="FN20" s="157" t="n">
        <f aca="false">AM20/$FA20</f>
        <v>0.000151680652006173</v>
      </c>
      <c r="FO20" s="157" t="n">
        <f aca="false">AN20/$FA20</f>
        <v>0.000490123858667696</v>
      </c>
      <c r="FP20" s="157" t="n">
        <f aca="false">AO20/$FA20</f>
        <v>0</v>
      </c>
      <c r="FQ20" s="157" t="n">
        <f aca="false">AP20/$FA20</f>
        <v>0.000111531073173868</v>
      </c>
      <c r="FR20" s="157" t="n">
        <f aca="false">AQ20/$FA20</f>
        <v>0.000508192274305556</v>
      </c>
      <c r="FS20" s="157" t="n">
        <f aca="false">AR20/$FA20</f>
        <v>0</v>
      </c>
      <c r="FT20" s="157" t="n">
        <f aca="false">AS20/$FA20</f>
        <v>6.76078639403292E-005</v>
      </c>
      <c r="FU20" s="157" t="n">
        <f aca="false">AT20/$FA20</f>
        <v>0.000412667984825103</v>
      </c>
      <c r="FV20" s="157" t="n">
        <f aca="false">AU20/$FA20</f>
        <v>0</v>
      </c>
      <c r="FW20" s="157" t="n">
        <f aca="false">AV20/$FA20</f>
        <v>5.32487782921811E-006</v>
      </c>
      <c r="FX20" s="157" t="n">
        <f aca="false">AW20/$FA20</f>
        <v>0</v>
      </c>
      <c r="FY20" s="157" t="n">
        <f aca="false">AX20/$FA20</f>
        <v>5.32487782921811E-006</v>
      </c>
      <c r="FZ20" s="157" t="n">
        <f aca="false">AY20/$FA20</f>
        <v>2.46551890432099E-006</v>
      </c>
      <c r="GA20" s="157" t="n">
        <f aca="false">AZ20/$FA20</f>
        <v>0</v>
      </c>
      <c r="GB20" s="157" t="n">
        <f aca="false">BA20/$FA20</f>
        <v>2.46551890432099E-006</v>
      </c>
      <c r="GC20" s="157" t="n">
        <f aca="false">SUM(FK20,FN20,FQ20,FT20,FW20,FZ20)</f>
        <v>0.000485158661265432</v>
      </c>
      <c r="GD20" s="157" t="n">
        <f aca="false">SUM(FL20,FO20,FR20,FU20,FX20,GA20)</f>
        <v>0.00163031684027778</v>
      </c>
      <c r="GE20" s="157" t="n">
        <f aca="false">SUM(FM20,FP20,FS20,FV20,FY20,GB20)</f>
        <v>7.7903967335391E-006</v>
      </c>
      <c r="GF20" s="116"/>
      <c r="GG20" s="156" t="n">
        <f aca="false">BD20/$FA20</f>
        <v>0.0449177758487654</v>
      </c>
      <c r="GH20" s="156" t="n">
        <f aca="false">BE20/$FA20</f>
        <v>0.0150656949266975</v>
      </c>
      <c r="GI20" s="156" t="n">
        <f aca="false">BF20/$FA20</f>
        <v>0.000382426697530864</v>
      </c>
      <c r="GJ20" s="156" t="n">
        <f aca="false">BG20/$FA20</f>
        <v>0.000461474006558642</v>
      </c>
      <c r="GK20" s="156" t="n">
        <f aca="false">BH20/$FA20</f>
        <v>2.7856143904321E-005</v>
      </c>
      <c r="GL20" s="156" t="n">
        <f aca="false">BI20/$FA20</f>
        <v>0</v>
      </c>
      <c r="GM20" s="156" t="n">
        <f aca="false">BJ20/$FA20</f>
        <v>0</v>
      </c>
      <c r="GN20" s="156" t="n">
        <f aca="false">BK20/$FA20</f>
        <v>0</v>
      </c>
      <c r="GO20" s="156" t="n">
        <f aca="false">BL20/$FA20</f>
        <v>0.000147581500771605</v>
      </c>
      <c r="GP20" s="156" t="n">
        <f aca="false">BM20/$FA20</f>
        <v>0.000220900045010288</v>
      </c>
      <c r="GQ20" s="156" t="n">
        <f aca="false">BN20/$FA20</f>
        <v>0</v>
      </c>
      <c r="GR20" s="156" t="n">
        <f aca="false">BO20/$FA20</f>
        <v>0.000151192370756173</v>
      </c>
      <c r="GS20" s="156" t="n">
        <f aca="false">BP20/$FA20</f>
        <v>0.000492265866126543</v>
      </c>
      <c r="GT20" s="156" t="n">
        <f aca="false">BQ20/$FA20</f>
        <v>0</v>
      </c>
      <c r="GU20" s="156" t="n">
        <f aca="false">BR20/$FA20</f>
        <v>0.000109975806970165</v>
      </c>
      <c r="GV20" s="156" t="n">
        <f aca="false">BS20/$FA20</f>
        <v>0.00049927662037037</v>
      </c>
      <c r="GW20" s="156" t="n">
        <f aca="false">BT20/$FA20</f>
        <v>0</v>
      </c>
      <c r="GX20" s="156" t="n">
        <f aca="false">BU20/$FA20</f>
        <v>6.73305684156379E-005</v>
      </c>
      <c r="GY20" s="156" t="n">
        <f aca="false">BV20/$FA20</f>
        <v>0.000413310988940329</v>
      </c>
      <c r="GZ20" s="156" t="n">
        <f aca="false">BW20/$FA20</f>
        <v>0</v>
      </c>
      <c r="HA20" s="156" t="n">
        <f aca="false">BX20/$FA20</f>
        <v>5.52581661522634E-006</v>
      </c>
      <c r="HB20" s="156" t="n">
        <f aca="false">BY20/$FA20</f>
        <v>0</v>
      </c>
      <c r="HC20" s="156" t="n">
        <f aca="false">BZ20/$FA20</f>
        <v>5.52581661522634E-006</v>
      </c>
      <c r="HD20" s="156" t="n">
        <f aca="false">CA20/$FA20</f>
        <v>2.6684670781893E-006</v>
      </c>
      <c r="HE20" s="156" t="n">
        <f aca="false">CB20/$FA20</f>
        <v>0</v>
      </c>
      <c r="HF20" s="156" t="n">
        <f aca="false">CC20/$FA20</f>
        <v>2.6684670781893E-006</v>
      </c>
      <c r="HG20" s="157" t="n">
        <f aca="false">SUM(GO20,GR20,GU20,GX20,HA20,HD20)</f>
        <v>0.000484274530606996</v>
      </c>
      <c r="HH20" s="157" t="n">
        <f aca="false">SUM(GP20,GS20,GV20,GY20,HB20,HE20)</f>
        <v>0.00162575352044753</v>
      </c>
      <c r="HI20" s="157" t="n">
        <f aca="false">SUM(GQ20,GT20,GW20,GZ20,HC20,HF20)</f>
        <v>8.19428369341564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8" t="n">
        <v>1149.3224</v>
      </c>
      <c r="E21" s="199" t="n">
        <v>37.1216</v>
      </c>
      <c r="F21" s="199" t="n">
        <v>40.3265</v>
      </c>
      <c r="G21" s="199" t="n">
        <v>41.4874</v>
      </c>
      <c r="H21" s="199" t="n">
        <v>15814.153</v>
      </c>
      <c r="I21" s="199" t="n">
        <v>25.537</v>
      </c>
      <c r="J21" s="160" t="n">
        <f aca="false">H21/3600</f>
        <v>4.39282027777778</v>
      </c>
      <c r="L21" s="198" t="n">
        <v>1150.4768</v>
      </c>
      <c r="M21" s="199" t="n">
        <v>37.1236</v>
      </c>
      <c r="N21" s="199" t="n">
        <v>40.3182</v>
      </c>
      <c r="O21" s="199" t="n">
        <v>41.4863</v>
      </c>
      <c r="P21" s="199" t="n">
        <v>15816.68</v>
      </c>
      <c r="Q21" s="199" t="n">
        <v>25.584</v>
      </c>
      <c r="R21" s="160" t="n">
        <f aca="false">P21/3600</f>
        <v>4.39352222222222</v>
      </c>
      <c r="S21" s="143"/>
      <c r="T21" s="161"/>
      <c r="U21" s="96"/>
      <c r="V21" s="96"/>
      <c r="W21" s="161"/>
      <c r="X21" s="96"/>
      <c r="Y21" s="162"/>
      <c r="AA21" s="103"/>
      <c r="AB21" s="163" t="n">
        <v>11434976</v>
      </c>
      <c r="AC21" s="164" t="n">
        <v>3307292</v>
      </c>
      <c r="AD21" s="164" t="n">
        <v>104133</v>
      </c>
      <c r="AE21" s="164" t="n">
        <v>126773</v>
      </c>
      <c r="AF21" s="164" t="n">
        <v>0</v>
      </c>
      <c r="AG21" s="164" t="n">
        <v>0</v>
      </c>
      <c r="AH21" s="164" t="n">
        <v>0</v>
      </c>
      <c r="AI21" s="164" t="n">
        <v>0</v>
      </c>
      <c r="AJ21" s="164" t="n">
        <v>11527</v>
      </c>
      <c r="AK21" s="164" t="n">
        <v>17139</v>
      </c>
      <c r="AL21" s="164" t="n">
        <v>0</v>
      </c>
      <c r="AM21" s="164" t="n">
        <v>20360</v>
      </c>
      <c r="AN21" s="164" t="n">
        <v>114325</v>
      </c>
      <c r="AO21" s="164" t="n">
        <v>0</v>
      </c>
      <c r="AP21" s="164" t="n">
        <v>17998</v>
      </c>
      <c r="AQ21" s="164" t="n">
        <v>133110</v>
      </c>
      <c r="AR21" s="164" t="n">
        <v>0</v>
      </c>
      <c r="AS21" s="164" t="n">
        <v>9872</v>
      </c>
      <c r="AT21" s="164" t="n">
        <v>104836</v>
      </c>
      <c r="AU21" s="164" t="n">
        <v>0</v>
      </c>
      <c r="AV21" s="164" t="n">
        <v>1540</v>
      </c>
      <c r="AW21" s="164" t="n">
        <v>0</v>
      </c>
      <c r="AX21" s="164" t="n">
        <v>1540</v>
      </c>
      <c r="AY21" s="164" t="n">
        <v>890</v>
      </c>
      <c r="AZ21" s="164" t="n">
        <v>0</v>
      </c>
      <c r="BA21" s="165" t="n">
        <v>890</v>
      </c>
      <c r="BB21" s="127"/>
      <c r="BC21" s="108"/>
      <c r="BD21" s="166" t="n">
        <v>11431824</v>
      </c>
      <c r="BE21" s="167" t="n">
        <v>3323828</v>
      </c>
      <c r="BF21" s="167" t="n">
        <v>103940</v>
      </c>
      <c r="BG21" s="167" t="n">
        <v>118549</v>
      </c>
      <c r="BH21" s="167" t="n">
        <v>7713</v>
      </c>
      <c r="BI21" s="167" t="n">
        <v>0</v>
      </c>
      <c r="BJ21" s="167" t="n">
        <v>0</v>
      </c>
      <c r="BK21" s="167" t="n">
        <v>0</v>
      </c>
      <c r="BL21" s="167" t="n">
        <v>12283</v>
      </c>
      <c r="BM21" s="167" t="n">
        <v>18123</v>
      </c>
      <c r="BN21" s="167" t="n">
        <v>0</v>
      </c>
      <c r="BO21" s="167" t="n">
        <v>22140</v>
      </c>
      <c r="BP21" s="167" t="n">
        <v>115299</v>
      </c>
      <c r="BQ21" s="167" t="n">
        <v>0</v>
      </c>
      <c r="BR21" s="167" t="n">
        <v>16636</v>
      </c>
      <c r="BS21" s="167" t="n">
        <v>128673</v>
      </c>
      <c r="BT21" s="167" t="n">
        <v>0</v>
      </c>
      <c r="BU21" s="167" t="n">
        <v>9913</v>
      </c>
      <c r="BV21" s="167" t="n">
        <v>105312</v>
      </c>
      <c r="BW21" s="167" t="n">
        <v>0</v>
      </c>
      <c r="BX21" s="167" t="n">
        <v>1610</v>
      </c>
      <c r="BY21" s="167" t="n">
        <v>0</v>
      </c>
      <c r="BZ21" s="167" t="n">
        <v>1610</v>
      </c>
      <c r="CA21" s="167" t="n">
        <v>877</v>
      </c>
      <c r="CB21" s="167" t="n">
        <v>0</v>
      </c>
      <c r="CC21" s="168" t="n">
        <v>877</v>
      </c>
      <c r="CF21" s="169" t="n">
        <f aca="false">AE21/$AB21</f>
        <v>0.0110864246676163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149882255983747</v>
      </c>
      <c r="CK21" s="137" t="n">
        <f aca="false">AL21/$AC21</f>
        <v>0</v>
      </c>
      <c r="CL21" s="137" t="n">
        <f aca="false">AN21/$AB21</f>
        <v>0.0099978347134266</v>
      </c>
      <c r="CM21" s="137" t="n">
        <f aca="false">AO21/$AC21</f>
        <v>0</v>
      </c>
      <c r="CN21" s="137" t="n">
        <f aca="false">AQ21/$AB21</f>
        <v>0.0116406016068595</v>
      </c>
      <c r="CO21" s="137" t="n">
        <f aca="false">AR21/$AC21</f>
        <v>0</v>
      </c>
      <c r="CP21" s="137" t="n">
        <f aca="false">AT21/$AB21</f>
        <v>0.00916801224593738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465637748345172</v>
      </c>
      <c r="CT21" s="137" t="n">
        <f aca="false">AZ21/$AB21</f>
        <v>0</v>
      </c>
      <c r="CU21" s="139" t="n">
        <f aca="false">BA21/$AC21</f>
        <v>0.000269102335082599</v>
      </c>
      <c r="CV21" s="137" t="n">
        <f aca="false">CJ21+CL21+CN21+CP21+CR21+CT21</f>
        <v>0.032305271126061</v>
      </c>
      <c r="CW21" s="170" t="n">
        <f aca="false">CK21+CM21+CO21+CQ21+CS21+CU21</f>
        <v>0.000734740083427771</v>
      </c>
      <c r="CX21" s="116"/>
      <c r="CY21" s="116"/>
      <c r="CZ21" s="169" t="n">
        <f aca="false">BG21/$BD21</f>
        <v>0.010370086173475</v>
      </c>
      <c r="DA21" s="137" t="n">
        <f aca="false">BH21/$BE21</f>
        <v>0.00232051718680991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158531132039821</v>
      </c>
      <c r="DE21" s="137" t="n">
        <f aca="false">BN21/$BE21</f>
        <v>0</v>
      </c>
      <c r="DF21" s="137" t="n">
        <f aca="false">BP21/$BD21</f>
        <v>0.010085792083573</v>
      </c>
      <c r="DG21" s="137" t="n">
        <f aca="false">BQ21/$BE21</f>
        <v>0</v>
      </c>
      <c r="DH21" s="137" t="n">
        <f aca="false">BS21/$BD21</f>
        <v>0.0112556841322959</v>
      </c>
      <c r="DI21" s="137" t="n">
        <f aca="false">BT21/$BE21</f>
        <v>0</v>
      </c>
      <c r="DJ21" s="137" t="n">
        <f aca="false">BV21/$BD21</f>
        <v>0.00921217821408027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484381261605595</v>
      </c>
      <c r="DN21" s="137" t="n">
        <f aca="false">CB21/$BD21</f>
        <v>0</v>
      </c>
      <c r="DO21" s="137" t="n">
        <f aca="false">CC21/$BE21</f>
        <v>0.000263852401508141</v>
      </c>
      <c r="DP21" s="137" t="n">
        <f aca="false">DD21+DF21+DH21+DJ21+DL21+DN21</f>
        <v>0.0321389657503475</v>
      </c>
      <c r="DQ21" s="170" t="n">
        <f aca="false">DE21+DG21+DI21+DK21+DM21+DO21</f>
        <v>0.000748233663113735</v>
      </c>
      <c r="DR21" s="116"/>
      <c r="DS21" s="116"/>
      <c r="DT21" s="137" t="n">
        <f aca="false">BD21/AB21</f>
        <v>0.999724354471754</v>
      </c>
      <c r="DU21" s="137" t="n">
        <f aca="false">BE21/AC21</f>
        <v>1.0049998609134</v>
      </c>
      <c r="DV21" s="137" t="n">
        <f aca="false">BF21/AD21</f>
        <v>0.998146600981437</v>
      </c>
      <c r="DW21" s="137" t="n">
        <f aca="false">BG21/AE21</f>
        <v>0.935128142427804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.06558514791359</v>
      </c>
      <c r="EC21" s="137" t="n">
        <f aca="false">BM21/AK21</f>
        <v>1.05741291790653</v>
      </c>
      <c r="ED21" s="137" t="e">
        <f aca="false">BN21/AL21</f>
        <v>#DIV/0!</v>
      </c>
      <c r="EE21" s="137" t="n">
        <f aca="false">BO21/AM21</f>
        <v>1.08742632612967</v>
      </c>
      <c r="EF21" s="137" t="n">
        <f aca="false">BP21/AN21</f>
        <v>1.00851957139733</v>
      </c>
      <c r="EG21" s="137" t="e">
        <f aca="false">BQ21/AO21</f>
        <v>#DIV/0!</v>
      </c>
      <c r="EH21" s="137" t="n">
        <f aca="false">BR21/AP21</f>
        <v>0.924324924991666</v>
      </c>
      <c r="EI21" s="137" t="n">
        <f aca="false">BS21/AQ21</f>
        <v>0.966666666666667</v>
      </c>
      <c r="EJ21" s="137" t="e">
        <f aca="false">BT21/AR21</f>
        <v>#DIV/0!</v>
      </c>
      <c r="EK21" s="137" t="n">
        <f aca="false">BU21/AS21</f>
        <v>1.00415316045381</v>
      </c>
      <c r="EL21" s="137" t="n">
        <f aca="false">BV21/AT21</f>
        <v>1.00454042504483</v>
      </c>
      <c r="EM21" s="137" t="e">
        <f aca="false">BW21/AU21</f>
        <v>#DIV/0!</v>
      </c>
      <c r="EN21" s="137" t="n">
        <f aca="false">BX21/AV21</f>
        <v>1.04545454545455</v>
      </c>
      <c r="EO21" s="137" t="e">
        <f aca="false">BY21/AW21</f>
        <v>#DIV/0!</v>
      </c>
      <c r="EP21" s="137" t="n">
        <f aca="false">BZ21/AX21</f>
        <v>1.04545454545455</v>
      </c>
      <c r="EQ21" s="137" t="n">
        <f aca="false">CA21/AY21</f>
        <v>0.985393258426966</v>
      </c>
      <c r="ER21" s="137" t="e">
        <f aca="false">CB21/AZ21</f>
        <v>#DIV/0!</v>
      </c>
      <c r="ES21" s="139" t="n">
        <f aca="false">CC21/BA21</f>
        <v>0.985393258426966</v>
      </c>
      <c r="ET21" s="137" t="n">
        <f aca="false">SUM(BL21+BO21+BR21+BU21+BX21+CA21)/SUM(AJ21+AM21+AP21+AS21+AV21+AY21)</f>
        <v>1.02045443581456</v>
      </c>
      <c r="EU21" s="137" t="n">
        <f aca="false">SUM(BM21+BP21+BS21+BV21+BY21+CB21)/SUM(AK21+AN21+AQ21+AT21+AW21+AZ21)</f>
        <v>0.994577840340002</v>
      </c>
      <c r="EV21" s="137" t="n">
        <f aca="false">SUM(BN21+BQ21+BT21+BW21+BZ21+CC21)/SUM(AL21+AO21+AR21+AU21+AX21+BA21)</f>
        <v>1.02345679012346</v>
      </c>
      <c r="EX21" s="154" t="n">
        <v>1920</v>
      </c>
      <c r="EY21" s="154" t="n">
        <v>1080</v>
      </c>
      <c r="EZ21" s="154" t="n">
        <v>240</v>
      </c>
      <c r="FA21" s="155" t="n">
        <f aca="false">EX21*EY21*EZ21</f>
        <v>497664000</v>
      </c>
      <c r="FB21" s="116"/>
      <c r="FC21" s="156" t="n">
        <f aca="false">AB21/$FA21</f>
        <v>0.0229773019547325</v>
      </c>
      <c r="FD21" s="156" t="n">
        <f aca="false">AC21/$FA21</f>
        <v>0.00664563239454733</v>
      </c>
      <c r="FE21" s="157" t="n">
        <f aca="false">AD21/$FA21</f>
        <v>0.000209243586033951</v>
      </c>
      <c r="FF21" s="157" t="n">
        <f aca="false">AE21/$FA21</f>
        <v>0.000254736127186214</v>
      </c>
      <c r="FG21" s="157" t="n">
        <f aca="false">AF21/$FA21</f>
        <v>0</v>
      </c>
      <c r="FH21" s="157" t="n">
        <f aca="false">AG21/$FA21</f>
        <v>0</v>
      </c>
      <c r="FI21" s="157" t="n">
        <f aca="false">AH21/$FA21</f>
        <v>0</v>
      </c>
      <c r="FJ21" s="157" t="n">
        <f aca="false">AI21/$FA21</f>
        <v>0</v>
      </c>
      <c r="FK21" s="157" t="n">
        <f aca="false">AJ21/$FA21</f>
        <v>2.31622138631687E-005</v>
      </c>
      <c r="FL21" s="157" t="n">
        <f aca="false">AK21/$FA21</f>
        <v>3.44388985339506E-005</v>
      </c>
      <c r="FM21" s="157" t="n">
        <f aca="false">AL21/$FA21</f>
        <v>0</v>
      </c>
      <c r="FN21" s="157" t="n">
        <f aca="false">AM21/$FA21</f>
        <v>4.09111368312757E-005</v>
      </c>
      <c r="FO21" s="157" t="n">
        <f aca="false">AN21/$FA21</f>
        <v>0.000229723267103909</v>
      </c>
      <c r="FP21" s="157" t="n">
        <f aca="false">AO21/$FA21</f>
        <v>0</v>
      </c>
      <c r="FQ21" s="157" t="n">
        <f aca="false">AP21/$FA21</f>
        <v>3.61649627057613E-005</v>
      </c>
      <c r="FR21" s="157" t="n">
        <f aca="false">AQ21/$FA21</f>
        <v>0.000267469618055556</v>
      </c>
      <c r="FS21" s="157" t="n">
        <f aca="false">AR21/$FA21</f>
        <v>0</v>
      </c>
      <c r="FT21" s="157" t="n">
        <f aca="false">AS21/$FA21</f>
        <v>1.98366769547325E-005</v>
      </c>
      <c r="FU21" s="157" t="n">
        <f aca="false">AT21/$FA21</f>
        <v>0.000210656185699588</v>
      </c>
      <c r="FV21" s="157" t="n">
        <f aca="false">AU21/$FA21</f>
        <v>0</v>
      </c>
      <c r="FW21" s="157" t="n">
        <f aca="false">AV21/$FA21</f>
        <v>3.09445730452675E-006</v>
      </c>
      <c r="FX21" s="157" t="n">
        <f aca="false">AW21/$FA21</f>
        <v>0</v>
      </c>
      <c r="FY21" s="157" t="n">
        <f aca="false">AX21/$FA21</f>
        <v>3.09445730452675E-006</v>
      </c>
      <c r="FZ21" s="157" t="n">
        <f aca="false">AY21/$FA21</f>
        <v>1.78835519547325E-006</v>
      </c>
      <c r="GA21" s="157" t="n">
        <f aca="false">AZ21/$FA21</f>
        <v>0</v>
      </c>
      <c r="GB21" s="157" t="n">
        <f aca="false">BA21/$FA21</f>
        <v>1.78835519547325E-006</v>
      </c>
      <c r="GC21" s="157" t="n">
        <f aca="false">SUM(FK21,FN21,FQ21,FT21,FW21,FZ21)</f>
        <v>0.000124957802854938</v>
      </c>
      <c r="GD21" s="157" t="n">
        <f aca="false">SUM(FL21,FO21,FR21,FU21,FX21,GA21)</f>
        <v>0.000742287969393004</v>
      </c>
      <c r="GE21" s="157" t="n">
        <f aca="false">SUM(FM21,FP21,FS21,FV21,FY21,GB21)</f>
        <v>4.8828125E-006</v>
      </c>
      <c r="GF21" s="116"/>
      <c r="GG21" s="156" t="n">
        <f aca="false">BD21/$FA21</f>
        <v>0.0229709683641975</v>
      </c>
      <c r="GH21" s="156" t="n">
        <f aca="false">BE21/$FA21</f>
        <v>0.00667885963220165</v>
      </c>
      <c r="GI21" s="156" t="n">
        <f aca="false">BF21/$FA21</f>
        <v>0.000208855774176955</v>
      </c>
      <c r="GJ21" s="156" t="n">
        <f aca="false">BG21/$FA21</f>
        <v>0.000238210921424897</v>
      </c>
      <c r="GK21" s="156" t="n">
        <f aca="false">BH21/$FA21</f>
        <v>1.54984085648148E-005</v>
      </c>
      <c r="GL21" s="156" t="n">
        <f aca="false">BI21/$FA21</f>
        <v>0</v>
      </c>
      <c r="GM21" s="156" t="n">
        <f aca="false">BJ21/$FA21</f>
        <v>0</v>
      </c>
      <c r="GN21" s="156" t="n">
        <f aca="false">BK21/$FA21</f>
        <v>0</v>
      </c>
      <c r="GO21" s="156" t="n">
        <f aca="false">BL21/$FA21</f>
        <v>2.46813110853909E-005</v>
      </c>
      <c r="GP21" s="156" t="n">
        <f aca="false">BM21/$FA21</f>
        <v>3.64161361882716E-005</v>
      </c>
      <c r="GQ21" s="156" t="n">
        <f aca="false">BN21/$FA21</f>
        <v>0</v>
      </c>
      <c r="GR21" s="156" t="n">
        <f aca="false">BO21/$FA21</f>
        <v>4.44878472222222E-005</v>
      </c>
      <c r="GS21" s="156" t="n">
        <f aca="false">BP21/$FA21</f>
        <v>0.00023168041087963</v>
      </c>
      <c r="GT21" s="156" t="n">
        <f aca="false">BQ21/$FA21</f>
        <v>0</v>
      </c>
      <c r="GU21" s="156" t="n">
        <f aca="false">BR21/$FA21</f>
        <v>3.34281764403292E-005</v>
      </c>
      <c r="GV21" s="156" t="n">
        <f aca="false">BS21/$FA21</f>
        <v>0.00025855396412037</v>
      </c>
      <c r="GW21" s="156" t="n">
        <f aca="false">BT21/$FA21</f>
        <v>0</v>
      </c>
      <c r="GX21" s="156" t="n">
        <f aca="false">BU21/$FA21</f>
        <v>1.99190618569959E-005</v>
      </c>
      <c r="GY21" s="156" t="n">
        <f aca="false">BV21/$FA21</f>
        <v>0.000211612654320988</v>
      </c>
      <c r="GZ21" s="156" t="n">
        <f aca="false">BW21/$FA21</f>
        <v>0</v>
      </c>
      <c r="HA21" s="156" t="n">
        <f aca="false">BX21/$FA21</f>
        <v>3.23511445473251E-006</v>
      </c>
      <c r="HB21" s="156" t="n">
        <f aca="false">BY21/$FA21</f>
        <v>0</v>
      </c>
      <c r="HC21" s="156" t="n">
        <f aca="false">BZ21/$FA21</f>
        <v>3.23511445473251E-006</v>
      </c>
      <c r="HD21" s="156" t="n">
        <f aca="false">CA21/$FA21</f>
        <v>1.76223315329218E-006</v>
      </c>
      <c r="HE21" s="156" t="n">
        <f aca="false">CB21/$FA21</f>
        <v>0</v>
      </c>
      <c r="HF21" s="156" t="n">
        <f aca="false">CC21/$FA21</f>
        <v>1.76223315329218E-006</v>
      </c>
      <c r="HG21" s="157" t="n">
        <f aca="false">SUM(GO21,GR21,GU21,GX21,HA21,HD21)</f>
        <v>0.000127513744212963</v>
      </c>
      <c r="HH21" s="157" t="n">
        <f aca="false">SUM(GP21,GS21,GV21,GY21,HB21,HE21)</f>
        <v>0.000738263165509259</v>
      </c>
      <c r="HI21" s="157" t="n">
        <f aca="false">SUM(GQ21,GT21,GW21,GZ21,HC21,HF21)</f>
        <v>4.99734760802469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0" t="n">
        <v>562.2816</v>
      </c>
      <c r="E22" s="201" t="n">
        <v>34.5283</v>
      </c>
      <c r="F22" s="201" t="n">
        <v>39.4886</v>
      </c>
      <c r="G22" s="201" t="n">
        <v>40.7758</v>
      </c>
      <c r="H22" s="201" t="n">
        <v>14234.057</v>
      </c>
      <c r="I22" s="201" t="n">
        <v>22.62</v>
      </c>
      <c r="J22" s="173" t="n">
        <f aca="false">H22/3600</f>
        <v>3.95390472222222</v>
      </c>
      <c r="L22" s="200" t="n">
        <v>562.4952</v>
      </c>
      <c r="M22" s="201" t="n">
        <v>34.527</v>
      </c>
      <c r="N22" s="201" t="n">
        <v>39.4793</v>
      </c>
      <c r="O22" s="201" t="n">
        <v>40.7777</v>
      </c>
      <c r="P22" s="201" t="n">
        <v>15573.039</v>
      </c>
      <c r="Q22" s="201" t="n">
        <v>41.683</v>
      </c>
      <c r="R22" s="173" t="n">
        <f aca="false">P22/3600</f>
        <v>4.32584416666667</v>
      </c>
      <c r="S22" s="143"/>
      <c r="T22" s="174"/>
      <c r="U22" s="175"/>
      <c r="V22" s="175"/>
      <c r="W22" s="174"/>
      <c r="X22" s="175"/>
      <c r="Y22" s="176"/>
      <c r="AA22" s="103"/>
      <c r="AB22" s="163" t="n">
        <v>6157164</v>
      </c>
      <c r="AC22" s="164" t="n">
        <v>1499581</v>
      </c>
      <c r="AD22" s="164" t="n">
        <v>56660</v>
      </c>
      <c r="AE22" s="164" t="n">
        <v>65073</v>
      </c>
      <c r="AF22" s="164" t="n">
        <v>0</v>
      </c>
      <c r="AG22" s="164" t="n">
        <v>0</v>
      </c>
      <c r="AH22" s="164" t="n">
        <v>0</v>
      </c>
      <c r="AI22" s="164" t="n">
        <v>0</v>
      </c>
      <c r="AJ22" s="164" t="n">
        <v>2310</v>
      </c>
      <c r="AK22" s="164" t="n">
        <v>2524</v>
      </c>
      <c r="AL22" s="164" t="n">
        <v>0</v>
      </c>
      <c r="AM22" s="164" t="n">
        <v>6213</v>
      </c>
      <c r="AN22" s="164" t="n">
        <v>89618</v>
      </c>
      <c r="AO22" s="164" t="n">
        <v>0</v>
      </c>
      <c r="AP22" s="164" t="n">
        <v>4722</v>
      </c>
      <c r="AQ22" s="164" t="n">
        <v>88740</v>
      </c>
      <c r="AR22" s="164" t="n">
        <v>0</v>
      </c>
      <c r="AS22" s="164" t="n">
        <v>3334</v>
      </c>
      <c r="AT22" s="164" t="n">
        <v>84947</v>
      </c>
      <c r="AU22" s="164" t="n">
        <v>0</v>
      </c>
      <c r="AV22" s="164" t="n">
        <v>750</v>
      </c>
      <c r="AW22" s="164" t="n">
        <v>0</v>
      </c>
      <c r="AX22" s="164" t="n">
        <v>750</v>
      </c>
      <c r="AY22" s="164" t="n">
        <v>405</v>
      </c>
      <c r="AZ22" s="164" t="n">
        <v>0</v>
      </c>
      <c r="BA22" s="165" t="n">
        <v>405</v>
      </c>
      <c r="BB22" s="127"/>
      <c r="BC22" s="108"/>
      <c r="BD22" s="166" t="n">
        <v>6143129</v>
      </c>
      <c r="BE22" s="167" t="n">
        <v>1508666</v>
      </c>
      <c r="BF22" s="167" t="n">
        <v>56809</v>
      </c>
      <c r="BG22" s="167" t="n">
        <v>60937</v>
      </c>
      <c r="BH22" s="167" t="n">
        <v>4407</v>
      </c>
      <c r="BI22" s="167" t="n">
        <v>0</v>
      </c>
      <c r="BJ22" s="167" t="n">
        <v>0</v>
      </c>
      <c r="BK22" s="167" t="n">
        <v>0</v>
      </c>
      <c r="BL22" s="167" t="n">
        <v>2327</v>
      </c>
      <c r="BM22" s="167" t="n">
        <v>2550</v>
      </c>
      <c r="BN22" s="167" t="n">
        <v>0</v>
      </c>
      <c r="BO22" s="167" t="n">
        <v>6245</v>
      </c>
      <c r="BP22" s="167" t="n">
        <v>90057</v>
      </c>
      <c r="BQ22" s="167" t="n">
        <v>0</v>
      </c>
      <c r="BR22" s="167" t="n">
        <v>4995</v>
      </c>
      <c r="BS22" s="167" t="n">
        <v>88740</v>
      </c>
      <c r="BT22" s="167" t="n">
        <v>0</v>
      </c>
      <c r="BU22" s="167" t="n">
        <v>3467</v>
      </c>
      <c r="BV22" s="167" t="n">
        <v>85381</v>
      </c>
      <c r="BW22" s="167" t="n">
        <v>0</v>
      </c>
      <c r="BX22" s="167" t="n">
        <v>795</v>
      </c>
      <c r="BY22" s="167" t="n">
        <v>0</v>
      </c>
      <c r="BZ22" s="167" t="n">
        <v>795</v>
      </c>
      <c r="CA22" s="167" t="n">
        <v>426</v>
      </c>
      <c r="CB22" s="167" t="n">
        <v>0</v>
      </c>
      <c r="CC22" s="168" t="n">
        <v>426</v>
      </c>
      <c r="CF22" s="169" t="n">
        <f aca="false">AE22/$AB22</f>
        <v>0.0105686644045863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409928986786774</v>
      </c>
      <c r="CK22" s="137" t="n">
        <f aca="false">AL22/$AC22</f>
        <v>0</v>
      </c>
      <c r="CL22" s="137" t="n">
        <f aca="false">AN22/$AB22</f>
        <v>0.0145550776298958</v>
      </c>
      <c r="CM22" s="137" t="n">
        <f aca="false">AO22/$AC22</f>
        <v>0</v>
      </c>
      <c r="CN22" s="137" t="n">
        <f aca="false">AQ22/$AB22</f>
        <v>0.0144124795116713</v>
      </c>
      <c r="CO22" s="137" t="n">
        <f aca="false">AR22/$AC22</f>
        <v>0</v>
      </c>
      <c r="CP22" s="137" t="n">
        <f aca="false">AT22/$AB22</f>
        <v>0.0137964491444438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500139705691123</v>
      </c>
      <c r="CT22" s="137" t="n">
        <f aca="false">AZ22/$AB22</f>
        <v>0</v>
      </c>
      <c r="CU22" s="139" t="n">
        <f aca="false">BA22/$AC22</f>
        <v>0.000270075441073206</v>
      </c>
      <c r="CV22" s="137" t="n">
        <f aca="false">CJ22+CL22+CN22+CP22+CR22+CT22</f>
        <v>0.0431739352727977</v>
      </c>
      <c r="CW22" s="170" t="n">
        <f aca="false">CK22+CM22+CO22+CQ22+CS22+CU22</f>
        <v>0.00077021514676433</v>
      </c>
      <c r="CX22" s="116"/>
      <c r="CY22" s="116"/>
      <c r="CZ22" s="169" t="n">
        <f aca="false">BG22/$BD22</f>
        <v>0.00991953774696901</v>
      </c>
      <c r="DA22" s="137" t="n">
        <f aca="false">BH22/$BE22</f>
        <v>0.00292112369470778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0.000415097908573953</v>
      </c>
      <c r="DE22" s="137" t="n">
        <f aca="false">BN22/$BE22</f>
        <v>0</v>
      </c>
      <c r="DF22" s="137" t="n">
        <f aca="false">BP22/$BD22</f>
        <v>0.01465979307939</v>
      </c>
      <c r="DG22" s="137" t="n">
        <f aca="false">BQ22/$BE22</f>
        <v>0</v>
      </c>
      <c r="DH22" s="137" t="n">
        <f aca="false">BS22/$BD22</f>
        <v>0.0144454072183736</v>
      </c>
      <c r="DI22" s="137" t="n">
        <f aca="false">BT22/$BE22</f>
        <v>0</v>
      </c>
      <c r="DJ22" s="137" t="n">
        <f aca="false">BV22/$BD22</f>
        <v>0.0138986174635109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526955601836324</v>
      </c>
      <c r="DN22" s="137" t="n">
        <f aca="false">CB22/$BD22</f>
        <v>0</v>
      </c>
      <c r="DO22" s="137" t="n">
        <f aca="false">CC22/$BE22</f>
        <v>0.000282368662116068</v>
      </c>
      <c r="DP22" s="137" t="n">
        <f aca="false">DD22+DF22+DH22+DJ22+DL22+DN22</f>
        <v>0.0434189156698484</v>
      </c>
      <c r="DQ22" s="170" t="n">
        <f aca="false">DE22+DG22+DI22+DK22+DM22+DO22</f>
        <v>0.000809324263952392</v>
      </c>
      <c r="DR22" s="116"/>
      <c r="DS22" s="116"/>
      <c r="DT22" s="137" t="n">
        <f aca="false">BD22/AB22</f>
        <v>0.997720541470066</v>
      </c>
      <c r="DU22" s="137" t="n">
        <f aca="false">BE22/AC22</f>
        <v>1.00605835896827</v>
      </c>
      <c r="DV22" s="137" t="n">
        <f aca="false">BF22/AD22</f>
        <v>1.00262972114366</v>
      </c>
      <c r="DW22" s="137" t="n">
        <f aca="false">BG22/AE22</f>
        <v>0.936440612850184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1.00735930735931</v>
      </c>
      <c r="EC22" s="137" t="n">
        <f aca="false">BM22/AK22</f>
        <v>1.01030110935024</v>
      </c>
      <c r="ED22" s="137" t="e">
        <f aca="false">BN22/AL22</f>
        <v>#DIV/0!</v>
      </c>
      <c r="EE22" s="137" t="n">
        <f aca="false">BO22/AM22</f>
        <v>1.00515049090616</v>
      </c>
      <c r="EF22" s="137" t="n">
        <f aca="false">BP22/AN22</f>
        <v>1.00489856948381</v>
      </c>
      <c r="EG22" s="137" t="e">
        <f aca="false">BQ22/AO22</f>
        <v>#DIV/0!</v>
      </c>
      <c r="EH22" s="137" t="n">
        <f aca="false">BR22/AP22</f>
        <v>1.05781448538755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1.03989202159568</v>
      </c>
      <c r="EL22" s="137" t="n">
        <f aca="false">BV22/AT22</f>
        <v>1.00510906800711</v>
      </c>
      <c r="EM22" s="137" t="e">
        <f aca="false">BW22/AU22</f>
        <v>#DIV/0!</v>
      </c>
      <c r="EN22" s="137" t="n">
        <f aca="false">BX22/AV22</f>
        <v>1.06</v>
      </c>
      <c r="EO22" s="137" t="e">
        <f aca="false">BY22/AW22</f>
        <v>#DIV/0!</v>
      </c>
      <c r="EP22" s="137" t="n">
        <f aca="false">BZ22/AX22</f>
        <v>1.06</v>
      </c>
      <c r="EQ22" s="137" t="n">
        <f aca="false">CA22/AY22</f>
        <v>1.05185185185185</v>
      </c>
      <c r="ER22" s="137" t="e">
        <f aca="false">CB22/AZ22</f>
        <v>#DIV/0!</v>
      </c>
      <c r="ES22" s="139" t="n">
        <f aca="false">CC22/BA22</f>
        <v>1.05185185185185</v>
      </c>
      <c r="ET22" s="137" t="n">
        <f aca="false">SUM(BL22+BO22+BR22+BU22+BX22+CA22)/SUM(AJ22+AM22+AP22+AS22+AV22+AY22)</f>
        <v>1.02937859478967</v>
      </c>
      <c r="EU22" s="137" t="n">
        <f aca="false">SUM(BM22+BP22+BS22+BV22+BY22+CB22)/SUM(AK22+AN22+AQ22+AT22+AW22+AZ22)</f>
        <v>1.00338187330953</v>
      </c>
      <c r="EV22" s="137" t="n">
        <f aca="false">SUM(BN22+BQ22+BT22+BW22+BZ22+CC22)/SUM(AL22+AO22+AR22+AU22+AX22+BA22)</f>
        <v>1.05714285714286</v>
      </c>
      <c r="EX22" s="154" t="n">
        <v>1920</v>
      </c>
      <c r="EY22" s="154" t="n">
        <v>1080</v>
      </c>
      <c r="EZ22" s="154" t="n">
        <v>240</v>
      </c>
      <c r="FA22" s="155" t="n">
        <f aca="false">EX22*EY22*EZ22</f>
        <v>497664000</v>
      </c>
      <c r="FB22" s="116"/>
      <c r="FC22" s="156" t="n">
        <f aca="false">AB22/$FA22</f>
        <v>0.0123721305941358</v>
      </c>
      <c r="FD22" s="156" t="n">
        <f aca="false">AC22/$FA22</f>
        <v>0.00301323985661008</v>
      </c>
      <c r="FE22" s="157" t="n">
        <f aca="false">AD22/$FA22</f>
        <v>0.000113851916152263</v>
      </c>
      <c r="FF22" s="157" t="n">
        <f aca="false">AE22/$FA22</f>
        <v>0.000130756896219136</v>
      </c>
      <c r="FG22" s="157" t="n">
        <f aca="false">AF22/$FA22</f>
        <v>0</v>
      </c>
      <c r="FH22" s="157" t="n">
        <f aca="false">AG22/$FA22</f>
        <v>0</v>
      </c>
      <c r="FI22" s="157" t="n">
        <f aca="false">AH22/$FA22</f>
        <v>0</v>
      </c>
      <c r="FJ22" s="157" t="n">
        <f aca="false">AI22/$FA22</f>
        <v>0</v>
      </c>
      <c r="FK22" s="157" t="n">
        <f aca="false">AJ22/$FA22</f>
        <v>4.64168595679012E-006</v>
      </c>
      <c r="FL22" s="157" t="n">
        <f aca="false">AK22/$FA22</f>
        <v>5.07169495884774E-006</v>
      </c>
      <c r="FM22" s="157" t="n">
        <f aca="false">AL22/$FA22</f>
        <v>0</v>
      </c>
      <c r="FN22" s="157" t="n">
        <f aca="false">AM22/$FA22</f>
        <v>1.24843267746914E-005</v>
      </c>
      <c r="FO22" s="157" t="n">
        <f aca="false">AN22/$FA22</f>
        <v>0.000180077321244856</v>
      </c>
      <c r="FP22" s="157" t="n">
        <f aca="false">AO22/$FA22</f>
        <v>0</v>
      </c>
      <c r="FQ22" s="157" t="n">
        <f aca="false">AP22/$FA22</f>
        <v>9.48832947530864E-006</v>
      </c>
      <c r="FR22" s="157" t="n">
        <f aca="false">AQ22/$FA22</f>
        <v>0.000178313078703704</v>
      </c>
      <c r="FS22" s="157" t="n">
        <f aca="false">AR22/$FA22</f>
        <v>0</v>
      </c>
      <c r="FT22" s="157" t="n">
        <f aca="false">AS22/$FA22</f>
        <v>6.6992991255144E-006</v>
      </c>
      <c r="FU22" s="157" t="n">
        <f aca="false">AT22/$FA22</f>
        <v>0.000170691470550412</v>
      </c>
      <c r="FV22" s="157" t="n">
        <f aca="false">AU22/$FA22</f>
        <v>0</v>
      </c>
      <c r="FW22" s="157" t="n">
        <f aca="false">AV22/$FA22</f>
        <v>1.50704089506173E-006</v>
      </c>
      <c r="FX22" s="157" t="n">
        <f aca="false">AW22/$FA22</f>
        <v>0</v>
      </c>
      <c r="FY22" s="157" t="n">
        <f aca="false">AX22/$FA22</f>
        <v>1.50704089506173E-006</v>
      </c>
      <c r="FZ22" s="157" t="n">
        <f aca="false">AY22/$FA22</f>
        <v>8.13802083333333E-007</v>
      </c>
      <c r="GA22" s="157" t="n">
        <f aca="false">AZ22/$FA22</f>
        <v>0</v>
      </c>
      <c r="GB22" s="157" t="n">
        <f aca="false">BA22/$FA22</f>
        <v>8.13802083333333E-007</v>
      </c>
      <c r="GC22" s="157" t="n">
        <f aca="false">SUM(FK22,FN22,FQ22,FT22,FW22,FZ22)</f>
        <v>3.56344843106996E-005</v>
      </c>
      <c r="GD22" s="157" t="n">
        <f aca="false">SUM(FL22,FO22,FR22,FU22,FX22,GA22)</f>
        <v>0.000534153565457819</v>
      </c>
      <c r="GE22" s="157" t="n">
        <f aca="false">SUM(FM22,FP22,FS22,FV22,FY22,GB22)</f>
        <v>2.32084297839506E-006</v>
      </c>
      <c r="GF22" s="116"/>
      <c r="GG22" s="156" t="n">
        <f aca="false">BD22/$FA22</f>
        <v>0.0123439288355195</v>
      </c>
      <c r="GH22" s="156" t="n">
        <f aca="false">BE22/$FA22</f>
        <v>0.00303149514531893</v>
      </c>
      <c r="GI22" s="156" t="n">
        <f aca="false">BF22/$FA22</f>
        <v>0.000114151314943416</v>
      </c>
      <c r="GJ22" s="156" t="n">
        <f aca="false">BG22/$FA22</f>
        <v>0.000122446068029835</v>
      </c>
      <c r="GK22" s="156" t="n">
        <f aca="false">BH22/$FA22</f>
        <v>8.85537229938272E-006</v>
      </c>
      <c r="GL22" s="156" t="n">
        <f aca="false">BI22/$FA22</f>
        <v>0</v>
      </c>
      <c r="GM22" s="156" t="n">
        <f aca="false">BJ22/$FA22</f>
        <v>0</v>
      </c>
      <c r="GN22" s="156" t="n">
        <f aca="false">BK22/$FA22</f>
        <v>0</v>
      </c>
      <c r="GO22" s="156" t="n">
        <f aca="false">BL22/$FA22</f>
        <v>4.67584555041152E-006</v>
      </c>
      <c r="GP22" s="156" t="n">
        <f aca="false">BM22/$FA22</f>
        <v>5.12393904320988E-006</v>
      </c>
      <c r="GQ22" s="156" t="n">
        <f aca="false">BN22/$FA22</f>
        <v>0</v>
      </c>
      <c r="GR22" s="156" t="n">
        <f aca="false">BO22/$FA22</f>
        <v>1.2548627186214E-005</v>
      </c>
      <c r="GS22" s="156" t="n">
        <f aca="false">BP22/$FA22</f>
        <v>0.000180959442515432</v>
      </c>
      <c r="GT22" s="156" t="n">
        <f aca="false">BQ22/$FA22</f>
        <v>0</v>
      </c>
      <c r="GU22" s="156" t="n">
        <f aca="false">BR22/$FA22</f>
        <v>1.00368923611111E-005</v>
      </c>
      <c r="GV22" s="156" t="n">
        <f aca="false">BS22/$FA22</f>
        <v>0.000178313078703704</v>
      </c>
      <c r="GW22" s="156" t="n">
        <f aca="false">BT22/$FA22</f>
        <v>0</v>
      </c>
      <c r="GX22" s="156" t="n">
        <f aca="false">BU22/$FA22</f>
        <v>6.96654771090535E-006</v>
      </c>
      <c r="GY22" s="156" t="n">
        <f aca="false">BV22/$FA22</f>
        <v>0.000171563544881687</v>
      </c>
      <c r="GZ22" s="156" t="n">
        <f aca="false">BW22/$FA22</f>
        <v>0</v>
      </c>
      <c r="HA22" s="156" t="n">
        <f aca="false">BX22/$FA22</f>
        <v>1.59746334876543E-006</v>
      </c>
      <c r="HB22" s="156" t="n">
        <f aca="false">BY22/$FA22</f>
        <v>0</v>
      </c>
      <c r="HC22" s="156" t="n">
        <f aca="false">BZ22/$FA22</f>
        <v>1.59746334876543E-006</v>
      </c>
      <c r="HD22" s="156" t="n">
        <f aca="false">CA22/$FA22</f>
        <v>8.55999228395062E-007</v>
      </c>
      <c r="HE22" s="156" t="n">
        <f aca="false">CB22/$FA22</f>
        <v>0</v>
      </c>
      <c r="HF22" s="156" t="n">
        <f aca="false">CC22/$FA22</f>
        <v>8.55999228395062E-007</v>
      </c>
      <c r="HG22" s="157" t="n">
        <f aca="false">SUM(GO22,GR22,GU22,GX22,HA22,HD22)</f>
        <v>3.66813753858025E-005</v>
      </c>
      <c r="HH22" s="157" t="n">
        <f aca="false">SUM(GP22,GS22,GV22,GY22,HB22,HE22)</f>
        <v>0.000535960005144033</v>
      </c>
      <c r="HI22" s="157" t="n">
        <f aca="false">SUM(GQ22,GT22,GW22,GZ22,HC22,HF22)</f>
        <v>2.45346257716049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3" t="n">
        <v>7877.1448</v>
      </c>
      <c r="E23" s="194" t="n">
        <v>39.8756</v>
      </c>
      <c r="F23" s="194" t="n">
        <v>41.9097</v>
      </c>
      <c r="G23" s="194" t="n">
        <v>43.0157</v>
      </c>
      <c r="H23" s="194" t="n">
        <v>19285.658</v>
      </c>
      <c r="I23" s="194" t="n">
        <v>35.926</v>
      </c>
      <c r="J23" s="142" t="n">
        <f aca="false">H23/3600</f>
        <v>5.35712722222222</v>
      </c>
      <c r="L23" s="193" t="n">
        <v>7877.9912</v>
      </c>
      <c r="M23" s="194" t="n">
        <v>39.8751</v>
      </c>
      <c r="N23" s="194" t="n">
        <v>41.9087</v>
      </c>
      <c r="O23" s="194" t="n">
        <v>43.015</v>
      </c>
      <c r="P23" s="194" t="n">
        <v>19298.201</v>
      </c>
      <c r="Q23" s="194" t="n">
        <v>35.77</v>
      </c>
      <c r="R23" s="142" t="n">
        <f aca="false">P23/3600</f>
        <v>5.36061138888889</v>
      </c>
      <c r="S23" s="143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  <c r="AA23" s="103"/>
      <c r="AB23" s="163" t="n">
        <v>79201840</v>
      </c>
      <c r="AC23" s="164" t="n">
        <v>18767300</v>
      </c>
      <c r="AD23" s="164" t="n">
        <v>1096924</v>
      </c>
      <c r="AE23" s="164" t="n">
        <v>1222422</v>
      </c>
      <c r="AF23" s="164" t="n">
        <v>0</v>
      </c>
      <c r="AG23" s="164" t="n">
        <v>0</v>
      </c>
      <c r="AH23" s="164" t="n">
        <v>0</v>
      </c>
      <c r="AI23" s="164" t="n">
        <v>0</v>
      </c>
      <c r="AJ23" s="164" t="n">
        <v>281947</v>
      </c>
      <c r="AK23" s="164" t="n">
        <v>389019</v>
      </c>
      <c r="AL23" s="164" t="n">
        <v>0</v>
      </c>
      <c r="AM23" s="164" t="n">
        <v>268117</v>
      </c>
      <c r="AN23" s="164" t="n">
        <v>411651</v>
      </c>
      <c r="AO23" s="164" t="n">
        <v>0</v>
      </c>
      <c r="AP23" s="164" t="n">
        <v>88050</v>
      </c>
      <c r="AQ23" s="164" t="n">
        <v>354960</v>
      </c>
      <c r="AR23" s="164" t="n">
        <v>0</v>
      </c>
      <c r="AS23" s="164" t="n">
        <v>59237</v>
      </c>
      <c r="AT23" s="164" t="n">
        <v>281780</v>
      </c>
      <c r="AU23" s="164" t="n">
        <v>0</v>
      </c>
      <c r="AV23" s="164" t="n">
        <v>6705</v>
      </c>
      <c r="AW23" s="164" t="n">
        <v>0</v>
      </c>
      <c r="AX23" s="164" t="n">
        <v>6705</v>
      </c>
      <c r="AY23" s="164" t="n">
        <v>2894</v>
      </c>
      <c r="AZ23" s="164" t="n">
        <v>0</v>
      </c>
      <c r="BA23" s="165" t="n">
        <v>2894</v>
      </c>
      <c r="BB23" s="127"/>
      <c r="BC23" s="108"/>
      <c r="BD23" s="166" t="n">
        <v>79062042</v>
      </c>
      <c r="BE23" s="167" t="n">
        <v>18884048</v>
      </c>
      <c r="BF23" s="167" t="n">
        <v>1102981</v>
      </c>
      <c r="BG23" s="167" t="n">
        <v>1111684</v>
      </c>
      <c r="BH23" s="167" t="n">
        <v>111288</v>
      </c>
      <c r="BI23" s="167" t="n">
        <v>0</v>
      </c>
      <c r="BJ23" s="167" t="n">
        <v>0</v>
      </c>
      <c r="BK23" s="167" t="n">
        <v>0</v>
      </c>
      <c r="BL23" s="167" t="n">
        <v>272033</v>
      </c>
      <c r="BM23" s="167" t="n">
        <v>369044</v>
      </c>
      <c r="BN23" s="167" t="n">
        <v>0</v>
      </c>
      <c r="BO23" s="167" t="n">
        <v>272692</v>
      </c>
      <c r="BP23" s="167" t="n">
        <v>415107</v>
      </c>
      <c r="BQ23" s="167" t="n">
        <v>0</v>
      </c>
      <c r="BR23" s="167" t="n">
        <v>87473</v>
      </c>
      <c r="BS23" s="167" t="n">
        <v>354960</v>
      </c>
      <c r="BT23" s="167" t="n">
        <v>0</v>
      </c>
      <c r="BU23" s="167" t="n">
        <v>63677</v>
      </c>
      <c r="BV23" s="167" t="n">
        <v>290704</v>
      </c>
      <c r="BW23" s="167" t="n">
        <v>0</v>
      </c>
      <c r="BX23" s="167" t="n">
        <v>6920</v>
      </c>
      <c r="BY23" s="167" t="n">
        <v>0</v>
      </c>
      <c r="BZ23" s="167" t="n">
        <v>6920</v>
      </c>
      <c r="CA23" s="167" t="n">
        <v>2989</v>
      </c>
      <c r="CB23" s="167" t="n">
        <v>0</v>
      </c>
      <c r="CC23" s="168" t="n">
        <v>2989</v>
      </c>
      <c r="CF23" s="169" t="n">
        <f aca="false">AE23/$AB23</f>
        <v>0.0154342626383427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491174194942946</v>
      </c>
      <c r="CK23" s="137" t="n">
        <f aca="false">AL23/$AC23</f>
        <v>0</v>
      </c>
      <c r="CL23" s="137" t="n">
        <f aca="false">AN23/$AB23</f>
        <v>0.0051974928865289</v>
      </c>
      <c r="CM23" s="137" t="n">
        <f aca="false">AO23/$AC23</f>
        <v>0</v>
      </c>
      <c r="CN23" s="137" t="n">
        <f aca="false">AQ23/$AB23</f>
        <v>0.00448171406118848</v>
      </c>
      <c r="CO23" s="137" t="n">
        <f aca="false">AR23/$AC23</f>
        <v>0</v>
      </c>
      <c r="CP23" s="137" t="n">
        <f aca="false">AT23/$AB23</f>
        <v>0.00355774562813187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357270358549179</v>
      </c>
      <c r="CT23" s="137" t="n">
        <f aca="false">AZ23/$AB23</f>
        <v>0</v>
      </c>
      <c r="CU23" s="139" t="n">
        <f aca="false">BA23/$AC23</f>
        <v>0.000154204387418542</v>
      </c>
      <c r="CV23" s="137" t="n">
        <f aca="false">CJ23+CL23+CN23+CP23+CR23+CT23</f>
        <v>0.0181486945252787</v>
      </c>
      <c r="CW23" s="170" t="n">
        <f aca="false">CK23+CM23+CO23+CQ23+CS23+CU23</f>
        <v>0.00051147474596772</v>
      </c>
      <c r="CX23" s="116"/>
      <c r="CY23" s="116"/>
      <c r="CZ23" s="169" t="n">
        <f aca="false">BG23/$BD23</f>
        <v>0.0140609067496638</v>
      </c>
      <c r="DA23" s="137" t="n">
        <f aca="false">BH23/$BE23</f>
        <v>0.00589322797739129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466777723752695</v>
      </c>
      <c r="DE23" s="137" t="n">
        <f aca="false">BN23/$BE23</f>
        <v>0</v>
      </c>
      <c r="DF23" s="137" t="n">
        <f aca="false">BP23/$BD23</f>
        <v>0.00525039563233138</v>
      </c>
      <c r="DG23" s="137" t="n">
        <f aca="false">BQ23/$BE23</f>
        <v>0</v>
      </c>
      <c r="DH23" s="137" t="n">
        <f aca="false">BS23/$BD23</f>
        <v>0.00448963865618346</v>
      </c>
      <c r="DI23" s="137" t="n">
        <f aca="false">BT23/$BE23</f>
        <v>0</v>
      </c>
      <c r="DJ23" s="137" t="n">
        <f aca="false">BV23/$BD23</f>
        <v>0.00367690983746663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366446855038708</v>
      </c>
      <c r="DN23" s="137" t="n">
        <f aca="false">CB23/$BD23</f>
        <v>0</v>
      </c>
      <c r="DO23" s="137" t="n">
        <f aca="false">CC23/$BE23</f>
        <v>0.000158281741287673</v>
      </c>
      <c r="DP23" s="137" t="n">
        <f aca="false">DD23+DF23+DH23+DJ23+DL23+DN23</f>
        <v>0.0180847213635084</v>
      </c>
      <c r="DQ23" s="170" t="n">
        <f aca="false">DE23+DG23+DI23+DK23+DM23+DO23</f>
        <v>0.000524728596326381</v>
      </c>
      <c r="DR23" s="116"/>
      <c r="DS23" s="116"/>
      <c r="DT23" s="137" t="n">
        <f aca="false">BD23/AB23</f>
        <v>0.998234914744405</v>
      </c>
      <c r="DU23" s="137" t="n">
        <f aca="false">BE23/AC23</f>
        <v>1.00622082025651</v>
      </c>
      <c r="DV23" s="137" t="n">
        <f aca="false">BF23/AD23</f>
        <v>1.00552180460998</v>
      </c>
      <c r="DW23" s="137" t="n">
        <f aca="false">BG23/AE23</f>
        <v>0.909410989003797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0.964837363050502</v>
      </c>
      <c r="EC23" s="137" t="n">
        <f aca="false">BM23/AK23</f>
        <v>0.948652893560469</v>
      </c>
      <c r="ED23" s="137" t="e">
        <f aca="false">BN23/AL23</f>
        <v>#DIV/0!</v>
      </c>
      <c r="EE23" s="137" t="n">
        <f aca="false">BO23/AM23</f>
        <v>1.01706344618208</v>
      </c>
      <c r="EF23" s="137" t="n">
        <f aca="false">BP23/AN23</f>
        <v>1.00839546120379</v>
      </c>
      <c r="EG23" s="137" t="e">
        <f aca="false">BQ23/AO23</f>
        <v>#DIV/0!</v>
      </c>
      <c r="EH23" s="137" t="n">
        <f aca="false">BR23/AP23</f>
        <v>0.993446905167518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1.07495315427858</v>
      </c>
      <c r="EL23" s="137" t="n">
        <f aca="false">BV23/AT23</f>
        <v>1.03167009723898</v>
      </c>
      <c r="EM23" s="137" t="e">
        <f aca="false">BW23/AU23</f>
        <v>#DIV/0!</v>
      </c>
      <c r="EN23" s="137" t="n">
        <f aca="false">BX23/AV23</f>
        <v>1.03206562266965</v>
      </c>
      <c r="EO23" s="137" t="e">
        <f aca="false">BY23/AW23</f>
        <v>#DIV/0!</v>
      </c>
      <c r="EP23" s="137" t="n">
        <f aca="false">BZ23/AX23</f>
        <v>1.03206562266965</v>
      </c>
      <c r="EQ23" s="137" t="n">
        <f aca="false">CA23/AY23</f>
        <v>1.03282653766413</v>
      </c>
      <c r="ER23" s="137" t="e">
        <f aca="false">CB23/AZ23</f>
        <v>#DIV/0!</v>
      </c>
      <c r="ES23" s="139" t="n">
        <f aca="false">CC23/BA23</f>
        <v>1.03282653766413</v>
      </c>
      <c r="ET23" s="137" t="n">
        <f aca="false">SUM(BL23+BO23+BR23+BU23+BX23+CA23)/SUM(AJ23+AM23+AP23+AS23+AV23+AY23)</f>
        <v>0.998350661291463</v>
      </c>
      <c r="EU23" s="137" t="n">
        <f aca="false">SUM(BM23+BP23+BS23+BV23+BY23+CB23)/SUM(AK23+AN23+AQ23+AT23+AW23+AZ23)</f>
        <v>0.994716190926736</v>
      </c>
      <c r="EV23" s="137" t="n">
        <f aca="false">SUM(BN23+BQ23+BT23+BW23+BZ23+CC23)/SUM(AL23+AO23+AR23+AU23+AX23+BA23)</f>
        <v>1.03229503073237</v>
      </c>
      <c r="EX23" s="154" t="n">
        <v>1920</v>
      </c>
      <c r="EY23" s="154" t="n">
        <v>1080</v>
      </c>
      <c r="EZ23" s="154" t="n">
        <v>240</v>
      </c>
      <c r="FA23" s="155" t="n">
        <f aca="false">EX23*EY23*EZ23</f>
        <v>497664000</v>
      </c>
      <c r="FB23" s="116"/>
      <c r="FC23" s="156" t="n">
        <f aca="false">AB23/$FA23</f>
        <v>0.159147215792181</v>
      </c>
      <c r="FD23" s="156" t="n">
        <f aca="false">AC23/$FA23</f>
        <v>0.0377107847865226</v>
      </c>
      <c r="FE23" s="157" t="n">
        <f aca="false">AD23/$FA23</f>
        <v>0.00220414576903292</v>
      </c>
      <c r="FF23" s="157" t="n">
        <f aca="false">AE23/$FA23</f>
        <v>0.00245631992669753</v>
      </c>
      <c r="FG23" s="157" t="n">
        <f aca="false">AF23/$FA23</f>
        <v>0</v>
      </c>
      <c r="FH23" s="157" t="n">
        <f aca="false">AG23/$FA23</f>
        <v>0</v>
      </c>
      <c r="FI23" s="157" t="n">
        <f aca="false">AH23/$FA23</f>
        <v>0</v>
      </c>
      <c r="FJ23" s="157" t="n">
        <f aca="false">AI23/$FA23</f>
        <v>0</v>
      </c>
      <c r="FK23" s="157" t="n">
        <f aca="false">AJ23/$FA23</f>
        <v>0.000566540878986626</v>
      </c>
      <c r="FL23" s="157" t="n">
        <f aca="false">AK23/$FA23</f>
        <v>0.000781690055941358</v>
      </c>
      <c r="FM23" s="157" t="n">
        <f aca="false">AL23/$FA23</f>
        <v>0</v>
      </c>
      <c r="FN23" s="157" t="n">
        <f aca="false">AM23/$FA23</f>
        <v>0.000538751044881687</v>
      </c>
      <c r="FO23" s="157" t="n">
        <f aca="false">AN23/$FA23</f>
        <v>0.000827166521990741</v>
      </c>
      <c r="FP23" s="157" t="n">
        <f aca="false">AO23/$FA23</f>
        <v>0</v>
      </c>
      <c r="FQ23" s="157" t="n">
        <f aca="false">AP23/$FA23</f>
        <v>0.000176926601080247</v>
      </c>
      <c r="FR23" s="157" t="n">
        <f aca="false">AQ23/$FA23</f>
        <v>0.000713252314814815</v>
      </c>
      <c r="FS23" s="157" t="n">
        <f aca="false">AR23/$FA23</f>
        <v>0</v>
      </c>
      <c r="FT23" s="157" t="n">
        <f aca="false">AS23/$FA23</f>
        <v>0.000119030108667695</v>
      </c>
      <c r="FU23" s="157" t="n">
        <f aca="false">AT23/$FA23</f>
        <v>0.000566205311213992</v>
      </c>
      <c r="FV23" s="157" t="n">
        <f aca="false">AU23/$FA23</f>
        <v>0</v>
      </c>
      <c r="FW23" s="157" t="n">
        <f aca="false">AV23/$FA23</f>
        <v>1.34729456018519E-005</v>
      </c>
      <c r="FX23" s="157" t="n">
        <f aca="false">AW23/$FA23</f>
        <v>0</v>
      </c>
      <c r="FY23" s="157" t="n">
        <f aca="false">AX23/$FA23</f>
        <v>1.34729456018519E-005</v>
      </c>
      <c r="FZ23" s="157" t="n">
        <f aca="false">AY23/$FA23</f>
        <v>5.81516846707819E-006</v>
      </c>
      <c r="GA23" s="157" t="n">
        <f aca="false">AZ23/$FA23</f>
        <v>0</v>
      </c>
      <c r="GB23" s="157" t="n">
        <f aca="false">BA23/$FA23</f>
        <v>5.81516846707819E-006</v>
      </c>
      <c r="GC23" s="157" t="n">
        <f aca="false">SUM(FK23,FN23,FQ23,FT23,FW23,FZ23)</f>
        <v>0.00142053674768519</v>
      </c>
      <c r="GD23" s="157" t="n">
        <f aca="false">SUM(FL23,FO23,FR23,FU23,FX23,GA23)</f>
        <v>0.00288831420396091</v>
      </c>
      <c r="GE23" s="157" t="n">
        <f aca="false">SUM(FM23,FP23,FS23,FV23,FY23,GB23)</f>
        <v>1.928811406893E-005</v>
      </c>
      <c r="GF23" s="116"/>
      <c r="GG23" s="156" t="n">
        <f aca="false">BD23/$FA23</f>
        <v>0.158866307388117</v>
      </c>
      <c r="GH23" s="156" t="n">
        <f aca="false">BE23/$FA23</f>
        <v>0.0379453768004115</v>
      </c>
      <c r="GI23" s="156" t="n">
        <f aca="false">BF23/$FA23</f>
        <v>0.00221631663130144</v>
      </c>
      <c r="GJ23" s="156" t="n">
        <f aca="false">BG23/$FA23</f>
        <v>0.00223380433384774</v>
      </c>
      <c r="GK23" s="156" t="n">
        <f aca="false">BH23/$FA23</f>
        <v>0.00022362075617284</v>
      </c>
      <c r="GL23" s="156" t="n">
        <f aca="false">BI23/$FA23</f>
        <v>0</v>
      </c>
      <c r="GM23" s="156" t="n">
        <f aca="false">BJ23/$FA23</f>
        <v>0</v>
      </c>
      <c r="GN23" s="156" t="n">
        <f aca="false">BK23/$FA23</f>
        <v>0</v>
      </c>
      <c r="GO23" s="156" t="n">
        <f aca="false">BL23/$FA23</f>
        <v>0.00054661980774177</v>
      </c>
      <c r="GP23" s="156" t="n">
        <f aca="false">BM23/$FA23</f>
        <v>0.000741552533436214</v>
      </c>
      <c r="GQ23" s="156" t="n">
        <f aca="false">BN23/$FA23</f>
        <v>0</v>
      </c>
      <c r="GR23" s="156" t="n">
        <f aca="false">BO23/$FA23</f>
        <v>0.000547943994341564</v>
      </c>
      <c r="GS23" s="156" t="n">
        <f aca="false">BP23/$FA23</f>
        <v>0.000834110966435185</v>
      </c>
      <c r="GT23" s="156" t="n">
        <f aca="false">BQ23/$FA23</f>
        <v>0</v>
      </c>
      <c r="GU23" s="156" t="n">
        <f aca="false">BR23/$FA23</f>
        <v>0.000175767184284979</v>
      </c>
      <c r="GV23" s="156" t="n">
        <f aca="false">BS23/$FA23</f>
        <v>0.000713252314814815</v>
      </c>
      <c r="GW23" s="156" t="n">
        <f aca="false">BT23/$FA23</f>
        <v>0</v>
      </c>
      <c r="GX23" s="156" t="n">
        <f aca="false">BU23/$FA23</f>
        <v>0.000127951790766461</v>
      </c>
      <c r="GY23" s="156" t="n">
        <f aca="false">BV23/$FA23</f>
        <v>0.000584137088477366</v>
      </c>
      <c r="GZ23" s="156" t="n">
        <f aca="false">BW23/$FA23</f>
        <v>0</v>
      </c>
      <c r="HA23" s="156" t="n">
        <f aca="false">BX23/$FA23</f>
        <v>1.39049639917695E-005</v>
      </c>
      <c r="HB23" s="156" t="n">
        <f aca="false">BY23/$FA23</f>
        <v>0</v>
      </c>
      <c r="HC23" s="156" t="n">
        <f aca="false">BZ23/$FA23</f>
        <v>1.39049639917695E-005</v>
      </c>
      <c r="HD23" s="156" t="n">
        <f aca="false">CA23/$FA23</f>
        <v>6.00606031378601E-006</v>
      </c>
      <c r="HE23" s="156" t="n">
        <f aca="false">CB23/$FA23</f>
        <v>0</v>
      </c>
      <c r="HF23" s="156" t="n">
        <f aca="false">CC23/$FA23</f>
        <v>6.00606031378601E-006</v>
      </c>
      <c r="HG23" s="157" t="n">
        <f aca="false">SUM(GO23,GR23,GU23,GX23,HA23,HD23)</f>
        <v>0.00141819380144033</v>
      </c>
      <c r="HH23" s="157" t="n">
        <f aca="false">SUM(GP23,GS23,GV23,GY23,HB23,HE23)</f>
        <v>0.00287305290316358</v>
      </c>
      <c r="HI23" s="157" t="n">
        <f aca="false">SUM(GQ23,GT23,GW23,GZ23,HC23,HF23)</f>
        <v>1.99110243055556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8" t="n">
        <v>3151.1184</v>
      </c>
      <c r="E24" s="199" t="n">
        <v>36.9748</v>
      </c>
      <c r="F24" s="199" t="n">
        <v>39.778</v>
      </c>
      <c r="G24" s="199" t="n">
        <v>40.7797</v>
      </c>
      <c r="H24" s="199" t="n">
        <v>15937.721</v>
      </c>
      <c r="I24" s="199" t="n">
        <v>29.983</v>
      </c>
      <c r="J24" s="160" t="n">
        <f aca="false">H24/3600</f>
        <v>4.42714472222222</v>
      </c>
      <c r="L24" s="198" t="n">
        <v>3150.1952</v>
      </c>
      <c r="M24" s="199" t="n">
        <v>36.9738</v>
      </c>
      <c r="N24" s="199" t="n">
        <v>39.7742</v>
      </c>
      <c r="O24" s="199" t="n">
        <v>40.7677</v>
      </c>
      <c r="P24" s="199" t="n">
        <v>15928.501</v>
      </c>
      <c r="Q24" s="199" t="n">
        <v>28.236</v>
      </c>
      <c r="R24" s="160" t="n">
        <f aca="false">P24/3600</f>
        <v>4.42458361111111</v>
      </c>
      <c r="S24" s="143"/>
      <c r="T24" s="161"/>
      <c r="U24" s="96"/>
      <c r="V24" s="96"/>
      <c r="W24" s="161"/>
      <c r="X24" s="96"/>
      <c r="Y24" s="162"/>
      <c r="AA24" s="103"/>
      <c r="AB24" s="163" t="n">
        <v>32199155</v>
      </c>
      <c r="AC24" s="164" t="n">
        <v>7314158</v>
      </c>
      <c r="AD24" s="164" t="n">
        <v>531611</v>
      </c>
      <c r="AE24" s="164" t="n">
        <v>578741</v>
      </c>
      <c r="AF24" s="164" t="n">
        <v>0</v>
      </c>
      <c r="AG24" s="164" t="n">
        <v>0</v>
      </c>
      <c r="AH24" s="164" t="n">
        <v>0</v>
      </c>
      <c r="AI24" s="164" t="n">
        <v>0</v>
      </c>
      <c r="AJ24" s="164" t="n">
        <v>112116</v>
      </c>
      <c r="AK24" s="164" t="n">
        <v>148101</v>
      </c>
      <c r="AL24" s="164" t="n">
        <v>0</v>
      </c>
      <c r="AM24" s="164" t="n">
        <v>105027</v>
      </c>
      <c r="AN24" s="164" t="n">
        <v>295546</v>
      </c>
      <c r="AO24" s="164" t="n">
        <v>0</v>
      </c>
      <c r="AP24" s="164" t="n">
        <v>69778</v>
      </c>
      <c r="AQ24" s="164" t="n">
        <v>346086</v>
      </c>
      <c r="AR24" s="164" t="n">
        <v>0</v>
      </c>
      <c r="AS24" s="164" t="n">
        <v>41525</v>
      </c>
      <c r="AT24" s="164" t="n">
        <v>243567</v>
      </c>
      <c r="AU24" s="164" t="n">
        <v>0</v>
      </c>
      <c r="AV24" s="164" t="n">
        <v>4460</v>
      </c>
      <c r="AW24" s="164" t="n">
        <v>0</v>
      </c>
      <c r="AX24" s="164" t="n">
        <v>4460</v>
      </c>
      <c r="AY24" s="164" t="n">
        <v>2253</v>
      </c>
      <c r="AZ24" s="164" t="n">
        <v>0</v>
      </c>
      <c r="BA24" s="165" t="n">
        <v>2253</v>
      </c>
      <c r="BB24" s="127"/>
      <c r="BC24" s="108"/>
      <c r="BD24" s="166" t="n">
        <v>32105696</v>
      </c>
      <c r="BE24" s="167" t="n">
        <v>7368291</v>
      </c>
      <c r="BF24" s="167" t="n">
        <v>531298</v>
      </c>
      <c r="BG24" s="167" t="n">
        <v>524091</v>
      </c>
      <c r="BH24" s="167" t="n">
        <v>53409</v>
      </c>
      <c r="BI24" s="167" t="n">
        <v>0</v>
      </c>
      <c r="BJ24" s="167" t="n">
        <v>0</v>
      </c>
      <c r="BK24" s="167" t="n">
        <v>0</v>
      </c>
      <c r="BL24" s="167" t="n">
        <v>112435</v>
      </c>
      <c r="BM24" s="167" t="n">
        <v>148735</v>
      </c>
      <c r="BN24" s="167" t="n">
        <v>0</v>
      </c>
      <c r="BO24" s="167" t="n">
        <v>105889</v>
      </c>
      <c r="BP24" s="167" t="n">
        <v>286597</v>
      </c>
      <c r="BQ24" s="167" t="n">
        <v>0</v>
      </c>
      <c r="BR24" s="167" t="n">
        <v>68120</v>
      </c>
      <c r="BS24" s="167" t="n">
        <v>337212</v>
      </c>
      <c r="BT24" s="167" t="n">
        <v>0</v>
      </c>
      <c r="BU24" s="167" t="n">
        <v>41406</v>
      </c>
      <c r="BV24" s="167" t="n">
        <v>234880</v>
      </c>
      <c r="BW24" s="167" t="n">
        <v>0</v>
      </c>
      <c r="BX24" s="167" t="n">
        <v>4695</v>
      </c>
      <c r="BY24" s="167" t="n">
        <v>0</v>
      </c>
      <c r="BZ24" s="167" t="n">
        <v>4695</v>
      </c>
      <c r="CA24" s="167" t="n">
        <v>2440</v>
      </c>
      <c r="CB24" s="167" t="n">
        <v>0</v>
      </c>
      <c r="CC24" s="168" t="n">
        <v>2440</v>
      </c>
      <c r="CF24" s="169" t="n">
        <f aca="false">AE24/$AB24</f>
        <v>0.017973794653928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459953063985685</v>
      </c>
      <c r="CK24" s="137" t="n">
        <f aca="false">AL24/$AC24</f>
        <v>0</v>
      </c>
      <c r="CL24" s="137" t="n">
        <f aca="false">AN24/$AB24</f>
        <v>0.00917868807426779</v>
      </c>
      <c r="CM24" s="137" t="n">
        <f aca="false">AO24/$AC24</f>
        <v>0</v>
      </c>
      <c r="CN24" s="137" t="n">
        <f aca="false">AQ24/$AB24</f>
        <v>0.0107482944816409</v>
      </c>
      <c r="CO24" s="137" t="n">
        <f aca="false">AR24/$AC24</f>
        <v>0</v>
      </c>
      <c r="CP24" s="137" t="n">
        <f aca="false">AT24/$AB24</f>
        <v>0.00756439105311925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609776272265379</v>
      </c>
      <c r="CT24" s="137" t="n">
        <f aca="false">AZ24/$AB24</f>
        <v>0</v>
      </c>
      <c r="CU24" s="139" t="n">
        <f aca="false">BA24/$AC24</f>
        <v>0.000308032722290112</v>
      </c>
      <c r="CV24" s="137" t="n">
        <f aca="false">CJ24+CL24+CN24+CP24+CR24+CT24</f>
        <v>0.0320909042488848</v>
      </c>
      <c r="CW24" s="170" t="n">
        <f aca="false">CK24+CM24+CO24+CQ24+CS24+CU24</f>
        <v>0.000917808994555491</v>
      </c>
      <c r="CX24" s="116"/>
      <c r="CY24" s="116"/>
      <c r="CZ24" s="169" t="n">
        <f aca="false">BG24/$BD24</f>
        <v>0.0163239258230066</v>
      </c>
      <c r="DA24" s="137" t="n">
        <f aca="false">BH24/$BE24</f>
        <v>0.007248492221602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463266705073143</v>
      </c>
      <c r="DE24" s="137" t="n">
        <f aca="false">BN24/$BE24</f>
        <v>0</v>
      </c>
      <c r="DF24" s="137" t="n">
        <f aca="false">BP24/$BD24</f>
        <v>0.00892667145418682</v>
      </c>
      <c r="DG24" s="137" t="n">
        <f aca="false">BQ24/$BE24</f>
        <v>0</v>
      </c>
      <c r="DH24" s="137" t="n">
        <f aca="false">BS24/$BD24</f>
        <v>0.0105031829865953</v>
      </c>
      <c r="DI24" s="137" t="n">
        <f aca="false">BT24/$BE24</f>
        <v>0</v>
      </c>
      <c r="DJ24" s="137" t="n">
        <f aca="false">BV24/$BD24</f>
        <v>0.00731583579437119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637189817828856</v>
      </c>
      <c r="DN24" s="137" t="n">
        <f aca="false">CB24/$BD24</f>
        <v>0</v>
      </c>
      <c r="DO24" s="137" t="n">
        <f aca="false">CC24/$BE24</f>
        <v>0.000331148701917446</v>
      </c>
      <c r="DP24" s="137" t="n">
        <f aca="false">DD24+DF24+DH24+DJ24+DL24+DN24</f>
        <v>0.0313783572858847</v>
      </c>
      <c r="DQ24" s="170" t="n">
        <f aca="false">DE24+DG24+DI24+DK24+DM24+DO24</f>
        <v>0.000968338519746302</v>
      </c>
      <c r="DR24" s="116"/>
      <c r="DS24" s="116"/>
      <c r="DT24" s="137" t="n">
        <f aca="false">BD24/AB24</f>
        <v>0.997097470414985</v>
      </c>
      <c r="DU24" s="137" t="n">
        <f aca="false">BE24/AC24</f>
        <v>1.00740112532434</v>
      </c>
      <c r="DV24" s="137" t="n">
        <f aca="false">BF24/AD24</f>
        <v>0.999411223620279</v>
      </c>
      <c r="DW24" s="137" t="n">
        <f aca="false">BG24/AE24</f>
        <v>0.905570885767554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00284526740162</v>
      </c>
      <c r="EC24" s="137" t="n">
        <f aca="false">BM24/AK24</f>
        <v>1.00428086238445</v>
      </c>
      <c r="ED24" s="137" t="e">
        <f aca="false">BN24/AL24</f>
        <v>#DIV/0!</v>
      </c>
      <c r="EE24" s="137" t="n">
        <f aca="false">BO24/AM24</f>
        <v>1.00820741333181</v>
      </c>
      <c r="EF24" s="137" t="n">
        <f aca="false">BP24/AN24</f>
        <v>0.969720449608521</v>
      </c>
      <c r="EG24" s="137" t="e">
        <f aca="false">BQ24/AO24</f>
        <v>#DIV/0!</v>
      </c>
      <c r="EH24" s="137" t="n">
        <f aca="false">BR24/AP24</f>
        <v>0.976238929175385</v>
      </c>
      <c r="EI24" s="137" t="n">
        <f aca="false">BS24/AQ24</f>
        <v>0.974358974358974</v>
      </c>
      <c r="EJ24" s="137" t="e">
        <f aca="false">BT24/AR24</f>
        <v>#DIV/0!</v>
      </c>
      <c r="EK24" s="137" t="n">
        <f aca="false">BU24/AS24</f>
        <v>0.997134256472005</v>
      </c>
      <c r="EL24" s="137" t="n">
        <f aca="false">BV24/AT24</f>
        <v>0.964334248892502</v>
      </c>
      <c r="EM24" s="137" t="e">
        <f aca="false">BW24/AU24</f>
        <v>#DIV/0!</v>
      </c>
      <c r="EN24" s="137" t="n">
        <f aca="false">BX24/AV24</f>
        <v>1.05269058295964</v>
      </c>
      <c r="EO24" s="137" t="e">
        <f aca="false">BY24/AW24</f>
        <v>#DIV/0!</v>
      </c>
      <c r="EP24" s="137" t="n">
        <f aca="false">BZ24/AX24</f>
        <v>1.05269058295964</v>
      </c>
      <c r="EQ24" s="137" t="n">
        <f aca="false">CA24/AY24</f>
        <v>1.08300044385264</v>
      </c>
      <c r="ER24" s="137" t="e">
        <f aca="false">CB24/AZ24</f>
        <v>#DIV/0!</v>
      </c>
      <c r="ES24" s="139" t="n">
        <f aca="false">CC24/BA24</f>
        <v>1.08300044385264</v>
      </c>
      <c r="ET24" s="137" t="n">
        <f aca="false">SUM(BL24+BO24+BR24+BU24+BX24+CA24)/SUM(AJ24+AM24+AP24+AS24+AV24+AY24)</f>
        <v>0.999480843420585</v>
      </c>
      <c r="EU24" s="137" t="n">
        <f aca="false">SUM(BM24+BP24+BS24+BV24+BY24+CB24)/SUM(AK24+AN24+AQ24+AT24+AW24+AZ24)</f>
        <v>0.974957901867802</v>
      </c>
      <c r="EV24" s="137" t="n">
        <f aca="false">SUM(BN24+BQ24+BT24+BW24+BZ24+CC24)/SUM(AL24+AO24+AR24+AU24+AX24+BA24)</f>
        <v>1.06286310144496</v>
      </c>
      <c r="EX24" s="154" t="n">
        <v>1920</v>
      </c>
      <c r="EY24" s="154" t="n">
        <v>1080</v>
      </c>
      <c r="EZ24" s="154" t="n">
        <v>240</v>
      </c>
      <c r="FA24" s="155" t="n">
        <f aca="false">EX24*EY24*EZ24</f>
        <v>497664000</v>
      </c>
      <c r="FB24" s="116"/>
      <c r="FC24" s="156" t="n">
        <f aca="false">AB24/$FA24</f>
        <v>0.0647005911619084</v>
      </c>
      <c r="FD24" s="156" t="n">
        <f aca="false">AC24/$FA24</f>
        <v>0.0146969802919239</v>
      </c>
      <c r="FE24" s="157" t="n">
        <f aca="false">AD24/$FA24</f>
        <v>0.00106821268968621</v>
      </c>
      <c r="FF24" s="157" t="n">
        <f aca="false">AE24/$FA24</f>
        <v>0.00116291513953189</v>
      </c>
      <c r="FG24" s="157" t="n">
        <f aca="false">AF24/$FA24</f>
        <v>0</v>
      </c>
      <c r="FH24" s="157" t="n">
        <f aca="false">AG24/$FA24</f>
        <v>0</v>
      </c>
      <c r="FI24" s="157" t="n">
        <f aca="false">AH24/$FA24</f>
        <v>0</v>
      </c>
      <c r="FJ24" s="157" t="n">
        <f aca="false">AI24/$FA24</f>
        <v>0</v>
      </c>
      <c r="FK24" s="157" t="n">
        <f aca="false">AJ24/$FA24</f>
        <v>0.000225284529320988</v>
      </c>
      <c r="FL24" s="157" t="n">
        <f aca="false">AK24/$FA24</f>
        <v>0.000297592351466049</v>
      </c>
      <c r="FM24" s="157" t="n">
        <f aca="false">AL24/$FA24</f>
        <v>0</v>
      </c>
      <c r="FN24" s="157" t="n">
        <f aca="false">AM24/$FA24</f>
        <v>0.000211039978780864</v>
      </c>
      <c r="FO24" s="157" t="n">
        <f aca="false">AN24/$FA24</f>
        <v>0.000593866544495885</v>
      </c>
      <c r="FP24" s="157" t="n">
        <f aca="false">AO24/$FA24</f>
        <v>0</v>
      </c>
      <c r="FQ24" s="157" t="n">
        <f aca="false">AP24/$FA24</f>
        <v>0.000140211066100823</v>
      </c>
      <c r="FR24" s="157" t="n">
        <f aca="false">AQ24/$FA24</f>
        <v>0.000695421006944445</v>
      </c>
      <c r="FS24" s="157" t="n">
        <f aca="false">AR24/$FA24</f>
        <v>0</v>
      </c>
      <c r="FT24" s="157" t="n">
        <f aca="false">AS24/$FA24</f>
        <v>8.34398308899177E-005</v>
      </c>
      <c r="FU24" s="157" t="n">
        <f aca="false">AT24/$FA24</f>
        <v>0.000489420572916667</v>
      </c>
      <c r="FV24" s="157" t="n">
        <f aca="false">AU24/$FA24</f>
        <v>0</v>
      </c>
      <c r="FW24" s="157" t="n">
        <f aca="false">AV24/$FA24</f>
        <v>8.96186985596708E-006</v>
      </c>
      <c r="FX24" s="157" t="n">
        <f aca="false">AW24/$FA24</f>
        <v>0</v>
      </c>
      <c r="FY24" s="157" t="n">
        <f aca="false">AX24/$FA24</f>
        <v>8.96186985596708E-006</v>
      </c>
      <c r="FZ24" s="157" t="n">
        <f aca="false">AY24/$FA24</f>
        <v>4.52715084876543E-006</v>
      </c>
      <c r="GA24" s="157" t="n">
        <f aca="false">AZ24/$FA24</f>
        <v>0</v>
      </c>
      <c r="GB24" s="157" t="n">
        <f aca="false">BA24/$FA24</f>
        <v>4.52715084876543E-006</v>
      </c>
      <c r="GC24" s="157" t="n">
        <f aca="false">SUM(FK24,FN24,FQ24,FT24,FW24,FZ24)</f>
        <v>0.000673464425797325</v>
      </c>
      <c r="GD24" s="157" t="n">
        <f aca="false">SUM(FL24,FO24,FR24,FU24,FX24,GA24)</f>
        <v>0.00207630047582305</v>
      </c>
      <c r="GE24" s="157" t="n">
        <f aca="false">SUM(FM24,FP24,FS24,FV24,FY24,GB24)</f>
        <v>1.34890207047325E-005</v>
      </c>
      <c r="GF24" s="116"/>
      <c r="GG24" s="156" t="n">
        <f aca="false">BD24/$FA24</f>
        <v>0.064512795781893</v>
      </c>
      <c r="GH24" s="156" t="n">
        <f aca="false">BE24/$FA24</f>
        <v>0.0148057544849537</v>
      </c>
      <c r="GI24" s="156" t="n">
        <f aca="false">BF24/$FA24</f>
        <v>0.00106758375128601</v>
      </c>
      <c r="GJ24" s="156" t="n">
        <f aca="false">BG24/$FA24</f>
        <v>0.0010531020929784</v>
      </c>
      <c r="GK24" s="156" t="n">
        <f aca="false">BH24/$FA24</f>
        <v>0.000107319396219136</v>
      </c>
      <c r="GL24" s="156" t="n">
        <f aca="false">BI24/$FA24</f>
        <v>0</v>
      </c>
      <c r="GM24" s="156" t="n">
        <f aca="false">BJ24/$FA24</f>
        <v>0</v>
      </c>
      <c r="GN24" s="156" t="n">
        <f aca="false">BK24/$FA24</f>
        <v>0</v>
      </c>
      <c r="GO24" s="156" t="n">
        <f aca="false">BL24/$FA24</f>
        <v>0.000225925524048354</v>
      </c>
      <c r="GP24" s="156" t="n">
        <f aca="false">BM24/$FA24</f>
        <v>0.000298866303369342</v>
      </c>
      <c r="GQ24" s="156" t="n">
        <f aca="false">BN24/$FA24</f>
        <v>0</v>
      </c>
      <c r="GR24" s="156" t="n">
        <f aca="false">BO24/$FA24</f>
        <v>0.000212772071116255</v>
      </c>
      <c r="GS24" s="156" t="n">
        <f aca="false">BP24/$FA24</f>
        <v>0.000575884532536008</v>
      </c>
      <c r="GT24" s="156" t="n">
        <f aca="false">BQ24/$FA24</f>
        <v>0</v>
      </c>
      <c r="GU24" s="156" t="n">
        <f aca="false">BR24/$FA24</f>
        <v>0.000136879501028807</v>
      </c>
      <c r="GV24" s="156" t="n">
        <f aca="false">BS24/$FA24</f>
        <v>0.000677589699074074</v>
      </c>
      <c r="GW24" s="156" t="n">
        <f aca="false">BT24/$FA24</f>
        <v>0</v>
      </c>
      <c r="GX24" s="156" t="n">
        <f aca="false">BU24/$FA24</f>
        <v>8.32007137345679E-005</v>
      </c>
      <c r="GY24" s="156" t="n">
        <f aca="false">BV24/$FA24</f>
        <v>0.000471965020576132</v>
      </c>
      <c r="GZ24" s="156" t="n">
        <f aca="false">BW24/$FA24</f>
        <v>0</v>
      </c>
      <c r="HA24" s="156" t="n">
        <f aca="false">BX24/$FA24</f>
        <v>9.43407600308642E-006</v>
      </c>
      <c r="HB24" s="156" t="n">
        <f aca="false">BY24/$FA24</f>
        <v>0</v>
      </c>
      <c r="HC24" s="156" t="n">
        <f aca="false">BZ24/$FA24</f>
        <v>9.43407600308642E-006</v>
      </c>
      <c r="HD24" s="156" t="n">
        <f aca="false">CA24/$FA24</f>
        <v>4.90290637860082E-006</v>
      </c>
      <c r="HE24" s="156" t="n">
        <f aca="false">CB24/$FA24</f>
        <v>0</v>
      </c>
      <c r="HF24" s="156" t="n">
        <f aca="false">CC24/$FA24</f>
        <v>4.90290637860082E-006</v>
      </c>
      <c r="HG24" s="157" t="n">
        <f aca="false">SUM(GO24,GR24,GU24,GX24,HA24,HD24)</f>
        <v>0.000673114792309671</v>
      </c>
      <c r="HH24" s="157" t="n">
        <f aca="false">SUM(GP24,GS24,GV24,GY24,HB24,HE24)</f>
        <v>0.00202430555555556</v>
      </c>
      <c r="HI24" s="157" t="n">
        <f aca="false">SUM(GQ24,GT24,GW24,GZ24,HC24,HF24)</f>
        <v>1.43369823816872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8" t="n">
        <v>1330.0688</v>
      </c>
      <c r="E25" s="199" t="n">
        <v>34.182</v>
      </c>
      <c r="F25" s="199" t="n">
        <v>38.1243</v>
      </c>
      <c r="G25" s="199" t="n">
        <v>39.3877</v>
      </c>
      <c r="H25" s="199" t="n">
        <v>13947.329</v>
      </c>
      <c r="I25" s="199" t="n">
        <v>24.195</v>
      </c>
      <c r="J25" s="160" t="n">
        <f aca="false">H25/3600</f>
        <v>3.87425805555556</v>
      </c>
      <c r="L25" s="198" t="n">
        <v>1330.6992</v>
      </c>
      <c r="M25" s="199" t="n">
        <v>34.1775</v>
      </c>
      <c r="N25" s="199" t="n">
        <v>38.1277</v>
      </c>
      <c r="O25" s="199" t="n">
        <v>39.3937</v>
      </c>
      <c r="P25" s="199" t="n">
        <v>13969.356</v>
      </c>
      <c r="Q25" s="199" t="n">
        <v>24.648</v>
      </c>
      <c r="R25" s="160" t="n">
        <f aca="false">P25/3600</f>
        <v>3.88037666666667</v>
      </c>
      <c r="S25" s="143"/>
      <c r="T25" s="161"/>
      <c r="U25" s="96"/>
      <c r="V25" s="96"/>
      <c r="W25" s="161"/>
      <c r="X25" s="96"/>
      <c r="Y25" s="162"/>
      <c r="AA25" s="103"/>
      <c r="AB25" s="163" t="n">
        <v>14055919</v>
      </c>
      <c r="AC25" s="164" t="n">
        <v>3022628</v>
      </c>
      <c r="AD25" s="164" t="n">
        <v>248909</v>
      </c>
      <c r="AE25" s="164" t="n">
        <v>265467</v>
      </c>
      <c r="AF25" s="164" t="n">
        <v>0</v>
      </c>
      <c r="AG25" s="164" t="n">
        <v>0</v>
      </c>
      <c r="AH25" s="164" t="n">
        <v>0</v>
      </c>
      <c r="AI25" s="164" t="n">
        <v>0</v>
      </c>
      <c r="AJ25" s="164" t="n">
        <v>35327</v>
      </c>
      <c r="AK25" s="164" t="n">
        <v>42510</v>
      </c>
      <c r="AL25" s="164" t="n">
        <v>0</v>
      </c>
      <c r="AM25" s="164" t="n">
        <v>35488</v>
      </c>
      <c r="AN25" s="164" t="n">
        <v>158685</v>
      </c>
      <c r="AO25" s="164" t="n">
        <v>0</v>
      </c>
      <c r="AP25" s="164" t="n">
        <v>33362</v>
      </c>
      <c r="AQ25" s="164" t="n">
        <v>212976</v>
      </c>
      <c r="AR25" s="164" t="n">
        <v>0</v>
      </c>
      <c r="AS25" s="164" t="n">
        <v>16948</v>
      </c>
      <c r="AT25" s="164" t="n">
        <v>140953</v>
      </c>
      <c r="AU25" s="164" t="n">
        <v>0</v>
      </c>
      <c r="AV25" s="164" t="n">
        <v>3680</v>
      </c>
      <c r="AW25" s="164" t="n">
        <v>0</v>
      </c>
      <c r="AX25" s="164" t="n">
        <v>3680</v>
      </c>
      <c r="AY25" s="164" t="n">
        <v>2089</v>
      </c>
      <c r="AZ25" s="164" t="n">
        <v>0</v>
      </c>
      <c r="BA25" s="165" t="n">
        <v>2089</v>
      </c>
      <c r="BB25" s="127"/>
      <c r="BC25" s="108"/>
      <c r="BD25" s="166" t="n">
        <v>14076536</v>
      </c>
      <c r="BE25" s="167" t="n">
        <v>3048620</v>
      </c>
      <c r="BF25" s="167" t="n">
        <v>248677</v>
      </c>
      <c r="BG25" s="167" t="n">
        <v>239278</v>
      </c>
      <c r="BH25" s="167" t="n">
        <v>25261</v>
      </c>
      <c r="BI25" s="167" t="n">
        <v>0</v>
      </c>
      <c r="BJ25" s="167" t="n">
        <v>0</v>
      </c>
      <c r="BK25" s="167" t="n">
        <v>0</v>
      </c>
      <c r="BL25" s="167" t="n">
        <v>35571</v>
      </c>
      <c r="BM25" s="167" t="n">
        <v>42861</v>
      </c>
      <c r="BN25" s="167" t="n">
        <v>0</v>
      </c>
      <c r="BO25" s="167" t="n">
        <v>37880</v>
      </c>
      <c r="BP25" s="167" t="n">
        <v>172100</v>
      </c>
      <c r="BQ25" s="167" t="n">
        <v>0</v>
      </c>
      <c r="BR25" s="167" t="n">
        <v>32177</v>
      </c>
      <c r="BS25" s="167" t="n">
        <v>217413</v>
      </c>
      <c r="BT25" s="167" t="n">
        <v>0</v>
      </c>
      <c r="BU25" s="167" t="n">
        <v>17273</v>
      </c>
      <c r="BV25" s="167" t="n">
        <v>153037</v>
      </c>
      <c r="BW25" s="167" t="n">
        <v>0</v>
      </c>
      <c r="BX25" s="167" t="n">
        <v>3515</v>
      </c>
      <c r="BY25" s="167" t="n">
        <v>0</v>
      </c>
      <c r="BZ25" s="167" t="n">
        <v>3515</v>
      </c>
      <c r="CA25" s="167" t="n">
        <v>2012</v>
      </c>
      <c r="CB25" s="167" t="n">
        <v>0</v>
      </c>
      <c r="CC25" s="168" t="n">
        <v>2012</v>
      </c>
      <c r="CF25" s="169" t="n">
        <f aca="false">AE25/$AB25</f>
        <v>0.0188864918757713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302434867474692</v>
      </c>
      <c r="CK25" s="137" t="n">
        <f aca="false">AL25/$AC25</f>
        <v>0</v>
      </c>
      <c r="CL25" s="137" t="n">
        <f aca="false">AN25/$AB25</f>
        <v>0.011289549975352</v>
      </c>
      <c r="CM25" s="137" t="n">
        <f aca="false">AO25/$AC25</f>
        <v>0</v>
      </c>
      <c r="CN25" s="137" t="n">
        <f aca="false">AQ25/$AB25</f>
        <v>0.0151520508904469</v>
      </c>
      <c r="CO25" s="137" t="n">
        <f aca="false">AR25/$AC25</f>
        <v>0</v>
      </c>
      <c r="CP25" s="137" t="n">
        <f aca="false">AT25/$AB25</f>
        <v>0.0100280173783016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12174835937469</v>
      </c>
      <c r="CT25" s="137" t="n">
        <f aca="false">AZ25/$AB25</f>
        <v>0</v>
      </c>
      <c r="CU25" s="139" t="n">
        <f aca="false">BA25/$AC25</f>
        <v>0.000691120442211215</v>
      </c>
      <c r="CV25" s="137" t="n">
        <f aca="false">CJ25+CL25+CN25+CP25+CR25+CT25</f>
        <v>0.0394939669188475</v>
      </c>
      <c r="CW25" s="170" t="n">
        <f aca="false">CK25+CM25+CO25+CQ25+CS25+CU25</f>
        <v>0.00190860403595811</v>
      </c>
      <c r="CX25" s="116"/>
      <c r="CY25" s="116"/>
      <c r="CZ25" s="169" t="n">
        <f aca="false">BG25/$BD25</f>
        <v>0.0169983581187872</v>
      </c>
      <c r="DA25" s="137" t="n">
        <f aca="false">BH25/$BE25</f>
        <v>0.0082860441773655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304485421697497</v>
      </c>
      <c r="DE25" s="137" t="n">
        <f aca="false">BN25/$BE25</f>
        <v>0</v>
      </c>
      <c r="DF25" s="137" t="n">
        <f aca="false">BP25/$BD25</f>
        <v>0.012226019242234</v>
      </c>
      <c r="DG25" s="137" t="n">
        <f aca="false">BQ25/$BE25</f>
        <v>0</v>
      </c>
      <c r="DH25" s="137" t="n">
        <f aca="false">BS25/$BD25</f>
        <v>0.0154450640413238</v>
      </c>
      <c r="DI25" s="137" t="n">
        <f aca="false">BT25/$BE25</f>
        <v>0</v>
      </c>
      <c r="DJ25" s="137" t="n">
        <f aca="false">BV25/$BD25</f>
        <v>0.0108717798185576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115298069290367</v>
      </c>
      <c r="DN25" s="137" t="n">
        <f aca="false">CB25/$BD25</f>
        <v>0</v>
      </c>
      <c r="DO25" s="137" t="n">
        <f aca="false">CC25/$BE25</f>
        <v>0.000659970740859799</v>
      </c>
      <c r="DP25" s="137" t="n">
        <f aca="false">DD25+DF25+DH25+DJ25+DL25+DN25</f>
        <v>0.0415877173190904</v>
      </c>
      <c r="DQ25" s="170" t="n">
        <f aca="false">DE25+DG25+DI25+DK25+DM25+DO25</f>
        <v>0.00181295143376347</v>
      </c>
      <c r="DR25" s="116"/>
      <c r="DS25" s="116"/>
      <c r="DT25" s="137" t="n">
        <f aca="false">BD25/AB25</f>
        <v>1.00146678420671</v>
      </c>
      <c r="DU25" s="137" t="n">
        <f aca="false">BE25/AC25</f>
        <v>1.0085991395567</v>
      </c>
      <c r="DV25" s="137" t="n">
        <f aca="false">BF25/AD25</f>
        <v>0.999067932457244</v>
      </c>
      <c r="DW25" s="137" t="n">
        <f aca="false">BG25/AE25</f>
        <v>0.90134743678122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1.00690689840632</v>
      </c>
      <c r="EC25" s="137" t="n">
        <f aca="false">BM25/AK25</f>
        <v>1.00825688073395</v>
      </c>
      <c r="ED25" s="137" t="e">
        <f aca="false">BN25/AL25</f>
        <v>#DIV/0!</v>
      </c>
      <c r="EE25" s="137" t="n">
        <f aca="false">BO25/AM25</f>
        <v>1.06740306582507</v>
      </c>
      <c r="EF25" s="137" t="n">
        <f aca="false">BP25/AN25</f>
        <v>1.08453855121782</v>
      </c>
      <c r="EG25" s="137" t="e">
        <f aca="false">BQ25/AO25</f>
        <v>#DIV/0!</v>
      </c>
      <c r="EH25" s="137" t="n">
        <f aca="false">BR25/AP25</f>
        <v>0.964480546729812</v>
      </c>
      <c r="EI25" s="137" t="n">
        <f aca="false">BS25/AQ25</f>
        <v>1.02083333333333</v>
      </c>
      <c r="EJ25" s="137" t="e">
        <f aca="false">BT25/AR25</f>
        <v>#DIV/0!</v>
      </c>
      <c r="EK25" s="137" t="n">
        <f aca="false">BU25/AS25</f>
        <v>1.01917630398867</v>
      </c>
      <c r="EL25" s="137" t="n">
        <f aca="false">BV25/AT25</f>
        <v>1.08573070456109</v>
      </c>
      <c r="EM25" s="137" t="e">
        <f aca="false">BW25/AU25</f>
        <v>#DIV/0!</v>
      </c>
      <c r="EN25" s="137" t="n">
        <f aca="false">BX25/AV25</f>
        <v>0.955163043478261</v>
      </c>
      <c r="EO25" s="137" t="e">
        <f aca="false">BY25/AW25</f>
        <v>#DIV/0!</v>
      </c>
      <c r="EP25" s="137" t="n">
        <f aca="false">BZ25/AX25</f>
        <v>0.955163043478261</v>
      </c>
      <c r="EQ25" s="137" t="n">
        <f aca="false">CA25/AY25</f>
        <v>0.963140258496888</v>
      </c>
      <c r="ER25" s="137" t="e">
        <f aca="false">CB25/AZ25</f>
        <v>#DIV/0!</v>
      </c>
      <c r="ES25" s="139" t="n">
        <f aca="false">CC25/BA25</f>
        <v>0.963140258496888</v>
      </c>
      <c r="ET25" s="137" t="n">
        <f aca="false">SUM(BL25+BO25+BR25+BU25+BX25+CA25)/SUM(AJ25+AM25+AP25+AS25+AV25+AY25)</f>
        <v>1.01208883004713</v>
      </c>
      <c r="EU25" s="137" t="n">
        <f aca="false">SUM(BM25+BP25+BS25+BV25+BY25+CB25)/SUM(AK25+AN25+AQ25+AT25+AW25+AZ25)</f>
        <v>1.05455898141676</v>
      </c>
      <c r="EV25" s="137" t="n">
        <f aca="false">SUM(BN25+BQ25+BT25+BW25+BZ25+CC25)/SUM(AL25+AO25+AR25+AU25+AX25+BA25)</f>
        <v>0.958051655399549</v>
      </c>
      <c r="EX25" s="154" t="n">
        <v>1920</v>
      </c>
      <c r="EY25" s="154" t="n">
        <v>1080</v>
      </c>
      <c r="EZ25" s="154" t="n">
        <v>240</v>
      </c>
      <c r="FA25" s="155" t="n">
        <f aca="false">EX25*EY25*EZ25</f>
        <v>497664000</v>
      </c>
      <c r="FB25" s="116"/>
      <c r="FC25" s="156" t="n">
        <f aca="false">AB25/$FA25</f>
        <v>0.0282437930009002</v>
      </c>
      <c r="FD25" s="156" t="n">
        <f aca="false">AC25/$FA25</f>
        <v>0.00607363200874486</v>
      </c>
      <c r="FE25" s="157" t="n">
        <f aca="false">AD25/$FA25</f>
        <v>0.000500154722865226</v>
      </c>
      <c r="FF25" s="157" t="n">
        <f aca="false">AE25/$FA25</f>
        <v>0.000533426167052469</v>
      </c>
      <c r="FG25" s="157" t="n">
        <f aca="false">AF25/$FA25</f>
        <v>0</v>
      </c>
      <c r="FH25" s="157" t="n">
        <f aca="false">AG25/$FA25</f>
        <v>0</v>
      </c>
      <c r="FI25" s="157" t="n">
        <f aca="false">AH25/$FA25</f>
        <v>0</v>
      </c>
      <c r="FJ25" s="157" t="n">
        <f aca="false">AI25/$FA25</f>
        <v>0</v>
      </c>
      <c r="FK25" s="157" t="n">
        <f aca="false">AJ25/$FA25</f>
        <v>7.09856449331276E-005</v>
      </c>
      <c r="FL25" s="157" t="n">
        <f aca="false">AK25/$FA25</f>
        <v>8.54190779320988E-005</v>
      </c>
      <c r="FM25" s="157" t="n">
        <f aca="false">AL25/$FA25</f>
        <v>0</v>
      </c>
      <c r="FN25" s="157" t="n">
        <f aca="false">AM25/$FA25</f>
        <v>7.13091563786008E-005</v>
      </c>
      <c r="FO25" s="157" t="n">
        <f aca="false">AN25/$FA25</f>
        <v>0.000318859712577161</v>
      </c>
      <c r="FP25" s="157" t="n">
        <f aca="false">AO25/$FA25</f>
        <v>0</v>
      </c>
      <c r="FQ25" s="157" t="n">
        <f aca="false">AP25/$FA25</f>
        <v>6.70371977880659E-005</v>
      </c>
      <c r="FR25" s="157" t="n">
        <f aca="false">AQ25/$FA25</f>
        <v>0.000427951388888889</v>
      </c>
      <c r="FS25" s="157" t="n">
        <f aca="false">AR25/$FA25</f>
        <v>0</v>
      </c>
      <c r="FT25" s="157" t="n">
        <f aca="false">AS25/$FA25</f>
        <v>3.40551054526749E-005</v>
      </c>
      <c r="FU25" s="157" t="n">
        <f aca="false">AT25/$FA25</f>
        <v>0.000283229247042181</v>
      </c>
      <c r="FV25" s="157" t="n">
        <f aca="false">AU25/$FA25</f>
        <v>0</v>
      </c>
      <c r="FW25" s="157" t="n">
        <f aca="false">AV25/$FA25</f>
        <v>7.39454732510288E-006</v>
      </c>
      <c r="FX25" s="157" t="n">
        <f aca="false">AW25/$FA25</f>
        <v>0</v>
      </c>
      <c r="FY25" s="157" t="n">
        <f aca="false">AX25/$FA25</f>
        <v>7.39454732510288E-006</v>
      </c>
      <c r="FZ25" s="157" t="n">
        <f aca="false">AY25/$FA25</f>
        <v>4.19761123971193E-006</v>
      </c>
      <c r="GA25" s="157" t="n">
        <f aca="false">AZ25/$FA25</f>
        <v>0</v>
      </c>
      <c r="GB25" s="157" t="n">
        <f aca="false">BA25/$FA25</f>
        <v>4.19761123971193E-006</v>
      </c>
      <c r="GC25" s="157" t="n">
        <f aca="false">SUM(FK25,FN25,FQ25,FT25,FW25,FZ25)</f>
        <v>0.000254979263117284</v>
      </c>
      <c r="GD25" s="157" t="n">
        <f aca="false">SUM(FL25,FO25,FR25,FU25,FX25,GA25)</f>
        <v>0.00111545942644033</v>
      </c>
      <c r="GE25" s="157" t="n">
        <f aca="false">SUM(FM25,FP25,FS25,FV25,FY25,GB25)</f>
        <v>1.15921585648148E-005</v>
      </c>
      <c r="GF25" s="116"/>
      <c r="GG25" s="156" t="n">
        <f aca="false">BD25/$FA25</f>
        <v>0.0282852205504115</v>
      </c>
      <c r="GH25" s="156" t="n">
        <f aca="false">BE25/$FA25</f>
        <v>0.00612586001800412</v>
      </c>
      <c r="GI25" s="156" t="n">
        <f aca="false">BF25/$FA25</f>
        <v>0.000499688544881687</v>
      </c>
      <c r="GJ25" s="156" t="n">
        <f aca="false">BG25/$FA25</f>
        <v>0.000480802308384774</v>
      </c>
      <c r="GK25" s="156" t="n">
        <f aca="false">BH25/$FA25</f>
        <v>5.07591467335391E-005</v>
      </c>
      <c r="GL25" s="156" t="n">
        <f aca="false">BI25/$FA25</f>
        <v>0</v>
      </c>
      <c r="GM25" s="156" t="n">
        <f aca="false">BJ25/$FA25</f>
        <v>0</v>
      </c>
      <c r="GN25" s="156" t="n">
        <f aca="false">BK25/$FA25</f>
        <v>0</v>
      </c>
      <c r="GO25" s="156" t="n">
        <f aca="false">BL25/$FA25</f>
        <v>7.14759355709877E-005</v>
      </c>
      <c r="GP25" s="156" t="n">
        <f aca="false">BM25/$FA25</f>
        <v>8.61243730709877E-005</v>
      </c>
      <c r="GQ25" s="156" t="n">
        <f aca="false">BN25/$FA25</f>
        <v>0</v>
      </c>
      <c r="GR25" s="156" t="n">
        <f aca="false">BO25/$FA25</f>
        <v>7.61156121399177E-005</v>
      </c>
      <c r="GS25" s="156" t="n">
        <f aca="false">BP25/$FA25</f>
        <v>0.000345815650720165</v>
      </c>
      <c r="GT25" s="156" t="n">
        <f aca="false">BQ25/$FA25</f>
        <v>0</v>
      </c>
      <c r="GU25" s="156" t="n">
        <f aca="false">BR25/$FA25</f>
        <v>6.46560731738683E-005</v>
      </c>
      <c r="GV25" s="156" t="n">
        <f aca="false">BS25/$FA25</f>
        <v>0.000436867042824074</v>
      </c>
      <c r="GW25" s="156" t="n">
        <f aca="false">BT25/$FA25</f>
        <v>0</v>
      </c>
      <c r="GX25" s="156" t="n">
        <f aca="false">BU25/$FA25</f>
        <v>3.47081565072017E-005</v>
      </c>
      <c r="GY25" s="156" t="n">
        <f aca="false">BV25/$FA25</f>
        <v>0.000307510689943416</v>
      </c>
      <c r="GZ25" s="156" t="n">
        <f aca="false">BW25/$FA25</f>
        <v>0</v>
      </c>
      <c r="HA25" s="156" t="n">
        <f aca="false">BX25/$FA25</f>
        <v>7.0629983281893E-006</v>
      </c>
      <c r="HB25" s="156" t="n">
        <f aca="false">BY25/$FA25</f>
        <v>0</v>
      </c>
      <c r="HC25" s="156" t="n">
        <f aca="false">BZ25/$FA25</f>
        <v>7.0629983281893E-006</v>
      </c>
      <c r="HD25" s="156" t="n">
        <f aca="false">CA25/$FA25</f>
        <v>4.0428883744856E-006</v>
      </c>
      <c r="HE25" s="156" t="n">
        <f aca="false">CB25/$FA25</f>
        <v>0</v>
      </c>
      <c r="HF25" s="156" t="n">
        <f aca="false">CC25/$FA25</f>
        <v>4.0428883744856E-006</v>
      </c>
      <c r="HG25" s="157" t="n">
        <f aca="false">SUM(GO25,GR25,GU25,GX25,HA25,HD25)</f>
        <v>0.00025806166409465</v>
      </c>
      <c r="HH25" s="157" t="n">
        <f aca="false">SUM(GP25,GS25,GV25,GY25,HB25,HE25)</f>
        <v>0.00117631775655864</v>
      </c>
      <c r="HI25" s="157" t="n">
        <f aca="false">SUM(GQ25,GT25,GW25,GZ25,HC25,HF25)</f>
        <v>1.11058867026749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0" t="n">
        <v>575.6336</v>
      </c>
      <c r="E26" s="201" t="n">
        <v>31.5787</v>
      </c>
      <c r="F26" s="201" t="n">
        <v>37.0151</v>
      </c>
      <c r="G26" s="201" t="n">
        <v>38.619</v>
      </c>
      <c r="H26" s="201" t="n">
        <v>12650.467</v>
      </c>
      <c r="I26" s="201" t="n">
        <v>21.777</v>
      </c>
      <c r="J26" s="173" t="n">
        <f aca="false">H26/3600</f>
        <v>3.51401861111111</v>
      </c>
      <c r="L26" s="200" t="n">
        <v>574.3472</v>
      </c>
      <c r="M26" s="201" t="n">
        <v>31.5797</v>
      </c>
      <c r="N26" s="201" t="n">
        <v>37.0225</v>
      </c>
      <c r="O26" s="201" t="n">
        <v>38.6097</v>
      </c>
      <c r="P26" s="201" t="n">
        <v>14641.265</v>
      </c>
      <c r="Q26" s="201" t="n">
        <v>43.071</v>
      </c>
      <c r="R26" s="173" t="n">
        <f aca="false">P26/3600</f>
        <v>4.06701805555556</v>
      </c>
      <c r="S26" s="143"/>
      <c r="T26" s="174"/>
      <c r="U26" s="175"/>
      <c r="V26" s="175"/>
      <c r="W26" s="174"/>
      <c r="X26" s="175"/>
      <c r="Y26" s="176"/>
      <c r="AA26" s="103"/>
      <c r="AB26" s="163" t="n">
        <v>6425893</v>
      </c>
      <c r="AC26" s="164" t="n">
        <v>1295055</v>
      </c>
      <c r="AD26" s="164" t="n">
        <v>109809</v>
      </c>
      <c r="AE26" s="164" t="n">
        <v>116040</v>
      </c>
      <c r="AF26" s="164" t="n">
        <v>0</v>
      </c>
      <c r="AG26" s="164" t="n">
        <v>0</v>
      </c>
      <c r="AH26" s="164" t="n">
        <v>0</v>
      </c>
      <c r="AI26" s="164" t="n">
        <v>0</v>
      </c>
      <c r="AJ26" s="164" t="n">
        <v>8026</v>
      </c>
      <c r="AK26" s="164" t="n">
        <v>8893</v>
      </c>
      <c r="AL26" s="164" t="n">
        <v>0</v>
      </c>
      <c r="AM26" s="164" t="n">
        <v>10840</v>
      </c>
      <c r="AN26" s="164" t="n">
        <v>90750</v>
      </c>
      <c r="AO26" s="164" t="n">
        <v>0</v>
      </c>
      <c r="AP26" s="164" t="n">
        <v>6524</v>
      </c>
      <c r="AQ26" s="164" t="n">
        <v>88740</v>
      </c>
      <c r="AR26" s="164" t="n">
        <v>0</v>
      </c>
      <c r="AS26" s="164" t="n">
        <v>4876</v>
      </c>
      <c r="AT26" s="164" t="n">
        <v>84106</v>
      </c>
      <c r="AU26" s="164" t="n">
        <v>0</v>
      </c>
      <c r="AV26" s="164" t="n">
        <v>1740</v>
      </c>
      <c r="AW26" s="164" t="n">
        <v>0</v>
      </c>
      <c r="AX26" s="164" t="n">
        <v>1740</v>
      </c>
      <c r="AY26" s="164" t="n">
        <v>1086</v>
      </c>
      <c r="AZ26" s="164" t="n">
        <v>0</v>
      </c>
      <c r="BA26" s="165" t="n">
        <v>1086</v>
      </c>
      <c r="BB26" s="127"/>
      <c r="BC26" s="108"/>
      <c r="BD26" s="166" t="n">
        <v>6407852</v>
      </c>
      <c r="BE26" s="167" t="n">
        <v>1302698</v>
      </c>
      <c r="BF26" s="167" t="n">
        <v>109463</v>
      </c>
      <c r="BG26" s="167" t="n">
        <v>103765</v>
      </c>
      <c r="BH26" s="167" t="n">
        <v>11395</v>
      </c>
      <c r="BI26" s="167" t="n">
        <v>0</v>
      </c>
      <c r="BJ26" s="167" t="n">
        <v>0</v>
      </c>
      <c r="BK26" s="167" t="n">
        <v>0</v>
      </c>
      <c r="BL26" s="167" t="n">
        <v>7947</v>
      </c>
      <c r="BM26" s="167" t="n">
        <v>8597</v>
      </c>
      <c r="BN26" s="167" t="n">
        <v>0</v>
      </c>
      <c r="BO26" s="167" t="n">
        <v>10616</v>
      </c>
      <c r="BP26" s="167" t="n">
        <v>91103</v>
      </c>
      <c r="BQ26" s="167" t="n">
        <v>0</v>
      </c>
      <c r="BR26" s="167" t="n">
        <v>6610</v>
      </c>
      <c r="BS26" s="167" t="n">
        <v>88740</v>
      </c>
      <c r="BT26" s="167" t="n">
        <v>0</v>
      </c>
      <c r="BU26" s="167" t="n">
        <v>5143</v>
      </c>
      <c r="BV26" s="167" t="n">
        <v>84582</v>
      </c>
      <c r="BW26" s="167" t="n">
        <v>0</v>
      </c>
      <c r="BX26" s="167" t="n">
        <v>1660</v>
      </c>
      <c r="BY26" s="167" t="n">
        <v>0</v>
      </c>
      <c r="BZ26" s="167" t="n">
        <v>1660</v>
      </c>
      <c r="CA26" s="167" t="n">
        <v>1007</v>
      </c>
      <c r="CB26" s="167" t="n">
        <v>0</v>
      </c>
      <c r="CC26" s="168" t="n">
        <v>1007</v>
      </c>
      <c r="CF26" s="169" t="n">
        <f aca="false">AE26/$AB26</f>
        <v>0.01805819051142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138393216320284</v>
      </c>
      <c r="CK26" s="137" t="n">
        <f aca="false">AL26/$AC26</f>
        <v>0</v>
      </c>
      <c r="CL26" s="137" t="n">
        <f aca="false">AN26/$AB26</f>
        <v>0.0141225507489776</v>
      </c>
      <c r="CM26" s="137" t="n">
        <f aca="false">AO26/$AC26</f>
        <v>0</v>
      </c>
      <c r="CN26" s="137" t="n">
        <f aca="false">AQ26/$AB26</f>
        <v>0.0138097537571821</v>
      </c>
      <c r="CO26" s="137" t="n">
        <f aca="false">AR26/$AC26</f>
        <v>0</v>
      </c>
      <c r="CP26" s="137" t="n">
        <f aca="false">AT26/$AB26</f>
        <v>0.0130886088517191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134357228071395</v>
      </c>
      <c r="CT26" s="137" t="n">
        <f aca="false">AZ26/$AB26</f>
        <v>0</v>
      </c>
      <c r="CU26" s="139" t="n">
        <f aca="false">BA26/$AC26</f>
        <v>0.000838574423480084</v>
      </c>
      <c r="CV26" s="137" t="n">
        <f aca="false">CJ26+CL26+CN26+CP26+CR26+CT26</f>
        <v>0.0424048455210817</v>
      </c>
      <c r="CW26" s="170" t="n">
        <f aca="false">CK26+CM26+CO26+CQ26+CS26+CU26</f>
        <v>0.00218214670419403</v>
      </c>
      <c r="CX26" s="116"/>
      <c r="CY26" s="116"/>
      <c r="CZ26" s="169" t="n">
        <f aca="false">BG26/$BD26</f>
        <v>0.0161934139552536</v>
      </c>
      <c r="DA26" s="137" t="n">
        <f aca="false">BH26/$BE26</f>
        <v>0.00874723074726452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134163523127563</v>
      </c>
      <c r="DE26" s="137" t="n">
        <f aca="false">BN26/$BE26</f>
        <v>0</v>
      </c>
      <c r="DF26" s="137" t="n">
        <f aca="false">BP26/$BD26</f>
        <v>0.0142174007764224</v>
      </c>
      <c r="DG26" s="137" t="n">
        <f aca="false">BQ26/$BE26</f>
        <v>0</v>
      </c>
      <c r="DH26" s="137" t="n">
        <f aca="false">BS26/$BD26</f>
        <v>0.0138486344566011</v>
      </c>
      <c r="DI26" s="137" t="n">
        <f aca="false">BT26/$BE26</f>
        <v>0</v>
      </c>
      <c r="DJ26" s="137" t="n">
        <f aca="false">BV26/$BD26</f>
        <v>0.0131997430652269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127427845901352</v>
      </c>
      <c r="DN26" s="137" t="n">
        <f aca="false">CB26/$BD26</f>
        <v>0</v>
      </c>
      <c r="DO26" s="137" t="n">
        <f aca="false">CC26/$BE26</f>
        <v>0.000773011089293144</v>
      </c>
      <c r="DP26" s="137" t="n">
        <f aca="false">DD26+DF26+DH26+DJ26+DL26+DN26</f>
        <v>0.042607413529526</v>
      </c>
      <c r="DQ26" s="170" t="n">
        <f aca="false">DE26+DG26+DI26+DK26+DM26+DO26</f>
        <v>0.00204728954830667</v>
      </c>
      <c r="DR26" s="116"/>
      <c r="DS26" s="116"/>
      <c r="DT26" s="137" t="n">
        <f aca="false">BD26/AB26</f>
        <v>0.997192452473143</v>
      </c>
      <c r="DU26" s="137" t="n">
        <f aca="false">BE26/AC26</f>
        <v>1.00590167985143</v>
      </c>
      <c r="DV26" s="137" t="n">
        <f aca="false">BF26/AD26</f>
        <v>0.996849074301742</v>
      </c>
      <c r="DW26" s="137" t="n">
        <f aca="false">BG26/AE26</f>
        <v>0.894217511203033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0.990156989783205</v>
      </c>
      <c r="EC26" s="137" t="n">
        <f aca="false">BM26/AK26</f>
        <v>0.966715394130215</v>
      </c>
      <c r="ED26" s="137" t="e">
        <f aca="false">BN26/AL26</f>
        <v>#DIV/0!</v>
      </c>
      <c r="EE26" s="137" t="n">
        <f aca="false">BO26/AM26</f>
        <v>0.979335793357934</v>
      </c>
      <c r="EF26" s="137" t="n">
        <f aca="false">BP26/AN26</f>
        <v>1.00388980716253</v>
      </c>
      <c r="EG26" s="137" t="e">
        <f aca="false">BQ26/AO26</f>
        <v>#DIV/0!</v>
      </c>
      <c r="EH26" s="137" t="n">
        <f aca="false">BR26/AP26</f>
        <v>1.01318209687308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.05475799835931</v>
      </c>
      <c r="EL26" s="137" t="n">
        <f aca="false">BV26/AT26</f>
        <v>1.00565952488526</v>
      </c>
      <c r="EM26" s="137" t="e">
        <f aca="false">BW26/AU26</f>
        <v>#DIV/0!</v>
      </c>
      <c r="EN26" s="137" t="n">
        <f aca="false">BX26/AV26</f>
        <v>0.954022988505747</v>
      </c>
      <c r="EO26" s="137" t="e">
        <f aca="false">BY26/AW26</f>
        <v>#DIV/0!</v>
      </c>
      <c r="EP26" s="137" t="n">
        <f aca="false">BZ26/AX26</f>
        <v>0.954022988505747</v>
      </c>
      <c r="EQ26" s="137" t="n">
        <f aca="false">CA26/AY26</f>
        <v>0.927255985267035</v>
      </c>
      <c r="ER26" s="137" t="e">
        <f aca="false">CB26/AZ26</f>
        <v>#DIV/0!</v>
      </c>
      <c r="ES26" s="139" t="n">
        <f aca="false">CC26/BA26</f>
        <v>0.927255985267035</v>
      </c>
      <c r="ET26" s="137" t="n">
        <f aca="false">SUM(BL26+BO26+BR26+BU26+BX26+CA26)/SUM(AJ26+AM26+AP26+AS26+AV26+AY26)</f>
        <v>0.996706152544422</v>
      </c>
      <c r="EU26" s="137" t="n">
        <f aca="false">SUM(BM26+BP26+BS26+BV26+BY26+CB26)/SUM(AK26+AN26+AQ26+AT26+AW26+AZ26)</f>
        <v>1.00195604226226</v>
      </c>
      <c r="EV26" s="137" t="n">
        <f aca="false">SUM(BN26+BQ26+BT26+BW26+BZ26+CC26)/SUM(AL26+AO26+AR26+AU26+AX26+BA26)</f>
        <v>0.943736730360934</v>
      </c>
      <c r="EX26" s="154" t="n">
        <v>1920</v>
      </c>
      <c r="EY26" s="154" t="n">
        <v>1080</v>
      </c>
      <c r="EZ26" s="154" t="n">
        <v>240</v>
      </c>
      <c r="FA26" s="155" t="n">
        <f aca="false">EX26*EY26*EZ26</f>
        <v>497664000</v>
      </c>
      <c r="FB26" s="116"/>
      <c r="FC26" s="156" t="n">
        <f aca="false">AB26/$FA26</f>
        <v>0.0129121113843879</v>
      </c>
      <c r="FD26" s="156" t="n">
        <f aca="false">AC26/$FA26</f>
        <v>0.00260226779513889</v>
      </c>
      <c r="FE26" s="157" t="n">
        <f aca="false">AD26/$FA26</f>
        <v>0.000220648871527778</v>
      </c>
      <c r="FF26" s="157" t="n">
        <f aca="false">AE26/$FA26</f>
        <v>0.000233169367283951</v>
      </c>
      <c r="FG26" s="157" t="n">
        <f aca="false">AF26/$FA26</f>
        <v>0</v>
      </c>
      <c r="FH26" s="157" t="n">
        <f aca="false">AG26/$FA26</f>
        <v>0</v>
      </c>
      <c r="FI26" s="157" t="n">
        <f aca="false">AH26/$FA26</f>
        <v>0</v>
      </c>
      <c r="FJ26" s="157" t="n">
        <f aca="false">AI26/$FA26</f>
        <v>0</v>
      </c>
      <c r="FK26" s="157" t="n">
        <f aca="false">AJ26/$FA26</f>
        <v>1.61273469650206E-005</v>
      </c>
      <c r="FL26" s="157" t="n">
        <f aca="false">AK26/$FA26</f>
        <v>1.78694862397119E-005</v>
      </c>
      <c r="FM26" s="157" t="n">
        <f aca="false">AL26/$FA26</f>
        <v>0</v>
      </c>
      <c r="FN26" s="157" t="n">
        <f aca="false">AM26/$FA26</f>
        <v>2.17817644032922E-005</v>
      </c>
      <c r="FO26" s="157" t="n">
        <f aca="false">AN26/$FA26</f>
        <v>0.000182351948302469</v>
      </c>
      <c r="FP26" s="157" t="n">
        <f aca="false">AO26/$FA26</f>
        <v>0</v>
      </c>
      <c r="FQ26" s="157" t="n">
        <f aca="false">AP26/$FA26</f>
        <v>1.3109246399177E-005</v>
      </c>
      <c r="FR26" s="157" t="n">
        <f aca="false">AQ26/$FA26</f>
        <v>0.000178313078703704</v>
      </c>
      <c r="FS26" s="157" t="n">
        <f aca="false">AR26/$FA26</f>
        <v>0</v>
      </c>
      <c r="FT26" s="157" t="n">
        <f aca="false">AS26/$FA26</f>
        <v>9.79777520576132E-006</v>
      </c>
      <c r="FU26" s="157" t="n">
        <f aca="false">AT26/$FA26</f>
        <v>0.000169001575360082</v>
      </c>
      <c r="FV26" s="157" t="n">
        <f aca="false">AU26/$FA26</f>
        <v>0</v>
      </c>
      <c r="FW26" s="157" t="n">
        <f aca="false">AV26/$FA26</f>
        <v>3.49633487654321E-006</v>
      </c>
      <c r="FX26" s="157" t="n">
        <f aca="false">AW26/$FA26</f>
        <v>0</v>
      </c>
      <c r="FY26" s="157" t="n">
        <f aca="false">AX26/$FA26</f>
        <v>3.49633487654321E-006</v>
      </c>
      <c r="FZ26" s="157" t="n">
        <f aca="false">AY26/$FA26</f>
        <v>2.18219521604938E-006</v>
      </c>
      <c r="GA26" s="157" t="n">
        <f aca="false">AZ26/$FA26</f>
        <v>0</v>
      </c>
      <c r="GB26" s="157" t="n">
        <f aca="false">BA26/$FA26</f>
        <v>2.18219521604938E-006</v>
      </c>
      <c r="GC26" s="157" t="n">
        <f aca="false">SUM(FK26,FN26,FQ26,FT26,FW26,FZ26)</f>
        <v>6.64946630658436E-005</v>
      </c>
      <c r="GD26" s="157" t="n">
        <f aca="false">SUM(FL26,FO26,FR26,FU26,FX26,GA26)</f>
        <v>0.000547536088605967</v>
      </c>
      <c r="GE26" s="157" t="n">
        <f aca="false">SUM(FM26,FP26,FS26,FV26,FY26,GB26)</f>
        <v>5.67853009259259E-006</v>
      </c>
      <c r="GF26" s="116"/>
      <c r="GG26" s="156" t="n">
        <f aca="false">BD26/$FA26</f>
        <v>0.0128758600180041</v>
      </c>
      <c r="GH26" s="156" t="n">
        <f aca="false">BE26/$FA26</f>
        <v>0.0026176255465535</v>
      </c>
      <c r="GI26" s="156" t="n">
        <f aca="false">BF26/$FA26</f>
        <v>0.000219953623328189</v>
      </c>
      <c r="GJ26" s="156" t="n">
        <f aca="false">BG26/$FA26</f>
        <v>0.00020850413130144</v>
      </c>
      <c r="GK26" s="156" t="n">
        <f aca="false">BH26/$FA26</f>
        <v>2.28969746656379E-005</v>
      </c>
      <c r="GL26" s="156" t="n">
        <f aca="false">BI26/$FA26</f>
        <v>0</v>
      </c>
      <c r="GM26" s="156" t="n">
        <f aca="false">BJ26/$FA26</f>
        <v>0</v>
      </c>
      <c r="GN26" s="156" t="n">
        <f aca="false">BK26/$FA26</f>
        <v>0</v>
      </c>
      <c r="GO26" s="156" t="n">
        <f aca="false">BL26/$FA26</f>
        <v>1.59686053240741E-005</v>
      </c>
      <c r="GP26" s="156" t="n">
        <f aca="false">BM26/$FA26</f>
        <v>1.72747074331276E-005</v>
      </c>
      <c r="GQ26" s="156" t="n">
        <f aca="false">BN26/$FA26</f>
        <v>0</v>
      </c>
      <c r="GR26" s="156" t="n">
        <f aca="false">BO26/$FA26</f>
        <v>2.13316615226337E-005</v>
      </c>
      <c r="GS26" s="156" t="n">
        <f aca="false">BP26/$FA26</f>
        <v>0.000183061262217078</v>
      </c>
      <c r="GT26" s="156" t="n">
        <f aca="false">BQ26/$FA26</f>
        <v>0</v>
      </c>
      <c r="GU26" s="156" t="n">
        <f aca="false">BR26/$FA26</f>
        <v>1.3282053755144E-005</v>
      </c>
      <c r="GV26" s="156" t="n">
        <f aca="false">BS26/$FA26</f>
        <v>0.000178313078703704</v>
      </c>
      <c r="GW26" s="156" t="n">
        <f aca="false">BT26/$FA26</f>
        <v>0</v>
      </c>
      <c r="GX26" s="156" t="n">
        <f aca="false">BU26/$FA26</f>
        <v>1.03342817644033E-005</v>
      </c>
      <c r="GY26" s="156" t="n">
        <f aca="false">BV26/$FA26</f>
        <v>0.000169958043981482</v>
      </c>
      <c r="GZ26" s="156" t="n">
        <f aca="false">BW26/$FA26</f>
        <v>0</v>
      </c>
      <c r="HA26" s="156" t="n">
        <f aca="false">BX26/$FA26</f>
        <v>3.33558384773663E-006</v>
      </c>
      <c r="HB26" s="156" t="n">
        <f aca="false">BY26/$FA26</f>
        <v>0</v>
      </c>
      <c r="HC26" s="156" t="n">
        <f aca="false">BZ26/$FA26</f>
        <v>3.33558384773663E-006</v>
      </c>
      <c r="HD26" s="156" t="n">
        <f aca="false">CA26/$FA26</f>
        <v>2.02345357510288E-006</v>
      </c>
      <c r="HE26" s="156" t="n">
        <f aca="false">CB26/$FA26</f>
        <v>0</v>
      </c>
      <c r="HF26" s="156" t="n">
        <f aca="false">CC26/$FA26</f>
        <v>2.02345357510288E-006</v>
      </c>
      <c r="HG26" s="157" t="n">
        <f aca="false">SUM(GO26,GR26,GU26,GX26,HA26,HD26)</f>
        <v>6.62756397890947E-005</v>
      </c>
      <c r="HH26" s="157" t="n">
        <f aca="false">SUM(GP26,GS26,GV26,GY26,HB26,HE26)</f>
        <v>0.000548607092335391</v>
      </c>
      <c r="HI26" s="157" t="n">
        <f aca="false">SUM(GQ26,GT26,GW26,GZ26,HC26,HF26)</f>
        <v>5.35903742283951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3" t="n">
        <v>19582.5984</v>
      </c>
      <c r="E27" s="194" t="n">
        <v>38.6615</v>
      </c>
      <c r="F27" s="194" t="n">
        <v>40.1143</v>
      </c>
      <c r="G27" s="194" t="n">
        <v>43.3055</v>
      </c>
      <c r="H27" s="194" t="n">
        <v>40814.694</v>
      </c>
      <c r="I27" s="194" t="n">
        <v>70.964</v>
      </c>
      <c r="J27" s="142" t="n">
        <f aca="false">H27/3600</f>
        <v>11.337415</v>
      </c>
      <c r="L27" s="193" t="n">
        <v>19579.976</v>
      </c>
      <c r="M27" s="194" t="n">
        <v>38.6618</v>
      </c>
      <c r="N27" s="194" t="n">
        <v>40.1136</v>
      </c>
      <c r="O27" s="194" t="n">
        <v>43.3042</v>
      </c>
      <c r="P27" s="194" t="n">
        <v>40835.341</v>
      </c>
      <c r="Q27" s="194" t="n">
        <v>71.011</v>
      </c>
      <c r="R27" s="142" t="n">
        <f aca="false">P27/3600</f>
        <v>11.3431502777778</v>
      </c>
      <c r="S27" s="143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  <c r="AA27" s="103"/>
      <c r="AB27" s="163" t="n">
        <v>208077732</v>
      </c>
      <c r="AC27" s="164" t="n">
        <v>47142185</v>
      </c>
      <c r="AD27" s="164" t="n">
        <v>1635013</v>
      </c>
      <c r="AE27" s="164" t="n">
        <v>1941265</v>
      </c>
      <c r="AF27" s="164" t="n">
        <v>0</v>
      </c>
      <c r="AG27" s="164" t="n">
        <v>0</v>
      </c>
      <c r="AH27" s="164" t="n">
        <v>0</v>
      </c>
      <c r="AI27" s="164" t="n">
        <v>0</v>
      </c>
      <c r="AJ27" s="164" t="n">
        <v>994121</v>
      </c>
      <c r="AK27" s="164" t="n">
        <v>1337608</v>
      </c>
      <c r="AL27" s="164" t="n">
        <v>0</v>
      </c>
      <c r="AM27" s="164" t="n">
        <v>1011424</v>
      </c>
      <c r="AN27" s="164" t="n">
        <v>1115858</v>
      </c>
      <c r="AO27" s="164" t="n">
        <v>0</v>
      </c>
      <c r="AP27" s="164" t="n">
        <v>254941</v>
      </c>
      <c r="AQ27" s="164" t="n">
        <v>739500</v>
      </c>
      <c r="AR27" s="164" t="n">
        <v>0</v>
      </c>
      <c r="AS27" s="164" t="n">
        <v>213182</v>
      </c>
      <c r="AT27" s="164" t="n">
        <v>654489</v>
      </c>
      <c r="AU27" s="164" t="n">
        <v>0</v>
      </c>
      <c r="AV27" s="164" t="n">
        <v>37160</v>
      </c>
      <c r="AW27" s="164" t="n">
        <v>0</v>
      </c>
      <c r="AX27" s="164" t="n">
        <v>37160</v>
      </c>
      <c r="AY27" s="164" t="n">
        <v>18215</v>
      </c>
      <c r="AZ27" s="164" t="n">
        <v>0</v>
      </c>
      <c r="BA27" s="165" t="n">
        <v>18215</v>
      </c>
      <c r="BB27" s="127"/>
      <c r="BC27" s="108"/>
      <c r="BD27" s="166" t="n">
        <v>207867890</v>
      </c>
      <c r="BE27" s="167" t="n">
        <v>47329597</v>
      </c>
      <c r="BF27" s="167" t="n">
        <v>1644204</v>
      </c>
      <c r="BG27" s="167" t="n">
        <v>1759049</v>
      </c>
      <c r="BH27" s="167" t="n">
        <v>182277</v>
      </c>
      <c r="BI27" s="167" t="n">
        <v>0</v>
      </c>
      <c r="BJ27" s="167" t="n">
        <v>0</v>
      </c>
      <c r="BK27" s="167" t="n">
        <v>0</v>
      </c>
      <c r="BL27" s="167" t="n">
        <v>991217</v>
      </c>
      <c r="BM27" s="167" t="n">
        <v>1333305</v>
      </c>
      <c r="BN27" s="167" t="n">
        <v>0</v>
      </c>
      <c r="BO27" s="167" t="n">
        <v>1005216</v>
      </c>
      <c r="BP27" s="167" t="n">
        <v>1107934</v>
      </c>
      <c r="BQ27" s="167" t="n">
        <v>0</v>
      </c>
      <c r="BR27" s="167" t="n">
        <v>256364</v>
      </c>
      <c r="BS27" s="167" t="n">
        <v>739500</v>
      </c>
      <c r="BT27" s="167" t="n">
        <v>0</v>
      </c>
      <c r="BU27" s="167" t="n">
        <v>212789</v>
      </c>
      <c r="BV27" s="167" t="n">
        <v>648962</v>
      </c>
      <c r="BW27" s="167" t="n">
        <v>0</v>
      </c>
      <c r="BX27" s="167" t="n">
        <v>36845</v>
      </c>
      <c r="BY27" s="167" t="n">
        <v>0</v>
      </c>
      <c r="BZ27" s="167" t="n">
        <v>36845</v>
      </c>
      <c r="CA27" s="167" t="n">
        <v>17999</v>
      </c>
      <c r="CB27" s="167" t="n">
        <v>0</v>
      </c>
      <c r="CC27" s="168" t="n">
        <v>17999</v>
      </c>
      <c r="CF27" s="169" t="n">
        <f aca="false">AE27/$AB27</f>
        <v>0.00932951825907061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642840532306456</v>
      </c>
      <c r="CK27" s="137" t="n">
        <f aca="false">AL27/$AC27</f>
        <v>0</v>
      </c>
      <c r="CL27" s="137" t="n">
        <f aca="false">AN27/$AB27</f>
        <v>0.00536269782102392</v>
      </c>
      <c r="CM27" s="137" t="n">
        <f aca="false">AO27/$AC27</f>
        <v>0</v>
      </c>
      <c r="CN27" s="137" t="n">
        <f aca="false">AQ27/$AB27</f>
        <v>0.00355396030556504</v>
      </c>
      <c r="CO27" s="137" t="n">
        <f aca="false">AR27/$AC27</f>
        <v>0</v>
      </c>
      <c r="CP27" s="137" t="n">
        <f aca="false">AT27/$AB27</f>
        <v>0.00314540625615816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788253662828738</v>
      </c>
      <c r="CT27" s="137" t="n">
        <f aca="false">AZ27/$AB27</f>
        <v>0</v>
      </c>
      <c r="CU27" s="139" t="n">
        <f aca="false">BA27/$AC27</f>
        <v>0.000386384296782171</v>
      </c>
      <c r="CV27" s="137" t="n">
        <f aca="false">CJ27+CL27+CN27+CP27+CR27+CT27</f>
        <v>0.0184904697058117</v>
      </c>
      <c r="CW27" s="170" t="n">
        <f aca="false">CK27+CM27+CO27+CQ27+CS27+CU27</f>
        <v>0.00117463795961091</v>
      </c>
      <c r="CX27" s="116"/>
      <c r="CY27" s="116"/>
      <c r="CZ27" s="169" t="n">
        <f aca="false">BG27/$BD27</f>
        <v>0.00846234115331618</v>
      </c>
      <c r="DA27" s="137" t="n">
        <f aca="false">BH27/$BE27</f>
        <v>0.00385122653801595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641419413070484</v>
      </c>
      <c r="DE27" s="137" t="n">
        <f aca="false">BN27/$BE27</f>
        <v>0</v>
      </c>
      <c r="DF27" s="137" t="n">
        <f aca="false">BP27/$BD27</f>
        <v>0.00532999108231675</v>
      </c>
      <c r="DG27" s="137" t="n">
        <f aca="false">BQ27/$BE27</f>
        <v>0</v>
      </c>
      <c r="DH27" s="137" t="n">
        <f aca="false">BS27/$BD27</f>
        <v>0.00355754801763755</v>
      </c>
      <c r="DI27" s="137" t="n">
        <f aca="false">BT27/$BE27</f>
        <v>0</v>
      </c>
      <c r="DJ27" s="137" t="n">
        <f aca="false">BV27/$BD27</f>
        <v>0.00312199253092914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778476943296179</v>
      </c>
      <c r="DN27" s="137" t="n">
        <f aca="false">CB27/$BD27</f>
        <v>0</v>
      </c>
      <c r="DO27" s="137" t="n">
        <f aca="false">CC27/$BE27</f>
        <v>0.000380290582233354</v>
      </c>
      <c r="DP27" s="137" t="n">
        <f aca="false">DD27+DF27+DH27+DJ27+DL27+DN27</f>
        <v>0.0184237257615883</v>
      </c>
      <c r="DQ27" s="170" t="n">
        <f aca="false">DE27+DG27+DI27+DK27+DM27+DO27</f>
        <v>0.00115876752552953</v>
      </c>
      <c r="DR27" s="116"/>
      <c r="DS27" s="116"/>
      <c r="DT27" s="137" t="n">
        <f aca="false">BD27/AB27</f>
        <v>0.998991521110966</v>
      </c>
      <c r="DU27" s="137" t="n">
        <f aca="false">BE27/AC27</f>
        <v>1.00397546274107</v>
      </c>
      <c r="DV27" s="137" t="n">
        <f aca="false">BF27/AD27</f>
        <v>1.00562136203198</v>
      </c>
      <c r="DW27" s="137" t="n">
        <f aca="false">BG27/AE27</f>
        <v>0.906135432308314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997078826420526</v>
      </c>
      <c r="EC27" s="137" t="n">
        <f aca="false">BM27/AK27</f>
        <v>0.996783063498424</v>
      </c>
      <c r="ED27" s="137" t="e">
        <f aca="false">BN27/AL27</f>
        <v>#DIV/0!</v>
      </c>
      <c r="EE27" s="137" t="n">
        <f aca="false">BO27/AM27</f>
        <v>0.993862119150821</v>
      </c>
      <c r="EF27" s="137" t="n">
        <f aca="false">BP27/AN27</f>
        <v>0.992898738011467</v>
      </c>
      <c r="EG27" s="137" t="e">
        <f aca="false">BQ27/AO27</f>
        <v>#DIV/0!</v>
      </c>
      <c r="EH27" s="137" t="n">
        <f aca="false">BR27/AP27</f>
        <v>1.00558168360523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0.998156504770572</v>
      </c>
      <c r="EL27" s="137" t="n">
        <f aca="false">BV27/AT27</f>
        <v>0.991555243862005</v>
      </c>
      <c r="EM27" s="137" t="e">
        <f aca="false">BW27/AU27</f>
        <v>#DIV/0!</v>
      </c>
      <c r="EN27" s="137" t="n">
        <f aca="false">BX27/AV27</f>
        <v>0.991523143164693</v>
      </c>
      <c r="EO27" s="137" t="e">
        <f aca="false">BY27/AW27</f>
        <v>#DIV/0!</v>
      </c>
      <c r="EP27" s="137" t="n">
        <f aca="false">BZ27/AX27</f>
        <v>0.991523143164693</v>
      </c>
      <c r="EQ27" s="137" t="n">
        <f aca="false">CA27/AY27</f>
        <v>0.988141641504255</v>
      </c>
      <c r="ER27" s="137" t="e">
        <f aca="false">CB27/AZ27</f>
        <v>#DIV/0!</v>
      </c>
      <c r="ES27" s="139" t="n">
        <f aca="false">CC27/BA27</f>
        <v>0.988141641504255</v>
      </c>
      <c r="ET27" s="137" t="n">
        <f aca="false">SUM(BL27+BO27+BR27+BU27+BX27+CA27)/SUM(AJ27+AM27+AP27+AS27+AV27+AY27)</f>
        <v>0.996594363955061</v>
      </c>
      <c r="EU27" s="137" t="n">
        <f aca="false">SUM(BM27+BP27+BS27+BV27+BY27+CB27)/SUM(AK27+AN27+AQ27+AT27+AW27+AZ27)</f>
        <v>0.995385521078219</v>
      </c>
      <c r="EV27" s="137" t="n">
        <f aca="false">SUM(BN27+BQ27+BT27+BW27+BZ27+CC27)/SUM(AL27+AO27+AR27+AU27+AX27+BA27)</f>
        <v>0.990410835214447</v>
      </c>
      <c r="EX27" s="154" t="n">
        <v>1920</v>
      </c>
      <c r="EY27" s="154" t="n">
        <v>1080</v>
      </c>
      <c r="EZ27" s="154" t="n">
        <v>500</v>
      </c>
      <c r="FA27" s="155" t="n">
        <f aca="false">EX27*EY27*EZ27</f>
        <v>1036800000</v>
      </c>
      <c r="FB27" s="116"/>
      <c r="FC27" s="156" t="n">
        <f aca="false">AB27/$FA27</f>
        <v>0.200692256944444</v>
      </c>
      <c r="FD27" s="156" t="n">
        <f aca="false">AC27/$FA27</f>
        <v>0.045468928433642</v>
      </c>
      <c r="FE27" s="157" t="n">
        <f aca="false">AD27/$FA27</f>
        <v>0.00157698013117284</v>
      </c>
      <c r="FF27" s="157" t="n">
        <f aca="false">AE27/$FA27</f>
        <v>0.00187236207561728</v>
      </c>
      <c r="FG27" s="157" t="n">
        <f aca="false">AF27/$FA27</f>
        <v>0</v>
      </c>
      <c r="FH27" s="157" t="n">
        <f aca="false">AG27/$FA27</f>
        <v>0</v>
      </c>
      <c r="FI27" s="157" t="n">
        <f aca="false">AH27/$FA27</f>
        <v>0</v>
      </c>
      <c r="FJ27" s="157" t="n">
        <f aca="false">AI27/$FA27</f>
        <v>0</v>
      </c>
      <c r="FK27" s="157" t="n">
        <f aca="false">AJ27/$FA27</f>
        <v>0.000958835841049383</v>
      </c>
      <c r="FL27" s="157" t="n">
        <f aca="false">AK27/$FA27</f>
        <v>0.00129013117283951</v>
      </c>
      <c r="FM27" s="157" t="n">
        <f aca="false">AL27/$FA27</f>
        <v>0</v>
      </c>
      <c r="FN27" s="157" t="n">
        <f aca="false">AM27/$FA27</f>
        <v>0.000975524691358025</v>
      </c>
      <c r="FO27" s="157" t="n">
        <f aca="false">AN27/$FA27</f>
        <v>0.00107625192901235</v>
      </c>
      <c r="FP27" s="157" t="n">
        <f aca="false">AO27/$FA27</f>
        <v>0</v>
      </c>
      <c r="FQ27" s="157" t="n">
        <f aca="false">AP27/$FA27</f>
        <v>0.000245892168209877</v>
      </c>
      <c r="FR27" s="157" t="n">
        <f aca="false">AQ27/$FA27</f>
        <v>0.000713252314814815</v>
      </c>
      <c r="FS27" s="157" t="n">
        <f aca="false">AR27/$FA27</f>
        <v>0</v>
      </c>
      <c r="FT27" s="157" t="n">
        <f aca="false">AS27/$FA27</f>
        <v>0.000205615354938272</v>
      </c>
      <c r="FU27" s="157" t="n">
        <f aca="false">AT27/$FA27</f>
        <v>0.000631258680555556</v>
      </c>
      <c r="FV27" s="157" t="n">
        <f aca="false">AU27/$FA27</f>
        <v>0</v>
      </c>
      <c r="FW27" s="157" t="n">
        <f aca="false">AV27/$FA27</f>
        <v>3.58410493827161E-005</v>
      </c>
      <c r="FX27" s="157" t="n">
        <f aca="false">AW27/$FA27</f>
        <v>0</v>
      </c>
      <c r="FY27" s="157" t="n">
        <f aca="false">AX27/$FA27</f>
        <v>3.58410493827161E-005</v>
      </c>
      <c r="FZ27" s="157" t="n">
        <f aca="false">AY27/$FA27</f>
        <v>1.75684799382716E-005</v>
      </c>
      <c r="GA27" s="157" t="n">
        <f aca="false">AZ27/$FA27</f>
        <v>0</v>
      </c>
      <c r="GB27" s="157" t="n">
        <f aca="false">BA27/$FA27</f>
        <v>1.75684799382716E-005</v>
      </c>
      <c r="GC27" s="157" t="n">
        <f aca="false">SUM(FK27,FN27,FQ27,FT27,FW27,FZ27)</f>
        <v>0.00243927758487654</v>
      </c>
      <c r="GD27" s="157" t="n">
        <f aca="false">SUM(FL27,FO27,FR27,FU27,FX27,GA27)</f>
        <v>0.00371089409722222</v>
      </c>
      <c r="GE27" s="157" t="n">
        <f aca="false">SUM(FM27,FP27,FS27,FV27,FY27,GB27)</f>
        <v>5.34095293209877E-005</v>
      </c>
      <c r="GF27" s="116"/>
      <c r="GG27" s="156" t="n">
        <f aca="false">BD27/$FA27</f>
        <v>0.200489863040123</v>
      </c>
      <c r="GH27" s="156" t="n">
        <f aca="false">BE27/$FA27</f>
        <v>0.0456496884645062</v>
      </c>
      <c r="GI27" s="156" t="n">
        <f aca="false">BF27/$FA27</f>
        <v>0.00158584490740741</v>
      </c>
      <c r="GJ27" s="156" t="n">
        <f aca="false">BG27/$FA27</f>
        <v>0.00169661361882716</v>
      </c>
      <c r="GK27" s="156" t="n">
        <f aca="false">BH27/$FA27</f>
        <v>0.000175807291666667</v>
      </c>
      <c r="GL27" s="156" t="n">
        <f aca="false">BI27/$FA27</f>
        <v>0</v>
      </c>
      <c r="GM27" s="156" t="n">
        <f aca="false">BJ27/$FA27</f>
        <v>0</v>
      </c>
      <c r="GN27" s="156" t="n">
        <f aca="false">BK27/$FA27</f>
        <v>0</v>
      </c>
      <c r="GO27" s="156" t="n">
        <f aca="false">BL27/$FA27</f>
        <v>0.000956034915123457</v>
      </c>
      <c r="GP27" s="156" t="n">
        <f aca="false">BM27/$FA27</f>
        <v>0.00128598090277778</v>
      </c>
      <c r="GQ27" s="156" t="n">
        <f aca="false">BN27/$FA27</f>
        <v>0</v>
      </c>
      <c r="GR27" s="156" t="n">
        <f aca="false">BO27/$FA27</f>
        <v>0.000969537037037037</v>
      </c>
      <c r="GS27" s="156" t="n">
        <f aca="false">BP27/$FA27</f>
        <v>0.00106860918209877</v>
      </c>
      <c r="GT27" s="156" t="n">
        <f aca="false">BQ27/$FA27</f>
        <v>0</v>
      </c>
      <c r="GU27" s="156" t="n">
        <f aca="false">BR27/$FA27</f>
        <v>0.000247264660493827</v>
      </c>
      <c r="GV27" s="156" t="n">
        <f aca="false">BS27/$FA27</f>
        <v>0.000713252314814815</v>
      </c>
      <c r="GW27" s="156" t="n">
        <f aca="false">BT27/$FA27</f>
        <v>0</v>
      </c>
      <c r="GX27" s="156" t="n">
        <f aca="false">BU27/$FA27</f>
        <v>0.000205236304012346</v>
      </c>
      <c r="GY27" s="156" t="n">
        <f aca="false">BV27/$FA27</f>
        <v>0.000625927854938272</v>
      </c>
      <c r="GZ27" s="156" t="n">
        <f aca="false">BW27/$FA27</f>
        <v>0</v>
      </c>
      <c r="HA27" s="156" t="n">
        <f aca="false">BX27/$FA27</f>
        <v>3.55372299382716E-005</v>
      </c>
      <c r="HB27" s="156" t="n">
        <f aca="false">BY27/$FA27</f>
        <v>0</v>
      </c>
      <c r="HC27" s="156" t="n">
        <f aca="false">BZ27/$FA27</f>
        <v>3.55372299382716E-005</v>
      </c>
      <c r="HD27" s="156" t="n">
        <f aca="false">CA27/$FA27</f>
        <v>1.73601466049383E-005</v>
      </c>
      <c r="HE27" s="156" t="n">
        <f aca="false">CB27/$FA27</f>
        <v>0</v>
      </c>
      <c r="HF27" s="156" t="n">
        <f aca="false">CC27/$FA27</f>
        <v>1.73601466049383E-005</v>
      </c>
      <c r="HG27" s="157" t="n">
        <f aca="false">SUM(GO27,GR27,GU27,GX27,HA27,HD27)</f>
        <v>0.00243097029320988</v>
      </c>
      <c r="HH27" s="157" t="n">
        <f aca="false">SUM(GP27,GS27,GV27,GY27,HB27,HE27)</f>
        <v>0.00369377025462963</v>
      </c>
      <c r="HI27" s="157" t="n">
        <f aca="false">SUM(GQ27,GT27,GW27,GZ27,HC27,HF27)</f>
        <v>5.28973765432099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8" t="n">
        <v>5701.484</v>
      </c>
      <c r="E28" s="199" t="n">
        <v>36.6927</v>
      </c>
      <c r="F28" s="199" t="n">
        <v>38.8816</v>
      </c>
      <c r="G28" s="199" t="n">
        <v>41.3917</v>
      </c>
      <c r="H28" s="199" t="n">
        <v>32384.861</v>
      </c>
      <c r="I28" s="199" t="n">
        <v>50.107</v>
      </c>
      <c r="J28" s="160" t="n">
        <f aca="false">H28/3600</f>
        <v>8.99579472222222</v>
      </c>
      <c r="L28" s="198" t="n">
        <v>5702.8048</v>
      </c>
      <c r="M28" s="199" t="n">
        <v>36.6916</v>
      </c>
      <c r="N28" s="199" t="n">
        <v>38.8778</v>
      </c>
      <c r="O28" s="199" t="n">
        <v>41.3899</v>
      </c>
      <c r="P28" s="199" t="n">
        <v>32389.486</v>
      </c>
      <c r="Q28" s="199" t="n">
        <v>51.058</v>
      </c>
      <c r="R28" s="160" t="n">
        <f aca="false">P28/3600</f>
        <v>8.99707944444445</v>
      </c>
      <c r="S28" s="143"/>
      <c r="T28" s="161"/>
      <c r="U28" s="96"/>
      <c r="V28" s="96"/>
      <c r="W28" s="161"/>
      <c r="X28" s="96"/>
      <c r="Y28" s="162"/>
      <c r="AA28" s="103"/>
      <c r="AB28" s="163" t="n">
        <v>56648602</v>
      </c>
      <c r="AC28" s="164" t="n">
        <v>14876797</v>
      </c>
      <c r="AD28" s="164" t="n">
        <v>582805</v>
      </c>
      <c r="AE28" s="164" t="n">
        <v>739555</v>
      </c>
      <c r="AF28" s="164" t="n">
        <v>0</v>
      </c>
      <c r="AG28" s="164" t="n">
        <v>0</v>
      </c>
      <c r="AH28" s="164" t="n">
        <v>0</v>
      </c>
      <c r="AI28" s="164" t="n">
        <v>0</v>
      </c>
      <c r="AJ28" s="164" t="n">
        <v>292088</v>
      </c>
      <c r="AK28" s="164" t="n">
        <v>380766</v>
      </c>
      <c r="AL28" s="164" t="n">
        <v>0</v>
      </c>
      <c r="AM28" s="164" t="n">
        <v>356796</v>
      </c>
      <c r="AN28" s="164" t="n">
        <v>870889</v>
      </c>
      <c r="AO28" s="164" t="n">
        <v>0</v>
      </c>
      <c r="AP28" s="164" t="n">
        <v>115819</v>
      </c>
      <c r="AQ28" s="164" t="n">
        <v>739500</v>
      </c>
      <c r="AR28" s="164" t="n">
        <v>0</v>
      </c>
      <c r="AS28" s="164" t="n">
        <v>99165</v>
      </c>
      <c r="AT28" s="164" t="n">
        <v>700373</v>
      </c>
      <c r="AU28" s="164" t="n">
        <v>0</v>
      </c>
      <c r="AV28" s="164" t="n">
        <v>27960</v>
      </c>
      <c r="AW28" s="164" t="n">
        <v>0</v>
      </c>
      <c r="AX28" s="164" t="n">
        <v>27960</v>
      </c>
      <c r="AY28" s="164" t="n">
        <v>15857</v>
      </c>
      <c r="AZ28" s="164" t="n">
        <v>0</v>
      </c>
      <c r="BA28" s="165" t="n">
        <v>15857</v>
      </c>
      <c r="BB28" s="127"/>
      <c r="BC28" s="108"/>
      <c r="BD28" s="166" t="n">
        <v>56621262</v>
      </c>
      <c r="BE28" s="167" t="n">
        <v>14929550</v>
      </c>
      <c r="BF28" s="167" t="n">
        <v>588068</v>
      </c>
      <c r="BG28" s="167" t="n">
        <v>691146</v>
      </c>
      <c r="BH28" s="167" t="n">
        <v>47991</v>
      </c>
      <c r="BI28" s="167" t="n">
        <v>0</v>
      </c>
      <c r="BJ28" s="167" t="n">
        <v>0</v>
      </c>
      <c r="BK28" s="167" t="n">
        <v>0</v>
      </c>
      <c r="BL28" s="167" t="n">
        <v>291403</v>
      </c>
      <c r="BM28" s="167" t="n">
        <v>382859</v>
      </c>
      <c r="BN28" s="167" t="n">
        <v>0</v>
      </c>
      <c r="BO28" s="167" t="n">
        <v>357933</v>
      </c>
      <c r="BP28" s="167" t="n">
        <v>872368</v>
      </c>
      <c r="BQ28" s="167" t="n">
        <v>0</v>
      </c>
      <c r="BR28" s="167" t="n">
        <v>115741</v>
      </c>
      <c r="BS28" s="167" t="n">
        <v>739500</v>
      </c>
      <c r="BT28" s="167" t="n">
        <v>0</v>
      </c>
      <c r="BU28" s="167" t="n">
        <v>98439</v>
      </c>
      <c r="BV28" s="167" t="n">
        <v>700907</v>
      </c>
      <c r="BW28" s="167" t="n">
        <v>0</v>
      </c>
      <c r="BX28" s="167" t="n">
        <v>27570</v>
      </c>
      <c r="BY28" s="167" t="n">
        <v>0</v>
      </c>
      <c r="BZ28" s="167" t="n">
        <v>27570</v>
      </c>
      <c r="CA28" s="167" t="n">
        <v>15688</v>
      </c>
      <c r="CB28" s="167" t="n">
        <v>0</v>
      </c>
      <c r="CC28" s="168" t="n">
        <v>15688</v>
      </c>
      <c r="CF28" s="169" t="n">
        <f aca="false">AE28/$AB28</f>
        <v>0.0130551324108581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672154274875133</v>
      </c>
      <c r="CK28" s="137" t="n">
        <f aca="false">AL28/$AC28</f>
        <v>0</v>
      </c>
      <c r="CL28" s="137" t="n">
        <f aca="false">AN28/$AB28</f>
        <v>0.0153735303123632</v>
      </c>
      <c r="CM28" s="137" t="n">
        <f aca="false">AO28/$AC28</f>
        <v>0</v>
      </c>
      <c r="CN28" s="137" t="n">
        <f aca="false">AQ28/$AB28</f>
        <v>0.013054161513112</v>
      </c>
      <c r="CO28" s="137" t="n">
        <f aca="false">AR28/$AC28</f>
        <v>0</v>
      </c>
      <c r="CP28" s="137" t="n">
        <f aca="false">AT28/$AB28</f>
        <v>0.0123634648565555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187943681694386</v>
      </c>
      <c r="CT28" s="137" t="n">
        <f aca="false">AZ28/$AB28</f>
        <v>0</v>
      </c>
      <c r="CU28" s="139" t="n">
        <f aca="false">BA28/$AC28</f>
        <v>0.00106588804028179</v>
      </c>
      <c r="CV28" s="137" t="n">
        <f aca="false">CJ28+CL28+CN28+CP28+CR28+CT28</f>
        <v>0.0475126994307821</v>
      </c>
      <c r="CW28" s="170" t="n">
        <f aca="false">CK28+CM28+CO28+CQ28+CS28+CU28</f>
        <v>0.00294532485722565</v>
      </c>
      <c r="CX28" s="116"/>
      <c r="CY28" s="116"/>
      <c r="CZ28" s="169" t="n">
        <f aca="false">BG28/$BD28</f>
        <v>0.0122064746631751</v>
      </c>
      <c r="DA28" s="137" t="n">
        <f aca="false">BH28/$BE28</f>
        <v>0.0032144974228962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676175320853852</v>
      </c>
      <c r="DE28" s="137" t="n">
        <f aca="false">BN28/$BE28</f>
        <v>0</v>
      </c>
      <c r="DF28" s="137" t="n">
        <f aca="false">BP28/$BD28</f>
        <v>0.0154070744661255</v>
      </c>
      <c r="DG28" s="137" t="n">
        <f aca="false">BQ28/$BE28</f>
        <v>0</v>
      </c>
      <c r="DH28" s="137" t="n">
        <f aca="false">BS28/$BD28</f>
        <v>0.0130604648126705</v>
      </c>
      <c r="DI28" s="137" t="n">
        <f aca="false">BT28/$BE28</f>
        <v>0</v>
      </c>
      <c r="DJ28" s="137" t="n">
        <f aca="false">BV28/$BD28</f>
        <v>0.0123788657342184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18466732085026</v>
      </c>
      <c r="DN28" s="137" t="n">
        <f aca="false">CB28/$BD28</f>
        <v>0</v>
      </c>
      <c r="DO28" s="137" t="n">
        <f aca="false">CC28/$BE28</f>
        <v>0.00105080193307903</v>
      </c>
      <c r="DP28" s="137" t="n">
        <f aca="false">DD28+DF28+DH28+DJ28+DL28+DN28</f>
        <v>0.0476081582215529</v>
      </c>
      <c r="DQ28" s="170" t="n">
        <f aca="false">DE28+DG28+DI28+DK28+DM28+DO28</f>
        <v>0.00289747514158163</v>
      </c>
      <c r="DR28" s="116"/>
      <c r="DS28" s="116"/>
      <c r="DT28" s="137" t="n">
        <f aca="false">BD28/AB28</f>
        <v>0.99951737555677</v>
      </c>
      <c r="DU28" s="137" t="n">
        <f aca="false">BE28/AC28</f>
        <v>1.00354599178842</v>
      </c>
      <c r="DV28" s="137" t="n">
        <f aca="false">BF28/AD28</f>
        <v>1.0090304647352</v>
      </c>
      <c r="DW28" s="137" t="n">
        <f aca="false">BG28/AE28</f>
        <v>0.934543069819013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0.997654816356714</v>
      </c>
      <c r="EC28" s="137" t="n">
        <f aca="false">BM28/AK28</f>
        <v>1.0054968143164</v>
      </c>
      <c r="ED28" s="137" t="e">
        <f aca="false">BN28/AL28</f>
        <v>#DIV/0!</v>
      </c>
      <c r="EE28" s="137" t="n">
        <f aca="false">BO28/AM28</f>
        <v>1.0031866949181</v>
      </c>
      <c r="EF28" s="137" t="n">
        <f aca="false">BP28/AN28</f>
        <v>1.00169826464681</v>
      </c>
      <c r="EG28" s="137" t="e">
        <f aca="false">BQ28/AO28</f>
        <v>#DIV/0!</v>
      </c>
      <c r="EH28" s="137" t="n">
        <f aca="false">BR28/AP28</f>
        <v>0.999326535369844</v>
      </c>
      <c r="EI28" s="137" t="n">
        <f aca="false">BS28/AQ28</f>
        <v>1</v>
      </c>
      <c r="EJ28" s="137" t="e">
        <f aca="false">BT28/AR28</f>
        <v>#DIV/0!</v>
      </c>
      <c r="EK28" s="137" t="n">
        <f aca="false">BU28/AS28</f>
        <v>0.992678868552413</v>
      </c>
      <c r="EL28" s="137" t="n">
        <f aca="false">BV28/AT28</f>
        <v>1.00076245086547</v>
      </c>
      <c r="EM28" s="137" t="e">
        <f aca="false">BW28/AU28</f>
        <v>#DIV/0!</v>
      </c>
      <c r="EN28" s="137" t="n">
        <f aca="false">BX28/AV28</f>
        <v>0.986051502145923</v>
      </c>
      <c r="EO28" s="137" t="e">
        <f aca="false">BY28/AW28</f>
        <v>#DIV/0!</v>
      </c>
      <c r="EP28" s="137" t="n">
        <f aca="false">BZ28/AX28</f>
        <v>0.986051502145923</v>
      </c>
      <c r="EQ28" s="137" t="n">
        <f aca="false">CA28/AY28</f>
        <v>0.989342246326543</v>
      </c>
      <c r="ER28" s="137" t="e">
        <f aca="false">CB28/AZ28</f>
        <v>#DIV/0!</v>
      </c>
      <c r="ES28" s="139" t="n">
        <f aca="false">CC28/BA28</f>
        <v>0.989342246326543</v>
      </c>
      <c r="ET28" s="137" t="n">
        <f aca="false">SUM(BL28+BO28+BR28+BU28+BX28+CA28)/SUM(AJ28+AM28+AP28+AS28+AV28+AY28)</f>
        <v>0.998996347851953</v>
      </c>
      <c r="EU28" s="137" t="n">
        <f aca="false">SUM(BM28+BP28+BS28+BV28+BY28+CB28)/SUM(AK28+AN28+AQ28+AT28+AW28+AZ28)</f>
        <v>1.00152552750705</v>
      </c>
      <c r="EV28" s="137" t="n">
        <f aca="false">SUM(BN28+BQ28+BT28+BW28+BZ28+CC28)/SUM(AL28+AO28+AR28+AU28+AX28+BA28)</f>
        <v>0.987242394504416</v>
      </c>
      <c r="EX28" s="154" t="n">
        <v>1920</v>
      </c>
      <c r="EY28" s="154" t="n">
        <v>1080</v>
      </c>
      <c r="EZ28" s="154" t="n">
        <v>500</v>
      </c>
      <c r="FA28" s="155" t="n">
        <f aca="false">EX28*EY28*EZ28</f>
        <v>1036800000</v>
      </c>
      <c r="FB28" s="116"/>
      <c r="FC28" s="156" t="n">
        <f aca="false">AB28/$FA28</f>
        <v>0.0546379263117284</v>
      </c>
      <c r="FD28" s="156" t="n">
        <f aca="false">AC28/$FA28</f>
        <v>0.0143487625385802</v>
      </c>
      <c r="FE28" s="157" t="n">
        <f aca="false">AD28/$FA28</f>
        <v>0.000562119020061728</v>
      </c>
      <c r="FF28" s="157" t="n">
        <f aca="false">AE28/$FA28</f>
        <v>0.000713305362654321</v>
      </c>
      <c r="FG28" s="157" t="n">
        <f aca="false">AF28/$FA28</f>
        <v>0</v>
      </c>
      <c r="FH28" s="157" t="n">
        <f aca="false">AG28/$FA28</f>
        <v>0</v>
      </c>
      <c r="FI28" s="157" t="n">
        <f aca="false">AH28/$FA28</f>
        <v>0</v>
      </c>
      <c r="FJ28" s="157" t="n">
        <f aca="false">AI28/$FA28</f>
        <v>0</v>
      </c>
      <c r="FK28" s="157" t="n">
        <f aca="false">AJ28/$FA28</f>
        <v>0.000281720679012346</v>
      </c>
      <c r="FL28" s="157" t="n">
        <f aca="false">AK28/$FA28</f>
        <v>0.000367251157407407</v>
      </c>
      <c r="FM28" s="157" t="n">
        <f aca="false">AL28/$FA28</f>
        <v>0</v>
      </c>
      <c r="FN28" s="157" t="n">
        <f aca="false">AM28/$FA28</f>
        <v>0.000344131944444444</v>
      </c>
      <c r="FO28" s="157" t="n">
        <f aca="false">AN28/$FA28</f>
        <v>0.000839977816358025</v>
      </c>
      <c r="FP28" s="157" t="n">
        <f aca="false">AO28/$FA28</f>
        <v>0</v>
      </c>
      <c r="FQ28" s="157" t="n">
        <f aca="false">AP28/$FA28</f>
        <v>0.000111708140432099</v>
      </c>
      <c r="FR28" s="157" t="n">
        <f aca="false">AQ28/$FA28</f>
        <v>0.000713252314814815</v>
      </c>
      <c r="FS28" s="157" t="n">
        <f aca="false">AR28/$FA28</f>
        <v>0</v>
      </c>
      <c r="FT28" s="157" t="n">
        <f aca="false">AS28/$FA28</f>
        <v>9.56452546296296E-005</v>
      </c>
      <c r="FU28" s="157" t="n">
        <f aca="false">AT28/$FA28</f>
        <v>0.000675514081790124</v>
      </c>
      <c r="FV28" s="157" t="n">
        <f aca="false">AU28/$FA28</f>
        <v>0</v>
      </c>
      <c r="FW28" s="157" t="n">
        <f aca="false">AV28/$FA28</f>
        <v>2.69675925925926E-005</v>
      </c>
      <c r="FX28" s="157" t="n">
        <f aca="false">AW28/$FA28</f>
        <v>0</v>
      </c>
      <c r="FY28" s="157" t="n">
        <f aca="false">AX28/$FA28</f>
        <v>2.69675925925926E-005</v>
      </c>
      <c r="FZ28" s="157" t="n">
        <f aca="false">AY28/$FA28</f>
        <v>1.52941743827161E-005</v>
      </c>
      <c r="GA28" s="157" t="n">
        <f aca="false">AZ28/$FA28</f>
        <v>0</v>
      </c>
      <c r="GB28" s="157" t="n">
        <f aca="false">BA28/$FA28</f>
        <v>1.52941743827161E-005</v>
      </c>
      <c r="GC28" s="157" t="n">
        <f aca="false">SUM(FK28,FN28,FQ28,FT28,FW28,FZ28)</f>
        <v>0.000875467785493827</v>
      </c>
      <c r="GD28" s="157" t="n">
        <f aca="false">SUM(FL28,FO28,FR28,FU28,FX28,GA28)</f>
        <v>0.00259599537037037</v>
      </c>
      <c r="GE28" s="157" t="n">
        <f aca="false">SUM(FM28,FP28,FS28,FV28,FY28,GB28)</f>
        <v>4.22617669753086E-005</v>
      </c>
      <c r="GF28" s="116"/>
      <c r="GG28" s="156" t="n">
        <f aca="false">BD28/$FA28</f>
        <v>0.054611556712963</v>
      </c>
      <c r="GH28" s="156" t="n">
        <f aca="false">BE28/$FA28</f>
        <v>0.0143996431327161</v>
      </c>
      <c r="GI28" s="156" t="n">
        <f aca="false">BF28/$FA28</f>
        <v>0.000567195216049383</v>
      </c>
      <c r="GJ28" s="156" t="n">
        <f aca="false">BG28/$FA28</f>
        <v>0.000666614583333333</v>
      </c>
      <c r="GK28" s="156" t="n">
        <f aca="false">BH28/$FA28</f>
        <v>4.62876157407407E-005</v>
      </c>
      <c r="GL28" s="156" t="n">
        <f aca="false">BI28/$FA28</f>
        <v>0</v>
      </c>
      <c r="GM28" s="156" t="n">
        <f aca="false">BJ28/$FA28</f>
        <v>0</v>
      </c>
      <c r="GN28" s="156" t="n">
        <f aca="false">BK28/$FA28</f>
        <v>0</v>
      </c>
      <c r="GO28" s="156" t="n">
        <f aca="false">BL28/$FA28</f>
        <v>0.000281059992283951</v>
      </c>
      <c r="GP28" s="156" t="n">
        <f aca="false">BM28/$FA28</f>
        <v>0.000369269868827161</v>
      </c>
      <c r="GQ28" s="156" t="n">
        <f aca="false">BN28/$FA28</f>
        <v>0</v>
      </c>
      <c r="GR28" s="156" t="n">
        <f aca="false">BO28/$FA28</f>
        <v>0.000345228587962963</v>
      </c>
      <c r="GS28" s="156" t="n">
        <f aca="false">BP28/$FA28</f>
        <v>0.000841404320987654</v>
      </c>
      <c r="GT28" s="156" t="n">
        <f aca="false">BQ28/$FA28</f>
        <v>0</v>
      </c>
      <c r="GU28" s="156" t="n">
        <f aca="false">BR28/$FA28</f>
        <v>0.000111632908950617</v>
      </c>
      <c r="GV28" s="156" t="n">
        <f aca="false">BS28/$FA28</f>
        <v>0.000713252314814815</v>
      </c>
      <c r="GW28" s="156" t="n">
        <f aca="false">BT28/$FA28</f>
        <v>0</v>
      </c>
      <c r="GX28" s="156" t="n">
        <f aca="false">BU28/$FA28</f>
        <v>9.49450231481482E-005</v>
      </c>
      <c r="GY28" s="156" t="n">
        <f aca="false">BV28/$FA28</f>
        <v>0.00067602912808642</v>
      </c>
      <c r="GZ28" s="156" t="n">
        <f aca="false">BW28/$FA28</f>
        <v>0</v>
      </c>
      <c r="HA28" s="156" t="n">
        <f aca="false">BX28/$FA28</f>
        <v>2.65914351851852E-005</v>
      </c>
      <c r="HB28" s="156" t="n">
        <f aca="false">BY28/$FA28</f>
        <v>0</v>
      </c>
      <c r="HC28" s="156" t="n">
        <f aca="false">BZ28/$FA28</f>
        <v>2.65914351851852E-005</v>
      </c>
      <c r="HD28" s="156" t="n">
        <f aca="false">CA28/$FA28</f>
        <v>1.51311728395062E-005</v>
      </c>
      <c r="HE28" s="156" t="n">
        <f aca="false">CB28/$FA28</f>
        <v>0</v>
      </c>
      <c r="HF28" s="156" t="n">
        <f aca="false">CC28/$FA28</f>
        <v>1.51311728395062E-005</v>
      </c>
      <c r="HG28" s="157" t="n">
        <f aca="false">SUM(GO28,GR28,GU28,GX28,HA28,HD28)</f>
        <v>0.00087458912037037</v>
      </c>
      <c r="HH28" s="157" t="n">
        <f aca="false">SUM(GP28,GS28,GV28,GY28,HB28,HE28)</f>
        <v>0.00259995563271605</v>
      </c>
      <c r="HI28" s="157" t="n">
        <f aca="false">SUM(GQ28,GT28,GW28,GZ28,HC28,HF28)</f>
        <v>4.17226080246914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8" t="n">
        <v>2566.6944</v>
      </c>
      <c r="E29" s="199" t="n">
        <v>34.5517</v>
      </c>
      <c r="F29" s="199" t="n">
        <v>37.9278</v>
      </c>
      <c r="G29" s="199" t="n">
        <v>39.7591</v>
      </c>
      <c r="H29" s="199" t="n">
        <v>28598.719</v>
      </c>
      <c r="I29" s="199" t="n">
        <v>44.491</v>
      </c>
      <c r="J29" s="160" t="n">
        <f aca="false">H29/3600</f>
        <v>7.94408861111111</v>
      </c>
      <c r="L29" s="198" t="n">
        <v>2567.1336</v>
      </c>
      <c r="M29" s="199" t="n">
        <v>34.5533</v>
      </c>
      <c r="N29" s="199" t="n">
        <v>37.9276</v>
      </c>
      <c r="O29" s="199" t="n">
        <v>39.7624</v>
      </c>
      <c r="P29" s="199" t="n">
        <v>28629.49</v>
      </c>
      <c r="Q29" s="199" t="n">
        <v>43.024</v>
      </c>
      <c r="R29" s="160" t="n">
        <f aca="false">P29/3600</f>
        <v>7.95263611111111</v>
      </c>
      <c r="S29" s="143"/>
      <c r="T29" s="161"/>
      <c r="U29" s="96"/>
      <c r="V29" s="96"/>
      <c r="W29" s="161"/>
      <c r="X29" s="96"/>
      <c r="Y29" s="162"/>
      <c r="AA29" s="103"/>
      <c r="AB29" s="163" t="n">
        <v>25916581</v>
      </c>
      <c r="AC29" s="164" t="n">
        <v>6586745</v>
      </c>
      <c r="AD29" s="164" t="n">
        <v>320016</v>
      </c>
      <c r="AE29" s="164" t="n">
        <v>393500</v>
      </c>
      <c r="AF29" s="164" t="n">
        <v>0</v>
      </c>
      <c r="AG29" s="164" t="n">
        <v>0</v>
      </c>
      <c r="AH29" s="164" t="n">
        <v>0</v>
      </c>
      <c r="AI29" s="164" t="n">
        <v>0</v>
      </c>
      <c r="AJ29" s="164" t="n">
        <v>93128</v>
      </c>
      <c r="AK29" s="164" t="n">
        <v>112482</v>
      </c>
      <c r="AL29" s="164" t="n">
        <v>0</v>
      </c>
      <c r="AM29" s="164" t="n">
        <v>105279</v>
      </c>
      <c r="AN29" s="164" t="n">
        <v>226621</v>
      </c>
      <c r="AO29" s="164" t="n">
        <v>0</v>
      </c>
      <c r="AP29" s="164" t="n">
        <v>36046</v>
      </c>
      <c r="AQ29" s="164" t="n">
        <v>189312</v>
      </c>
      <c r="AR29" s="164" t="n">
        <v>0</v>
      </c>
      <c r="AS29" s="164" t="n">
        <v>32670</v>
      </c>
      <c r="AT29" s="164" t="n">
        <v>178486</v>
      </c>
      <c r="AU29" s="164" t="n">
        <v>0</v>
      </c>
      <c r="AV29" s="164" t="n">
        <v>16300</v>
      </c>
      <c r="AW29" s="164" t="n">
        <v>0</v>
      </c>
      <c r="AX29" s="164" t="n">
        <v>16300</v>
      </c>
      <c r="AY29" s="164" t="n">
        <v>9889</v>
      </c>
      <c r="AZ29" s="164" t="n">
        <v>0</v>
      </c>
      <c r="BA29" s="165" t="n">
        <v>9889</v>
      </c>
      <c r="BB29" s="127"/>
      <c r="BC29" s="108"/>
      <c r="BD29" s="166" t="n">
        <v>25912010</v>
      </c>
      <c r="BE29" s="167" t="n">
        <v>6615937</v>
      </c>
      <c r="BF29" s="167" t="n">
        <v>321875</v>
      </c>
      <c r="BG29" s="167" t="n">
        <v>366115</v>
      </c>
      <c r="BH29" s="167" t="n">
        <v>25915</v>
      </c>
      <c r="BI29" s="167" t="n">
        <v>0</v>
      </c>
      <c r="BJ29" s="167" t="n">
        <v>0</v>
      </c>
      <c r="BK29" s="167" t="n">
        <v>0</v>
      </c>
      <c r="BL29" s="167" t="n">
        <v>94416</v>
      </c>
      <c r="BM29" s="167" t="n">
        <v>113372</v>
      </c>
      <c r="BN29" s="167" t="n">
        <v>0</v>
      </c>
      <c r="BO29" s="167" t="n">
        <v>106163</v>
      </c>
      <c r="BP29" s="167" t="n">
        <v>230258</v>
      </c>
      <c r="BQ29" s="167" t="n">
        <v>0</v>
      </c>
      <c r="BR29" s="167" t="n">
        <v>36603</v>
      </c>
      <c r="BS29" s="167" t="n">
        <v>193749</v>
      </c>
      <c r="BT29" s="167" t="n">
        <v>0</v>
      </c>
      <c r="BU29" s="167" t="n">
        <v>33151</v>
      </c>
      <c r="BV29" s="167" t="n">
        <v>181419</v>
      </c>
      <c r="BW29" s="167" t="n">
        <v>0</v>
      </c>
      <c r="BX29" s="167" t="n">
        <v>16330</v>
      </c>
      <c r="BY29" s="167" t="n">
        <v>0</v>
      </c>
      <c r="BZ29" s="167" t="n">
        <v>16330</v>
      </c>
      <c r="CA29" s="167" t="n">
        <v>9859</v>
      </c>
      <c r="CB29" s="167" t="n">
        <v>0</v>
      </c>
      <c r="CC29" s="168" t="n">
        <v>9859</v>
      </c>
      <c r="CF29" s="169" t="n">
        <f aca="false">AE29/$AB29</f>
        <v>0.0151833299307497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434015582533823</v>
      </c>
      <c r="CK29" s="137" t="n">
        <f aca="false">AL29/$AC29</f>
        <v>0</v>
      </c>
      <c r="CL29" s="137" t="n">
        <f aca="false">AN29/$AB29</f>
        <v>0.00874424755333275</v>
      </c>
      <c r="CM29" s="137" t="n">
        <f aca="false">AO29/$AC29</f>
        <v>0</v>
      </c>
      <c r="CN29" s="137" t="n">
        <f aca="false">AQ29/$AB29</f>
        <v>0.00730466723214764</v>
      </c>
      <c r="CO29" s="137" t="n">
        <f aca="false">AR29/$AC29</f>
        <v>0</v>
      </c>
      <c r="CP29" s="137" t="n">
        <f aca="false">AT29/$AB29</f>
        <v>0.00688694237870343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24746669257729</v>
      </c>
      <c r="CT29" s="137" t="n">
        <f aca="false">AZ29/$AB29</f>
        <v>0</v>
      </c>
      <c r="CU29" s="139" t="n">
        <f aca="false">BA29/$AC29</f>
        <v>0.00150134854165449</v>
      </c>
      <c r="CV29" s="137" t="n">
        <f aca="false">CJ29+CL29+CN29+CP29+CR29+CT29</f>
        <v>0.027276012989522</v>
      </c>
      <c r="CW29" s="170" t="n">
        <f aca="false">CK29+CM29+CO29+CQ29+CS29+CU29</f>
        <v>0.00397601546742739</v>
      </c>
      <c r="CX29" s="116"/>
      <c r="CY29" s="116"/>
      <c r="CZ29" s="169" t="n">
        <f aca="false">BG29/$BD29</f>
        <v>0.0141291625003232</v>
      </c>
      <c r="DA29" s="137" t="n">
        <f aca="false">BH29/$BE29</f>
        <v>0.00391705664670023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4375268456596</v>
      </c>
      <c r="DE29" s="137" t="n">
        <f aca="false">BN29/$BE29</f>
        <v>0</v>
      </c>
      <c r="DF29" s="137" t="n">
        <f aca="false">BP29/$BD29</f>
        <v>0.0088861497043263</v>
      </c>
      <c r="DG29" s="137" t="n">
        <f aca="false">BQ29/$BE29</f>
        <v>0</v>
      </c>
      <c r="DH29" s="137" t="n">
        <f aca="false">BS29/$BD29</f>
        <v>0.00747718914896992</v>
      </c>
      <c r="DI29" s="137" t="n">
        <f aca="false">BT29/$BE29</f>
        <v>0</v>
      </c>
      <c r="DJ29" s="137" t="n">
        <f aca="false">BV29/$BD29</f>
        <v>0.00700134802356128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246828227052343</v>
      </c>
      <c r="DN29" s="137" t="n">
        <f aca="false">CB29/$BD29</f>
        <v>0</v>
      </c>
      <c r="DO29" s="137" t="n">
        <f aca="false">CC29/$BE29</f>
        <v>0.00149018952266323</v>
      </c>
      <c r="DP29" s="137" t="n">
        <f aca="false">DD29+DF29+DH29+DJ29+DL29+DN29</f>
        <v>0.0277399553334535</v>
      </c>
      <c r="DQ29" s="170" t="n">
        <f aca="false">DE29+DG29+DI29+DK29+DM29+DO29</f>
        <v>0.00395847179318666</v>
      </c>
      <c r="DR29" s="116"/>
      <c r="DS29" s="116"/>
      <c r="DT29" s="137" t="n">
        <f aca="false">BD29/AB29</f>
        <v>0.99982362642665</v>
      </c>
      <c r="DU29" s="137" t="n">
        <f aca="false">BE29/AC29</f>
        <v>1.00443193109799</v>
      </c>
      <c r="DV29" s="137" t="n">
        <f aca="false">BF29/AD29</f>
        <v>1.00580908454577</v>
      </c>
      <c r="DW29" s="137" t="n">
        <f aca="false">BG29/AE29</f>
        <v>0.930406607369759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01383042693927</v>
      </c>
      <c r="EC29" s="137" t="n">
        <f aca="false">BM29/AK29</f>
        <v>1.00791237709145</v>
      </c>
      <c r="ED29" s="137" t="e">
        <f aca="false">BN29/AL29</f>
        <v>#DIV/0!</v>
      </c>
      <c r="EE29" s="137" t="n">
        <f aca="false">BO29/AM29</f>
        <v>1.00839673629119</v>
      </c>
      <c r="EF29" s="137" t="n">
        <f aca="false">BP29/AN29</f>
        <v>1.01604882160082</v>
      </c>
      <c r="EG29" s="137" t="e">
        <f aca="false">BQ29/AO29</f>
        <v>#DIV/0!</v>
      </c>
      <c r="EH29" s="137" t="n">
        <f aca="false">BR29/AP29</f>
        <v>1.01545247739</v>
      </c>
      <c r="EI29" s="137" t="n">
        <f aca="false">BS29/AQ29</f>
        <v>1.0234375</v>
      </c>
      <c r="EJ29" s="137" t="e">
        <f aca="false">BT29/AR29</f>
        <v>#DIV/0!</v>
      </c>
      <c r="EK29" s="137" t="n">
        <f aca="false">BU29/AS29</f>
        <v>1.01472298745026</v>
      </c>
      <c r="EL29" s="137" t="n">
        <f aca="false">BV29/AT29</f>
        <v>1.01643266138521</v>
      </c>
      <c r="EM29" s="137" t="e">
        <f aca="false">BW29/AU29</f>
        <v>#DIV/0!</v>
      </c>
      <c r="EN29" s="137" t="n">
        <f aca="false">BX29/AV29</f>
        <v>1.00184049079755</v>
      </c>
      <c r="EO29" s="137" t="e">
        <f aca="false">BY29/AW29</f>
        <v>#DIV/0!</v>
      </c>
      <c r="EP29" s="137" t="n">
        <f aca="false">BZ29/AX29</f>
        <v>1.00184049079755</v>
      </c>
      <c r="EQ29" s="137" t="n">
        <f aca="false">CA29/AY29</f>
        <v>0.996966326221054</v>
      </c>
      <c r="ER29" s="137" t="e">
        <f aca="false">CB29/AZ29</f>
        <v>#DIV/0!</v>
      </c>
      <c r="ES29" s="139" t="n">
        <f aca="false">CC29/BA29</f>
        <v>0.996966326221054</v>
      </c>
      <c r="ET29" s="137" t="n">
        <f aca="false">SUM(BL29+BO29+BR29+BU29+BX29+CA29)/SUM(AJ29+AM29+AP29+AS29+AV29+AY29)</f>
        <v>1.01094397774384</v>
      </c>
      <c r="EU29" s="137" t="n">
        <f aca="false">SUM(BM29+BP29+BS29+BV29+BY29+CB29)/SUM(AK29+AN29+AQ29+AT29+AW29+AZ29)</f>
        <v>1.01682979653445</v>
      </c>
      <c r="EV29" s="137" t="n">
        <f aca="false">SUM(BN29+BQ29+BT29+BW29+BZ29+CC29)/SUM(AL29+AO29+AR29+AU29+AX29+BA29)</f>
        <v>1</v>
      </c>
      <c r="EX29" s="154" t="n">
        <v>1920</v>
      </c>
      <c r="EY29" s="154" t="n">
        <v>1080</v>
      </c>
      <c r="EZ29" s="154" t="n">
        <v>500</v>
      </c>
      <c r="FA29" s="155" t="n">
        <f aca="false">EX29*EY29*EZ29</f>
        <v>1036800000</v>
      </c>
      <c r="FB29" s="116"/>
      <c r="FC29" s="156" t="n">
        <f aca="false">AB29/$FA29</f>
        <v>0.0249967023533951</v>
      </c>
      <c r="FD29" s="156" t="n">
        <f aca="false">AC29/$FA29</f>
        <v>0.00635295621141975</v>
      </c>
      <c r="FE29" s="157" t="n">
        <f aca="false">AD29/$FA29</f>
        <v>0.000308657407407407</v>
      </c>
      <c r="FF29" s="157" t="n">
        <f aca="false">AE29/$FA29</f>
        <v>0.000379533179012346</v>
      </c>
      <c r="FG29" s="157" t="n">
        <f aca="false">AF29/$FA29</f>
        <v>0</v>
      </c>
      <c r="FH29" s="157" t="n">
        <f aca="false">AG29/$FA29</f>
        <v>0</v>
      </c>
      <c r="FI29" s="157" t="n">
        <f aca="false">AH29/$FA29</f>
        <v>0</v>
      </c>
      <c r="FJ29" s="157" t="n">
        <f aca="false">AI29/$FA29</f>
        <v>0</v>
      </c>
      <c r="FK29" s="157" t="n">
        <f aca="false">AJ29/$FA29</f>
        <v>8.98225308641975E-005</v>
      </c>
      <c r="FL29" s="157" t="n">
        <f aca="false">AK29/$FA29</f>
        <v>0.000108489583333333</v>
      </c>
      <c r="FM29" s="157" t="n">
        <f aca="false">AL29/$FA29</f>
        <v>0</v>
      </c>
      <c r="FN29" s="157" t="n">
        <f aca="false">AM29/$FA29</f>
        <v>0.00010154224537037</v>
      </c>
      <c r="FO29" s="157" t="n">
        <f aca="false">AN29/$FA29</f>
        <v>0.000218577353395062</v>
      </c>
      <c r="FP29" s="157" t="n">
        <f aca="false">AO29/$FA29</f>
        <v>0</v>
      </c>
      <c r="FQ29" s="157" t="n">
        <f aca="false">AP29/$FA29</f>
        <v>3.47665895061728E-005</v>
      </c>
      <c r="FR29" s="157" t="n">
        <f aca="false">AQ29/$FA29</f>
        <v>0.000182592592592593</v>
      </c>
      <c r="FS29" s="157" t="n">
        <f aca="false">AR29/$FA29</f>
        <v>0</v>
      </c>
      <c r="FT29" s="157" t="n">
        <f aca="false">AS29/$FA29</f>
        <v>3.15104166666667E-005</v>
      </c>
      <c r="FU29" s="157" t="n">
        <f aca="false">AT29/$FA29</f>
        <v>0.000172150848765432</v>
      </c>
      <c r="FV29" s="157" t="n">
        <f aca="false">AU29/$FA29</f>
        <v>0</v>
      </c>
      <c r="FW29" s="157" t="n">
        <f aca="false">AV29/$FA29</f>
        <v>1.5721450617284E-005</v>
      </c>
      <c r="FX29" s="157" t="n">
        <f aca="false">AW29/$FA29</f>
        <v>0</v>
      </c>
      <c r="FY29" s="157" t="n">
        <f aca="false">AX29/$FA29</f>
        <v>1.5721450617284E-005</v>
      </c>
      <c r="FZ29" s="157" t="n">
        <f aca="false">AY29/$FA29</f>
        <v>9.53800154320988E-006</v>
      </c>
      <c r="GA29" s="157" t="n">
        <f aca="false">AZ29/$FA29</f>
        <v>0</v>
      </c>
      <c r="GB29" s="157" t="n">
        <f aca="false">BA29/$FA29</f>
        <v>9.53800154320988E-006</v>
      </c>
      <c r="GC29" s="157" t="n">
        <f aca="false">SUM(FK29,FN29,FQ29,FT29,FW29,FZ29)</f>
        <v>0.000282901234567901</v>
      </c>
      <c r="GD29" s="157" t="n">
        <f aca="false">SUM(FL29,FO29,FR29,FU29,FX29,GA29)</f>
        <v>0.00068181037808642</v>
      </c>
      <c r="GE29" s="157" t="n">
        <f aca="false">SUM(FM29,FP29,FS29,FV29,FY29,GB29)</f>
        <v>2.52594521604938E-005</v>
      </c>
      <c r="GF29" s="116"/>
      <c r="GG29" s="156" t="n">
        <f aca="false">BD29/$FA29</f>
        <v>0.024992293595679</v>
      </c>
      <c r="GH29" s="156" t="n">
        <f aca="false">BE29/$FA29</f>
        <v>0.00638111207561728</v>
      </c>
      <c r="GI29" s="156" t="n">
        <f aca="false">BF29/$FA29</f>
        <v>0.000310450424382716</v>
      </c>
      <c r="GJ29" s="156" t="n">
        <f aca="false">BG29/$FA29</f>
        <v>0.000353120177469136</v>
      </c>
      <c r="GK29" s="156" t="n">
        <f aca="false">BH29/$FA29</f>
        <v>2.49951774691358E-005</v>
      </c>
      <c r="GL29" s="156" t="n">
        <f aca="false">BI29/$FA29</f>
        <v>0</v>
      </c>
      <c r="GM29" s="156" t="n">
        <f aca="false">BJ29/$FA29</f>
        <v>0</v>
      </c>
      <c r="GN29" s="156" t="n">
        <f aca="false">BK29/$FA29</f>
        <v>0</v>
      </c>
      <c r="GO29" s="156" t="n">
        <f aca="false">BL29/$FA29</f>
        <v>9.10648148148148E-005</v>
      </c>
      <c r="GP29" s="156" t="n">
        <f aca="false">BM29/$FA29</f>
        <v>0.000109347993827161</v>
      </c>
      <c r="GQ29" s="156" t="n">
        <f aca="false">BN29/$FA29</f>
        <v>0</v>
      </c>
      <c r="GR29" s="156" t="n">
        <f aca="false">BO29/$FA29</f>
        <v>0.000102394868827161</v>
      </c>
      <c r="GS29" s="156" t="n">
        <f aca="false">BP29/$FA29</f>
        <v>0.000222085262345679</v>
      </c>
      <c r="GT29" s="156" t="n">
        <f aca="false">BQ29/$FA29</f>
        <v>0</v>
      </c>
      <c r="GU29" s="156" t="n">
        <f aca="false">BR29/$FA29</f>
        <v>3.53038194444444E-005</v>
      </c>
      <c r="GV29" s="156" t="n">
        <f aca="false">BS29/$FA29</f>
        <v>0.000186872106481482</v>
      </c>
      <c r="GW29" s="156" t="n">
        <f aca="false">BT29/$FA29</f>
        <v>0</v>
      </c>
      <c r="GX29" s="156" t="n">
        <f aca="false">BU29/$FA29</f>
        <v>3.19743441358025E-005</v>
      </c>
      <c r="GY29" s="156" t="n">
        <f aca="false">BV29/$FA29</f>
        <v>0.00017497974537037</v>
      </c>
      <c r="GZ29" s="156" t="n">
        <f aca="false">BW29/$FA29</f>
        <v>0</v>
      </c>
      <c r="HA29" s="156" t="n">
        <f aca="false">BX29/$FA29</f>
        <v>1.57503858024691E-005</v>
      </c>
      <c r="HB29" s="156" t="n">
        <f aca="false">BY29/$FA29</f>
        <v>0</v>
      </c>
      <c r="HC29" s="156" t="n">
        <f aca="false">BZ29/$FA29</f>
        <v>1.57503858024691E-005</v>
      </c>
      <c r="HD29" s="156" t="n">
        <f aca="false">CA29/$FA29</f>
        <v>9.50906635802469E-006</v>
      </c>
      <c r="HE29" s="156" t="n">
        <f aca="false">CB29/$FA29</f>
        <v>0</v>
      </c>
      <c r="HF29" s="156" t="n">
        <f aca="false">CC29/$FA29</f>
        <v>9.50906635802469E-006</v>
      </c>
      <c r="HG29" s="157" t="n">
        <f aca="false">SUM(GO29,GR29,GU29,GX29,HA29,HD29)</f>
        <v>0.000285997299382716</v>
      </c>
      <c r="HH29" s="157" t="n">
        <f aca="false">SUM(GP29,GS29,GV29,GY29,HB29,HE29)</f>
        <v>0.000693285108024691</v>
      </c>
      <c r="HI29" s="157" t="n">
        <f aca="false">SUM(GQ29,GT29,GW29,GZ29,HC29,HF29)</f>
        <v>2.52594521604938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0" t="n">
        <v>1267.5176</v>
      </c>
      <c r="E30" s="201" t="n">
        <v>32.261</v>
      </c>
      <c r="F30" s="201" t="n">
        <v>37.1581</v>
      </c>
      <c r="G30" s="201" t="n">
        <v>38.5317</v>
      </c>
      <c r="H30" s="201" t="n">
        <v>26174.63</v>
      </c>
      <c r="I30" s="201" t="n">
        <v>42.385</v>
      </c>
      <c r="J30" s="173" t="n">
        <f aca="false">H30/3600</f>
        <v>7.27073055555556</v>
      </c>
      <c r="L30" s="200" t="n">
        <v>1267.3</v>
      </c>
      <c r="M30" s="201" t="n">
        <v>32.2572</v>
      </c>
      <c r="N30" s="201" t="n">
        <v>37.1622</v>
      </c>
      <c r="O30" s="201" t="n">
        <v>38.5352</v>
      </c>
      <c r="P30" s="201" t="n">
        <v>26181.315</v>
      </c>
      <c r="Q30" s="201" t="n">
        <v>38.578</v>
      </c>
      <c r="R30" s="173" t="n">
        <f aca="false">P30/3600</f>
        <v>7.2725875</v>
      </c>
      <c r="S30" s="143"/>
      <c r="T30" s="174"/>
      <c r="U30" s="175"/>
      <c r="V30" s="175"/>
      <c r="W30" s="174"/>
      <c r="X30" s="175"/>
      <c r="Y30" s="176"/>
      <c r="AA30" s="103"/>
      <c r="AB30" s="163" t="n">
        <v>13748396</v>
      </c>
      <c r="AC30" s="164" t="n">
        <v>3152136</v>
      </c>
      <c r="AD30" s="164" t="n">
        <v>173559</v>
      </c>
      <c r="AE30" s="164" t="n">
        <v>205585</v>
      </c>
      <c r="AF30" s="164" t="n">
        <v>0</v>
      </c>
      <c r="AG30" s="164" t="n">
        <v>0</v>
      </c>
      <c r="AH30" s="164" t="n">
        <v>0</v>
      </c>
      <c r="AI30" s="164" t="n">
        <v>0</v>
      </c>
      <c r="AJ30" s="164" t="n">
        <v>35258</v>
      </c>
      <c r="AK30" s="164" t="n">
        <v>40875</v>
      </c>
      <c r="AL30" s="164" t="n">
        <v>0</v>
      </c>
      <c r="AM30" s="164" t="n">
        <v>36816</v>
      </c>
      <c r="AN30" s="164" t="n">
        <v>202257</v>
      </c>
      <c r="AO30" s="164" t="n">
        <v>0</v>
      </c>
      <c r="AP30" s="164" t="n">
        <v>15847</v>
      </c>
      <c r="AQ30" s="164" t="n">
        <v>184875</v>
      </c>
      <c r="AR30" s="164" t="n">
        <v>0</v>
      </c>
      <c r="AS30" s="164" t="n">
        <v>11959</v>
      </c>
      <c r="AT30" s="164" t="n">
        <v>178843</v>
      </c>
      <c r="AU30" s="164" t="n">
        <v>0</v>
      </c>
      <c r="AV30" s="164" t="n">
        <v>9930</v>
      </c>
      <c r="AW30" s="164" t="n">
        <v>0</v>
      </c>
      <c r="AX30" s="164" t="n">
        <v>9930</v>
      </c>
      <c r="AY30" s="164" t="n">
        <v>6122</v>
      </c>
      <c r="AZ30" s="164" t="n">
        <v>0</v>
      </c>
      <c r="BA30" s="165" t="n">
        <v>6122</v>
      </c>
      <c r="BB30" s="127"/>
      <c r="BC30" s="108"/>
      <c r="BD30" s="166" t="n">
        <v>13732483</v>
      </c>
      <c r="BE30" s="167" t="n">
        <v>3164903</v>
      </c>
      <c r="BF30" s="167" t="n">
        <v>172593</v>
      </c>
      <c r="BG30" s="167" t="n">
        <v>190503</v>
      </c>
      <c r="BH30" s="167" t="n">
        <v>14029</v>
      </c>
      <c r="BI30" s="167" t="n">
        <v>0</v>
      </c>
      <c r="BJ30" s="167" t="n">
        <v>0</v>
      </c>
      <c r="BK30" s="167" t="n">
        <v>0</v>
      </c>
      <c r="BL30" s="167" t="n">
        <v>35815</v>
      </c>
      <c r="BM30" s="167" t="n">
        <v>41205</v>
      </c>
      <c r="BN30" s="167" t="n">
        <v>0</v>
      </c>
      <c r="BO30" s="167" t="n">
        <v>37291</v>
      </c>
      <c r="BP30" s="167" t="n">
        <v>202570</v>
      </c>
      <c r="BQ30" s="167" t="n">
        <v>0</v>
      </c>
      <c r="BR30" s="167" t="n">
        <v>15693</v>
      </c>
      <c r="BS30" s="167" t="n">
        <v>184875</v>
      </c>
      <c r="BT30" s="167" t="n">
        <v>0</v>
      </c>
      <c r="BU30" s="167" t="n">
        <v>11532</v>
      </c>
      <c r="BV30" s="167" t="n">
        <v>178801</v>
      </c>
      <c r="BW30" s="167" t="n">
        <v>0</v>
      </c>
      <c r="BX30" s="167" t="n">
        <v>10060</v>
      </c>
      <c r="BY30" s="167" t="n">
        <v>0</v>
      </c>
      <c r="BZ30" s="167" t="n">
        <v>10060</v>
      </c>
      <c r="CA30" s="167" t="n">
        <v>6194</v>
      </c>
      <c r="CB30" s="167" t="n">
        <v>0</v>
      </c>
      <c r="CC30" s="168" t="n">
        <v>6194</v>
      </c>
      <c r="CF30" s="169" t="n">
        <f aca="false">AE30/$AB30</f>
        <v>0.01495338074347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297307409533447</v>
      </c>
      <c r="CK30" s="137" t="n">
        <f aca="false">AL30/$AC30</f>
        <v>0</v>
      </c>
      <c r="CL30" s="137" t="n">
        <f aca="false">AN30/$AB30</f>
        <v>0.0147113161418976</v>
      </c>
      <c r="CM30" s="137" t="n">
        <f aca="false">AO30/$AC30</f>
        <v>0</v>
      </c>
      <c r="CN30" s="137" t="n">
        <f aca="false">AQ30/$AB30</f>
        <v>0.0134470232018339</v>
      </c>
      <c r="CO30" s="137" t="n">
        <f aca="false">AR30/$AC30</f>
        <v>0</v>
      </c>
      <c r="CP30" s="137" t="n">
        <f aca="false">AT30/$AB30</f>
        <v>0.0130082811114838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315024478639247</v>
      </c>
      <c r="CT30" s="137" t="n">
        <f aca="false">AZ30/$AB30</f>
        <v>0</v>
      </c>
      <c r="CU30" s="139" t="n">
        <f aca="false">BA30/$AC30</f>
        <v>0.00194217508381618</v>
      </c>
      <c r="CV30" s="137" t="n">
        <f aca="false">CJ30+CL30+CN30+CP30+CR30+CT30</f>
        <v>0.0441396945505498</v>
      </c>
      <c r="CW30" s="170" t="n">
        <f aca="false">CK30+CM30+CO30+CQ30+CS30+CU30</f>
        <v>0.00509241987020865</v>
      </c>
      <c r="CX30" s="116"/>
      <c r="CY30" s="116"/>
      <c r="CZ30" s="169" t="n">
        <f aca="false">BG30/$BD30</f>
        <v>0.0138724366161604</v>
      </c>
      <c r="DA30" s="137" t="n">
        <f aca="false">BH30/$BE30</f>
        <v>0.00443267929538441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300054986414329</v>
      </c>
      <c r="DE30" s="137" t="n">
        <f aca="false">BN30/$BE30</f>
        <v>0</v>
      </c>
      <c r="DF30" s="137" t="n">
        <f aca="false">BP30/$BD30</f>
        <v>0.0147511560727947</v>
      </c>
      <c r="DG30" s="137" t="n">
        <f aca="false">BQ30/$BE30</f>
        <v>0</v>
      </c>
      <c r="DH30" s="137" t="n">
        <f aca="false">BS30/$BD30</f>
        <v>0.0134626054152042</v>
      </c>
      <c r="DI30" s="137" t="n">
        <f aca="false">BT30/$BE30</f>
        <v>0</v>
      </c>
      <c r="DJ30" s="137" t="n">
        <f aca="false">BV30/$BD30</f>
        <v>0.0130202964751531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317861242508854</v>
      </c>
      <c r="DN30" s="137" t="n">
        <f aca="false">CB30/$BD30</f>
        <v>0</v>
      </c>
      <c r="DO30" s="137" t="n">
        <f aca="false">CC30/$BE30</f>
        <v>0.0019570899961231</v>
      </c>
      <c r="DP30" s="137" t="n">
        <f aca="false">DD30+DF30+DH30+DJ30+DL30+DN30</f>
        <v>0.0442346078272953</v>
      </c>
      <c r="DQ30" s="170" t="n">
        <f aca="false">DE30+DG30+DI30+DK30+DM30+DO30</f>
        <v>0.00513570242121165</v>
      </c>
      <c r="DR30" s="116"/>
      <c r="DS30" s="116"/>
      <c r="DT30" s="137" t="n">
        <f aca="false">BD30/AB30</f>
        <v>0.998842555887974</v>
      </c>
      <c r="DU30" s="137" t="n">
        <f aca="false">BE30/AC30</f>
        <v>1.00405026940462</v>
      </c>
      <c r="DV30" s="137" t="n">
        <f aca="false">BF30/AD30</f>
        <v>0.994434169360275</v>
      </c>
      <c r="DW30" s="137" t="n">
        <f aca="false">BG30/AE30</f>
        <v>0.926638616630591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1.01579783311589</v>
      </c>
      <c r="EC30" s="137" t="n">
        <f aca="false">BM30/AK30</f>
        <v>1.00807339449541</v>
      </c>
      <c r="ED30" s="137" t="e">
        <f aca="false">BN30/AL30</f>
        <v>#DIV/0!</v>
      </c>
      <c r="EE30" s="137" t="n">
        <f aca="false">BO30/AM30</f>
        <v>1.01290199913081</v>
      </c>
      <c r="EF30" s="137" t="n">
        <f aca="false">BP30/AN30</f>
        <v>1.00154753605561</v>
      </c>
      <c r="EG30" s="137" t="e">
        <f aca="false">BQ30/AO30</f>
        <v>#DIV/0!</v>
      </c>
      <c r="EH30" s="137" t="n">
        <f aca="false">BR30/AP30</f>
        <v>0.990282072316527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0.964294673467681</v>
      </c>
      <c r="EL30" s="137" t="n">
        <f aca="false">BV30/AT30</f>
        <v>0.999765157149008</v>
      </c>
      <c r="EM30" s="137" t="e">
        <f aca="false">BW30/AU30</f>
        <v>#DIV/0!</v>
      </c>
      <c r="EN30" s="137" t="n">
        <f aca="false">BX30/AV30</f>
        <v>1.01309164149043</v>
      </c>
      <c r="EO30" s="137" t="e">
        <f aca="false">BY30/AW30</f>
        <v>#DIV/0!</v>
      </c>
      <c r="EP30" s="137" t="n">
        <f aca="false">BZ30/AX30</f>
        <v>1.01309164149043</v>
      </c>
      <c r="EQ30" s="137" t="n">
        <f aca="false">CA30/AY30</f>
        <v>1.01176086246325</v>
      </c>
      <c r="ER30" s="137" t="e">
        <f aca="false">CB30/AZ30</f>
        <v>#DIV/0!</v>
      </c>
      <c r="ES30" s="139" t="n">
        <f aca="false">CC30/BA30</f>
        <v>1.01176086246325</v>
      </c>
      <c r="ET30" s="137" t="n">
        <f aca="false">SUM(BL30+BO30+BR30+BU30+BX30+CA30)/SUM(AJ30+AM30+AP30+AS30+AV30+AY30)</f>
        <v>1.00563261222096</v>
      </c>
      <c r="EU30" s="137" t="n">
        <f aca="false">SUM(BM30+BP30+BS30+BV30+BY30+CB30)/SUM(AK30+AN30+AQ30+AT30+AW30+AZ30)</f>
        <v>1.00099036005603</v>
      </c>
      <c r="EV30" s="137" t="n">
        <f aca="false">SUM(BN30+BQ30+BT30+BW30+BZ30+CC30)/SUM(AL30+AO30+AR30+AU30+AX30+BA30)</f>
        <v>1.01258410166957</v>
      </c>
      <c r="EX30" s="154" t="n">
        <v>1920</v>
      </c>
      <c r="EY30" s="154" t="n">
        <v>1080</v>
      </c>
      <c r="EZ30" s="154" t="n">
        <v>500</v>
      </c>
      <c r="FA30" s="155" t="n">
        <f aca="false">EX30*EY30*EZ30</f>
        <v>1036800000</v>
      </c>
      <c r="FB30" s="116"/>
      <c r="FC30" s="156" t="n">
        <f aca="false">AB30/$FA30</f>
        <v>0.013260412808642</v>
      </c>
      <c r="FD30" s="156" t="n">
        <f aca="false">AC30/$FA30</f>
        <v>0.00304025462962963</v>
      </c>
      <c r="FE30" s="157" t="n">
        <f aca="false">AD30/$FA30</f>
        <v>0.000167398726851852</v>
      </c>
      <c r="FF30" s="157" t="n">
        <f aca="false">AE30/$FA30</f>
        <v>0.00019828800154321</v>
      </c>
      <c r="FG30" s="157" t="n">
        <f aca="false">AF30/$FA30</f>
        <v>0</v>
      </c>
      <c r="FH30" s="157" t="n">
        <f aca="false">AG30/$FA30</f>
        <v>0</v>
      </c>
      <c r="FI30" s="157" t="n">
        <f aca="false">AH30/$FA30</f>
        <v>0</v>
      </c>
      <c r="FJ30" s="157" t="n">
        <f aca="false">AI30/$FA30</f>
        <v>0</v>
      </c>
      <c r="FK30" s="157" t="n">
        <f aca="false">AJ30/$FA30</f>
        <v>3.40065586419753E-005</v>
      </c>
      <c r="FL30" s="157" t="n">
        <f aca="false">AK30/$FA30</f>
        <v>3.94241898148148E-005</v>
      </c>
      <c r="FM30" s="157" t="n">
        <f aca="false">AL30/$FA30</f>
        <v>0</v>
      </c>
      <c r="FN30" s="157" t="n">
        <f aca="false">AM30/$FA30</f>
        <v>3.55092592592593E-005</v>
      </c>
      <c r="FO30" s="157" t="n">
        <f aca="false">AN30/$FA30</f>
        <v>0.000195078125</v>
      </c>
      <c r="FP30" s="157" t="n">
        <f aca="false">AO30/$FA30</f>
        <v>0</v>
      </c>
      <c r="FQ30" s="157" t="n">
        <f aca="false">AP30/$FA30</f>
        <v>1.52845293209877E-005</v>
      </c>
      <c r="FR30" s="157" t="n">
        <f aca="false">AQ30/$FA30</f>
        <v>0.000178313078703704</v>
      </c>
      <c r="FS30" s="157" t="n">
        <f aca="false">AR30/$FA30</f>
        <v>0</v>
      </c>
      <c r="FT30" s="157" t="n">
        <f aca="false">AS30/$FA30</f>
        <v>1.15345293209877E-005</v>
      </c>
      <c r="FU30" s="157" t="n">
        <f aca="false">AT30/$FA30</f>
        <v>0.000172495177469136</v>
      </c>
      <c r="FV30" s="157" t="n">
        <f aca="false">AU30/$FA30</f>
        <v>0</v>
      </c>
      <c r="FW30" s="157" t="n">
        <f aca="false">AV30/$FA30</f>
        <v>9.5775462962963E-006</v>
      </c>
      <c r="FX30" s="157" t="n">
        <f aca="false">AW30/$FA30</f>
        <v>0</v>
      </c>
      <c r="FY30" s="157" t="n">
        <f aca="false">AX30/$FA30</f>
        <v>9.5775462962963E-006</v>
      </c>
      <c r="FZ30" s="157" t="n">
        <f aca="false">AY30/$FA30</f>
        <v>5.90470679012346E-006</v>
      </c>
      <c r="GA30" s="157" t="n">
        <f aca="false">AZ30/$FA30</f>
        <v>0</v>
      </c>
      <c r="GB30" s="157" t="n">
        <f aca="false">BA30/$FA30</f>
        <v>5.90470679012346E-006</v>
      </c>
      <c r="GC30" s="157" t="n">
        <f aca="false">SUM(FK30,FN30,FQ30,FT30,FW30,FZ30)</f>
        <v>0.00011181712962963</v>
      </c>
      <c r="GD30" s="157" t="n">
        <f aca="false">SUM(FL30,FO30,FR30,FU30,FX30,GA30)</f>
        <v>0.000585310570987654</v>
      </c>
      <c r="GE30" s="157" t="n">
        <f aca="false">SUM(FM30,FP30,FS30,FV30,FY30,GB30)</f>
        <v>1.54822530864198E-005</v>
      </c>
      <c r="GF30" s="116"/>
      <c r="GG30" s="156" t="n">
        <f aca="false">BD30/$FA30</f>
        <v>0.0132450646219136</v>
      </c>
      <c r="GH30" s="156" t="n">
        <f aca="false">BE30/$FA30</f>
        <v>0.00305256847993827</v>
      </c>
      <c r="GI30" s="156" t="n">
        <f aca="false">BF30/$FA30</f>
        <v>0.000166467013888889</v>
      </c>
      <c r="GJ30" s="156" t="n">
        <f aca="false">BG30/$FA30</f>
        <v>0.000183741319444444</v>
      </c>
      <c r="GK30" s="156" t="n">
        <f aca="false">BH30/$FA30</f>
        <v>1.35310570987654E-005</v>
      </c>
      <c r="GL30" s="156" t="n">
        <f aca="false">BI30/$FA30</f>
        <v>0</v>
      </c>
      <c r="GM30" s="156" t="n">
        <f aca="false">BJ30/$FA30</f>
        <v>0</v>
      </c>
      <c r="GN30" s="156" t="n">
        <f aca="false">BK30/$FA30</f>
        <v>0</v>
      </c>
      <c r="GO30" s="156" t="n">
        <f aca="false">BL30/$FA30</f>
        <v>3.45437885802469E-005</v>
      </c>
      <c r="GP30" s="156" t="n">
        <f aca="false">BM30/$FA30</f>
        <v>3.97424768518519E-005</v>
      </c>
      <c r="GQ30" s="156" t="n">
        <f aca="false">BN30/$FA30</f>
        <v>0</v>
      </c>
      <c r="GR30" s="156" t="n">
        <f aca="false">BO30/$FA30</f>
        <v>3.5967399691358E-005</v>
      </c>
      <c r="GS30" s="156" t="n">
        <f aca="false">BP30/$FA30</f>
        <v>0.000195380015432099</v>
      </c>
      <c r="GT30" s="156" t="n">
        <f aca="false">BQ30/$FA30</f>
        <v>0</v>
      </c>
      <c r="GU30" s="156" t="n">
        <f aca="false">BR30/$FA30</f>
        <v>1.51359953703704E-005</v>
      </c>
      <c r="GV30" s="156" t="n">
        <f aca="false">BS30/$FA30</f>
        <v>0.000178313078703704</v>
      </c>
      <c r="GW30" s="156" t="n">
        <f aca="false">BT30/$FA30</f>
        <v>0</v>
      </c>
      <c r="GX30" s="156" t="n">
        <f aca="false">BU30/$FA30</f>
        <v>1.11226851851852E-005</v>
      </c>
      <c r="GY30" s="156" t="n">
        <f aca="false">BV30/$FA30</f>
        <v>0.000172454668209877</v>
      </c>
      <c r="GZ30" s="156" t="n">
        <f aca="false">BW30/$FA30</f>
        <v>0</v>
      </c>
      <c r="HA30" s="156" t="n">
        <f aca="false">BX30/$FA30</f>
        <v>9.70293209876543E-006</v>
      </c>
      <c r="HB30" s="156" t="n">
        <f aca="false">BY30/$FA30</f>
        <v>0</v>
      </c>
      <c r="HC30" s="156" t="n">
        <f aca="false">BZ30/$FA30</f>
        <v>9.70293209876543E-006</v>
      </c>
      <c r="HD30" s="156" t="n">
        <f aca="false">CA30/$FA30</f>
        <v>5.9741512345679E-006</v>
      </c>
      <c r="HE30" s="156" t="n">
        <f aca="false">CB30/$FA30</f>
        <v>0</v>
      </c>
      <c r="HF30" s="156" t="n">
        <f aca="false">CC30/$FA30</f>
        <v>5.9741512345679E-006</v>
      </c>
      <c r="HG30" s="157" t="n">
        <f aca="false">SUM(GO30,GR30,GU30,GX30,HA30,HD30)</f>
        <v>0.000112446952160494</v>
      </c>
      <c r="HH30" s="157" t="n">
        <f aca="false">SUM(GP30,GS30,GV30,GY30,HB30,HE30)</f>
        <v>0.000585890239197531</v>
      </c>
      <c r="HI30" s="157" t="n">
        <f aca="false">SUM(GQ30,GT30,GW30,GZ30,HC30,HF30)</f>
        <v>1.56770833333333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3" t="n">
        <v>19715.2448</v>
      </c>
      <c r="E31" s="194" t="n">
        <v>39.4022</v>
      </c>
      <c r="F31" s="194" t="n">
        <v>43.6331</v>
      </c>
      <c r="G31" s="194" t="n">
        <v>44.8391</v>
      </c>
      <c r="H31" s="194" t="n">
        <v>48514.93</v>
      </c>
      <c r="I31" s="194" t="n">
        <v>81.166</v>
      </c>
      <c r="J31" s="142" t="n">
        <f aca="false">H31/3600</f>
        <v>13.4763694444444</v>
      </c>
      <c r="L31" s="193" t="n">
        <v>19708.636</v>
      </c>
      <c r="M31" s="194" t="n">
        <v>39.4018</v>
      </c>
      <c r="N31" s="194" t="n">
        <v>43.6336</v>
      </c>
      <c r="O31" s="194" t="n">
        <v>44.8389</v>
      </c>
      <c r="P31" s="194" t="n">
        <v>48558.08</v>
      </c>
      <c r="Q31" s="194" t="n">
        <v>80.979</v>
      </c>
      <c r="R31" s="142" t="n">
        <f aca="false">P31/3600</f>
        <v>13.4883555555556</v>
      </c>
      <c r="S31" s="143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  <c r="AA31" s="103"/>
      <c r="AB31" s="163" t="n">
        <v>200750679</v>
      </c>
      <c r="AC31" s="164" t="n">
        <v>53745468</v>
      </c>
      <c r="AD31" s="164" t="n">
        <v>990376</v>
      </c>
      <c r="AE31" s="164" t="n">
        <v>1491411</v>
      </c>
      <c r="AF31" s="164" t="n">
        <v>0</v>
      </c>
      <c r="AG31" s="164" t="n">
        <v>0</v>
      </c>
      <c r="AH31" s="164" t="n">
        <v>0</v>
      </c>
      <c r="AI31" s="164" t="n">
        <v>0</v>
      </c>
      <c r="AJ31" s="164" t="n">
        <v>862991</v>
      </c>
      <c r="AK31" s="164" t="n">
        <v>1126509</v>
      </c>
      <c r="AL31" s="164" t="n">
        <v>0</v>
      </c>
      <c r="AM31" s="164" t="n">
        <v>770758</v>
      </c>
      <c r="AN31" s="164" t="n">
        <v>951880</v>
      </c>
      <c r="AO31" s="164" t="n">
        <v>0</v>
      </c>
      <c r="AP31" s="164" t="n">
        <v>315047</v>
      </c>
      <c r="AQ31" s="164" t="n">
        <v>739500</v>
      </c>
      <c r="AR31" s="164" t="n">
        <v>0</v>
      </c>
      <c r="AS31" s="164" t="n">
        <v>232048</v>
      </c>
      <c r="AT31" s="164" t="n">
        <v>592892</v>
      </c>
      <c r="AU31" s="164" t="n">
        <v>0</v>
      </c>
      <c r="AV31" s="164" t="n">
        <v>51215</v>
      </c>
      <c r="AW31" s="164" t="n">
        <v>0</v>
      </c>
      <c r="AX31" s="164" t="n">
        <v>51215</v>
      </c>
      <c r="AY31" s="164" t="n">
        <v>23046</v>
      </c>
      <c r="AZ31" s="164" t="n">
        <v>0</v>
      </c>
      <c r="BA31" s="165" t="n">
        <v>23046</v>
      </c>
      <c r="BB31" s="127"/>
      <c r="BC31" s="108"/>
      <c r="BD31" s="166" t="n">
        <v>200576446</v>
      </c>
      <c r="BE31" s="167" t="n">
        <v>53817202</v>
      </c>
      <c r="BF31" s="167" t="n">
        <v>992055</v>
      </c>
      <c r="BG31" s="167" t="n">
        <v>1410496</v>
      </c>
      <c r="BH31" s="167" t="n">
        <v>77147</v>
      </c>
      <c r="BI31" s="167" t="n">
        <v>0</v>
      </c>
      <c r="BJ31" s="167" t="n">
        <v>0</v>
      </c>
      <c r="BK31" s="167" t="n">
        <v>0</v>
      </c>
      <c r="BL31" s="167" t="n">
        <v>859593</v>
      </c>
      <c r="BM31" s="167" t="n">
        <v>1124537</v>
      </c>
      <c r="BN31" s="167" t="n">
        <v>0</v>
      </c>
      <c r="BO31" s="167" t="n">
        <v>766378</v>
      </c>
      <c r="BP31" s="167" t="n">
        <v>947542</v>
      </c>
      <c r="BQ31" s="167" t="n">
        <v>0</v>
      </c>
      <c r="BR31" s="167" t="n">
        <v>313520</v>
      </c>
      <c r="BS31" s="167" t="n">
        <v>739500</v>
      </c>
      <c r="BT31" s="167" t="n">
        <v>0</v>
      </c>
      <c r="BU31" s="167" t="n">
        <v>235053</v>
      </c>
      <c r="BV31" s="167" t="n">
        <v>591555</v>
      </c>
      <c r="BW31" s="167" t="n">
        <v>0</v>
      </c>
      <c r="BX31" s="167" t="n">
        <v>50980</v>
      </c>
      <c r="BY31" s="167" t="n">
        <v>0</v>
      </c>
      <c r="BZ31" s="167" t="n">
        <v>50980</v>
      </c>
      <c r="CA31" s="167" t="n">
        <v>23051</v>
      </c>
      <c r="CB31" s="167" t="n">
        <v>0</v>
      </c>
      <c r="CC31" s="168" t="n">
        <v>23051</v>
      </c>
      <c r="CF31" s="169" t="n">
        <f aca="false">AE31/$AB31</f>
        <v>0.00742917038900775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56114828881849</v>
      </c>
      <c r="CK31" s="137" t="n">
        <f aca="false">AL31/$AC31</f>
        <v>0</v>
      </c>
      <c r="CL31" s="137" t="n">
        <f aca="false">AN31/$AB31</f>
        <v>0.00474160289141538</v>
      </c>
      <c r="CM31" s="137" t="n">
        <f aca="false">AO31/$AC31</f>
        <v>0</v>
      </c>
      <c r="CN31" s="137" t="n">
        <f aca="false">AQ31/$AB31</f>
        <v>0.00368367371748715</v>
      </c>
      <c r="CO31" s="137" t="n">
        <f aca="false">AR31/$AC31</f>
        <v>0</v>
      </c>
      <c r="CP31" s="137" t="n">
        <f aca="false">AT31/$AB31</f>
        <v>0.00295337481772602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952917555764888</v>
      </c>
      <c r="CT31" s="137" t="n">
        <f aca="false">AZ31/$AB31</f>
        <v>0</v>
      </c>
      <c r="CU31" s="139" t="n">
        <f aca="false">BA31/$AC31</f>
        <v>0.000428798945429222</v>
      </c>
      <c r="CV31" s="137" t="n">
        <f aca="false">CJ31+CL31+CN31+CP31+CR31+CT31</f>
        <v>0.0169901343148135</v>
      </c>
      <c r="CW31" s="170" t="n">
        <f aca="false">CK31+CM31+CO31+CQ31+CS31+CU31</f>
        <v>0.00138171650119411</v>
      </c>
      <c r="CX31" s="116"/>
      <c r="CY31" s="116"/>
      <c r="CZ31" s="169" t="n">
        <f aca="false">BG31/$BD31</f>
        <v>0.00703221154890739</v>
      </c>
      <c r="DA31" s="137" t="n">
        <f aca="false">BH31/$BE31</f>
        <v>0.00143350076059324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560652570342183</v>
      </c>
      <c r="DE31" s="137" t="n">
        <f aca="false">BN31/$BE31</f>
        <v>0</v>
      </c>
      <c r="DF31" s="137" t="n">
        <f aca="false">BP31/$BD31</f>
        <v>0.00472409407433613</v>
      </c>
      <c r="DG31" s="137" t="n">
        <f aca="false">BQ31/$BE31</f>
        <v>0</v>
      </c>
      <c r="DH31" s="137" t="n">
        <f aca="false">BS31/$BD31</f>
        <v>0.00368687358235473</v>
      </c>
      <c r="DI31" s="137" t="n">
        <f aca="false">BT31/$BE31</f>
        <v>0</v>
      </c>
      <c r="DJ31" s="137" t="n">
        <f aca="false">BV31/$BD31</f>
        <v>0.00294927451252177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947280759783833</v>
      </c>
      <c r="DN31" s="137" t="n">
        <f aca="false">CB31/$BD31</f>
        <v>0</v>
      </c>
      <c r="DO31" s="137" t="n">
        <f aca="false">CC31/$BE31</f>
        <v>0.000428320298034075</v>
      </c>
      <c r="DP31" s="137" t="n">
        <f aca="false">DD31+DF31+DH31+DJ31+DL31+DN31</f>
        <v>0.0169667678726345</v>
      </c>
      <c r="DQ31" s="170" t="n">
        <f aca="false">DE31+DG31+DI31+DK31+DM31+DO31</f>
        <v>0.00137560105781791</v>
      </c>
      <c r="DR31" s="116"/>
      <c r="DS31" s="116"/>
      <c r="DT31" s="137" t="n">
        <f aca="false">BD31/AB31</f>
        <v>0.999132092599298</v>
      </c>
      <c r="DU31" s="137" t="n">
        <f aca="false">BE31/AC31</f>
        <v>1.00133469858333</v>
      </c>
      <c r="DV31" s="137" t="n">
        <f aca="false">BF31/AD31</f>
        <v>1.00169531571847</v>
      </c>
      <c r="DW31" s="137" t="n">
        <f aca="false">BG31/AE31</f>
        <v>0.945746008310251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0.99606253135896</v>
      </c>
      <c r="EC31" s="137" t="n">
        <f aca="false">BM31/AK31</f>
        <v>0.998249459169878</v>
      </c>
      <c r="ED31" s="137" t="e">
        <f aca="false">BN31/AL31</f>
        <v>#DIV/0!</v>
      </c>
      <c r="EE31" s="137" t="n">
        <f aca="false">BO31/AM31</f>
        <v>0.994317282467389</v>
      </c>
      <c r="EF31" s="137" t="n">
        <f aca="false">BP31/AN31</f>
        <v>0.995442702861705</v>
      </c>
      <c r="EG31" s="137" t="e">
        <f aca="false">BQ31/AO31</f>
        <v>#DIV/0!</v>
      </c>
      <c r="EH31" s="137" t="n">
        <f aca="false">BR31/AP31</f>
        <v>0.995153104140017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1.01294990691581</v>
      </c>
      <c r="EL31" s="137" t="n">
        <f aca="false">BV31/AT31</f>
        <v>0.997744951863071</v>
      </c>
      <c r="EM31" s="137" t="e">
        <f aca="false">BW31/AU31</f>
        <v>#DIV/0!</v>
      </c>
      <c r="EN31" s="137" t="n">
        <f aca="false">BX31/AV31</f>
        <v>0.995411500536952</v>
      </c>
      <c r="EO31" s="137" t="e">
        <f aca="false">BY31/AW31</f>
        <v>#DIV/0!</v>
      </c>
      <c r="EP31" s="137" t="n">
        <f aca="false">BZ31/AX31</f>
        <v>0.995411500536952</v>
      </c>
      <c r="EQ31" s="137" t="n">
        <f aca="false">CA31/AY31</f>
        <v>1.00021695738957</v>
      </c>
      <c r="ER31" s="137" t="e">
        <f aca="false">CB31/AZ31</f>
        <v>#DIV/0!</v>
      </c>
      <c r="ES31" s="139" t="n">
        <f aca="false">CC31/BA31</f>
        <v>1.00021695738957</v>
      </c>
      <c r="ET31" s="137" t="n">
        <f aca="false">SUM(BL31+BO31+BR31+BU31+BX31+CA31)/SUM(AJ31+AM31+AP31+AS31+AV31+AY31)</f>
        <v>0.997104347691127</v>
      </c>
      <c r="EU31" s="137" t="n">
        <f aca="false">SUM(BM31+BP31+BS31+BV31+BY31+CB31)/SUM(AK31+AN31+AQ31+AT31+AW31+AZ31)</f>
        <v>0.997757991498135</v>
      </c>
      <c r="EV31" s="137" t="n">
        <f aca="false">SUM(BN31+BQ31+BT31+BW31+BZ31+CC31)/SUM(AL31+AO31+AR31+AU31+AX31+BA31)</f>
        <v>0.996902815744469</v>
      </c>
      <c r="EX31" s="154" t="n">
        <v>1920</v>
      </c>
      <c r="EY31" s="154" t="n">
        <v>1080</v>
      </c>
      <c r="EZ31" s="154" t="n">
        <v>500</v>
      </c>
      <c r="FA31" s="155" t="n">
        <f aca="false">EX31*EY31*EZ31</f>
        <v>1036800000</v>
      </c>
      <c r="FB31" s="116"/>
      <c r="FC31" s="156" t="n">
        <f aca="false">AB31/$FA31</f>
        <v>0.193625269097222</v>
      </c>
      <c r="FD31" s="156" t="n">
        <f aca="false">AC31/$FA31</f>
        <v>0.0518378356481481</v>
      </c>
      <c r="FE31" s="157" t="n">
        <f aca="false">AD31/$FA31</f>
        <v>0.000955223765432099</v>
      </c>
      <c r="FF31" s="157" t="n">
        <f aca="false">AE31/$FA31</f>
        <v>0.00143847511574074</v>
      </c>
      <c r="FG31" s="157" t="n">
        <f aca="false">AF31/$FA31</f>
        <v>0</v>
      </c>
      <c r="FH31" s="157" t="n">
        <f aca="false">AG31/$FA31</f>
        <v>0</v>
      </c>
      <c r="FI31" s="157" t="n">
        <f aca="false">AH31/$FA31</f>
        <v>0</v>
      </c>
      <c r="FJ31" s="157" t="n">
        <f aca="false">AI31/$FA31</f>
        <v>0</v>
      </c>
      <c r="FK31" s="157" t="n">
        <f aca="false">AJ31/$FA31</f>
        <v>0.000832360146604938</v>
      </c>
      <c r="FL31" s="157" t="n">
        <f aca="false">AK31/$FA31</f>
        <v>0.00108652488425926</v>
      </c>
      <c r="FM31" s="157" t="n">
        <f aca="false">AL31/$FA31</f>
        <v>0</v>
      </c>
      <c r="FN31" s="157" t="n">
        <f aca="false">AM31/$FA31</f>
        <v>0.000743400848765432</v>
      </c>
      <c r="FO31" s="157" t="n">
        <f aca="false">AN31/$FA31</f>
        <v>0.000918094135802469</v>
      </c>
      <c r="FP31" s="157" t="n">
        <f aca="false">AO31/$FA31</f>
        <v>0</v>
      </c>
      <c r="FQ31" s="157" t="n">
        <f aca="false">AP31/$FA31</f>
        <v>0.000303864776234568</v>
      </c>
      <c r="FR31" s="157" t="n">
        <f aca="false">AQ31/$FA31</f>
        <v>0.000713252314814815</v>
      </c>
      <c r="FS31" s="157" t="n">
        <f aca="false">AR31/$FA31</f>
        <v>0</v>
      </c>
      <c r="FT31" s="157" t="n">
        <f aca="false">AS31/$FA31</f>
        <v>0.000223811728395062</v>
      </c>
      <c r="FU31" s="157" t="n">
        <f aca="false">AT31/$FA31</f>
        <v>0.000571847993827161</v>
      </c>
      <c r="FV31" s="157" t="n">
        <f aca="false">AU31/$FA31</f>
        <v>0</v>
      </c>
      <c r="FW31" s="157" t="n">
        <f aca="false">AV31/$FA31</f>
        <v>4.93971836419753E-005</v>
      </c>
      <c r="FX31" s="157" t="n">
        <f aca="false">AW31/$FA31</f>
        <v>0</v>
      </c>
      <c r="FY31" s="157" t="n">
        <f aca="false">AX31/$FA31</f>
        <v>4.93971836419753E-005</v>
      </c>
      <c r="FZ31" s="157" t="n">
        <f aca="false">AY31/$FA31</f>
        <v>2.22280092592593E-005</v>
      </c>
      <c r="GA31" s="157" t="n">
        <f aca="false">AZ31/$FA31</f>
        <v>0</v>
      </c>
      <c r="GB31" s="157" t="n">
        <f aca="false">BA31/$FA31</f>
        <v>2.22280092592593E-005</v>
      </c>
      <c r="GC31" s="157" t="n">
        <f aca="false">SUM(FK31,FN31,FQ31,FT31,FW31,FZ31)</f>
        <v>0.00217506269290123</v>
      </c>
      <c r="GD31" s="157" t="n">
        <f aca="false">SUM(FL31,FO31,FR31,FU31,FX31,GA31)</f>
        <v>0.0032897193287037</v>
      </c>
      <c r="GE31" s="157" t="n">
        <f aca="false">SUM(FM31,FP31,FS31,FV31,FY31,GB31)</f>
        <v>7.16251929012346E-005</v>
      </c>
      <c r="GF31" s="116"/>
      <c r="GG31" s="156" t="n">
        <f aca="false">BD31/$FA31</f>
        <v>0.19345722029321</v>
      </c>
      <c r="GH31" s="156" t="n">
        <f aca="false">BE31/$FA31</f>
        <v>0.0519070235339506</v>
      </c>
      <c r="GI31" s="156" t="n">
        <f aca="false">BF31/$FA31</f>
        <v>0.000956843171296296</v>
      </c>
      <c r="GJ31" s="156" t="n">
        <f aca="false">BG31/$FA31</f>
        <v>0.00136043209876543</v>
      </c>
      <c r="GK31" s="156" t="n">
        <f aca="false">BH31/$FA31</f>
        <v>7.44087577160494E-005</v>
      </c>
      <c r="GL31" s="156" t="n">
        <f aca="false">BI31/$FA31</f>
        <v>0</v>
      </c>
      <c r="GM31" s="156" t="n">
        <f aca="false">BJ31/$FA31</f>
        <v>0</v>
      </c>
      <c r="GN31" s="156" t="n">
        <f aca="false">BK31/$FA31</f>
        <v>0</v>
      </c>
      <c r="GO31" s="156" t="n">
        <f aca="false">BL31/$FA31</f>
        <v>0.00082908275462963</v>
      </c>
      <c r="GP31" s="156" t="n">
        <f aca="false">BM31/$FA31</f>
        <v>0.00108462287808642</v>
      </c>
      <c r="GQ31" s="156" t="n">
        <f aca="false">BN31/$FA31</f>
        <v>0</v>
      </c>
      <c r="GR31" s="156" t="n">
        <f aca="false">BO31/$FA31</f>
        <v>0.000739176311728395</v>
      </c>
      <c r="GS31" s="156" t="n">
        <f aca="false">BP31/$FA31</f>
        <v>0.000913910108024691</v>
      </c>
      <c r="GT31" s="156" t="n">
        <f aca="false">BQ31/$FA31</f>
        <v>0</v>
      </c>
      <c r="GU31" s="156" t="n">
        <f aca="false">BR31/$FA31</f>
        <v>0.000302391975308642</v>
      </c>
      <c r="GV31" s="156" t="n">
        <f aca="false">BS31/$FA31</f>
        <v>0.000713252314814815</v>
      </c>
      <c r="GW31" s="156" t="n">
        <f aca="false">BT31/$FA31</f>
        <v>0</v>
      </c>
      <c r="GX31" s="156" t="n">
        <f aca="false">BU31/$FA31</f>
        <v>0.000226710069444444</v>
      </c>
      <c r="GY31" s="156" t="n">
        <f aca="false">BV31/$FA31</f>
        <v>0.000570558449074074</v>
      </c>
      <c r="GZ31" s="156" t="n">
        <f aca="false">BW31/$FA31</f>
        <v>0</v>
      </c>
      <c r="HA31" s="156" t="n">
        <f aca="false">BX31/$FA31</f>
        <v>4.9170524691358E-005</v>
      </c>
      <c r="HB31" s="156" t="n">
        <f aca="false">BY31/$FA31</f>
        <v>0</v>
      </c>
      <c r="HC31" s="156" t="n">
        <f aca="false">BZ31/$FA31</f>
        <v>4.9170524691358E-005</v>
      </c>
      <c r="HD31" s="156" t="n">
        <f aca="false">CA31/$FA31</f>
        <v>2.22328317901235E-005</v>
      </c>
      <c r="HE31" s="156" t="n">
        <f aca="false">CB31/$FA31</f>
        <v>0</v>
      </c>
      <c r="HF31" s="156" t="n">
        <f aca="false">CC31/$FA31</f>
        <v>2.22328317901235E-005</v>
      </c>
      <c r="HG31" s="157" t="n">
        <f aca="false">SUM(GO31,GR31,GU31,GX31,HA31,HD31)</f>
        <v>0.00216876446759259</v>
      </c>
      <c r="HH31" s="157" t="n">
        <f aca="false">SUM(GP31,GS31,GV31,GY31,HB31,HE31)</f>
        <v>0.00328234375</v>
      </c>
      <c r="HI31" s="157" t="n">
        <f aca="false">SUM(GQ31,GT31,GW31,GZ31,HC31,HF31)</f>
        <v>7.1403356481481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8" t="n">
        <v>6745.0072</v>
      </c>
      <c r="E32" s="199" t="n">
        <v>37.4879</v>
      </c>
      <c r="F32" s="199" t="n">
        <v>42.1921</v>
      </c>
      <c r="G32" s="199" t="n">
        <v>42.6592</v>
      </c>
      <c r="H32" s="199" t="n">
        <v>39739.384</v>
      </c>
      <c r="I32" s="199" t="n">
        <v>64.521</v>
      </c>
      <c r="J32" s="160" t="n">
        <f aca="false">H32/3600</f>
        <v>11.0387177777778</v>
      </c>
      <c r="L32" s="198" t="n">
        <v>6745.1496</v>
      </c>
      <c r="M32" s="199" t="n">
        <v>37.4865</v>
      </c>
      <c r="N32" s="199" t="n">
        <v>42.1918</v>
      </c>
      <c r="O32" s="199" t="n">
        <v>42.6579</v>
      </c>
      <c r="P32" s="199" t="n">
        <v>39681.243</v>
      </c>
      <c r="Q32" s="199" t="n">
        <v>62.166</v>
      </c>
      <c r="R32" s="160" t="n">
        <f aca="false">P32/3600</f>
        <v>11.0225675</v>
      </c>
      <c r="S32" s="143"/>
      <c r="T32" s="161"/>
      <c r="U32" s="96"/>
      <c r="V32" s="96"/>
      <c r="W32" s="161"/>
      <c r="X32" s="96"/>
      <c r="Y32" s="162"/>
      <c r="AA32" s="103"/>
      <c r="AB32" s="163" t="n">
        <v>65994138</v>
      </c>
      <c r="AC32" s="164" t="n">
        <v>19004300</v>
      </c>
      <c r="AD32" s="164" t="n">
        <v>575269</v>
      </c>
      <c r="AE32" s="164" t="n">
        <v>818111</v>
      </c>
      <c r="AF32" s="164" t="n">
        <v>0</v>
      </c>
      <c r="AG32" s="164" t="n">
        <v>0</v>
      </c>
      <c r="AH32" s="164" t="n">
        <v>0</v>
      </c>
      <c r="AI32" s="164" t="n">
        <v>0</v>
      </c>
      <c r="AJ32" s="164" t="n">
        <v>354900</v>
      </c>
      <c r="AK32" s="164" t="n">
        <v>431602</v>
      </c>
      <c r="AL32" s="164" t="n">
        <v>0</v>
      </c>
      <c r="AM32" s="164" t="n">
        <v>335355</v>
      </c>
      <c r="AN32" s="164" t="n">
        <v>783153</v>
      </c>
      <c r="AO32" s="164" t="n">
        <v>0</v>
      </c>
      <c r="AP32" s="164" t="n">
        <v>179952</v>
      </c>
      <c r="AQ32" s="164" t="n">
        <v>739500</v>
      </c>
      <c r="AR32" s="164" t="n">
        <v>0</v>
      </c>
      <c r="AS32" s="164" t="n">
        <v>125631</v>
      </c>
      <c r="AT32" s="164" t="n">
        <v>626783</v>
      </c>
      <c r="AU32" s="164" t="n">
        <v>0</v>
      </c>
      <c r="AV32" s="164" t="n">
        <v>36940</v>
      </c>
      <c r="AW32" s="164" t="n">
        <v>0</v>
      </c>
      <c r="AX32" s="164" t="n">
        <v>36940</v>
      </c>
      <c r="AY32" s="164" t="n">
        <v>19063</v>
      </c>
      <c r="AZ32" s="164" t="n">
        <v>0</v>
      </c>
      <c r="BA32" s="165" t="n">
        <v>19063</v>
      </c>
      <c r="BB32" s="127"/>
      <c r="BC32" s="108"/>
      <c r="BD32" s="166" t="n">
        <v>65917897</v>
      </c>
      <c r="BE32" s="167" t="n">
        <v>19052330</v>
      </c>
      <c r="BF32" s="167" t="n">
        <v>576136</v>
      </c>
      <c r="BG32" s="167" t="n">
        <v>773297</v>
      </c>
      <c r="BH32" s="167" t="n">
        <v>42472</v>
      </c>
      <c r="BI32" s="167" t="n">
        <v>0</v>
      </c>
      <c r="BJ32" s="167" t="n">
        <v>0</v>
      </c>
      <c r="BK32" s="167" t="n">
        <v>0</v>
      </c>
      <c r="BL32" s="167" t="n">
        <v>355161</v>
      </c>
      <c r="BM32" s="167" t="n">
        <v>431377</v>
      </c>
      <c r="BN32" s="167" t="n">
        <v>0</v>
      </c>
      <c r="BO32" s="167" t="n">
        <v>331237</v>
      </c>
      <c r="BP32" s="167" t="n">
        <v>776689</v>
      </c>
      <c r="BQ32" s="167" t="n">
        <v>0</v>
      </c>
      <c r="BR32" s="167" t="n">
        <v>180983</v>
      </c>
      <c r="BS32" s="167" t="n">
        <v>739500</v>
      </c>
      <c r="BT32" s="167" t="n">
        <v>0</v>
      </c>
      <c r="BU32" s="167" t="n">
        <v>126344</v>
      </c>
      <c r="BV32" s="167" t="n">
        <v>621683</v>
      </c>
      <c r="BW32" s="167" t="n">
        <v>0</v>
      </c>
      <c r="BX32" s="167" t="n">
        <v>36695</v>
      </c>
      <c r="BY32" s="167" t="n">
        <v>0</v>
      </c>
      <c r="BZ32" s="167" t="n">
        <v>36695</v>
      </c>
      <c r="CA32" s="167" t="n">
        <v>19075</v>
      </c>
      <c r="CB32" s="167" t="n">
        <v>0</v>
      </c>
      <c r="CC32" s="168" t="n">
        <v>19075</v>
      </c>
      <c r="CF32" s="169" t="n">
        <f aca="false">AE32/$AB32</f>
        <v>0.0123967222664534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654000511378753</v>
      </c>
      <c r="CK32" s="137" t="n">
        <f aca="false">AL32/$AC32</f>
        <v>0</v>
      </c>
      <c r="CL32" s="137" t="n">
        <f aca="false">AN32/$AB32</f>
        <v>0.0118670085515777</v>
      </c>
      <c r="CM32" s="137" t="n">
        <f aca="false">AO32/$AC32</f>
        <v>0</v>
      </c>
      <c r="CN32" s="137" t="n">
        <f aca="false">AQ32/$AB32</f>
        <v>0.0112055407102976</v>
      </c>
      <c r="CO32" s="137" t="n">
        <f aca="false">AR32/$AC32</f>
        <v>0</v>
      </c>
      <c r="CP32" s="137" t="n">
        <f aca="false">AT32/$AB32</f>
        <v>0.00949755567683906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194377062033329</v>
      </c>
      <c r="CT32" s="137" t="n">
        <f aca="false">AZ32/$AB32</f>
        <v>0</v>
      </c>
      <c r="CU32" s="139" t="n">
        <f aca="false">BA32/$AC32</f>
        <v>0.00100308877464574</v>
      </c>
      <c r="CV32" s="137" t="n">
        <f aca="false">CJ32+CL32+CN32+CP32+CR32+CT32</f>
        <v>0.0391101100525019</v>
      </c>
      <c r="CW32" s="170" t="n">
        <f aca="false">CK32+CM32+CO32+CQ32+CS32+CU32</f>
        <v>0.00294685939497903</v>
      </c>
      <c r="CX32" s="116"/>
      <c r="CY32" s="116"/>
      <c r="CZ32" s="169" t="n">
        <f aca="false">BG32/$BD32</f>
        <v>0.0117312146654193</v>
      </c>
      <c r="DA32" s="137" t="n">
        <f aca="false">BH32/$BE32</f>
        <v>0.00222922865602265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654415598240338</v>
      </c>
      <c r="DE32" s="137" t="n">
        <f aca="false">BN32/$BE32</f>
        <v>0</v>
      </c>
      <c r="DF32" s="137" t="n">
        <f aca="false">BP32/$BD32</f>
        <v>0.0117826726177263</v>
      </c>
      <c r="DG32" s="137" t="n">
        <f aca="false">BQ32/$BE32</f>
        <v>0</v>
      </c>
      <c r="DH32" s="137" t="n">
        <f aca="false">BS32/$BD32</f>
        <v>0.0112185010999365</v>
      </c>
      <c r="DI32" s="137" t="n">
        <f aca="false">BT32/$BE32</f>
        <v>0</v>
      </c>
      <c r="DJ32" s="137" t="n">
        <f aca="false">BV32/$BD32</f>
        <v>0.00943117162854877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19260111492925</v>
      </c>
      <c r="DN32" s="137" t="n">
        <f aca="false">CB32/$BD32</f>
        <v>0</v>
      </c>
      <c r="DO32" s="137" t="n">
        <f aca="false">CC32/$BE32</f>
        <v>0.00100118988071275</v>
      </c>
      <c r="DP32" s="137" t="n">
        <f aca="false">DD32+DF32+DH32+DJ32+DL32+DN32</f>
        <v>0.0389765013286149</v>
      </c>
      <c r="DQ32" s="170" t="n">
        <f aca="false">DE32+DG32+DI32+DK32+DM32+DO32</f>
        <v>0.00292720103000525</v>
      </c>
      <c r="DR32" s="116"/>
      <c r="DS32" s="116"/>
      <c r="DT32" s="137" t="n">
        <f aca="false">BD32/AB32</f>
        <v>0.998844730724417</v>
      </c>
      <c r="DU32" s="137" t="n">
        <f aca="false">BE32/AC32</f>
        <v>1.0025273227638</v>
      </c>
      <c r="DV32" s="137" t="n">
        <f aca="false">BF32/AD32</f>
        <v>1.00150712101643</v>
      </c>
      <c r="DW32" s="137" t="n">
        <f aca="false">BG32/AE32</f>
        <v>0.945222592044356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00073541842773</v>
      </c>
      <c r="EC32" s="137" t="n">
        <f aca="false">BM32/AK32</f>
        <v>0.999478686382362</v>
      </c>
      <c r="ED32" s="137" t="e">
        <f aca="false">BN32/AL32</f>
        <v>#DIV/0!</v>
      </c>
      <c r="EE32" s="137" t="n">
        <f aca="false">BO32/AM32</f>
        <v>0.987720475317201</v>
      </c>
      <c r="EF32" s="137" t="n">
        <f aca="false">BP32/AN32</f>
        <v>0.991746184972796</v>
      </c>
      <c r="EG32" s="137" t="e">
        <f aca="false">BQ32/AO32</f>
        <v>#DIV/0!</v>
      </c>
      <c r="EH32" s="137" t="n">
        <f aca="false">BR32/AP32</f>
        <v>1.0057293055926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1.00567535082902</v>
      </c>
      <c r="EL32" s="137" t="n">
        <f aca="false">BV32/AT32</f>
        <v>0.991863212627018</v>
      </c>
      <c r="EM32" s="137" t="e">
        <f aca="false">BW32/AU32</f>
        <v>#DIV/0!</v>
      </c>
      <c r="EN32" s="137" t="n">
        <f aca="false">BX32/AV32</f>
        <v>0.993367623172713</v>
      </c>
      <c r="EO32" s="137" t="e">
        <f aca="false">BY32/AW32</f>
        <v>#DIV/0!</v>
      </c>
      <c r="EP32" s="137" t="n">
        <f aca="false">BZ32/AX32</f>
        <v>0.993367623172713</v>
      </c>
      <c r="EQ32" s="137" t="n">
        <f aca="false">CA32/AY32</f>
        <v>1.00062949168546</v>
      </c>
      <c r="ER32" s="137" t="e">
        <f aca="false">CB32/AZ32</f>
        <v>#DIV/0!</v>
      </c>
      <c r="ES32" s="139" t="n">
        <f aca="false">CC32/BA32</f>
        <v>1.00062949168546</v>
      </c>
      <c r="ET32" s="137" t="n">
        <f aca="false">SUM(BL32+BO32+BR32+BU32+BX32+CA32)/SUM(AJ32+AM32+AP32+AS32+AV32+AY32)</f>
        <v>0.997769624876764</v>
      </c>
      <c r="EU32" s="137" t="n">
        <f aca="false">SUM(BM32+BP32+BS32+BV32+BY32+CB32)/SUM(AK32+AN32+AQ32+AT32+AW32+AZ32)</f>
        <v>0.995432457794112</v>
      </c>
      <c r="EV32" s="137" t="n">
        <f aca="false">SUM(BN32+BQ32+BT32+BW32+BZ32+CC32)/SUM(AL32+AO32+AR32+AU32+AX32+BA32)</f>
        <v>0.995839508597754</v>
      </c>
      <c r="EX32" s="154" t="n">
        <v>1920</v>
      </c>
      <c r="EY32" s="154" t="n">
        <v>1080</v>
      </c>
      <c r="EZ32" s="154" t="n">
        <v>500</v>
      </c>
      <c r="FA32" s="155" t="n">
        <f aca="false">EX32*EY32*EZ32</f>
        <v>1036800000</v>
      </c>
      <c r="FB32" s="116"/>
      <c r="FC32" s="156" t="n">
        <f aca="false">AB32/$FA32</f>
        <v>0.0636517534722222</v>
      </c>
      <c r="FD32" s="156" t="n">
        <f aca="false">AC32/$FA32</f>
        <v>0.0183297646604938</v>
      </c>
      <c r="FE32" s="157" t="n">
        <f aca="false">AD32/$FA32</f>
        <v>0.00055485050154321</v>
      </c>
      <c r="FF32" s="157" t="n">
        <f aca="false">AE32/$FA32</f>
        <v>0.000789073109567901</v>
      </c>
      <c r="FG32" s="157" t="n">
        <f aca="false">AF32/$FA32</f>
        <v>0</v>
      </c>
      <c r="FH32" s="157" t="n">
        <f aca="false">AG32/$FA32</f>
        <v>0</v>
      </c>
      <c r="FI32" s="157" t="n">
        <f aca="false">AH32/$FA32</f>
        <v>0</v>
      </c>
      <c r="FJ32" s="157" t="n">
        <f aca="false">AI32/$FA32</f>
        <v>0</v>
      </c>
      <c r="FK32" s="157" t="n">
        <f aca="false">AJ32/$FA32</f>
        <v>0.000342303240740741</v>
      </c>
      <c r="FL32" s="157" t="n">
        <f aca="false">AK32/$FA32</f>
        <v>0.000416282793209877</v>
      </c>
      <c r="FM32" s="157" t="n">
        <f aca="false">AL32/$FA32</f>
        <v>0</v>
      </c>
      <c r="FN32" s="157" t="n">
        <f aca="false">AM32/$FA32</f>
        <v>0.000323451967592593</v>
      </c>
      <c r="FO32" s="157" t="n">
        <f aca="false">AN32/$FA32</f>
        <v>0.000755355902777778</v>
      </c>
      <c r="FP32" s="157" t="n">
        <f aca="false">AO32/$FA32</f>
        <v>0</v>
      </c>
      <c r="FQ32" s="157" t="n">
        <f aca="false">AP32/$FA32</f>
        <v>0.000173564814814815</v>
      </c>
      <c r="FR32" s="157" t="n">
        <f aca="false">AQ32/$FA32</f>
        <v>0.000713252314814815</v>
      </c>
      <c r="FS32" s="157" t="n">
        <f aca="false">AR32/$FA32</f>
        <v>0</v>
      </c>
      <c r="FT32" s="157" t="n">
        <f aca="false">AS32/$FA32</f>
        <v>0.000121171875</v>
      </c>
      <c r="FU32" s="157" t="n">
        <f aca="false">AT32/$FA32</f>
        <v>0.000604536072530864</v>
      </c>
      <c r="FV32" s="157" t="n">
        <f aca="false">AU32/$FA32</f>
        <v>0</v>
      </c>
      <c r="FW32" s="157" t="n">
        <f aca="false">AV32/$FA32</f>
        <v>3.56288580246914E-005</v>
      </c>
      <c r="FX32" s="157" t="n">
        <f aca="false">AW32/$FA32</f>
        <v>0</v>
      </c>
      <c r="FY32" s="157" t="n">
        <f aca="false">AX32/$FA32</f>
        <v>3.56288580246914E-005</v>
      </c>
      <c r="FZ32" s="157" t="n">
        <f aca="false">AY32/$FA32</f>
        <v>1.83863811728395E-005</v>
      </c>
      <c r="GA32" s="157" t="n">
        <f aca="false">AZ32/$FA32</f>
        <v>0</v>
      </c>
      <c r="GB32" s="157" t="n">
        <f aca="false">BA32/$FA32</f>
        <v>1.83863811728395E-005</v>
      </c>
      <c r="GC32" s="157" t="n">
        <f aca="false">SUM(FK32,FN32,FQ32,FT32,FW32,FZ32)</f>
        <v>0.00101450713734568</v>
      </c>
      <c r="GD32" s="157" t="n">
        <f aca="false">SUM(FL32,FO32,FR32,FU32,FX32,GA32)</f>
        <v>0.00248942708333333</v>
      </c>
      <c r="GE32" s="157" t="n">
        <f aca="false">SUM(FM32,FP32,FS32,FV32,FY32,GB32)</f>
        <v>5.40152391975309E-005</v>
      </c>
      <c r="GF32" s="116"/>
      <c r="GG32" s="156" t="n">
        <f aca="false">BD32/$FA32</f>
        <v>0.0635782185570988</v>
      </c>
      <c r="GH32" s="156" t="n">
        <f aca="false">BE32/$FA32</f>
        <v>0.0183760898919753</v>
      </c>
      <c r="GI32" s="156" t="n">
        <f aca="false">BF32/$FA32</f>
        <v>0.000555686728395062</v>
      </c>
      <c r="GJ32" s="156" t="n">
        <f aca="false">BG32/$FA32</f>
        <v>0.000745849729938272</v>
      </c>
      <c r="GK32" s="156" t="n">
        <f aca="false">BH32/$FA32</f>
        <v>4.09645061728395E-005</v>
      </c>
      <c r="GL32" s="156" t="n">
        <f aca="false">BI32/$FA32</f>
        <v>0</v>
      </c>
      <c r="GM32" s="156" t="n">
        <f aca="false">BJ32/$FA32</f>
        <v>0</v>
      </c>
      <c r="GN32" s="156" t="n">
        <f aca="false">BK32/$FA32</f>
        <v>0</v>
      </c>
      <c r="GO32" s="156" t="n">
        <f aca="false">BL32/$FA32</f>
        <v>0.000342554976851852</v>
      </c>
      <c r="GP32" s="156" t="n">
        <f aca="false">BM32/$FA32</f>
        <v>0.000416065779320988</v>
      </c>
      <c r="GQ32" s="156" t="n">
        <f aca="false">BN32/$FA32</f>
        <v>0</v>
      </c>
      <c r="GR32" s="156" t="n">
        <f aca="false">BO32/$FA32</f>
        <v>0.00031948013117284</v>
      </c>
      <c r="GS32" s="156" t="n">
        <f aca="false">BP32/$FA32</f>
        <v>0.000749121334876543</v>
      </c>
      <c r="GT32" s="156" t="n">
        <f aca="false">BQ32/$FA32</f>
        <v>0</v>
      </c>
      <c r="GU32" s="156" t="n">
        <f aca="false">BR32/$FA32</f>
        <v>0.000174559220679012</v>
      </c>
      <c r="GV32" s="156" t="n">
        <f aca="false">BS32/$FA32</f>
        <v>0.000713252314814815</v>
      </c>
      <c r="GW32" s="156" t="n">
        <f aca="false">BT32/$FA32</f>
        <v>0</v>
      </c>
      <c r="GX32" s="156" t="n">
        <f aca="false">BU32/$FA32</f>
        <v>0.000121859567901235</v>
      </c>
      <c r="GY32" s="156" t="n">
        <f aca="false">BV32/$FA32</f>
        <v>0.000599617091049383</v>
      </c>
      <c r="GZ32" s="156" t="n">
        <f aca="false">BW32/$FA32</f>
        <v>0</v>
      </c>
      <c r="HA32" s="156" t="n">
        <f aca="false">BX32/$FA32</f>
        <v>3.53925540123457E-005</v>
      </c>
      <c r="HB32" s="156" t="n">
        <f aca="false">BY32/$FA32</f>
        <v>0</v>
      </c>
      <c r="HC32" s="156" t="n">
        <f aca="false">BZ32/$FA32</f>
        <v>3.53925540123457E-005</v>
      </c>
      <c r="HD32" s="156" t="n">
        <f aca="false">CA32/$FA32</f>
        <v>1.83979552469136E-005</v>
      </c>
      <c r="HE32" s="156" t="n">
        <f aca="false">CB32/$FA32</f>
        <v>0</v>
      </c>
      <c r="HF32" s="156" t="n">
        <f aca="false">CC32/$FA32</f>
        <v>1.83979552469136E-005</v>
      </c>
      <c r="HG32" s="157" t="n">
        <f aca="false">SUM(GO32,GR32,GU32,GX32,HA32,HD32)</f>
        <v>0.0010122444058642</v>
      </c>
      <c r="HH32" s="157" t="n">
        <f aca="false">SUM(GP32,GS32,GV32,GY32,HB32,HE32)</f>
        <v>0.00247805652006173</v>
      </c>
      <c r="HI32" s="157" t="n">
        <f aca="false">SUM(GQ32,GT32,GW32,GZ32,HC32,HF32)</f>
        <v>5.3790509259259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8" t="n">
        <v>3112.2264</v>
      </c>
      <c r="E33" s="199" t="n">
        <v>35.494</v>
      </c>
      <c r="F33" s="199" t="n">
        <v>40.8169</v>
      </c>
      <c r="G33" s="199" t="n">
        <v>40.7222</v>
      </c>
      <c r="H33" s="199" t="n">
        <v>34417.747</v>
      </c>
      <c r="I33" s="199" t="n">
        <v>55.255</v>
      </c>
      <c r="J33" s="160" t="n">
        <f aca="false">H33/3600</f>
        <v>9.56048527777778</v>
      </c>
      <c r="L33" s="198" t="n">
        <v>3110.0608</v>
      </c>
      <c r="M33" s="199" t="n">
        <v>35.494</v>
      </c>
      <c r="N33" s="199" t="n">
        <v>40.8065</v>
      </c>
      <c r="O33" s="199" t="n">
        <v>40.7237</v>
      </c>
      <c r="P33" s="199" t="n">
        <v>37166.066</v>
      </c>
      <c r="Q33" s="199" t="n">
        <v>88.608</v>
      </c>
      <c r="R33" s="160" t="n">
        <f aca="false">P33/3600</f>
        <v>10.3239072222222</v>
      </c>
      <c r="S33" s="143"/>
      <c r="T33" s="161"/>
      <c r="U33" s="96"/>
      <c r="V33" s="96"/>
      <c r="W33" s="161"/>
      <c r="X33" s="96"/>
      <c r="Y33" s="162"/>
      <c r="AA33" s="103"/>
      <c r="AB33" s="163" t="n">
        <v>30970137</v>
      </c>
      <c r="AC33" s="164" t="n">
        <v>8702612</v>
      </c>
      <c r="AD33" s="164" t="n">
        <v>352396</v>
      </c>
      <c r="AE33" s="164" t="n">
        <v>471765</v>
      </c>
      <c r="AF33" s="164" t="n">
        <v>0</v>
      </c>
      <c r="AG33" s="164" t="n">
        <v>0</v>
      </c>
      <c r="AH33" s="164" t="n">
        <v>0</v>
      </c>
      <c r="AI33" s="164" t="n">
        <v>0</v>
      </c>
      <c r="AJ33" s="164" t="n">
        <v>117291</v>
      </c>
      <c r="AK33" s="164" t="n">
        <v>130107</v>
      </c>
      <c r="AL33" s="164" t="n">
        <v>0</v>
      </c>
      <c r="AM33" s="164" t="n">
        <v>109422</v>
      </c>
      <c r="AN33" s="164" t="n">
        <v>290855</v>
      </c>
      <c r="AO33" s="164" t="n">
        <v>0</v>
      </c>
      <c r="AP33" s="164" t="n">
        <v>54455</v>
      </c>
      <c r="AQ33" s="164" t="n">
        <v>286926</v>
      </c>
      <c r="AR33" s="164" t="n">
        <v>0</v>
      </c>
      <c r="AS33" s="164" t="n">
        <v>36563</v>
      </c>
      <c r="AT33" s="164" t="n">
        <v>237743</v>
      </c>
      <c r="AU33" s="164" t="n">
        <v>0</v>
      </c>
      <c r="AV33" s="164" t="n">
        <v>20315</v>
      </c>
      <c r="AW33" s="164" t="n">
        <v>0</v>
      </c>
      <c r="AX33" s="164" t="n">
        <v>20315</v>
      </c>
      <c r="AY33" s="164" t="n">
        <v>10502</v>
      </c>
      <c r="AZ33" s="164" t="n">
        <v>0</v>
      </c>
      <c r="BA33" s="165" t="n">
        <v>10502</v>
      </c>
      <c r="BB33" s="127"/>
      <c r="BC33" s="108"/>
      <c r="BD33" s="166" t="n">
        <v>30787624</v>
      </c>
      <c r="BE33" s="167" t="n">
        <v>8727783</v>
      </c>
      <c r="BF33" s="167" t="n">
        <v>357399</v>
      </c>
      <c r="BG33" s="167" t="n">
        <v>449140</v>
      </c>
      <c r="BH33" s="167" t="n">
        <v>25833</v>
      </c>
      <c r="BI33" s="167" t="n">
        <v>0</v>
      </c>
      <c r="BJ33" s="167" t="n">
        <v>0</v>
      </c>
      <c r="BK33" s="167" t="n">
        <v>0</v>
      </c>
      <c r="BL33" s="167" t="n">
        <v>113512</v>
      </c>
      <c r="BM33" s="167" t="n">
        <v>125807</v>
      </c>
      <c r="BN33" s="167" t="n">
        <v>0</v>
      </c>
      <c r="BO33" s="167" t="n">
        <v>105677</v>
      </c>
      <c r="BP33" s="167" t="n">
        <v>244672</v>
      </c>
      <c r="BQ33" s="167" t="n">
        <v>0</v>
      </c>
      <c r="BR33" s="167" t="n">
        <v>50877</v>
      </c>
      <c r="BS33" s="167" t="n">
        <v>238119</v>
      </c>
      <c r="BT33" s="167" t="n">
        <v>0</v>
      </c>
      <c r="BU33" s="167" t="n">
        <v>34611</v>
      </c>
      <c r="BV33" s="167" t="n">
        <v>194858</v>
      </c>
      <c r="BW33" s="167" t="n">
        <v>0</v>
      </c>
      <c r="BX33" s="167" t="n">
        <v>19765</v>
      </c>
      <c r="BY33" s="167" t="n">
        <v>0</v>
      </c>
      <c r="BZ33" s="167" t="n">
        <v>19765</v>
      </c>
      <c r="CA33" s="167" t="n">
        <v>10342</v>
      </c>
      <c r="CB33" s="167" t="n">
        <v>0</v>
      </c>
      <c r="CC33" s="168" t="n">
        <v>10342</v>
      </c>
      <c r="CF33" s="169" t="n">
        <f aca="false">AE33/$AB33</f>
        <v>0.0152329000029932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42010469634022</v>
      </c>
      <c r="CK33" s="137" t="n">
        <f aca="false">AL33/$AC33</f>
        <v>0</v>
      </c>
      <c r="CL33" s="137" t="n">
        <f aca="false">AN33/$AB33</f>
        <v>0.00939146636645489</v>
      </c>
      <c r="CM33" s="137" t="n">
        <f aca="false">AO33/$AC33</f>
        <v>0</v>
      </c>
      <c r="CN33" s="137" t="n">
        <f aca="false">AQ33/$AB33</f>
        <v>0.00926460221987394</v>
      </c>
      <c r="CO33" s="137" t="n">
        <f aca="false">AR33/$AC33</f>
        <v>0</v>
      </c>
      <c r="CP33" s="137" t="n">
        <f aca="false">AT33/$AB33</f>
        <v>0.00767652400116926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233435662764237</v>
      </c>
      <c r="CT33" s="137" t="n">
        <f aca="false">AZ33/$AB33</f>
        <v>0</v>
      </c>
      <c r="CU33" s="139" t="n">
        <f aca="false">BA33/$AC33</f>
        <v>0.00120676413012553</v>
      </c>
      <c r="CV33" s="137" t="n">
        <f aca="false">CJ33+CL33+CN33+CP33+CR33+CT33</f>
        <v>0.0305336395509003</v>
      </c>
      <c r="CW33" s="170" t="n">
        <f aca="false">CK33+CM33+CO33+CQ33+CS33+CU33</f>
        <v>0.0035411207577679</v>
      </c>
      <c r="CX33" s="116"/>
      <c r="CY33" s="116"/>
      <c r="CZ33" s="169" t="n">
        <f aca="false">BG33/$BD33</f>
        <v>0.0145883293884582</v>
      </c>
      <c r="DA33" s="137" t="n">
        <f aca="false">BH33/$BE33</f>
        <v>0.00295985819079141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408628480067185</v>
      </c>
      <c r="DE33" s="137" t="n">
        <f aca="false">BN33/$BE33</f>
        <v>0</v>
      </c>
      <c r="DF33" s="137" t="n">
        <f aca="false">BP33/$BD33</f>
        <v>0.0079470893889051</v>
      </c>
      <c r="DG33" s="137" t="n">
        <f aca="false">BQ33/$BE33</f>
        <v>0</v>
      </c>
      <c r="DH33" s="137" t="n">
        <f aca="false">BS33/$BD33</f>
        <v>0.00773424412354783</v>
      </c>
      <c r="DI33" s="137" t="n">
        <f aca="false">BT33/$BE33</f>
        <v>0</v>
      </c>
      <c r="DJ33" s="137" t="n">
        <f aca="false">BV33/$BD33</f>
        <v>0.00632910158965174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226460717458259</v>
      </c>
      <c r="DN33" s="137" t="n">
        <f aca="false">CB33/$BD33</f>
        <v>0</v>
      </c>
      <c r="DO33" s="137" t="n">
        <f aca="false">CC33/$BE33</f>
        <v>0.00118495155069735</v>
      </c>
      <c r="DP33" s="137" t="n">
        <f aca="false">DD33+DF33+DH33+DJ33+DL33+DN33</f>
        <v>0.0260967199027765</v>
      </c>
      <c r="DQ33" s="170" t="n">
        <f aca="false">DE33+DG33+DI33+DK33+DM33+DO33</f>
        <v>0.00344955872527995</v>
      </c>
      <c r="DR33" s="116"/>
      <c r="DS33" s="116"/>
      <c r="DT33" s="137" t="n">
        <f aca="false">BD33/AB33</f>
        <v>0.99410680682491</v>
      </c>
      <c r="DU33" s="137" t="n">
        <f aca="false">BE33/AC33</f>
        <v>1.00289235002089</v>
      </c>
      <c r="DV33" s="137" t="n">
        <f aca="false">BF33/AD33</f>
        <v>1.01419709644831</v>
      </c>
      <c r="DW33" s="137" t="n">
        <f aca="false">BG33/AE33</f>
        <v>0.952041800472693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0.967780989163704</v>
      </c>
      <c r="EC33" s="137" t="n">
        <f aca="false">BM33/AK33</f>
        <v>0.966950279385429</v>
      </c>
      <c r="ED33" s="137" t="e">
        <f aca="false">BN33/AL33</f>
        <v>#DIV/0!</v>
      </c>
      <c r="EE33" s="137" t="n">
        <f aca="false">BO33/AM33</f>
        <v>0.965774707097293</v>
      </c>
      <c r="EF33" s="137" t="n">
        <f aca="false">BP33/AN33</f>
        <v>0.841216413676918</v>
      </c>
      <c r="EG33" s="137" t="e">
        <f aca="false">BQ33/AO33</f>
        <v>#DIV/0!</v>
      </c>
      <c r="EH33" s="137" t="n">
        <f aca="false">BR33/AP33</f>
        <v>0.934294371499403</v>
      </c>
      <c r="EI33" s="137" t="n">
        <f aca="false">BS33/AQ33</f>
        <v>0.829896907216495</v>
      </c>
      <c r="EJ33" s="137" t="e">
        <f aca="false">BT33/AR33</f>
        <v>#DIV/0!</v>
      </c>
      <c r="EK33" s="137" t="n">
        <f aca="false">BU33/AS33</f>
        <v>0.946612695894757</v>
      </c>
      <c r="EL33" s="137" t="n">
        <f aca="false">BV33/AT33</f>
        <v>0.81961614011769</v>
      </c>
      <c r="EM33" s="137" t="e">
        <f aca="false">BW33/AU33</f>
        <v>#DIV/0!</v>
      </c>
      <c r="EN33" s="137" t="n">
        <f aca="false">BX33/AV33</f>
        <v>0.972926409057347</v>
      </c>
      <c r="EO33" s="137" t="e">
        <f aca="false">BY33/AW33</f>
        <v>#DIV/0!</v>
      </c>
      <c r="EP33" s="137" t="n">
        <f aca="false">BZ33/AX33</f>
        <v>0.972926409057347</v>
      </c>
      <c r="EQ33" s="137" t="n">
        <f aca="false">CA33/AY33</f>
        <v>0.984764806703485</v>
      </c>
      <c r="ER33" s="137" t="e">
        <f aca="false">CB33/AZ33</f>
        <v>#DIV/0!</v>
      </c>
      <c r="ES33" s="139" t="n">
        <f aca="false">CC33/BA33</f>
        <v>0.984764806703485</v>
      </c>
      <c r="ET33" s="137" t="n">
        <f aca="false">SUM(BL33+BO33+BR33+BU33+BX33+CA33)/SUM(AJ33+AM33+AP33+AS33+AV33+AY33)</f>
        <v>0.960510460539151</v>
      </c>
      <c r="EU33" s="137" t="n">
        <f aca="false">SUM(BM33+BP33+BS33+BV33+BY33+CB33)/SUM(AK33+AN33+AQ33+AT33+AW33+AZ33)</f>
        <v>0.849650656545735</v>
      </c>
      <c r="EV33" s="137" t="n">
        <f aca="false">SUM(BN33+BQ33+BT33+BW33+BZ33+CC33)/SUM(AL33+AO33+AR33+AU33+AX33+BA33)</f>
        <v>0.976960768407048</v>
      </c>
      <c r="EX33" s="154" t="n">
        <v>1920</v>
      </c>
      <c r="EY33" s="154" t="n">
        <v>1080</v>
      </c>
      <c r="EZ33" s="154" t="n">
        <v>500</v>
      </c>
      <c r="FA33" s="155" t="n">
        <f aca="false">EX33*EY33*EZ33</f>
        <v>1036800000</v>
      </c>
      <c r="FB33" s="116"/>
      <c r="FC33" s="156" t="n">
        <f aca="false">AB33/$FA33</f>
        <v>0.0298708883101852</v>
      </c>
      <c r="FD33" s="156" t="n">
        <f aca="false">AC33/$FA33</f>
        <v>0.00839372299382716</v>
      </c>
      <c r="FE33" s="157" t="n">
        <f aca="false">AD33/$FA33</f>
        <v>0.000339888117283951</v>
      </c>
      <c r="FF33" s="157" t="n">
        <f aca="false">AE33/$FA33</f>
        <v>0.00045502025462963</v>
      </c>
      <c r="FG33" s="157" t="n">
        <f aca="false">AF33/$FA33</f>
        <v>0</v>
      </c>
      <c r="FH33" s="157" t="n">
        <f aca="false">AG33/$FA33</f>
        <v>0</v>
      </c>
      <c r="FI33" s="157" t="n">
        <f aca="false">AH33/$FA33</f>
        <v>0</v>
      </c>
      <c r="FJ33" s="157" t="n">
        <f aca="false">AI33/$FA33</f>
        <v>0</v>
      </c>
      <c r="FK33" s="157" t="n">
        <f aca="false">AJ33/$FA33</f>
        <v>0.000113127893518519</v>
      </c>
      <c r="FL33" s="157" t="n">
        <f aca="false">AK33/$FA33</f>
        <v>0.00012548900462963</v>
      </c>
      <c r="FM33" s="157" t="n">
        <f aca="false">AL33/$FA33</f>
        <v>0</v>
      </c>
      <c r="FN33" s="157" t="n">
        <f aca="false">AM33/$FA33</f>
        <v>0.000105538194444444</v>
      </c>
      <c r="FO33" s="157" t="n">
        <f aca="false">AN33/$FA33</f>
        <v>0.000280531442901235</v>
      </c>
      <c r="FP33" s="157" t="n">
        <f aca="false">AO33/$FA33</f>
        <v>0</v>
      </c>
      <c r="FQ33" s="157" t="n">
        <f aca="false">AP33/$FA33</f>
        <v>5.25221836419753E-005</v>
      </c>
      <c r="FR33" s="157" t="n">
        <f aca="false">AQ33/$FA33</f>
        <v>0.000276741898148148</v>
      </c>
      <c r="FS33" s="157" t="n">
        <f aca="false">AR33/$FA33</f>
        <v>0</v>
      </c>
      <c r="FT33" s="157" t="n">
        <f aca="false">AS33/$FA33</f>
        <v>3.52652391975309E-005</v>
      </c>
      <c r="FU33" s="157" t="n">
        <f aca="false">AT33/$FA33</f>
        <v>0.000229304591049383</v>
      </c>
      <c r="FV33" s="157" t="n">
        <f aca="false">AU33/$FA33</f>
        <v>0</v>
      </c>
      <c r="FW33" s="157" t="n">
        <f aca="false">AV33/$FA33</f>
        <v>1.95939429012346E-005</v>
      </c>
      <c r="FX33" s="157" t="n">
        <f aca="false">AW33/$FA33</f>
        <v>0</v>
      </c>
      <c r="FY33" s="157" t="n">
        <f aca="false">AX33/$FA33</f>
        <v>1.95939429012346E-005</v>
      </c>
      <c r="FZ33" s="157" t="n">
        <f aca="false">AY33/$FA33</f>
        <v>1.01292438271605E-005</v>
      </c>
      <c r="GA33" s="157" t="n">
        <f aca="false">AZ33/$FA33</f>
        <v>0</v>
      </c>
      <c r="GB33" s="157" t="n">
        <f aca="false">BA33/$FA33</f>
        <v>1.01292438271605E-005</v>
      </c>
      <c r="GC33" s="157" t="n">
        <f aca="false">SUM(FK33,FN33,FQ33,FT33,FW33,FZ33)</f>
        <v>0.000336176697530864</v>
      </c>
      <c r="GD33" s="157" t="n">
        <f aca="false">SUM(FL33,FO33,FR33,FU33,FX33,GA33)</f>
        <v>0.000912066936728395</v>
      </c>
      <c r="GE33" s="157" t="n">
        <f aca="false">SUM(FM33,FP33,FS33,FV33,FY33,GB33)</f>
        <v>2.97231867283951E-005</v>
      </c>
      <c r="GF33" s="116"/>
      <c r="GG33" s="156" t="n">
        <f aca="false">BD33/$FA33</f>
        <v>0.0296948533950617</v>
      </c>
      <c r="GH33" s="156" t="n">
        <f aca="false">BE33/$FA33</f>
        <v>0.0084180005787037</v>
      </c>
      <c r="GI33" s="156" t="n">
        <f aca="false">BF33/$FA33</f>
        <v>0.000344713541666667</v>
      </c>
      <c r="GJ33" s="156" t="n">
        <f aca="false">BG33/$FA33</f>
        <v>0.000433198302469136</v>
      </c>
      <c r="GK33" s="156" t="n">
        <f aca="false">BH33/$FA33</f>
        <v>2.4916087962963E-005</v>
      </c>
      <c r="GL33" s="156" t="n">
        <f aca="false">BI33/$FA33</f>
        <v>0</v>
      </c>
      <c r="GM33" s="156" t="n">
        <f aca="false">BJ33/$FA33</f>
        <v>0</v>
      </c>
      <c r="GN33" s="156" t="n">
        <f aca="false">BK33/$FA33</f>
        <v>0</v>
      </c>
      <c r="GO33" s="156" t="n">
        <f aca="false">BL33/$FA33</f>
        <v>0.000109483024691358</v>
      </c>
      <c r="GP33" s="156" t="n">
        <f aca="false">BM33/$FA33</f>
        <v>0.00012134162808642</v>
      </c>
      <c r="GQ33" s="156" t="n">
        <f aca="false">BN33/$FA33</f>
        <v>0</v>
      </c>
      <c r="GR33" s="156" t="n">
        <f aca="false">BO33/$FA33</f>
        <v>0.000101926118827161</v>
      </c>
      <c r="GS33" s="156" t="n">
        <f aca="false">BP33/$FA33</f>
        <v>0.000235987654320988</v>
      </c>
      <c r="GT33" s="156" t="n">
        <f aca="false">BQ33/$FA33</f>
        <v>0</v>
      </c>
      <c r="GU33" s="156" t="n">
        <f aca="false">BR33/$FA33</f>
        <v>4.90711805555556E-005</v>
      </c>
      <c r="GV33" s="156" t="n">
        <f aca="false">BS33/$FA33</f>
        <v>0.00022966724537037</v>
      </c>
      <c r="GW33" s="156" t="n">
        <f aca="false">BT33/$FA33</f>
        <v>0</v>
      </c>
      <c r="GX33" s="156" t="n">
        <f aca="false">BU33/$FA33</f>
        <v>3.33825231481482E-005</v>
      </c>
      <c r="GY33" s="156" t="n">
        <f aca="false">BV33/$FA33</f>
        <v>0.000187941743827161</v>
      </c>
      <c r="GZ33" s="156" t="n">
        <f aca="false">BW33/$FA33</f>
        <v>0</v>
      </c>
      <c r="HA33" s="156" t="n">
        <f aca="false">BX33/$FA33</f>
        <v>1.90634645061728E-005</v>
      </c>
      <c r="HB33" s="156" t="n">
        <f aca="false">BY33/$FA33</f>
        <v>0</v>
      </c>
      <c r="HC33" s="156" t="n">
        <f aca="false">BZ33/$FA33</f>
        <v>1.90634645061728E-005</v>
      </c>
      <c r="HD33" s="156" t="n">
        <f aca="false">CA33/$FA33</f>
        <v>9.97492283950617E-006</v>
      </c>
      <c r="HE33" s="156" t="n">
        <f aca="false">CB33/$FA33</f>
        <v>0</v>
      </c>
      <c r="HF33" s="156" t="n">
        <f aca="false">CC33/$FA33</f>
        <v>9.97492283950617E-006</v>
      </c>
      <c r="HG33" s="157" t="n">
        <f aca="false">SUM(GO33,GR33,GU33,GX33,HA33,HD33)</f>
        <v>0.000322901234567901</v>
      </c>
      <c r="HH33" s="157" t="n">
        <f aca="false">SUM(GP33,GS33,GV33,GY33,HB33,HE33)</f>
        <v>0.000774938271604938</v>
      </c>
      <c r="HI33" s="157" t="n">
        <f aca="false">SUM(GQ33,GT33,GW33,GZ33,HC33,HF33)</f>
        <v>2.9038387345679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0" t="n">
        <v>1581.4296</v>
      </c>
      <c r="E34" s="201" t="n">
        <v>33.3614</v>
      </c>
      <c r="F34" s="201" t="n">
        <v>39.8492</v>
      </c>
      <c r="G34" s="201" t="n">
        <v>39.4015</v>
      </c>
      <c r="H34" s="201" t="n">
        <v>30941.967</v>
      </c>
      <c r="I34" s="201" t="n">
        <v>48.391</v>
      </c>
      <c r="J34" s="173" t="n">
        <f aca="false">H34/3600</f>
        <v>8.59499083333333</v>
      </c>
      <c r="L34" s="200" t="n">
        <v>1582.7848</v>
      </c>
      <c r="M34" s="201" t="n">
        <v>33.3633</v>
      </c>
      <c r="N34" s="201" t="n">
        <v>39.8464</v>
      </c>
      <c r="O34" s="201" t="n">
        <v>39.3845</v>
      </c>
      <c r="P34" s="201" t="n">
        <v>34205.805</v>
      </c>
      <c r="Q34" s="201" t="n">
        <v>50.84</v>
      </c>
      <c r="R34" s="173" t="n">
        <f aca="false">P34/3600</f>
        <v>9.5016125</v>
      </c>
      <c r="S34" s="143"/>
      <c r="T34" s="174"/>
      <c r="U34" s="175"/>
      <c r="V34" s="175"/>
      <c r="W34" s="174"/>
      <c r="X34" s="175"/>
      <c r="Y34" s="176"/>
      <c r="AA34" s="103"/>
      <c r="AB34" s="163" t="n">
        <v>16463468</v>
      </c>
      <c r="AC34" s="164" t="n">
        <v>4304261</v>
      </c>
      <c r="AD34" s="164" t="n">
        <v>209023</v>
      </c>
      <c r="AE34" s="164" t="n">
        <v>264569</v>
      </c>
      <c r="AF34" s="164" t="n">
        <v>0</v>
      </c>
      <c r="AG34" s="164" t="n">
        <v>0</v>
      </c>
      <c r="AH34" s="164" t="n">
        <v>0</v>
      </c>
      <c r="AI34" s="164" t="n">
        <v>0</v>
      </c>
      <c r="AJ34" s="164" t="n">
        <v>47351</v>
      </c>
      <c r="AK34" s="164" t="n">
        <v>55099</v>
      </c>
      <c r="AL34" s="164" t="n">
        <v>0</v>
      </c>
      <c r="AM34" s="164" t="n">
        <v>48599</v>
      </c>
      <c r="AN34" s="164" t="n">
        <v>204772</v>
      </c>
      <c r="AO34" s="164" t="n">
        <v>0</v>
      </c>
      <c r="AP34" s="164" t="n">
        <v>20433</v>
      </c>
      <c r="AQ34" s="164" t="n">
        <v>184875</v>
      </c>
      <c r="AR34" s="164" t="n">
        <v>0</v>
      </c>
      <c r="AS34" s="164" t="n">
        <v>15155</v>
      </c>
      <c r="AT34" s="164" t="n">
        <v>177499</v>
      </c>
      <c r="AU34" s="164" t="n">
        <v>0</v>
      </c>
      <c r="AV34" s="164" t="n">
        <v>12480</v>
      </c>
      <c r="AW34" s="164" t="n">
        <v>0</v>
      </c>
      <c r="AX34" s="164" t="n">
        <v>12480</v>
      </c>
      <c r="AY34" s="164" t="n">
        <v>6557</v>
      </c>
      <c r="AZ34" s="164" t="n">
        <v>0</v>
      </c>
      <c r="BA34" s="165" t="n">
        <v>6557</v>
      </c>
      <c r="BB34" s="127"/>
      <c r="BC34" s="108"/>
      <c r="BD34" s="166" t="n">
        <v>16448273</v>
      </c>
      <c r="BE34" s="167" t="n">
        <v>4324538</v>
      </c>
      <c r="BF34" s="167" t="n">
        <v>209521</v>
      </c>
      <c r="BG34" s="167" t="n">
        <v>250407</v>
      </c>
      <c r="BH34" s="167" t="n">
        <v>15112</v>
      </c>
      <c r="BI34" s="167" t="n">
        <v>0</v>
      </c>
      <c r="BJ34" s="167" t="n">
        <v>0</v>
      </c>
      <c r="BK34" s="167" t="n">
        <v>0</v>
      </c>
      <c r="BL34" s="167" t="n">
        <v>47353</v>
      </c>
      <c r="BM34" s="167" t="n">
        <v>55161</v>
      </c>
      <c r="BN34" s="167" t="n">
        <v>0</v>
      </c>
      <c r="BO34" s="167" t="n">
        <v>48243</v>
      </c>
      <c r="BP34" s="167" t="n">
        <v>203474</v>
      </c>
      <c r="BQ34" s="167" t="n">
        <v>0</v>
      </c>
      <c r="BR34" s="167" t="n">
        <v>20367</v>
      </c>
      <c r="BS34" s="167" t="n">
        <v>184875</v>
      </c>
      <c r="BT34" s="167" t="n">
        <v>0</v>
      </c>
      <c r="BU34" s="167" t="n">
        <v>14983</v>
      </c>
      <c r="BV34" s="167" t="n">
        <v>176114</v>
      </c>
      <c r="BW34" s="167" t="n">
        <v>0</v>
      </c>
      <c r="BX34" s="167" t="n">
        <v>12515</v>
      </c>
      <c r="BY34" s="167" t="n">
        <v>0</v>
      </c>
      <c r="BZ34" s="167" t="n">
        <v>12515</v>
      </c>
      <c r="CA34" s="167" t="n">
        <v>6521</v>
      </c>
      <c r="CB34" s="167" t="n">
        <v>0</v>
      </c>
      <c r="CC34" s="168" t="n">
        <v>6521</v>
      </c>
      <c r="CF34" s="169" t="n">
        <f aca="false">AE34/$AB34</f>
        <v>0.0160700649462191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334674322566788</v>
      </c>
      <c r="CK34" s="137" t="n">
        <f aca="false">AL34/$AC34</f>
        <v>0</v>
      </c>
      <c r="CL34" s="137" t="n">
        <f aca="false">AN34/$AB34</f>
        <v>0.0124379626455374</v>
      </c>
      <c r="CM34" s="137" t="n">
        <f aca="false">AO34/$AC34</f>
        <v>0</v>
      </c>
      <c r="CN34" s="137" t="n">
        <f aca="false">AQ34/$AB34</f>
        <v>0.0112294080445262</v>
      </c>
      <c r="CO34" s="137" t="n">
        <f aca="false">AR34/$AC34</f>
        <v>0</v>
      </c>
      <c r="CP34" s="137" t="n">
        <f aca="false">AT34/$AB34</f>
        <v>0.0107813857930783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289945242632824</v>
      </c>
      <c r="CT34" s="137" t="n">
        <f aca="false">AZ34/$AB34</f>
        <v>0</v>
      </c>
      <c r="CU34" s="139" t="n">
        <f aca="false">BA34/$AC34</f>
        <v>0.00152337416341621</v>
      </c>
      <c r="CV34" s="137" t="n">
        <f aca="false">CJ34+CL34+CN34+CP34+CR34+CT34</f>
        <v>0.0377954997088098</v>
      </c>
      <c r="CW34" s="170" t="n">
        <f aca="false">CK34+CM34+CO34+CQ34+CS34+CU34</f>
        <v>0.00442282658974444</v>
      </c>
      <c r="CX34" s="116"/>
      <c r="CY34" s="116"/>
      <c r="CZ34" s="169" t="n">
        <f aca="false">BG34/$BD34</f>
        <v>0.0152239083094012</v>
      </c>
      <c r="DA34" s="137" t="n">
        <f aca="false">BH34/$BE34</f>
        <v>0.00349447732913897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335360435712613</v>
      </c>
      <c r="DE34" s="137" t="n">
        <f aca="false">BN34/$BE34</f>
        <v>0</v>
      </c>
      <c r="DF34" s="137" t="n">
        <f aca="false">BP34/$BD34</f>
        <v>0.0123705388401567</v>
      </c>
      <c r="DG34" s="137" t="n">
        <f aca="false">BQ34/$BE34</f>
        <v>0</v>
      </c>
      <c r="DH34" s="137" t="n">
        <f aca="false">BS34/$BD34</f>
        <v>0.011239781829983</v>
      </c>
      <c r="DI34" s="137" t="n">
        <f aca="false">BT34/$BE34</f>
        <v>0</v>
      </c>
      <c r="DJ34" s="137" t="n">
        <f aca="false">BV34/$BD34</f>
        <v>0.0107071423243036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289395075265843</v>
      </c>
      <c r="DN34" s="137" t="n">
        <f aca="false">CB34/$BD34</f>
        <v>0</v>
      </c>
      <c r="DO34" s="137" t="n">
        <f aca="false">CC34/$BE34</f>
        <v>0.00150790674055818</v>
      </c>
      <c r="DP34" s="137" t="n">
        <f aca="false">DD34+DF34+DH34+DJ34+DL34+DN34</f>
        <v>0.0376710673515694</v>
      </c>
      <c r="DQ34" s="170" t="n">
        <f aca="false">DE34+DG34+DI34+DK34+DM34+DO34</f>
        <v>0.00440185749321662</v>
      </c>
      <c r="DR34" s="116"/>
      <c r="DS34" s="116"/>
      <c r="DT34" s="137" t="n">
        <f aca="false">BD34/AB34</f>
        <v>0.999077047436178</v>
      </c>
      <c r="DU34" s="137" t="n">
        <f aca="false">BE34/AC34</f>
        <v>1.00471091320903</v>
      </c>
      <c r="DV34" s="137" t="n">
        <f aca="false">BF34/AD34</f>
        <v>1.0023825129292</v>
      </c>
      <c r="DW34" s="137" t="n">
        <f aca="false">BG34/AE34</f>
        <v>0.946471430893264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00004223775633</v>
      </c>
      <c r="EC34" s="137" t="n">
        <f aca="false">BM34/AK34</f>
        <v>1.00112524728216</v>
      </c>
      <c r="ED34" s="137" t="e">
        <f aca="false">BN34/AL34</f>
        <v>#DIV/0!</v>
      </c>
      <c r="EE34" s="137" t="n">
        <f aca="false">BO34/AM34</f>
        <v>0.992674746393959</v>
      </c>
      <c r="EF34" s="137" t="n">
        <f aca="false">BP34/AN34</f>
        <v>0.993661242748032</v>
      </c>
      <c r="EG34" s="137" t="e">
        <f aca="false">BQ34/AO34</f>
        <v>#DIV/0!</v>
      </c>
      <c r="EH34" s="137" t="n">
        <f aca="false">BR34/AP34</f>
        <v>0.99676993099398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0.988650610359617</v>
      </c>
      <c r="EL34" s="137" t="n">
        <f aca="false">BV34/AT34</f>
        <v>0.992197139138812</v>
      </c>
      <c r="EM34" s="137" t="e">
        <f aca="false">BW34/AU34</f>
        <v>#DIV/0!</v>
      </c>
      <c r="EN34" s="137" t="n">
        <f aca="false">BX34/AV34</f>
        <v>1.00280448717949</v>
      </c>
      <c r="EO34" s="137" t="e">
        <f aca="false">BY34/AW34</f>
        <v>#DIV/0!</v>
      </c>
      <c r="EP34" s="137" t="n">
        <f aca="false">BZ34/AX34</f>
        <v>1.00280448717949</v>
      </c>
      <c r="EQ34" s="137" t="n">
        <f aca="false">CA34/AY34</f>
        <v>0.994509684306848</v>
      </c>
      <c r="ER34" s="137" t="e">
        <f aca="false">CB34/AZ34</f>
        <v>#DIV/0!</v>
      </c>
      <c r="ES34" s="139" t="n">
        <f aca="false">CC34/BA34</f>
        <v>0.994509684306848</v>
      </c>
      <c r="ET34" s="137" t="n">
        <f aca="false">SUM(BL34+BO34+BR34+BU34+BX34+CA34)/SUM(AJ34+AM34+AP34+AS34+AV34+AY34)</f>
        <v>0.99606176324091</v>
      </c>
      <c r="EU34" s="137" t="n">
        <f aca="false">SUM(BM34+BP34+BS34+BV34+BY34+CB34)/SUM(AK34+AN34+AQ34+AT34+AW34+AZ34)</f>
        <v>0.995787832766836</v>
      </c>
      <c r="EV34" s="137" t="n">
        <f aca="false">SUM(BN34+BQ34+BT34+BW34+BZ34+CC34)/SUM(AL34+AO34+AR34+AU34+AX34+BA34)</f>
        <v>0.999947470714924</v>
      </c>
      <c r="EX34" s="154" t="n">
        <v>1920</v>
      </c>
      <c r="EY34" s="154" t="n">
        <v>1080</v>
      </c>
      <c r="EZ34" s="154" t="n">
        <v>500</v>
      </c>
      <c r="FA34" s="155" t="n">
        <f aca="false">EX34*EY34*EZ34</f>
        <v>1036800000</v>
      </c>
      <c r="FB34" s="116"/>
      <c r="FC34" s="156" t="n">
        <f aca="false">AB34/$FA34</f>
        <v>0.0158791165123457</v>
      </c>
      <c r="FD34" s="156" t="n">
        <f aca="false">AC34/$FA34</f>
        <v>0.00415148630401235</v>
      </c>
      <c r="FE34" s="157" t="n">
        <f aca="false">AD34/$FA34</f>
        <v>0.000201603973765432</v>
      </c>
      <c r="FF34" s="157" t="n">
        <f aca="false">AE34/$FA34</f>
        <v>0.000255178433641975</v>
      </c>
      <c r="FG34" s="157" t="n">
        <f aca="false">AF34/$FA34</f>
        <v>0</v>
      </c>
      <c r="FH34" s="157" t="n">
        <f aca="false">AG34/$FA34</f>
        <v>0</v>
      </c>
      <c r="FI34" s="157" t="n">
        <f aca="false">AH34/$FA34</f>
        <v>0</v>
      </c>
      <c r="FJ34" s="157" t="n">
        <f aca="false">AI34/$FA34</f>
        <v>0</v>
      </c>
      <c r="FK34" s="157" t="n">
        <f aca="false">AJ34/$FA34</f>
        <v>4.56703317901235E-005</v>
      </c>
      <c r="FL34" s="157" t="n">
        <f aca="false">AK34/$FA34</f>
        <v>5.3143325617284E-005</v>
      </c>
      <c r="FM34" s="157" t="n">
        <f aca="false">AL34/$FA34</f>
        <v>0</v>
      </c>
      <c r="FN34" s="157" t="n">
        <f aca="false">AM34/$FA34</f>
        <v>4.68740354938272E-005</v>
      </c>
      <c r="FO34" s="157" t="n">
        <f aca="false">AN34/$FA34</f>
        <v>0.000197503858024691</v>
      </c>
      <c r="FP34" s="157" t="n">
        <f aca="false">AO34/$FA34</f>
        <v>0</v>
      </c>
      <c r="FQ34" s="157" t="n">
        <f aca="false">AP34/$FA34</f>
        <v>1.97077546296296E-005</v>
      </c>
      <c r="FR34" s="157" t="n">
        <f aca="false">AQ34/$FA34</f>
        <v>0.000178313078703704</v>
      </c>
      <c r="FS34" s="157" t="n">
        <f aca="false">AR34/$FA34</f>
        <v>0</v>
      </c>
      <c r="FT34" s="157" t="n">
        <f aca="false">AS34/$FA34</f>
        <v>1.46170910493827E-005</v>
      </c>
      <c r="FU34" s="157" t="n">
        <f aca="false">AT34/$FA34</f>
        <v>0.00017119888117284</v>
      </c>
      <c r="FV34" s="157" t="n">
        <f aca="false">AU34/$FA34</f>
        <v>0</v>
      </c>
      <c r="FW34" s="157" t="n">
        <f aca="false">AV34/$FA34</f>
        <v>1.2037037037037E-005</v>
      </c>
      <c r="FX34" s="157" t="n">
        <f aca="false">AW34/$FA34</f>
        <v>0</v>
      </c>
      <c r="FY34" s="157" t="n">
        <f aca="false">AX34/$FA34</f>
        <v>1.2037037037037E-005</v>
      </c>
      <c r="FZ34" s="157" t="n">
        <f aca="false">AY34/$FA34</f>
        <v>6.32426697530864E-006</v>
      </c>
      <c r="GA34" s="157" t="n">
        <f aca="false">AZ34/$FA34</f>
        <v>0</v>
      </c>
      <c r="GB34" s="157" t="n">
        <f aca="false">BA34/$FA34</f>
        <v>6.32426697530864E-006</v>
      </c>
      <c r="GC34" s="157" t="n">
        <f aca="false">SUM(FK34,FN34,FQ34,FT34,FW34,FZ34)</f>
        <v>0.000145230516975309</v>
      </c>
      <c r="GD34" s="157" t="n">
        <f aca="false">SUM(FL34,FO34,FR34,FU34,FX34,GA34)</f>
        <v>0.000600159143518519</v>
      </c>
      <c r="GE34" s="157" t="n">
        <f aca="false">SUM(FM34,FP34,FS34,FV34,FY34,GB34)</f>
        <v>1.83613040123457E-005</v>
      </c>
      <c r="GF34" s="116"/>
      <c r="GG34" s="156" t="n">
        <f aca="false">BD34/$FA34</f>
        <v>0.0158644608410494</v>
      </c>
      <c r="GH34" s="156" t="n">
        <f aca="false">BE34/$FA34</f>
        <v>0.00417104359567901</v>
      </c>
      <c r="GI34" s="156" t="n">
        <f aca="false">BF34/$FA34</f>
        <v>0.000202084297839506</v>
      </c>
      <c r="GJ34" s="156" t="n">
        <f aca="false">BG34/$FA34</f>
        <v>0.000241519097222222</v>
      </c>
      <c r="GK34" s="156" t="n">
        <f aca="false">BH34/$FA34</f>
        <v>1.45756172839506E-005</v>
      </c>
      <c r="GL34" s="156" t="n">
        <f aca="false">BI34/$FA34</f>
        <v>0</v>
      </c>
      <c r="GM34" s="156" t="n">
        <f aca="false">BJ34/$FA34</f>
        <v>0</v>
      </c>
      <c r="GN34" s="156" t="n">
        <f aca="false">BK34/$FA34</f>
        <v>0</v>
      </c>
      <c r="GO34" s="156" t="n">
        <f aca="false">BL34/$FA34</f>
        <v>4.56722608024691E-005</v>
      </c>
      <c r="GP34" s="156" t="n">
        <f aca="false">BM34/$FA34</f>
        <v>5.3203125E-005</v>
      </c>
      <c r="GQ34" s="156" t="n">
        <f aca="false">BN34/$FA34</f>
        <v>0</v>
      </c>
      <c r="GR34" s="156" t="n">
        <f aca="false">BO34/$FA34</f>
        <v>4.65306712962963E-005</v>
      </c>
      <c r="GS34" s="156" t="n">
        <f aca="false">BP34/$FA34</f>
        <v>0.000196251929012346</v>
      </c>
      <c r="GT34" s="156" t="n">
        <f aca="false">BQ34/$FA34</f>
        <v>0</v>
      </c>
      <c r="GU34" s="156" t="n">
        <f aca="false">BR34/$FA34</f>
        <v>1.96440972222222E-005</v>
      </c>
      <c r="GV34" s="156" t="n">
        <f aca="false">BS34/$FA34</f>
        <v>0.000178313078703704</v>
      </c>
      <c r="GW34" s="156" t="n">
        <f aca="false">BT34/$FA34</f>
        <v>0</v>
      </c>
      <c r="GX34" s="156" t="n">
        <f aca="false">BU34/$FA34</f>
        <v>1.44511959876543E-005</v>
      </c>
      <c r="GY34" s="156" t="n">
        <f aca="false">BV34/$FA34</f>
        <v>0.000169863040123457</v>
      </c>
      <c r="GZ34" s="156" t="n">
        <f aca="false">BW34/$FA34</f>
        <v>0</v>
      </c>
      <c r="HA34" s="156" t="n">
        <f aca="false">BX34/$FA34</f>
        <v>1.20707947530864E-005</v>
      </c>
      <c r="HB34" s="156" t="n">
        <f aca="false">BY34/$FA34</f>
        <v>0</v>
      </c>
      <c r="HC34" s="156" t="n">
        <f aca="false">BZ34/$FA34</f>
        <v>1.20707947530864E-005</v>
      </c>
      <c r="HD34" s="156" t="n">
        <f aca="false">CA34/$FA34</f>
        <v>6.28954475308642E-006</v>
      </c>
      <c r="HE34" s="156" t="n">
        <f aca="false">CB34/$FA34</f>
        <v>0</v>
      </c>
      <c r="HF34" s="156" t="n">
        <f aca="false">CC34/$FA34</f>
        <v>6.28954475308642E-006</v>
      </c>
      <c r="HG34" s="157" t="n">
        <f aca="false">SUM(GO34,GR34,GU34,GX34,HA34,HD34)</f>
        <v>0.000144658564814815</v>
      </c>
      <c r="HH34" s="157" t="n">
        <f aca="false">SUM(GP34,GS34,GV34,GY34,HB34,HE34)</f>
        <v>0.000597631172839506</v>
      </c>
      <c r="HI34" s="157" t="n">
        <f aca="false">SUM(GQ34,GT34,GW34,GZ34,HC34,HF34)</f>
        <v>1.83603395061728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3" t="n">
        <v>51884.9224</v>
      </c>
      <c r="E35" s="194" t="n">
        <v>38.1872</v>
      </c>
      <c r="F35" s="194" t="n">
        <v>41.9337</v>
      </c>
      <c r="G35" s="194" t="n">
        <v>44.071</v>
      </c>
      <c r="H35" s="194" t="n">
        <v>56470.773</v>
      </c>
      <c r="I35" s="194" t="n">
        <v>115.237</v>
      </c>
      <c r="J35" s="142" t="n">
        <f aca="false">H35/3600</f>
        <v>15.6863258333333</v>
      </c>
      <c r="L35" s="193" t="n">
        <v>51870.0136</v>
      </c>
      <c r="M35" s="194" t="n">
        <v>38.1867</v>
      </c>
      <c r="N35" s="194" t="n">
        <v>41.9332</v>
      </c>
      <c r="O35" s="194" t="n">
        <v>44.0697</v>
      </c>
      <c r="P35" s="194" t="n">
        <v>56346.347</v>
      </c>
      <c r="Q35" s="194" t="n">
        <v>113.661</v>
      </c>
      <c r="R35" s="142" t="n">
        <f aca="false">P35/3600</f>
        <v>15.6517630555556</v>
      </c>
      <c r="S35" s="143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61" t="e">
        <f aca="false">bdrateOld($D35:$D38,E35:E38,$L35:$L38,M35:M38)</f>
        <v>#VALUE!</v>
      </c>
      <c r="X35" s="62" t="e">
        <f aca="false">bdrateOld($D35:$D38,F35:F38,$L35:$L38,N35:N38)</f>
        <v>#VALUE!</v>
      </c>
      <c r="Y35" s="63" t="e">
        <f aca="false">bdrateOld($D35:$D38,G35:G38,$L35:$L38,O35:O38)</f>
        <v>#VALUE!</v>
      </c>
      <c r="AA35" s="103"/>
      <c r="AB35" s="163" t="n">
        <v>643181772</v>
      </c>
      <c r="AC35" s="164" t="n">
        <v>114187897</v>
      </c>
      <c r="AD35" s="164" t="n">
        <v>5197207</v>
      </c>
      <c r="AE35" s="164" t="n">
        <v>5426361</v>
      </c>
      <c r="AF35" s="164" t="n">
        <v>0</v>
      </c>
      <c r="AG35" s="164" t="n">
        <v>0</v>
      </c>
      <c r="AH35" s="164" t="n">
        <v>0</v>
      </c>
      <c r="AI35" s="164" t="n">
        <v>0</v>
      </c>
      <c r="AJ35" s="164" t="n">
        <v>782234</v>
      </c>
      <c r="AK35" s="164" t="n">
        <v>1067589</v>
      </c>
      <c r="AL35" s="164" t="n">
        <v>0</v>
      </c>
      <c r="AM35" s="164" t="n">
        <v>889269</v>
      </c>
      <c r="AN35" s="164" t="n">
        <v>1084114</v>
      </c>
      <c r="AO35" s="164" t="n">
        <v>0</v>
      </c>
      <c r="AP35" s="164" t="n">
        <v>290326</v>
      </c>
      <c r="AQ35" s="164" t="n">
        <v>887400</v>
      </c>
      <c r="AR35" s="164" t="n">
        <v>0</v>
      </c>
      <c r="AS35" s="164" t="n">
        <v>183187</v>
      </c>
      <c r="AT35" s="164" t="n">
        <v>699245</v>
      </c>
      <c r="AU35" s="164" t="n">
        <v>0</v>
      </c>
      <c r="AV35" s="164" t="n">
        <v>64640</v>
      </c>
      <c r="AW35" s="164" t="n">
        <v>0</v>
      </c>
      <c r="AX35" s="164" t="n">
        <v>64640</v>
      </c>
      <c r="AY35" s="164" t="n">
        <v>27630</v>
      </c>
      <c r="AZ35" s="164" t="n">
        <v>0</v>
      </c>
      <c r="BA35" s="165" t="n">
        <v>27630</v>
      </c>
      <c r="BB35" s="127"/>
      <c r="BC35" s="108"/>
      <c r="BD35" s="166" t="n">
        <v>642144263</v>
      </c>
      <c r="BE35" s="167" t="n">
        <v>114960133</v>
      </c>
      <c r="BF35" s="167" t="n">
        <v>5215104</v>
      </c>
      <c r="BG35" s="167" t="n">
        <v>4613958</v>
      </c>
      <c r="BH35" s="167" t="n">
        <v>808283</v>
      </c>
      <c r="BI35" s="167" t="n">
        <v>0</v>
      </c>
      <c r="BJ35" s="167" t="n">
        <v>0</v>
      </c>
      <c r="BK35" s="167" t="n">
        <v>0</v>
      </c>
      <c r="BL35" s="167" t="n">
        <v>784966</v>
      </c>
      <c r="BM35" s="167" t="n">
        <v>1070494</v>
      </c>
      <c r="BN35" s="167" t="n">
        <v>0</v>
      </c>
      <c r="BO35" s="167" t="n">
        <v>888308</v>
      </c>
      <c r="BP35" s="167" t="n">
        <v>1077117</v>
      </c>
      <c r="BQ35" s="167" t="n">
        <v>0</v>
      </c>
      <c r="BR35" s="167" t="n">
        <v>289622</v>
      </c>
      <c r="BS35" s="167" t="n">
        <v>887400</v>
      </c>
      <c r="BT35" s="167" t="n">
        <v>0</v>
      </c>
      <c r="BU35" s="167" t="n">
        <v>182168</v>
      </c>
      <c r="BV35" s="167" t="n">
        <v>691825</v>
      </c>
      <c r="BW35" s="167" t="n">
        <v>0</v>
      </c>
      <c r="BX35" s="167" t="n">
        <v>64755</v>
      </c>
      <c r="BY35" s="167" t="n">
        <v>0</v>
      </c>
      <c r="BZ35" s="167" t="n">
        <v>64755</v>
      </c>
      <c r="CA35" s="167" t="n">
        <v>27872</v>
      </c>
      <c r="CB35" s="167" t="n">
        <v>0</v>
      </c>
      <c r="CC35" s="168" t="n">
        <v>27872</v>
      </c>
      <c r="CF35" s="169" t="n">
        <f aca="false">AE35/$AB35</f>
        <v>0.00843674562344407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16598558082271</v>
      </c>
      <c r="CK35" s="137" t="n">
        <f aca="false">AL35/$AC35</f>
        <v>0</v>
      </c>
      <c r="CL35" s="137" t="n">
        <f aca="false">AN35/$AB35</f>
        <v>0.00168554838957718</v>
      </c>
      <c r="CM35" s="137" t="n">
        <f aca="false">AO35/$AC35</f>
        <v>0</v>
      </c>
      <c r="CN35" s="137" t="n">
        <f aca="false">AQ35/$AB35</f>
        <v>0.00137970327927763</v>
      </c>
      <c r="CO35" s="137" t="n">
        <f aca="false">AR35/$AC35</f>
        <v>0</v>
      </c>
      <c r="CP35" s="137" t="n">
        <f aca="false">AT35/$AB35</f>
        <v>0.00108716544908552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566084512441805</v>
      </c>
      <c r="CT35" s="137" t="n">
        <f aca="false">AZ35/$AB35</f>
        <v>0</v>
      </c>
      <c r="CU35" s="139" t="n">
        <f aca="false">BA35/$AC35</f>
        <v>0.000241969602084886</v>
      </c>
      <c r="CV35" s="137" t="n">
        <f aca="false">CJ35+CL35+CN35+CP35+CR35+CT35</f>
        <v>0.00581227292616744</v>
      </c>
      <c r="CW35" s="170" t="n">
        <f aca="false">CK35+CM35+CO35+CQ35+CS35+CU35</f>
        <v>0.000808054114526691</v>
      </c>
      <c r="CX35" s="116"/>
      <c r="CY35" s="116"/>
      <c r="CZ35" s="169" t="n">
        <f aca="false">BG35/$BD35</f>
        <v>0.00718523588211205</v>
      </c>
      <c r="DA35" s="137" t="n">
        <f aca="false">BH35/$BE35</f>
        <v>0.00703098525468825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166706153380366</v>
      </c>
      <c r="DE35" s="137" t="n">
        <f aca="false">BN35/$BE35</f>
        <v>0</v>
      </c>
      <c r="DF35" s="137" t="n">
        <f aca="false">BP35/$BD35</f>
        <v>0.00167737541556141</v>
      </c>
      <c r="DG35" s="137" t="n">
        <f aca="false">BQ35/$BE35</f>
        <v>0</v>
      </c>
      <c r="DH35" s="137" t="n">
        <f aca="false">BS35/$BD35</f>
        <v>0.00138193245837657</v>
      </c>
      <c r="DI35" s="137" t="n">
        <f aca="false">BT35/$BE35</f>
        <v>0</v>
      </c>
      <c r="DJ35" s="137" t="n">
        <f aca="false">BV35/$BD35</f>
        <v>0.00107736694051879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563282229327275</v>
      </c>
      <c r="DN35" s="137" t="n">
        <f aca="false">CB35/$BD35</f>
        <v>0</v>
      </c>
      <c r="DO35" s="137" t="n">
        <f aca="false">CC35/$BE35</f>
        <v>0.000242449267173343</v>
      </c>
      <c r="DP35" s="137" t="n">
        <f aca="false">DD35+DF35+DH35+DJ35+DL35+DN35</f>
        <v>0.00580373634826042</v>
      </c>
      <c r="DQ35" s="170" t="n">
        <f aca="false">DE35+DG35+DI35+DK35+DM35+DO35</f>
        <v>0.000805731496500617</v>
      </c>
      <c r="DR35" s="116"/>
      <c r="DS35" s="116"/>
      <c r="DT35" s="137" t="n">
        <f aca="false">BD35/AB35</f>
        <v>0.998386911686297</v>
      </c>
      <c r="DU35" s="137" t="n">
        <f aca="false">BE35/AC35</f>
        <v>1.00676285333462</v>
      </c>
      <c r="DV35" s="137" t="n">
        <f aca="false">BF35/AD35</f>
        <v>1.00344358036923</v>
      </c>
      <c r="DW35" s="137" t="n">
        <f aca="false">BG35/AE35</f>
        <v>0.850285854553355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.00349256104951</v>
      </c>
      <c r="EC35" s="137" t="n">
        <f aca="false">BM35/AK35</f>
        <v>1.00272108461215</v>
      </c>
      <c r="ED35" s="137" t="e">
        <f aca="false">BN35/AL35</f>
        <v>#DIV/0!</v>
      </c>
      <c r="EE35" s="137" t="n">
        <f aca="false">BO35/AM35</f>
        <v>0.998919337118465</v>
      </c>
      <c r="EF35" s="137" t="n">
        <f aca="false">BP35/AN35</f>
        <v>0.993545881706167</v>
      </c>
      <c r="EG35" s="137" t="e">
        <f aca="false">BQ35/AO35</f>
        <v>#DIV/0!</v>
      </c>
      <c r="EH35" s="137" t="n">
        <f aca="false">BR35/AP35</f>
        <v>0.997575139670577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0.994437378198235</v>
      </c>
      <c r="EL35" s="137" t="n">
        <f aca="false">BV35/AT35</f>
        <v>0.98938855479839</v>
      </c>
      <c r="EM35" s="137" t="e">
        <f aca="false">BW35/AU35</f>
        <v>#DIV/0!</v>
      </c>
      <c r="EN35" s="137" t="n">
        <f aca="false">BX35/AV35</f>
        <v>1.00177908415842</v>
      </c>
      <c r="EO35" s="137" t="e">
        <f aca="false">BY35/AW35</f>
        <v>#DIV/0!</v>
      </c>
      <c r="EP35" s="137" t="n">
        <f aca="false">BZ35/AX35</f>
        <v>1.00177908415842</v>
      </c>
      <c r="EQ35" s="137" t="n">
        <f aca="false">CA35/AY35</f>
        <v>1.00875859572928</v>
      </c>
      <c r="ER35" s="137" t="e">
        <f aca="false">CB35/AZ35</f>
        <v>#DIV/0!</v>
      </c>
      <c r="ES35" s="139" t="n">
        <f aca="false">CC35/BA35</f>
        <v>1.00875859572928</v>
      </c>
      <c r="ET35" s="137" t="n">
        <f aca="false">SUM(BL35+BO35+BR35+BU35+BX35+CA35)/SUM(AJ35+AM35+AP35+AS35+AV35+AY35)</f>
        <v>1.00018102290007</v>
      </c>
      <c r="EU35" s="137" t="n">
        <f aca="false">SUM(BM35+BP35+BS35+BV35+BY35+CB35)/SUM(AK35+AN35+AQ35+AT35+AW35+AZ35)</f>
        <v>0.99692056491263</v>
      </c>
      <c r="EV35" s="137" t="n">
        <f aca="false">SUM(BN35+BQ35+BT35+BW35+BZ35+CC35)/SUM(AL35+AO35+AR35+AU35+AX35+BA35)</f>
        <v>1.00386907987428</v>
      </c>
      <c r="EX35" s="154" t="n">
        <v>1920</v>
      </c>
      <c r="EY35" s="154" t="n">
        <v>1080</v>
      </c>
      <c r="EZ35" s="154" t="n">
        <v>600</v>
      </c>
      <c r="FA35" s="155" t="n">
        <f aca="false">EX35*EY35*EZ35</f>
        <v>1244160000</v>
      </c>
      <c r="FB35" s="116"/>
      <c r="FC35" s="156" t="n">
        <f aca="false">AB35/$FA35</f>
        <v>0.51696065779321</v>
      </c>
      <c r="FD35" s="156" t="n">
        <f aca="false">AC35/$FA35</f>
        <v>0.0917791096000514</v>
      </c>
      <c r="FE35" s="157" t="n">
        <f aca="false">AD35/$FA35</f>
        <v>0.00417728186085391</v>
      </c>
      <c r="FF35" s="157" t="n">
        <f aca="false">AE35/$FA35</f>
        <v>0.00436146556712963</v>
      </c>
      <c r="FG35" s="157" t="n">
        <f aca="false">AF35/$FA35</f>
        <v>0</v>
      </c>
      <c r="FH35" s="157" t="n">
        <f aca="false">AG35/$FA35</f>
        <v>0</v>
      </c>
      <c r="FI35" s="157" t="n">
        <f aca="false">AH35/$FA35</f>
        <v>0</v>
      </c>
      <c r="FJ35" s="157" t="n">
        <f aca="false">AI35/$FA35</f>
        <v>0</v>
      </c>
      <c r="FK35" s="157" t="n">
        <f aca="false">AJ35/$FA35</f>
        <v>0.000628724601337449</v>
      </c>
      <c r="FL35" s="157" t="n">
        <f aca="false">AK35/$FA35</f>
        <v>0.000858080150462963</v>
      </c>
      <c r="FM35" s="157" t="n">
        <f aca="false">AL35/$FA35</f>
        <v>0</v>
      </c>
      <c r="FN35" s="157" t="n">
        <f aca="false">AM35/$FA35</f>
        <v>0.000714754533179012</v>
      </c>
      <c r="FO35" s="157" t="n">
        <f aca="false">AN35/$FA35</f>
        <v>0.000871362204218107</v>
      </c>
      <c r="FP35" s="157" t="n">
        <f aca="false">AO35/$FA35</f>
        <v>0</v>
      </c>
      <c r="FQ35" s="157" t="n">
        <f aca="false">AP35/$FA35</f>
        <v>0.000233351015946502</v>
      </c>
      <c r="FR35" s="157" t="n">
        <f aca="false">AQ35/$FA35</f>
        <v>0.000713252314814815</v>
      </c>
      <c r="FS35" s="157" t="n">
        <f aca="false">AR35/$FA35</f>
        <v>0</v>
      </c>
      <c r="FT35" s="157" t="n">
        <f aca="false">AS35/$FA35</f>
        <v>0.000147237493569959</v>
      </c>
      <c r="FU35" s="157" t="n">
        <f aca="false">AT35/$FA35</f>
        <v>0.0005620217656893</v>
      </c>
      <c r="FV35" s="157" t="n">
        <f aca="false">AU35/$FA35</f>
        <v>0</v>
      </c>
      <c r="FW35" s="157" t="n">
        <f aca="false">AV35/$FA35</f>
        <v>5.19547325102881E-005</v>
      </c>
      <c r="FX35" s="157" t="n">
        <f aca="false">AW35/$FA35</f>
        <v>0</v>
      </c>
      <c r="FY35" s="157" t="n">
        <f aca="false">AX35/$FA35</f>
        <v>5.19547325102881E-005</v>
      </c>
      <c r="FZ35" s="157" t="n">
        <f aca="false">AY35/$FA35</f>
        <v>2.22077546296296E-005</v>
      </c>
      <c r="GA35" s="157" t="n">
        <f aca="false">AZ35/$FA35</f>
        <v>0</v>
      </c>
      <c r="GB35" s="157" t="n">
        <f aca="false">BA35/$FA35</f>
        <v>2.22077546296296E-005</v>
      </c>
      <c r="GC35" s="157" t="n">
        <f aca="false">SUM(FK35,FN35,FQ35,FT35,FW35,FZ35)</f>
        <v>0.00179823013117284</v>
      </c>
      <c r="GD35" s="157" t="n">
        <f aca="false">SUM(FL35,FO35,FR35,FU35,FX35,GA35)</f>
        <v>0.00300471643518519</v>
      </c>
      <c r="GE35" s="157" t="n">
        <f aca="false">SUM(FM35,FP35,FS35,FV35,FY35,GB35)</f>
        <v>7.41624871399177E-005</v>
      </c>
      <c r="GF35" s="116"/>
      <c r="GG35" s="156" t="n">
        <f aca="false">BD35/$FA35</f>
        <v>0.51612675459748</v>
      </c>
      <c r="GH35" s="156" t="n">
        <f aca="false">BE35/$FA35</f>
        <v>0.0923997982574589</v>
      </c>
      <c r="GI35" s="156" t="n">
        <f aca="false">BF35/$FA35</f>
        <v>0.00419166666666667</v>
      </c>
      <c r="GJ35" s="156" t="n">
        <f aca="false">BG35/$FA35</f>
        <v>0.00370849247685185</v>
      </c>
      <c r="GK35" s="156" t="n">
        <f aca="false">BH35/$FA35</f>
        <v>0.000649661619084362</v>
      </c>
      <c r="GL35" s="156" t="n">
        <f aca="false">BI35/$FA35</f>
        <v>0</v>
      </c>
      <c r="GM35" s="156" t="n">
        <f aca="false">BJ35/$FA35</f>
        <v>0</v>
      </c>
      <c r="GN35" s="156" t="n">
        <f aca="false">BK35/$FA35</f>
        <v>0</v>
      </c>
      <c r="GO35" s="156" t="n">
        <f aca="false">BL35/$FA35</f>
        <v>0.000630920460390947</v>
      </c>
      <c r="GP35" s="156" t="n">
        <f aca="false">BM35/$FA35</f>
        <v>0.000860415059156379</v>
      </c>
      <c r="GQ35" s="156" t="n">
        <f aca="false">BN35/$FA35</f>
        <v>0</v>
      </c>
      <c r="GR35" s="156" t="n">
        <f aca="false">BO35/$FA35</f>
        <v>0.000713982124485597</v>
      </c>
      <c r="GS35" s="156" t="n">
        <f aca="false">BP35/$FA35</f>
        <v>0.000865738329475309</v>
      </c>
      <c r="GT35" s="156" t="n">
        <f aca="false">BQ35/$FA35</f>
        <v>0</v>
      </c>
      <c r="GU35" s="156" t="n">
        <f aca="false">BR35/$FA35</f>
        <v>0.000232785172325103</v>
      </c>
      <c r="GV35" s="156" t="n">
        <f aca="false">BS35/$FA35</f>
        <v>0.000713252314814815</v>
      </c>
      <c r="GW35" s="156" t="n">
        <f aca="false">BT35/$FA35</f>
        <v>0</v>
      </c>
      <c r="GX35" s="156" t="n">
        <f aca="false">BU35/$FA35</f>
        <v>0.000146418467078189</v>
      </c>
      <c r="GY35" s="156" t="n">
        <f aca="false">BV35/$FA35</f>
        <v>0.000556057902520576</v>
      </c>
      <c r="GZ35" s="156" t="n">
        <f aca="false">BW35/$FA35</f>
        <v>0</v>
      </c>
      <c r="HA35" s="156" t="n">
        <f aca="false">BX35/$FA35</f>
        <v>5.20471643518519E-005</v>
      </c>
      <c r="HB35" s="156" t="n">
        <f aca="false">BY35/$FA35</f>
        <v>0</v>
      </c>
      <c r="HC35" s="156" t="n">
        <f aca="false">BZ35/$FA35</f>
        <v>5.20471643518519E-005</v>
      </c>
      <c r="HD35" s="156" t="n">
        <f aca="false">CA35/$FA35</f>
        <v>2.24022633744856E-005</v>
      </c>
      <c r="HE35" s="156" t="n">
        <f aca="false">CB35/$FA35</f>
        <v>0</v>
      </c>
      <c r="HF35" s="156" t="n">
        <f aca="false">CC35/$FA35</f>
        <v>2.24022633744856E-005</v>
      </c>
      <c r="HG35" s="157" t="n">
        <f aca="false">SUM(GO35,GR35,GU35,GX35,HA35,HD35)</f>
        <v>0.00179855565200617</v>
      </c>
      <c r="HH35" s="157" t="n">
        <f aca="false">SUM(GP35,GS35,GV35,GY35,HB35,HE35)</f>
        <v>0.00299546360596708</v>
      </c>
      <c r="HI35" s="157" t="n">
        <f aca="false">SUM(GQ35,GT35,GW35,GZ35,HC35,HF35)</f>
        <v>7.44494277263375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8" t="n">
        <v>7379.8872</v>
      </c>
      <c r="E36" s="199" t="n">
        <v>35.375</v>
      </c>
      <c r="F36" s="199" t="n">
        <v>40.4391</v>
      </c>
      <c r="G36" s="199" t="n">
        <v>42.7986</v>
      </c>
      <c r="H36" s="199" t="n">
        <v>37016.759</v>
      </c>
      <c r="I36" s="199" t="n">
        <v>66.643</v>
      </c>
      <c r="J36" s="160" t="n">
        <f aca="false">H36/3600</f>
        <v>10.2824330555556</v>
      </c>
      <c r="L36" s="198" t="n">
        <v>7372.5648</v>
      </c>
      <c r="M36" s="199" t="n">
        <v>35.3746</v>
      </c>
      <c r="N36" s="199" t="n">
        <v>40.4464</v>
      </c>
      <c r="O36" s="199" t="n">
        <v>42.807</v>
      </c>
      <c r="P36" s="199" t="n">
        <v>36947.136</v>
      </c>
      <c r="Q36" s="199" t="n">
        <v>68.671</v>
      </c>
      <c r="R36" s="160" t="n">
        <f aca="false">P36/3600</f>
        <v>10.2630933333333</v>
      </c>
      <c r="S36" s="143"/>
      <c r="T36" s="161"/>
      <c r="U36" s="96"/>
      <c r="V36" s="96"/>
      <c r="W36" s="161"/>
      <c r="X36" s="96"/>
      <c r="Y36" s="162"/>
      <c r="AA36" s="103"/>
      <c r="AB36" s="163" t="n">
        <v>90924106</v>
      </c>
      <c r="AC36" s="164" t="n">
        <v>15052772</v>
      </c>
      <c r="AD36" s="164" t="n">
        <v>1544146</v>
      </c>
      <c r="AE36" s="164" t="n">
        <v>1608467</v>
      </c>
      <c r="AF36" s="164" t="n">
        <v>0</v>
      </c>
      <c r="AG36" s="164" t="n">
        <v>0</v>
      </c>
      <c r="AH36" s="164" t="n">
        <v>0</v>
      </c>
      <c r="AI36" s="164" t="n">
        <v>0</v>
      </c>
      <c r="AJ36" s="164" t="n">
        <v>317523</v>
      </c>
      <c r="AK36" s="164" t="n">
        <v>363814</v>
      </c>
      <c r="AL36" s="164" t="n">
        <v>0</v>
      </c>
      <c r="AM36" s="164" t="n">
        <v>301881</v>
      </c>
      <c r="AN36" s="164" t="n">
        <v>671380</v>
      </c>
      <c r="AO36" s="164" t="n">
        <v>0</v>
      </c>
      <c r="AP36" s="164" t="n">
        <v>142944</v>
      </c>
      <c r="AQ36" s="164" t="n">
        <v>661113</v>
      </c>
      <c r="AR36" s="164" t="n">
        <v>0</v>
      </c>
      <c r="AS36" s="164" t="n">
        <v>76243</v>
      </c>
      <c r="AT36" s="164" t="n">
        <v>524742</v>
      </c>
      <c r="AU36" s="164" t="n">
        <v>0</v>
      </c>
      <c r="AV36" s="164" t="n">
        <v>44750</v>
      </c>
      <c r="AW36" s="164" t="n">
        <v>0</v>
      </c>
      <c r="AX36" s="164" t="n">
        <v>44750</v>
      </c>
      <c r="AY36" s="164" t="n">
        <v>25149</v>
      </c>
      <c r="AZ36" s="164" t="n">
        <v>0</v>
      </c>
      <c r="BA36" s="165" t="n">
        <v>25149</v>
      </c>
      <c r="BB36" s="127"/>
      <c r="BC36" s="108"/>
      <c r="BD36" s="166" t="n">
        <v>90501137</v>
      </c>
      <c r="BE36" s="167" t="n">
        <v>15272555</v>
      </c>
      <c r="BF36" s="167" t="n">
        <v>1553549</v>
      </c>
      <c r="BG36" s="167" t="n">
        <v>1369077</v>
      </c>
      <c r="BH36" s="167" t="n">
        <v>239066</v>
      </c>
      <c r="BI36" s="167" t="n">
        <v>0</v>
      </c>
      <c r="BJ36" s="167" t="n">
        <v>0</v>
      </c>
      <c r="BK36" s="167" t="n">
        <v>0</v>
      </c>
      <c r="BL36" s="167" t="n">
        <v>321479</v>
      </c>
      <c r="BM36" s="167" t="n">
        <v>366751</v>
      </c>
      <c r="BN36" s="167" t="n">
        <v>0</v>
      </c>
      <c r="BO36" s="167" t="n">
        <v>298586</v>
      </c>
      <c r="BP36" s="167" t="n">
        <v>662323</v>
      </c>
      <c r="BQ36" s="167" t="n">
        <v>0</v>
      </c>
      <c r="BR36" s="167" t="n">
        <v>143618</v>
      </c>
      <c r="BS36" s="167" t="n">
        <v>661113</v>
      </c>
      <c r="BT36" s="167" t="n">
        <v>0</v>
      </c>
      <c r="BU36" s="167" t="n">
        <v>77258</v>
      </c>
      <c r="BV36" s="167" t="n">
        <v>516404</v>
      </c>
      <c r="BW36" s="167" t="n">
        <v>0</v>
      </c>
      <c r="BX36" s="167" t="n">
        <v>45340</v>
      </c>
      <c r="BY36" s="167" t="n">
        <v>0</v>
      </c>
      <c r="BZ36" s="167" t="n">
        <v>45340</v>
      </c>
      <c r="CA36" s="167" t="n">
        <v>25350</v>
      </c>
      <c r="CB36" s="167" t="n">
        <v>0</v>
      </c>
      <c r="CC36" s="168" t="n">
        <v>25350</v>
      </c>
      <c r="CF36" s="169" t="n">
        <f aca="false">AE36/$AB36</f>
        <v>0.0176902151779199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400129312242014</v>
      </c>
      <c r="CK36" s="137" t="n">
        <f aca="false">AL36/$AC36</f>
        <v>0</v>
      </c>
      <c r="CL36" s="137" t="n">
        <f aca="false">AN36/$AB36</f>
        <v>0.00738396042079314</v>
      </c>
      <c r="CM36" s="137" t="n">
        <f aca="false">AO36/$AC36</f>
        <v>0</v>
      </c>
      <c r="CN36" s="137" t="n">
        <f aca="false">AQ36/$AB36</f>
        <v>0.00727104207106529</v>
      </c>
      <c r="CO36" s="137" t="n">
        <f aca="false">AR36/$AC36</f>
        <v>0</v>
      </c>
      <c r="CP36" s="137" t="n">
        <f aca="false">AT36/$AB36</f>
        <v>0.00577120879252857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297287436493425</v>
      </c>
      <c r="CT36" s="137" t="n">
        <f aca="false">AZ36/$AB36</f>
        <v>0</v>
      </c>
      <c r="CU36" s="139" t="n">
        <f aca="false">BA36/$AC36</f>
        <v>0.0016707221766197</v>
      </c>
      <c r="CV36" s="137" t="n">
        <f aca="false">CJ36+CL36+CN36+CP36+CR36+CT36</f>
        <v>0.0244275044068071</v>
      </c>
      <c r="CW36" s="170" t="n">
        <f aca="false">CK36+CM36+CO36+CQ36+CS36+CU36</f>
        <v>0.00464359654155394</v>
      </c>
      <c r="CX36" s="116"/>
      <c r="CY36" s="116"/>
      <c r="CZ36" s="169" t="n">
        <f aca="false">BG36/$BD36</f>
        <v>0.015127732594122</v>
      </c>
      <c r="DA36" s="137" t="n">
        <f aca="false">BH36/$BE36</f>
        <v>0.0156533075179628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405244632451413</v>
      </c>
      <c r="DE36" s="137" t="n">
        <f aca="false">BN36/$BE36</f>
        <v>0</v>
      </c>
      <c r="DF36" s="137" t="n">
        <f aca="false">BP36/$BD36</f>
        <v>0.00731839424293642</v>
      </c>
      <c r="DG36" s="137" t="n">
        <f aca="false">BQ36/$BE36</f>
        <v>0</v>
      </c>
      <c r="DH36" s="137" t="n">
        <f aca="false">BS36/$BD36</f>
        <v>0.00730502424516501</v>
      </c>
      <c r="DI36" s="137" t="n">
        <f aca="false">BT36/$BE36</f>
        <v>0</v>
      </c>
      <c r="DJ36" s="137" t="n">
        <f aca="false">BV36/$BD36</f>
        <v>0.00570604985879901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296872396268994</v>
      </c>
      <c r="DN36" s="137" t="n">
        <f aca="false">CB36/$BD36</f>
        <v>0</v>
      </c>
      <c r="DO36" s="137" t="n">
        <f aca="false">CC36/$BE36</f>
        <v>0.00165984015117313</v>
      </c>
      <c r="DP36" s="137" t="n">
        <f aca="false">DD36+DF36+DH36+DJ36+DL36+DN36</f>
        <v>0.0243819146714146</v>
      </c>
      <c r="DQ36" s="170" t="n">
        <f aca="false">DE36+DG36+DI36+DK36+DM36+DO36</f>
        <v>0.00462856411386307</v>
      </c>
      <c r="DR36" s="116"/>
      <c r="DS36" s="116"/>
      <c r="DT36" s="137" t="n">
        <f aca="false">BD36/AB36</f>
        <v>0.995348109334174</v>
      </c>
      <c r="DU36" s="137" t="n">
        <f aca="false">BE36/AC36</f>
        <v>1.0146008323251</v>
      </c>
      <c r="DV36" s="137" t="n">
        <f aca="false">BF36/AD36</f>
        <v>1.00608945009086</v>
      </c>
      <c r="DW36" s="137" t="n">
        <f aca="false">BG36/AE36</f>
        <v>0.851168845863795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1.0124589399823</v>
      </c>
      <c r="EC36" s="137" t="n">
        <f aca="false">BM36/AK36</f>
        <v>1.00807280643406</v>
      </c>
      <c r="ED36" s="137" t="e">
        <f aca="false">BN36/AL36</f>
        <v>#DIV/0!</v>
      </c>
      <c r="EE36" s="137" t="n">
        <f aca="false">BO36/AM36</f>
        <v>0.989085103070415</v>
      </c>
      <c r="EF36" s="137" t="n">
        <f aca="false">BP36/AN36</f>
        <v>0.98650987518246</v>
      </c>
      <c r="EG36" s="137" t="e">
        <f aca="false">BQ36/AO36</f>
        <v>#DIV/0!</v>
      </c>
      <c r="EH36" s="137" t="n">
        <f aca="false">BR36/AP36</f>
        <v>1.00471513319902</v>
      </c>
      <c r="EI36" s="137" t="n">
        <f aca="false">BS36/AQ36</f>
        <v>1</v>
      </c>
      <c r="EJ36" s="137" t="e">
        <f aca="false">BT36/AR36</f>
        <v>#DIV/0!</v>
      </c>
      <c r="EK36" s="137" t="n">
        <f aca="false">BU36/AS36</f>
        <v>1.01331269755912</v>
      </c>
      <c r="EL36" s="137" t="n">
        <f aca="false">BV36/AT36</f>
        <v>0.984110286578928</v>
      </c>
      <c r="EM36" s="137" t="e">
        <f aca="false">BW36/AU36</f>
        <v>#DIV/0!</v>
      </c>
      <c r="EN36" s="137" t="n">
        <f aca="false">BX36/AV36</f>
        <v>1.0131843575419</v>
      </c>
      <c r="EO36" s="137" t="e">
        <f aca="false">BY36/AW36</f>
        <v>#DIV/0!</v>
      </c>
      <c r="EP36" s="137" t="n">
        <f aca="false">BZ36/AX36</f>
        <v>1.0131843575419</v>
      </c>
      <c r="EQ36" s="137" t="n">
        <f aca="false">CA36/AY36</f>
        <v>1.00799236550161</v>
      </c>
      <c r="ER36" s="137" t="e">
        <f aca="false">CB36/AZ36</f>
        <v>#DIV/0!</v>
      </c>
      <c r="ES36" s="139" t="n">
        <f aca="false">CC36/BA36</f>
        <v>1.00799236550161</v>
      </c>
      <c r="ET36" s="137" t="n">
        <f aca="false">SUM(BL36+BO36+BR36+BU36+BX36+CA36)/SUM(AJ36+AM36+AP36+AS36+AV36+AY36)</f>
        <v>1.0034573853317</v>
      </c>
      <c r="EU36" s="137" t="n">
        <f aca="false">SUM(BM36+BP36+BS36+BV36+BY36+CB36)/SUM(AK36+AN36+AQ36+AT36+AW36+AZ36)</f>
        <v>0.993490463290094</v>
      </c>
      <c r="EV36" s="137" t="n">
        <f aca="false">SUM(BN36+BQ36+BT36+BW36+BZ36+CC36)/SUM(AL36+AO36+AR36+AU36+AX36+BA36)</f>
        <v>1.01131632784446</v>
      </c>
      <c r="EX36" s="154" t="n">
        <v>1920</v>
      </c>
      <c r="EY36" s="154" t="n">
        <v>1080</v>
      </c>
      <c r="EZ36" s="154" t="n">
        <v>600</v>
      </c>
      <c r="FA36" s="155" t="n">
        <f aca="false">EX36*EY36*EZ36</f>
        <v>1244160000</v>
      </c>
      <c r="FB36" s="116"/>
      <c r="FC36" s="156" t="n">
        <f aca="false">AB36/$FA36</f>
        <v>0.0730807179140947</v>
      </c>
      <c r="FD36" s="156" t="n">
        <f aca="false">AC36/$FA36</f>
        <v>0.0120987429269547</v>
      </c>
      <c r="FE36" s="157" t="n">
        <f aca="false">AD36/$FA36</f>
        <v>0.00124111529063786</v>
      </c>
      <c r="FF36" s="157" t="n">
        <f aca="false">AE36/$FA36</f>
        <v>0.0012928136252572</v>
      </c>
      <c r="FG36" s="157" t="n">
        <f aca="false">AF36/$FA36</f>
        <v>0</v>
      </c>
      <c r="FH36" s="157" t="n">
        <f aca="false">AG36/$FA36</f>
        <v>0</v>
      </c>
      <c r="FI36" s="157" t="n">
        <f aca="false">AH36/$FA36</f>
        <v>0</v>
      </c>
      <c r="FJ36" s="157" t="n">
        <f aca="false">AI36/$FA36</f>
        <v>0</v>
      </c>
      <c r="FK36" s="157" t="n">
        <f aca="false">AJ36/$FA36</f>
        <v>0.000255210744598765</v>
      </c>
      <c r="FL36" s="157" t="n">
        <f aca="false">AK36/$FA36</f>
        <v>0.000292417373971193</v>
      </c>
      <c r="FM36" s="157" t="n">
        <f aca="false">AL36/$FA36</f>
        <v>0</v>
      </c>
      <c r="FN36" s="157" t="n">
        <f aca="false">AM36/$FA36</f>
        <v>0.000242638406635802</v>
      </c>
      <c r="FO36" s="157" t="n">
        <f aca="false">AN36/$FA36</f>
        <v>0.000539625128600823</v>
      </c>
      <c r="FP36" s="157" t="n">
        <f aca="false">AO36/$FA36</f>
        <v>0</v>
      </c>
      <c r="FQ36" s="157" t="n">
        <f aca="false">AP36/$FA36</f>
        <v>0.000114891975308642</v>
      </c>
      <c r="FR36" s="157" t="n">
        <f aca="false">AQ36/$FA36</f>
        <v>0.000531372974537037</v>
      </c>
      <c r="FS36" s="157" t="n">
        <f aca="false">AR36/$FA36</f>
        <v>0</v>
      </c>
      <c r="FT36" s="157" t="n">
        <f aca="false">AS36/$FA36</f>
        <v>6.12807034465021E-005</v>
      </c>
      <c r="FU36" s="157" t="n">
        <f aca="false">AT36/$FA36</f>
        <v>0.000421764081790123</v>
      </c>
      <c r="FV36" s="157" t="n">
        <f aca="false">AU36/$FA36</f>
        <v>0</v>
      </c>
      <c r="FW36" s="157" t="n">
        <f aca="false">AV36/$FA36</f>
        <v>3.59680426954733E-005</v>
      </c>
      <c r="FX36" s="157" t="n">
        <f aca="false">AW36/$FA36</f>
        <v>0</v>
      </c>
      <c r="FY36" s="157" t="n">
        <f aca="false">AX36/$FA36</f>
        <v>3.59680426954733E-005</v>
      </c>
      <c r="FZ36" s="157" t="n">
        <f aca="false">AY36/$FA36</f>
        <v>2.0213638117284E-005</v>
      </c>
      <c r="GA36" s="157" t="n">
        <f aca="false">AZ36/$FA36</f>
        <v>0</v>
      </c>
      <c r="GB36" s="157" t="n">
        <f aca="false">BA36/$FA36</f>
        <v>2.0213638117284E-005</v>
      </c>
      <c r="GC36" s="157" t="n">
        <f aca="false">SUM(FK36,FN36,FQ36,FT36,FW36,FZ36)</f>
        <v>0.000730203510802469</v>
      </c>
      <c r="GD36" s="157" t="n">
        <f aca="false">SUM(FL36,FO36,FR36,FU36,FX36,GA36)</f>
        <v>0.00178517955889918</v>
      </c>
      <c r="GE36" s="157" t="n">
        <f aca="false">SUM(FM36,FP36,FS36,FV36,FY36,GB36)</f>
        <v>5.61816808127572E-005</v>
      </c>
      <c r="GF36" s="116"/>
      <c r="GG36" s="156" t="n">
        <f aca="false">BD36/$FA36</f>
        <v>0.0727407544045782</v>
      </c>
      <c r="GH36" s="156" t="n">
        <f aca="false">BE36/$FA36</f>
        <v>0.0122753946437757</v>
      </c>
      <c r="GI36" s="156" t="n">
        <f aca="false">BF36/$FA36</f>
        <v>0.0012486730002572</v>
      </c>
      <c r="GJ36" s="156" t="n">
        <f aca="false">BG36/$FA36</f>
        <v>0.00110040268132716</v>
      </c>
      <c r="GK36" s="156" t="n">
        <f aca="false">BH36/$FA36</f>
        <v>0.000192150527263375</v>
      </c>
      <c r="GL36" s="156" t="n">
        <f aca="false">BI36/$FA36</f>
        <v>0</v>
      </c>
      <c r="GM36" s="156" t="n">
        <f aca="false">BJ36/$FA36</f>
        <v>0</v>
      </c>
      <c r="GN36" s="156" t="n">
        <f aca="false">BK36/$FA36</f>
        <v>0</v>
      </c>
      <c r="GO36" s="156" t="n">
        <f aca="false">BL36/$FA36</f>
        <v>0.00025839039994856</v>
      </c>
      <c r="GP36" s="156" t="n">
        <f aca="false">BM36/$FA36</f>
        <v>0.000294778002829218</v>
      </c>
      <c r="GQ36" s="156" t="n">
        <f aca="false">BN36/$FA36</f>
        <v>0</v>
      </c>
      <c r="GR36" s="156" t="n">
        <f aca="false">BO36/$FA36</f>
        <v>0.000239990033436214</v>
      </c>
      <c r="GS36" s="156" t="n">
        <f aca="false">BP36/$FA36</f>
        <v>0.000532345518261317</v>
      </c>
      <c r="GT36" s="156" t="n">
        <f aca="false">BQ36/$FA36</f>
        <v>0</v>
      </c>
      <c r="GU36" s="156" t="n">
        <f aca="false">BR36/$FA36</f>
        <v>0.00011543370627572</v>
      </c>
      <c r="GV36" s="156" t="n">
        <f aca="false">BS36/$FA36</f>
        <v>0.000531372974537037</v>
      </c>
      <c r="GW36" s="156" t="n">
        <f aca="false">BT36/$FA36</f>
        <v>0</v>
      </c>
      <c r="GX36" s="156" t="n">
        <f aca="false">BU36/$FA36</f>
        <v>6.20965149176955E-005</v>
      </c>
      <c r="GY36" s="156" t="n">
        <f aca="false">BV36/$FA36</f>
        <v>0.000415062371399177</v>
      </c>
      <c r="GZ36" s="156" t="n">
        <f aca="false">BW36/$FA36</f>
        <v>0</v>
      </c>
      <c r="HA36" s="156" t="n">
        <f aca="false">BX36/$FA36</f>
        <v>3.64422582304527E-005</v>
      </c>
      <c r="HB36" s="156" t="n">
        <f aca="false">BY36/$FA36</f>
        <v>0</v>
      </c>
      <c r="HC36" s="156" t="n">
        <f aca="false">BZ36/$FA36</f>
        <v>3.64422582304527E-005</v>
      </c>
      <c r="HD36" s="156" t="n">
        <f aca="false">CA36/$FA36</f>
        <v>2.03751929012346E-005</v>
      </c>
      <c r="HE36" s="156" t="n">
        <f aca="false">CB36/$FA36</f>
        <v>0</v>
      </c>
      <c r="HF36" s="156" t="n">
        <f aca="false">CC36/$FA36</f>
        <v>2.03751929012346E-005</v>
      </c>
      <c r="HG36" s="157" t="n">
        <f aca="false">SUM(GO36,GR36,GU36,GX36,HA36,HD36)</f>
        <v>0.000732728105709877</v>
      </c>
      <c r="HH36" s="157" t="n">
        <f aca="false">SUM(GP36,GS36,GV36,GY36,HB36,HE36)</f>
        <v>0.00177355886702675</v>
      </c>
      <c r="HI36" s="157" t="n">
        <f aca="false">SUM(GQ36,GT36,GW36,GZ36,HC36,HF36)</f>
        <v>5.68174511316872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8" t="n">
        <v>1979.0128</v>
      </c>
      <c r="E37" s="199" t="n">
        <v>33.5689</v>
      </c>
      <c r="F37" s="199" t="n">
        <v>39.153</v>
      </c>
      <c r="G37" s="199" t="n">
        <v>41.7179</v>
      </c>
      <c r="H37" s="199" t="n">
        <v>31355.431</v>
      </c>
      <c r="I37" s="199" t="n">
        <v>58.016</v>
      </c>
      <c r="J37" s="160" t="n">
        <f aca="false">H37/3600</f>
        <v>8.70984194444445</v>
      </c>
      <c r="L37" s="198" t="n">
        <v>1977.1832</v>
      </c>
      <c r="M37" s="199" t="n">
        <v>33.5664</v>
      </c>
      <c r="N37" s="199" t="n">
        <v>39.1457</v>
      </c>
      <c r="O37" s="199" t="n">
        <v>41.7171</v>
      </c>
      <c r="P37" s="199" t="n">
        <v>31207.277</v>
      </c>
      <c r="Q37" s="199" t="n">
        <v>56.191</v>
      </c>
      <c r="R37" s="160" t="n">
        <f aca="false">P37/3600</f>
        <v>8.66868805555555</v>
      </c>
      <c r="S37" s="143"/>
      <c r="T37" s="161"/>
      <c r="U37" s="96"/>
      <c r="V37" s="96"/>
      <c r="W37" s="161"/>
      <c r="X37" s="96"/>
      <c r="Y37" s="162"/>
      <c r="AA37" s="103"/>
      <c r="AB37" s="163" t="n">
        <v>23759227</v>
      </c>
      <c r="AC37" s="164" t="n">
        <v>4145439</v>
      </c>
      <c r="AD37" s="164" t="n">
        <v>570364</v>
      </c>
      <c r="AE37" s="164" t="n">
        <v>601025</v>
      </c>
      <c r="AF37" s="164" t="n">
        <v>0</v>
      </c>
      <c r="AG37" s="164" t="n">
        <v>0</v>
      </c>
      <c r="AH37" s="164" t="n">
        <v>0</v>
      </c>
      <c r="AI37" s="164" t="n">
        <v>0</v>
      </c>
      <c r="AJ37" s="164" t="n">
        <v>134877</v>
      </c>
      <c r="AK37" s="164" t="n">
        <v>146643</v>
      </c>
      <c r="AL37" s="164" t="n">
        <v>0</v>
      </c>
      <c r="AM37" s="164" t="n">
        <v>105924</v>
      </c>
      <c r="AN37" s="164" t="n">
        <v>312297</v>
      </c>
      <c r="AO37" s="164" t="n">
        <v>0</v>
      </c>
      <c r="AP37" s="164" t="n">
        <v>63576</v>
      </c>
      <c r="AQ37" s="164" t="n">
        <v>350523</v>
      </c>
      <c r="AR37" s="164" t="n">
        <v>0</v>
      </c>
      <c r="AS37" s="164" t="n">
        <v>30476</v>
      </c>
      <c r="AT37" s="164" t="n">
        <v>251572</v>
      </c>
      <c r="AU37" s="164" t="n">
        <v>0</v>
      </c>
      <c r="AV37" s="164" t="n">
        <v>34095</v>
      </c>
      <c r="AW37" s="164" t="n">
        <v>0</v>
      </c>
      <c r="AX37" s="164" t="n">
        <v>34095</v>
      </c>
      <c r="AY37" s="164" t="n">
        <v>20261</v>
      </c>
      <c r="AZ37" s="164" t="n">
        <v>0</v>
      </c>
      <c r="BA37" s="165" t="n">
        <v>20261</v>
      </c>
      <c r="BB37" s="127"/>
      <c r="BC37" s="108"/>
      <c r="BD37" s="166" t="n">
        <v>23685576</v>
      </c>
      <c r="BE37" s="167" t="n">
        <v>4230105</v>
      </c>
      <c r="BF37" s="167" t="n">
        <v>572132</v>
      </c>
      <c r="BG37" s="167" t="n">
        <v>512274</v>
      </c>
      <c r="BH37" s="167" t="n">
        <v>85909</v>
      </c>
      <c r="BI37" s="167" t="n">
        <v>0</v>
      </c>
      <c r="BJ37" s="167" t="n">
        <v>0</v>
      </c>
      <c r="BK37" s="167" t="n">
        <v>0</v>
      </c>
      <c r="BL37" s="167" t="n">
        <v>132963</v>
      </c>
      <c r="BM37" s="167" t="n">
        <v>144729</v>
      </c>
      <c r="BN37" s="167" t="n">
        <v>0</v>
      </c>
      <c r="BO37" s="167" t="n">
        <v>105055</v>
      </c>
      <c r="BP37" s="167" t="n">
        <v>336944</v>
      </c>
      <c r="BQ37" s="167" t="n">
        <v>0</v>
      </c>
      <c r="BR37" s="167" t="n">
        <v>65207</v>
      </c>
      <c r="BS37" s="167" t="n">
        <v>368271</v>
      </c>
      <c r="BT37" s="167" t="n">
        <v>0</v>
      </c>
      <c r="BU37" s="167" t="n">
        <v>31668</v>
      </c>
      <c r="BV37" s="167" t="n">
        <v>275965</v>
      </c>
      <c r="BW37" s="167" t="n">
        <v>0</v>
      </c>
      <c r="BX37" s="167" t="n">
        <v>33400</v>
      </c>
      <c r="BY37" s="167" t="n">
        <v>0</v>
      </c>
      <c r="BZ37" s="167" t="n">
        <v>33400</v>
      </c>
      <c r="CA37" s="167" t="n">
        <v>19861</v>
      </c>
      <c r="CB37" s="167" t="n">
        <v>0</v>
      </c>
      <c r="CC37" s="168" t="n">
        <v>19861</v>
      </c>
      <c r="CF37" s="169" t="n">
        <f aca="false">AE37/$AB37</f>
        <v>0.0252964879707576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617204423359396</v>
      </c>
      <c r="CK37" s="137" t="n">
        <f aca="false">AL37/$AC37</f>
        <v>0</v>
      </c>
      <c r="CL37" s="137" t="n">
        <f aca="false">AN37/$AB37</f>
        <v>0.0131442407617049</v>
      </c>
      <c r="CM37" s="137" t="n">
        <f aca="false">AO37/$AC37</f>
        <v>0</v>
      </c>
      <c r="CN37" s="137" t="n">
        <f aca="false">AQ37/$AB37</f>
        <v>0.0147531314886633</v>
      </c>
      <c r="CO37" s="137" t="n">
        <f aca="false">AR37/$AC37</f>
        <v>0</v>
      </c>
      <c r="CP37" s="137" t="n">
        <f aca="false">AT37/$AB37</f>
        <v>0.0105883916172862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822470189526369</v>
      </c>
      <c r="CT37" s="137" t="n">
        <f aca="false">AZ37/$AB37</f>
        <v>0</v>
      </c>
      <c r="CU37" s="139" t="n">
        <f aca="false">BA37/$AC37</f>
        <v>0.00488754025810053</v>
      </c>
      <c r="CV37" s="137" t="n">
        <f aca="false">CJ37+CL37+CN37+CP37+CR37+CT37</f>
        <v>0.0446578081012484</v>
      </c>
      <c r="CW37" s="170" t="n">
        <f aca="false">CK37+CM37+CO37+CQ37+CS37+CU37</f>
        <v>0.0131122421533642</v>
      </c>
      <c r="CX37" s="116"/>
      <c r="CY37" s="116"/>
      <c r="CZ37" s="169" t="n">
        <f aca="false">BG37/$BD37</f>
        <v>0.0216280997346233</v>
      </c>
      <c r="DA37" s="137" t="n">
        <f aca="false">BH37/$BE37</f>
        <v>0.0203089521418499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611042771347423</v>
      </c>
      <c r="DE37" s="137" t="n">
        <f aca="false">BN37/$BE37</f>
        <v>0</v>
      </c>
      <c r="DF37" s="137" t="n">
        <f aca="false">BP37/$BD37</f>
        <v>0.0142257042851734</v>
      </c>
      <c r="DG37" s="137" t="n">
        <f aca="false">BQ37/$BE37</f>
        <v>0</v>
      </c>
      <c r="DH37" s="137" t="n">
        <f aca="false">BS37/$BD37</f>
        <v>0.0155483235873174</v>
      </c>
      <c r="DI37" s="137" t="n">
        <f aca="false">BT37/$BE37</f>
        <v>0</v>
      </c>
      <c r="DJ37" s="137" t="n">
        <f aca="false">BV37/$BD37</f>
        <v>0.0116511838259707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789578509280503</v>
      </c>
      <c r="DN37" s="137" t="n">
        <f aca="false">CB37/$BD37</f>
        <v>0</v>
      </c>
      <c r="DO37" s="137" t="n">
        <f aca="false">CC37/$BE37</f>
        <v>0.00469515532120361</v>
      </c>
      <c r="DP37" s="137" t="n">
        <f aca="false">DD37+DF37+DH37+DJ37+DL37+DN37</f>
        <v>0.0475356394119358</v>
      </c>
      <c r="DQ37" s="170" t="n">
        <f aca="false">DE37+DG37+DI37+DK37+DM37+DO37</f>
        <v>0.0125909404140086</v>
      </c>
      <c r="DR37" s="116"/>
      <c r="DS37" s="116"/>
      <c r="DT37" s="137" t="n">
        <f aca="false">BD37/AB37</f>
        <v>0.996900109586899</v>
      </c>
      <c r="DU37" s="137" t="n">
        <f aca="false">BE37/AC37</f>
        <v>1.02042389237907</v>
      </c>
      <c r="DV37" s="137" t="n">
        <f aca="false">BF37/AD37</f>
        <v>1.0030997748806</v>
      </c>
      <c r="DW37" s="137" t="n">
        <f aca="false">BG37/AE37</f>
        <v>0.852333929537041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0.985809292911319</v>
      </c>
      <c r="EC37" s="137" t="n">
        <f aca="false">BM37/AK37</f>
        <v>0.986947893864692</v>
      </c>
      <c r="ED37" s="137" t="e">
        <f aca="false">BN37/AL37</f>
        <v>#DIV/0!</v>
      </c>
      <c r="EE37" s="137" t="n">
        <f aca="false">BO37/AM37</f>
        <v>0.991796004682603</v>
      </c>
      <c r="EF37" s="137" t="n">
        <f aca="false">BP37/AN37</f>
        <v>1.07892166751522</v>
      </c>
      <c r="EG37" s="137" t="e">
        <f aca="false">BQ37/AO37</f>
        <v>#DIV/0!</v>
      </c>
      <c r="EH37" s="137" t="n">
        <f aca="false">BR37/AP37</f>
        <v>1.02565433496917</v>
      </c>
      <c r="EI37" s="137" t="n">
        <f aca="false">BS37/AQ37</f>
        <v>1.05063291139241</v>
      </c>
      <c r="EJ37" s="137" t="e">
        <f aca="false">BT37/AR37</f>
        <v>#DIV/0!</v>
      </c>
      <c r="EK37" s="137" t="n">
        <f aca="false">BU37/AS37</f>
        <v>1.03911274445465</v>
      </c>
      <c r="EL37" s="137" t="n">
        <f aca="false">BV37/AT37</f>
        <v>1.09696230105099</v>
      </c>
      <c r="EM37" s="137" t="e">
        <f aca="false">BW37/AU37</f>
        <v>#DIV/0!</v>
      </c>
      <c r="EN37" s="137" t="n">
        <f aca="false">BX37/AV37</f>
        <v>0.979615779439801</v>
      </c>
      <c r="EO37" s="137" t="e">
        <f aca="false">BY37/AW37</f>
        <v>#DIV/0!</v>
      </c>
      <c r="EP37" s="137" t="n">
        <f aca="false">BZ37/AX37</f>
        <v>0.979615779439801</v>
      </c>
      <c r="EQ37" s="137" t="n">
        <f aca="false">CA37/AY37</f>
        <v>0.980257637826366</v>
      </c>
      <c r="ER37" s="137" t="e">
        <f aca="false">CB37/AZ37</f>
        <v>#DIV/0!</v>
      </c>
      <c r="ES37" s="139" t="n">
        <f aca="false">CC37/BA37</f>
        <v>0.980257637826366</v>
      </c>
      <c r="ET37" s="137" t="n">
        <f aca="false">SUM(BL37+BO37+BR37+BU37+BX37+CA37)/SUM(AJ37+AM37+AP37+AS37+AV37+AY37)</f>
        <v>0.9972893740895</v>
      </c>
      <c r="EU37" s="137" t="n">
        <f aca="false">SUM(BM37+BP37+BS37+BV37+BY37+CB37)/SUM(AK37+AN37+AQ37+AT37+AW37+AZ37)</f>
        <v>1.06114218663852</v>
      </c>
      <c r="EV37" s="137" t="n">
        <f aca="false">SUM(BN37+BQ37+BT37+BW37+BZ37+CC37)/SUM(AL37+AO37+AR37+AU37+AX37+BA37)</f>
        <v>0.979855029803518</v>
      </c>
      <c r="EX37" s="154" t="n">
        <v>1920</v>
      </c>
      <c r="EY37" s="154" t="n">
        <v>1080</v>
      </c>
      <c r="EZ37" s="154" t="n">
        <v>600</v>
      </c>
      <c r="FA37" s="155" t="n">
        <f aca="false">EX37*EY37*EZ37</f>
        <v>1244160000</v>
      </c>
      <c r="FB37" s="116"/>
      <c r="FC37" s="156" t="n">
        <f aca="false">AB37/$FA37</f>
        <v>0.0190966009194959</v>
      </c>
      <c r="FD37" s="156" t="n">
        <f aca="false">AC37/$FA37</f>
        <v>0.00333191792052469</v>
      </c>
      <c r="FE37" s="157" t="n">
        <f aca="false">AD37/$FA37</f>
        <v>0.000458432998971193</v>
      </c>
      <c r="FF37" s="157" t="n">
        <f aca="false">AE37/$FA37</f>
        <v>0.000483076935442387</v>
      </c>
      <c r="FG37" s="157" t="n">
        <f aca="false">AF37/$FA37</f>
        <v>0</v>
      </c>
      <c r="FH37" s="157" t="n">
        <f aca="false">AG37/$FA37</f>
        <v>0</v>
      </c>
      <c r="FI37" s="157" t="n">
        <f aca="false">AH37/$FA37</f>
        <v>0</v>
      </c>
      <c r="FJ37" s="157" t="n">
        <f aca="false">AI37/$FA37</f>
        <v>0</v>
      </c>
      <c r="FK37" s="157" t="n">
        <f aca="false">AJ37/$FA37</f>
        <v>0.000108408082561728</v>
      </c>
      <c r="FL37" s="157" t="n">
        <f aca="false">AK37/$FA37</f>
        <v>0.00011786506558642</v>
      </c>
      <c r="FM37" s="157" t="n">
        <f aca="false">AL37/$FA37</f>
        <v>0</v>
      </c>
      <c r="FN37" s="157" t="n">
        <f aca="false">AM37/$FA37</f>
        <v>8.51369598765432E-005</v>
      </c>
      <c r="FO37" s="157" t="n">
        <f aca="false">AN37/$FA37</f>
        <v>0.000251010320216049</v>
      </c>
      <c r="FP37" s="157" t="n">
        <f aca="false">AO37/$FA37</f>
        <v>0</v>
      </c>
      <c r="FQ37" s="157" t="n">
        <f aca="false">AP37/$FA37</f>
        <v>5.1099537037037E-005</v>
      </c>
      <c r="FR37" s="157" t="n">
        <f aca="false">AQ37/$FA37</f>
        <v>0.000281734664351852</v>
      </c>
      <c r="FS37" s="157" t="n">
        <f aca="false">AR37/$FA37</f>
        <v>0</v>
      </c>
      <c r="FT37" s="157" t="n">
        <f aca="false">AS37/$FA37</f>
        <v>2.44952417695473E-005</v>
      </c>
      <c r="FU37" s="157" t="n">
        <f aca="false">AT37/$FA37</f>
        <v>0.00020220228909465</v>
      </c>
      <c r="FV37" s="157" t="n">
        <f aca="false">AU37/$FA37</f>
        <v>0</v>
      </c>
      <c r="FW37" s="157" t="n">
        <f aca="false">AV37/$FA37</f>
        <v>2.74040316358025E-005</v>
      </c>
      <c r="FX37" s="157" t="n">
        <f aca="false">AW37/$FA37</f>
        <v>0</v>
      </c>
      <c r="FY37" s="157" t="n">
        <f aca="false">AX37/$FA37</f>
        <v>2.74040316358025E-005</v>
      </c>
      <c r="FZ37" s="157" t="n">
        <f aca="false">AY37/$FA37</f>
        <v>1.6284882973251E-005</v>
      </c>
      <c r="GA37" s="157" t="n">
        <f aca="false">AZ37/$FA37</f>
        <v>0</v>
      </c>
      <c r="GB37" s="157" t="n">
        <f aca="false">BA37/$FA37</f>
        <v>1.6284882973251E-005</v>
      </c>
      <c r="GC37" s="157" t="n">
        <f aca="false">SUM(FK37,FN37,FQ37,FT37,FW37,FZ37)</f>
        <v>0.000312828735853909</v>
      </c>
      <c r="GD37" s="157" t="n">
        <f aca="false">SUM(FL37,FO37,FR37,FU37,FX37,GA37)</f>
        <v>0.000852812339248971</v>
      </c>
      <c r="GE37" s="157" t="n">
        <f aca="false">SUM(FM37,FP37,FS37,FV37,FY37,GB37)</f>
        <v>4.36889146090535E-005</v>
      </c>
      <c r="GF37" s="116"/>
      <c r="GG37" s="156" t="n">
        <f aca="false">BD37/$FA37</f>
        <v>0.0190374035493827</v>
      </c>
      <c r="GH37" s="156" t="n">
        <f aca="false">BE37/$FA37</f>
        <v>0.00339996865354938</v>
      </c>
      <c r="GI37" s="156" t="n">
        <f aca="false">BF37/$FA37</f>
        <v>0.000459854038065844</v>
      </c>
      <c r="GJ37" s="156" t="n">
        <f aca="false">BG37/$FA37</f>
        <v>0.000411742862654321</v>
      </c>
      <c r="GK37" s="156" t="n">
        <f aca="false">BH37/$FA37</f>
        <v>6.90498006687243E-005</v>
      </c>
      <c r="GL37" s="156" t="n">
        <f aca="false">BI37/$FA37</f>
        <v>0</v>
      </c>
      <c r="GM37" s="156" t="n">
        <f aca="false">BJ37/$FA37</f>
        <v>0</v>
      </c>
      <c r="GN37" s="156" t="n">
        <f aca="false">BK37/$FA37</f>
        <v>0</v>
      </c>
      <c r="GO37" s="156" t="n">
        <f aca="false">BL37/$FA37</f>
        <v>0.000106869695216049</v>
      </c>
      <c r="GP37" s="156" t="n">
        <f aca="false">BM37/$FA37</f>
        <v>0.000116326678240741</v>
      </c>
      <c r="GQ37" s="156" t="n">
        <f aca="false">BN37/$FA37</f>
        <v>0</v>
      </c>
      <c r="GR37" s="156" t="n">
        <f aca="false">BO37/$FA37</f>
        <v>8.44384966563786E-005</v>
      </c>
      <c r="GS37" s="156" t="n">
        <f aca="false">BP37/$FA37</f>
        <v>0.000270820473251029</v>
      </c>
      <c r="GT37" s="156" t="n">
        <f aca="false">BQ37/$FA37</f>
        <v>0</v>
      </c>
      <c r="GU37" s="156" t="n">
        <f aca="false">BR37/$FA37</f>
        <v>5.24104616769547E-005</v>
      </c>
      <c r="GV37" s="156" t="n">
        <f aca="false">BS37/$FA37</f>
        <v>0.000295999710648148</v>
      </c>
      <c r="GW37" s="156" t="n">
        <f aca="false">BT37/$FA37</f>
        <v>0</v>
      </c>
      <c r="GX37" s="156" t="n">
        <f aca="false">BU37/$FA37</f>
        <v>2.54533179012346E-005</v>
      </c>
      <c r="GY37" s="156" t="n">
        <f aca="false">BV37/$FA37</f>
        <v>0.000221808288323045</v>
      </c>
      <c r="GZ37" s="156" t="n">
        <f aca="false">BW37/$FA37</f>
        <v>0</v>
      </c>
      <c r="HA37" s="156" t="n">
        <f aca="false">BX37/$FA37</f>
        <v>2.68454218106996E-005</v>
      </c>
      <c r="HB37" s="156" t="n">
        <f aca="false">BY37/$FA37</f>
        <v>0</v>
      </c>
      <c r="HC37" s="156" t="n">
        <f aca="false">BZ37/$FA37</f>
        <v>2.68454218106996E-005</v>
      </c>
      <c r="HD37" s="156" t="n">
        <f aca="false">CA37/$FA37</f>
        <v>1.59633809156379E-005</v>
      </c>
      <c r="HE37" s="156" t="n">
        <f aca="false">CB37/$FA37</f>
        <v>0</v>
      </c>
      <c r="HF37" s="156" t="n">
        <f aca="false">CC37/$FA37</f>
        <v>1.59633809156379E-005</v>
      </c>
      <c r="HG37" s="157" t="n">
        <f aca="false">SUM(GO37,GR37,GU37,GX37,HA37,HD37)</f>
        <v>0.000311980774176955</v>
      </c>
      <c r="HH37" s="157" t="n">
        <f aca="false">SUM(GP37,GS37,GV37,GY37,HB37,HE37)</f>
        <v>0.000904955150462963</v>
      </c>
      <c r="HI37" s="157" t="n">
        <f aca="false">SUM(GQ37,GT37,GW37,GZ37,HC37,HF37)</f>
        <v>4.28088027263375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0" t="n">
        <v>764.0496</v>
      </c>
      <c r="E38" s="201" t="n">
        <v>31.3697</v>
      </c>
      <c r="F38" s="201" t="n">
        <v>38.2458</v>
      </c>
      <c r="G38" s="201" t="n">
        <v>40.9633</v>
      </c>
      <c r="H38" s="201" t="n">
        <v>29031.791</v>
      </c>
      <c r="I38" s="201" t="n">
        <v>52.197</v>
      </c>
      <c r="J38" s="173" t="n">
        <f aca="false">H38/3600</f>
        <v>8.06438638888889</v>
      </c>
      <c r="L38" s="200" t="n">
        <v>763.3432</v>
      </c>
      <c r="M38" s="201" t="n">
        <v>31.3705</v>
      </c>
      <c r="N38" s="201" t="n">
        <v>38.2419</v>
      </c>
      <c r="O38" s="201" t="n">
        <v>40.9603</v>
      </c>
      <c r="P38" s="201" t="n">
        <v>28816.589</v>
      </c>
      <c r="Q38" s="201" t="n">
        <v>50.84</v>
      </c>
      <c r="R38" s="173" t="n">
        <f aca="false">P38/3600</f>
        <v>8.00460805555556</v>
      </c>
      <c r="S38" s="143"/>
      <c r="T38" s="174"/>
      <c r="U38" s="175"/>
      <c r="V38" s="175"/>
      <c r="W38" s="174"/>
      <c r="X38" s="175"/>
      <c r="Y38" s="176"/>
      <c r="AA38" s="103"/>
      <c r="AB38" s="183" t="n">
        <v>9662588</v>
      </c>
      <c r="AC38" s="184" t="n">
        <v>1605193</v>
      </c>
      <c r="AD38" s="184" t="n">
        <v>228158</v>
      </c>
      <c r="AE38" s="184" t="n">
        <v>238451</v>
      </c>
      <c r="AF38" s="184" t="n">
        <v>0</v>
      </c>
      <c r="AG38" s="184" t="n">
        <v>0</v>
      </c>
      <c r="AH38" s="184" t="n">
        <v>0</v>
      </c>
      <c r="AI38" s="184" t="n">
        <v>0</v>
      </c>
      <c r="AJ38" s="184" t="n">
        <v>53385</v>
      </c>
      <c r="AK38" s="184" t="n">
        <v>69997</v>
      </c>
      <c r="AL38" s="184" t="n">
        <v>0</v>
      </c>
      <c r="AM38" s="184" t="n">
        <v>55287</v>
      </c>
      <c r="AN38" s="184" t="n">
        <v>242679</v>
      </c>
      <c r="AO38" s="184" t="n">
        <v>0</v>
      </c>
      <c r="AP38" s="184" t="n">
        <v>31276</v>
      </c>
      <c r="AQ38" s="184" t="n">
        <v>226287</v>
      </c>
      <c r="AR38" s="184" t="n">
        <v>0</v>
      </c>
      <c r="AS38" s="184" t="n">
        <v>17575</v>
      </c>
      <c r="AT38" s="184" t="n">
        <v>211713</v>
      </c>
      <c r="AU38" s="184" t="n">
        <v>0</v>
      </c>
      <c r="AV38" s="184" t="n">
        <v>16860</v>
      </c>
      <c r="AW38" s="184" t="n">
        <v>0</v>
      </c>
      <c r="AX38" s="184" t="n">
        <v>16860</v>
      </c>
      <c r="AY38" s="184" t="n">
        <v>10177</v>
      </c>
      <c r="AZ38" s="184" t="n">
        <v>0</v>
      </c>
      <c r="BA38" s="185" t="n">
        <v>10177</v>
      </c>
      <c r="BB38" s="127"/>
      <c r="BC38" s="108"/>
      <c r="BD38" s="128" t="n">
        <v>9617902</v>
      </c>
      <c r="BE38" s="129" t="n">
        <v>1633649</v>
      </c>
      <c r="BF38" s="129" t="n">
        <v>228593</v>
      </c>
      <c r="BG38" s="129" t="n">
        <v>205595</v>
      </c>
      <c r="BH38" s="129" t="n">
        <v>31451</v>
      </c>
      <c r="BI38" s="129" t="n">
        <v>0</v>
      </c>
      <c r="BJ38" s="129" t="n">
        <v>0</v>
      </c>
      <c r="BK38" s="129" t="n">
        <v>0</v>
      </c>
      <c r="BL38" s="129" t="n">
        <v>53368</v>
      </c>
      <c r="BM38" s="129" t="n">
        <v>70231</v>
      </c>
      <c r="BN38" s="129" t="n">
        <v>0</v>
      </c>
      <c r="BO38" s="129" t="n">
        <v>55228</v>
      </c>
      <c r="BP38" s="129" t="n">
        <v>241804</v>
      </c>
      <c r="BQ38" s="129" t="n">
        <v>0</v>
      </c>
      <c r="BR38" s="129" t="n">
        <v>30457</v>
      </c>
      <c r="BS38" s="129" t="n">
        <v>226287</v>
      </c>
      <c r="BT38" s="129" t="n">
        <v>0</v>
      </c>
      <c r="BU38" s="129" t="n">
        <v>17879</v>
      </c>
      <c r="BV38" s="129" t="n">
        <v>210757</v>
      </c>
      <c r="BW38" s="129" t="n">
        <v>0</v>
      </c>
      <c r="BX38" s="129" t="n">
        <v>16920</v>
      </c>
      <c r="BY38" s="129" t="n">
        <v>0</v>
      </c>
      <c r="BZ38" s="129" t="n">
        <v>16920</v>
      </c>
      <c r="CA38" s="129" t="n">
        <v>10203</v>
      </c>
      <c r="CB38" s="129" t="n">
        <v>0</v>
      </c>
      <c r="CC38" s="131" t="n">
        <v>10203</v>
      </c>
      <c r="CF38" s="189" t="n">
        <f aca="false">AE38/$AB38</f>
        <v>0.0246777571391847</v>
      </c>
      <c r="CG38" s="190" t="n">
        <f aca="false">AF38/$AC38</f>
        <v>0</v>
      </c>
      <c r="CH38" s="190" t="n">
        <f aca="false">AH38/$AB38</f>
        <v>0</v>
      </c>
      <c r="CI38" s="190" t="n">
        <f aca="false">AI38/$AC38</f>
        <v>0</v>
      </c>
      <c r="CJ38" s="190" t="n">
        <f aca="false">AK38/$AB38</f>
        <v>0.00724412548687784</v>
      </c>
      <c r="CK38" s="190" t="n">
        <f aca="false">AL38/$AC38</f>
        <v>0</v>
      </c>
      <c r="CL38" s="190" t="n">
        <f aca="false">AN38/$AB38</f>
        <v>0.025115321071332</v>
      </c>
      <c r="CM38" s="190" t="n">
        <f aca="false">AO38/$AC38</f>
        <v>0</v>
      </c>
      <c r="CN38" s="190" t="n">
        <f aca="false">AQ38/$AB38</f>
        <v>0.0234188811527512</v>
      </c>
      <c r="CO38" s="190" t="n">
        <f aca="false">AR38/$AC38</f>
        <v>0</v>
      </c>
      <c r="CP38" s="190" t="n">
        <f aca="false">AT38/$AB38</f>
        <v>0.0219105895853161</v>
      </c>
      <c r="CQ38" s="190" t="n">
        <f aca="false">AU38/$AC38</f>
        <v>0</v>
      </c>
      <c r="CR38" s="190" t="n">
        <f aca="false">AW38/$AB38</f>
        <v>0</v>
      </c>
      <c r="CS38" s="190" t="n">
        <f aca="false">AX38/$AC38</f>
        <v>0.0105034098703396</v>
      </c>
      <c r="CT38" s="190" t="n">
        <f aca="false">AZ38/$AB38</f>
        <v>0</v>
      </c>
      <c r="CU38" s="191" t="n">
        <f aca="false">BA38/$AC38</f>
        <v>0.00634004758306322</v>
      </c>
      <c r="CV38" s="190" t="n">
        <f aca="false">CJ38+CL38+CN38+CP38+CR38+CT38</f>
        <v>0.0776889172962771</v>
      </c>
      <c r="CW38" s="192" t="n">
        <f aca="false">CK38+CM38+CO38+CQ38+CS38+CU38</f>
        <v>0.0168434574534028</v>
      </c>
      <c r="CX38" s="116"/>
      <c r="CY38" s="116"/>
      <c r="CZ38" s="189" t="n">
        <f aca="false">BG38/$BD38</f>
        <v>0.0213762835179647</v>
      </c>
      <c r="DA38" s="190" t="n">
        <f aca="false">BH38/$BE38</f>
        <v>0.0192519935432887</v>
      </c>
      <c r="DB38" s="190" t="n">
        <f aca="false">BJ38/$BD38</f>
        <v>0</v>
      </c>
      <c r="DC38" s="190" t="n">
        <f aca="false">BK38/$BE38</f>
        <v>0</v>
      </c>
      <c r="DD38" s="190" t="n">
        <f aca="false">BM38/$BD38</f>
        <v>0.00730211224859642</v>
      </c>
      <c r="DE38" s="190" t="n">
        <f aca="false">BN38/$BE38</f>
        <v>0</v>
      </c>
      <c r="DF38" s="190" t="n">
        <f aca="false">BP38/$BD38</f>
        <v>0.0251410338762029</v>
      </c>
      <c r="DG38" s="190" t="n">
        <f aca="false">BQ38/$BE38</f>
        <v>0</v>
      </c>
      <c r="DH38" s="190" t="n">
        <f aca="false">BS38/$BD38</f>
        <v>0.0235276882629912</v>
      </c>
      <c r="DI38" s="190" t="n">
        <f aca="false">BT38/$BE38</f>
        <v>0</v>
      </c>
      <c r="DJ38" s="190" t="n">
        <f aca="false">BV38/$BD38</f>
        <v>0.0219129910036513</v>
      </c>
      <c r="DK38" s="190" t="n">
        <f aca="false">BW38/$BE38</f>
        <v>0</v>
      </c>
      <c r="DL38" s="190" t="n">
        <f aca="false">BY38/$BD38</f>
        <v>0</v>
      </c>
      <c r="DM38" s="190" t="n">
        <f aca="false">BZ38/$BE38</f>
        <v>0.0103571819895216</v>
      </c>
      <c r="DN38" s="190" t="n">
        <f aca="false">CB38/$BD38</f>
        <v>0</v>
      </c>
      <c r="DO38" s="190" t="n">
        <f aca="false">CC38/$BE38</f>
        <v>0.00624552765006437</v>
      </c>
      <c r="DP38" s="190" t="n">
        <f aca="false">DD38+DF38+DH38+DJ38+DL38+DN38</f>
        <v>0.0778838253914419</v>
      </c>
      <c r="DQ38" s="192" t="n">
        <f aca="false">DE38+DG38+DI38+DK38+DM38+DO38</f>
        <v>0.016602709639586</v>
      </c>
      <c r="DR38" s="116"/>
      <c r="DS38" s="116"/>
      <c r="DT38" s="137" t="n">
        <f aca="false">BD38/AB38</f>
        <v>0.995375359065294</v>
      </c>
      <c r="DU38" s="137" t="n">
        <f aca="false">BE38/AC38</f>
        <v>1.01772746330192</v>
      </c>
      <c r="DV38" s="137" t="n">
        <f aca="false">BF38/AD38</f>
        <v>1.00190657351485</v>
      </c>
      <c r="DW38" s="137" t="n">
        <f aca="false">BG38/AE38</f>
        <v>0.86221068479478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0.999681558490213</v>
      </c>
      <c r="EC38" s="137" t="n">
        <f aca="false">BM38/AK38</f>
        <v>1.0033430004143</v>
      </c>
      <c r="ED38" s="137" t="e">
        <f aca="false">BN38/AL38</f>
        <v>#DIV/0!</v>
      </c>
      <c r="EE38" s="137" t="n">
        <f aca="false">BO38/AM38</f>
        <v>0.998932841355111</v>
      </c>
      <c r="EF38" s="137" t="n">
        <f aca="false">BP38/AN38</f>
        <v>0.996394414020167</v>
      </c>
      <c r="EG38" s="137" t="e">
        <f aca="false">BQ38/AO38</f>
        <v>#DIV/0!</v>
      </c>
      <c r="EH38" s="137" t="n">
        <f aca="false">BR38/AP38</f>
        <v>0.973813786929275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.0172972972973</v>
      </c>
      <c r="EL38" s="137" t="n">
        <f aca="false">BV38/AT38</f>
        <v>0.995484453009499</v>
      </c>
      <c r="EM38" s="137" t="e">
        <f aca="false">BW38/AU38</f>
        <v>#DIV/0!</v>
      </c>
      <c r="EN38" s="137" t="n">
        <f aca="false">BX38/AV38</f>
        <v>1.00355871886121</v>
      </c>
      <c r="EO38" s="137" t="e">
        <f aca="false">BY38/AW38</f>
        <v>#DIV/0!</v>
      </c>
      <c r="EP38" s="137" t="n">
        <f aca="false">BZ38/AX38</f>
        <v>1.00355871886121</v>
      </c>
      <c r="EQ38" s="137" t="n">
        <f aca="false">CA38/AY38</f>
        <v>1.00255478038715</v>
      </c>
      <c r="ER38" s="137" t="e">
        <f aca="false">CB38/AZ38</f>
        <v>#DIV/0!</v>
      </c>
      <c r="ES38" s="139" t="n">
        <f aca="false">CC38/BA38</f>
        <v>1.00255478038715</v>
      </c>
      <c r="ET38" s="137" t="n">
        <f aca="false">SUM(BL38+BO38+BR38+BU38+BX38+CA38)/SUM(AJ38+AM38+AP38+AS38+AV38+AY38)</f>
        <v>0.997263762462072</v>
      </c>
      <c r="EU38" s="137" t="n">
        <f aca="false">SUM(BM38+BP38+BS38+BV38+BY38+CB38)/SUM(AK38+AN38+AQ38+AT38+AW38+AZ38)</f>
        <v>0.997872584177461</v>
      </c>
      <c r="EV38" s="137" t="n">
        <f aca="false">SUM(BN38+BQ38+BT38+BW38+BZ38+CC38)/SUM(AL38+AO38+AR38+AU38+AX38+BA38)</f>
        <v>1.0031808262751</v>
      </c>
      <c r="EX38" s="154" t="n">
        <v>1920</v>
      </c>
      <c r="EY38" s="154" t="n">
        <v>1080</v>
      </c>
      <c r="EZ38" s="154" t="n">
        <v>600</v>
      </c>
      <c r="FA38" s="155" t="n">
        <f aca="false">EX38*EY38*EZ38</f>
        <v>1244160000</v>
      </c>
      <c r="FB38" s="116"/>
      <c r="FC38" s="156" t="n">
        <f aca="false">AB38/$FA38</f>
        <v>0.00776635480967078</v>
      </c>
      <c r="FD38" s="156" t="n">
        <f aca="false">AC38/$FA38</f>
        <v>0.00129018213091564</v>
      </c>
      <c r="FE38" s="157" t="n">
        <f aca="false">AD38/$FA38</f>
        <v>0.000183383166152263</v>
      </c>
      <c r="FF38" s="157" t="n">
        <f aca="false">AE38/$FA38</f>
        <v>0.000191656217849794</v>
      </c>
      <c r="FG38" s="157" t="n">
        <f aca="false">AF38/$FA38</f>
        <v>0</v>
      </c>
      <c r="FH38" s="157" t="n">
        <f aca="false">AG38/$FA38</f>
        <v>0</v>
      </c>
      <c r="FI38" s="157" t="n">
        <f aca="false">AH38/$FA38</f>
        <v>0</v>
      </c>
      <c r="FJ38" s="157" t="n">
        <f aca="false">AI38/$FA38</f>
        <v>0</v>
      </c>
      <c r="FK38" s="157" t="n">
        <f aca="false">AJ38/$FA38</f>
        <v>4.29084683641975E-005</v>
      </c>
      <c r="FL38" s="157" t="n">
        <f aca="false">AK38/$FA38</f>
        <v>5.62604488168724E-005</v>
      </c>
      <c r="FM38" s="157" t="n">
        <f aca="false">AL38/$FA38</f>
        <v>0</v>
      </c>
      <c r="FN38" s="157" t="n">
        <f aca="false">AM38/$FA38</f>
        <v>4.44372106481482E-005</v>
      </c>
      <c r="FO38" s="157" t="n">
        <f aca="false">AN38/$FA38</f>
        <v>0.000195054494598765</v>
      </c>
      <c r="FP38" s="157" t="n">
        <f aca="false">AO38/$FA38</f>
        <v>0</v>
      </c>
      <c r="FQ38" s="157" t="n">
        <f aca="false">AP38/$FA38</f>
        <v>2.51382458847737E-005</v>
      </c>
      <c r="FR38" s="157" t="n">
        <f aca="false">AQ38/$FA38</f>
        <v>0.000181879340277778</v>
      </c>
      <c r="FS38" s="157" t="n">
        <f aca="false">AR38/$FA38</f>
        <v>0</v>
      </c>
      <c r="FT38" s="157" t="n">
        <f aca="false">AS38/$FA38</f>
        <v>1.41259966563786E-005</v>
      </c>
      <c r="FU38" s="157" t="n">
        <f aca="false">AT38/$FA38</f>
        <v>0.000170165412808642</v>
      </c>
      <c r="FV38" s="157" t="n">
        <f aca="false">AU38/$FA38</f>
        <v>0</v>
      </c>
      <c r="FW38" s="157" t="n">
        <f aca="false">AV38/$FA38</f>
        <v>1.35513117283951E-005</v>
      </c>
      <c r="FX38" s="157" t="n">
        <f aca="false">AW38/$FA38</f>
        <v>0</v>
      </c>
      <c r="FY38" s="157" t="n">
        <f aca="false">AX38/$FA38</f>
        <v>1.35513117283951E-005</v>
      </c>
      <c r="FZ38" s="157" t="n">
        <f aca="false">AY38/$FA38</f>
        <v>8.17981610082305E-006</v>
      </c>
      <c r="GA38" s="157" t="n">
        <f aca="false">AZ38/$FA38</f>
        <v>0</v>
      </c>
      <c r="GB38" s="157" t="n">
        <f aca="false">BA38/$FA38</f>
        <v>8.17981610082305E-006</v>
      </c>
      <c r="GC38" s="157" t="n">
        <f aca="false">SUM(FK38,FN38,FQ38,FT38,FW38,FZ38)</f>
        <v>0.000148341049382716</v>
      </c>
      <c r="GD38" s="157" t="n">
        <f aca="false">SUM(FL38,FO38,FR38,FU38,FX38,GA38)</f>
        <v>0.000603359696502058</v>
      </c>
      <c r="GE38" s="157" t="n">
        <f aca="false">SUM(FM38,FP38,FS38,FV38,FY38,GB38)</f>
        <v>2.17311278292181E-005</v>
      </c>
      <c r="GF38" s="116"/>
      <c r="GG38" s="156" t="n">
        <f aca="false">BD38/$FA38</f>
        <v>0.00773043820730453</v>
      </c>
      <c r="GH38" s="156" t="n">
        <f aca="false">BE38/$FA38</f>
        <v>0.00131305378729424</v>
      </c>
      <c r="GI38" s="156" t="n">
        <f aca="false">BF38/$FA38</f>
        <v>0.000183732799639918</v>
      </c>
      <c r="GJ38" s="156" t="n">
        <f aca="false">BG38/$FA38</f>
        <v>0.000165248038837449</v>
      </c>
      <c r="GK38" s="156" t="n">
        <f aca="false">BH38/$FA38</f>
        <v>2.52789030349794E-005</v>
      </c>
      <c r="GL38" s="156" t="n">
        <f aca="false">BI38/$FA38</f>
        <v>0</v>
      </c>
      <c r="GM38" s="156" t="n">
        <f aca="false">BJ38/$FA38</f>
        <v>0</v>
      </c>
      <c r="GN38" s="156" t="n">
        <f aca="false">BK38/$FA38</f>
        <v>0</v>
      </c>
      <c r="GO38" s="156" t="n">
        <f aca="false">BL38/$FA38</f>
        <v>4.2894804526749E-005</v>
      </c>
      <c r="GP38" s="156" t="n">
        <f aca="false">BM38/$FA38</f>
        <v>5.64485275205761E-005</v>
      </c>
      <c r="GQ38" s="156" t="n">
        <f aca="false">BN38/$FA38</f>
        <v>0</v>
      </c>
      <c r="GR38" s="156" t="n">
        <f aca="false">BO38/$FA38</f>
        <v>4.43897890946502E-005</v>
      </c>
      <c r="GS38" s="156" t="n">
        <f aca="false">BP38/$FA38</f>
        <v>0.000194351208847737</v>
      </c>
      <c r="GT38" s="156" t="n">
        <f aca="false">BQ38/$FA38</f>
        <v>0</v>
      </c>
      <c r="GU38" s="156" t="n">
        <f aca="false">BR38/$FA38</f>
        <v>2.44799704218107E-005</v>
      </c>
      <c r="GV38" s="156" t="n">
        <f aca="false">BS38/$FA38</f>
        <v>0.000181879340277778</v>
      </c>
      <c r="GW38" s="156" t="n">
        <f aca="false">BT38/$FA38</f>
        <v>0</v>
      </c>
      <c r="GX38" s="156" t="n">
        <f aca="false">BU38/$FA38</f>
        <v>1.43703382201646E-005</v>
      </c>
      <c r="GY38" s="156" t="n">
        <f aca="false">BV38/$FA38</f>
        <v>0.000169397022890947</v>
      </c>
      <c r="GZ38" s="156" t="n">
        <f aca="false">BW38/$FA38</f>
        <v>0</v>
      </c>
      <c r="HA38" s="156" t="n">
        <f aca="false">BX38/$FA38</f>
        <v>1.3599537037037E-005</v>
      </c>
      <c r="HB38" s="156" t="n">
        <f aca="false">BY38/$FA38</f>
        <v>0</v>
      </c>
      <c r="HC38" s="156" t="n">
        <f aca="false">BZ38/$FA38</f>
        <v>1.3599537037037E-005</v>
      </c>
      <c r="HD38" s="156" t="n">
        <f aca="false">CA38/$FA38</f>
        <v>8.2007137345679E-006</v>
      </c>
      <c r="HE38" s="156" t="n">
        <f aca="false">CB38/$FA38</f>
        <v>0</v>
      </c>
      <c r="HF38" s="156" t="n">
        <f aca="false">CC38/$FA38</f>
        <v>8.2007137345679E-006</v>
      </c>
      <c r="HG38" s="157" t="n">
        <f aca="false">SUM(GO38,GR38,GU38,GX38,HA38,HD38)</f>
        <v>0.000147935153034979</v>
      </c>
      <c r="HH38" s="157" t="n">
        <f aca="false">SUM(GP38,GS38,GV38,GY38,HB38,HE38)</f>
        <v>0.000602076099537037</v>
      </c>
      <c r="HI38" s="157" t="n">
        <f aca="false">SUM(GQ38,GT38,GW38,GZ38,HC38,HF38)</f>
        <v>2.18002507716049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3" t="n">
        <v>3648.9584</v>
      </c>
      <c r="E39" s="194" t="n">
        <v>40.2034</v>
      </c>
      <c r="F39" s="194" t="n">
        <v>42.6727</v>
      </c>
      <c r="G39" s="194" t="n">
        <v>43.2033</v>
      </c>
      <c r="H39" s="194" t="n">
        <v>8392.877</v>
      </c>
      <c r="I39" s="194" t="n">
        <v>14.196</v>
      </c>
      <c r="J39" s="142" t="n">
        <f aca="false">H39/3600</f>
        <v>2.33135472222222</v>
      </c>
      <c r="L39" s="193" t="n">
        <v>3649.2032</v>
      </c>
      <c r="M39" s="194" t="n">
        <v>40.2027</v>
      </c>
      <c r="N39" s="194" t="n">
        <v>42.6699</v>
      </c>
      <c r="O39" s="194" t="n">
        <v>43.1944</v>
      </c>
      <c r="P39" s="194" t="n">
        <v>8416.983</v>
      </c>
      <c r="Q39" s="194" t="n">
        <v>14.149</v>
      </c>
      <c r="R39" s="142" t="n">
        <f aca="false">P39/3600</f>
        <v>2.33805083333333</v>
      </c>
      <c r="S39" s="143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61" t="e">
        <f aca="false">bdrateOld($D39:$D42,E39:E42,$L39:$L42,M39:M42)</f>
        <v>#VALUE!</v>
      </c>
      <c r="X39" s="62" t="e">
        <f aca="false">bdrateOld($D39:$D42,F39:F42,$L39:$L42,N39:N42)</f>
        <v>#VALUE!</v>
      </c>
      <c r="Y39" s="63" t="e">
        <f aca="false">bdrateOld($D39:$D42,G39:G42,$L39:$L42,O39:O42)</f>
        <v>#VALUE!</v>
      </c>
      <c r="AA39" s="103"/>
      <c r="AB39" s="144" t="n">
        <v>31781105</v>
      </c>
      <c r="AC39" s="145" t="n">
        <v>10726922</v>
      </c>
      <c r="AD39" s="145" t="n">
        <v>404244</v>
      </c>
      <c r="AE39" s="145" t="n">
        <v>499643</v>
      </c>
      <c r="AF39" s="145" t="n">
        <v>0</v>
      </c>
      <c r="AG39" s="145" t="n">
        <v>0</v>
      </c>
      <c r="AH39" s="145" t="n">
        <v>0</v>
      </c>
      <c r="AI39" s="145" t="n">
        <v>0</v>
      </c>
      <c r="AJ39" s="145" t="n">
        <v>190073</v>
      </c>
      <c r="AK39" s="145" t="n">
        <v>229408</v>
      </c>
      <c r="AL39" s="145" t="n">
        <v>0</v>
      </c>
      <c r="AM39" s="145" t="n">
        <v>194587</v>
      </c>
      <c r="AN39" s="145" t="n">
        <v>241925</v>
      </c>
      <c r="AO39" s="145" t="n">
        <v>0</v>
      </c>
      <c r="AP39" s="145" t="n">
        <v>57183</v>
      </c>
      <c r="AQ39" s="145" t="n">
        <v>144000</v>
      </c>
      <c r="AR39" s="145" t="n">
        <v>0</v>
      </c>
      <c r="AS39" s="145" t="n">
        <v>46377</v>
      </c>
      <c r="AT39" s="145" t="n">
        <v>125564</v>
      </c>
      <c r="AU39" s="145" t="n">
        <v>0</v>
      </c>
      <c r="AV39" s="145" t="n">
        <v>30285</v>
      </c>
      <c r="AW39" s="145" t="n">
        <v>0</v>
      </c>
      <c r="AX39" s="145" t="n">
        <v>30285</v>
      </c>
      <c r="AY39" s="145" t="n">
        <v>15064</v>
      </c>
      <c r="AZ39" s="145" t="n">
        <v>0</v>
      </c>
      <c r="BA39" s="146" t="n">
        <v>15064</v>
      </c>
      <c r="BB39" s="127"/>
      <c r="BC39" s="108"/>
      <c r="BD39" s="147" t="n">
        <v>31719094</v>
      </c>
      <c r="BE39" s="148" t="n">
        <v>10778242</v>
      </c>
      <c r="BF39" s="148" t="n">
        <v>404841</v>
      </c>
      <c r="BG39" s="148" t="n">
        <v>447772</v>
      </c>
      <c r="BH39" s="148" t="n">
        <v>50960</v>
      </c>
      <c r="BI39" s="148" t="n">
        <v>0</v>
      </c>
      <c r="BJ39" s="148" t="n">
        <v>0</v>
      </c>
      <c r="BK39" s="148" t="n">
        <v>0</v>
      </c>
      <c r="BL39" s="148" t="n">
        <v>191299</v>
      </c>
      <c r="BM39" s="148" t="n">
        <v>230178</v>
      </c>
      <c r="BN39" s="148" t="n">
        <v>0</v>
      </c>
      <c r="BO39" s="148" t="n">
        <v>195052</v>
      </c>
      <c r="BP39" s="148" t="n">
        <v>242246</v>
      </c>
      <c r="BQ39" s="148" t="n">
        <v>0</v>
      </c>
      <c r="BR39" s="148" t="n">
        <v>57440</v>
      </c>
      <c r="BS39" s="148" t="n">
        <v>144000</v>
      </c>
      <c r="BT39" s="148" t="n">
        <v>0</v>
      </c>
      <c r="BU39" s="148" t="n">
        <v>46895</v>
      </c>
      <c r="BV39" s="148" t="n">
        <v>125429</v>
      </c>
      <c r="BW39" s="148" t="n">
        <v>0</v>
      </c>
      <c r="BX39" s="148" t="n">
        <v>31200</v>
      </c>
      <c r="BY39" s="148" t="n">
        <v>0</v>
      </c>
      <c r="BZ39" s="148" t="n">
        <v>31200</v>
      </c>
      <c r="CA39" s="148" t="n">
        <v>15555</v>
      </c>
      <c r="CB39" s="148" t="n">
        <v>0</v>
      </c>
      <c r="CC39" s="149" t="n">
        <v>15555</v>
      </c>
      <c r="CF39" s="150" t="n">
        <f aca="false">AE39/$AB39</f>
        <v>0.0157213853955047</v>
      </c>
      <c r="CG39" s="151" t="n">
        <f aca="false">AF39/$AC39</f>
        <v>0</v>
      </c>
      <c r="CH39" s="151" t="n">
        <f aca="false">AH39/$AB39</f>
        <v>0</v>
      </c>
      <c r="CI39" s="151" t="n">
        <f aca="false">AI39/$AC39</f>
        <v>0</v>
      </c>
      <c r="CJ39" s="151" t="n">
        <f aca="false">AK39/$AB39</f>
        <v>0.00721837708286103</v>
      </c>
      <c r="CK39" s="151" t="n">
        <f aca="false">AL39/$AC39</f>
        <v>0</v>
      </c>
      <c r="CL39" s="151" t="n">
        <f aca="false">AN39/$AB39</f>
        <v>0.0076122274540171</v>
      </c>
      <c r="CM39" s="151" t="n">
        <f aca="false">AO39/$AC39</f>
        <v>0</v>
      </c>
      <c r="CN39" s="151" t="n">
        <f aca="false">AQ39/$AB39</f>
        <v>0.00453099412370967</v>
      </c>
      <c r="CO39" s="151" t="n">
        <f aca="false">AR39/$AC39</f>
        <v>0</v>
      </c>
      <c r="CP39" s="151" t="n">
        <f aca="false">AT39/$AB39</f>
        <v>0.00395090101492695</v>
      </c>
      <c r="CQ39" s="151" t="n">
        <f aca="false">AU39/$AC39</f>
        <v>0</v>
      </c>
      <c r="CR39" s="151" t="n">
        <f aca="false">AW39/$AB39</f>
        <v>0</v>
      </c>
      <c r="CS39" s="151" t="n">
        <f aca="false">AX39/$AC39</f>
        <v>0.002823270272684</v>
      </c>
      <c r="CT39" s="151" t="n">
        <f aca="false">AZ39/$AB39</f>
        <v>0</v>
      </c>
      <c r="CU39" s="152" t="n">
        <f aca="false">BA39/$AC39</f>
        <v>0.00140431710046927</v>
      </c>
      <c r="CV39" s="151" t="n">
        <f aca="false">CJ39+CL39+CN39+CP39+CR39+CT39</f>
        <v>0.0233124996755147</v>
      </c>
      <c r="CW39" s="153" t="n">
        <f aca="false">CK39+CM39+CO39+CQ39+CS39+CU39</f>
        <v>0.00422758737315327</v>
      </c>
      <c r="CX39" s="116"/>
      <c r="CY39" s="116"/>
      <c r="CZ39" s="279" t="n">
        <f aca="false">BG39/$BD39</f>
        <v>0.0141167966525147</v>
      </c>
      <c r="DA39" s="202" t="n">
        <f aca="false">BH39/$BE39</f>
        <v>0.00472804377559903</v>
      </c>
      <c r="DB39" s="202" t="n">
        <f aca="false">BJ39/$BD39</f>
        <v>0</v>
      </c>
      <c r="DC39" s="202" t="n">
        <f aca="false">BK39/$BE39</f>
        <v>0</v>
      </c>
      <c r="DD39" s="202" t="n">
        <f aca="false">BM39/$BD39</f>
        <v>0.0072567646478175</v>
      </c>
      <c r="DE39" s="202" t="n">
        <f aca="false">BN39/$BE39</f>
        <v>0</v>
      </c>
      <c r="DF39" s="202" t="n">
        <f aca="false">BP39/$BD39</f>
        <v>0.00763722948707173</v>
      </c>
      <c r="DG39" s="202" t="n">
        <f aca="false">BQ39/$BE39</f>
        <v>0</v>
      </c>
      <c r="DH39" s="202" t="n">
        <f aca="false">BS39/$BD39</f>
        <v>0.0045398522416813</v>
      </c>
      <c r="DI39" s="202" t="n">
        <f aca="false">BT39/$BE39</f>
        <v>0</v>
      </c>
      <c r="DJ39" s="202" t="n">
        <f aca="false">BV39/$BD39</f>
        <v>0.00395436893626281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289472067893818</v>
      </c>
      <c r="DN39" s="202" t="n">
        <f aca="false">CB39/$BD39</f>
        <v>0</v>
      </c>
      <c r="DO39" s="202" t="n">
        <f aca="false">CC39/$BE39</f>
        <v>0.00144318526156678</v>
      </c>
      <c r="DP39" s="202" t="n">
        <f aca="false">DD39+DF39+DH39+DJ39+DL39+DN39</f>
        <v>0.0233882153128333</v>
      </c>
      <c r="DQ39" s="203" t="n">
        <f aca="false">DE39+DG39+DI39+DK39+DM39+DO39</f>
        <v>0.00433790594050496</v>
      </c>
      <c r="DR39" s="116"/>
      <c r="DS39" s="116"/>
      <c r="DT39" s="137" t="n">
        <f aca="false">BD39/AB39</f>
        <v>0.998048809190241</v>
      </c>
      <c r="DU39" s="137" t="n">
        <f aca="false">BE39/AC39</f>
        <v>1.00478422421642</v>
      </c>
      <c r="DV39" s="137" t="n">
        <f aca="false">BF39/AD39</f>
        <v>1.00147683082495</v>
      </c>
      <c r="DW39" s="137" t="n">
        <f aca="false">BG39/AE39</f>
        <v>0.896183875286955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0645015336213</v>
      </c>
      <c r="EC39" s="137" t="n">
        <f aca="false">BM39/AK39</f>
        <v>1.00335646533687</v>
      </c>
      <c r="ED39" s="137" t="e">
        <f aca="false">BN39/AL39</f>
        <v>#DIV/0!</v>
      </c>
      <c r="EE39" s="137" t="n">
        <f aca="false">BO39/AM39</f>
        <v>1.0023896765971</v>
      </c>
      <c r="EF39" s="137" t="n">
        <f aca="false">BP39/AN39</f>
        <v>1.00132685749716</v>
      </c>
      <c r="EG39" s="137" t="e">
        <f aca="false">BQ39/AO39</f>
        <v>#DIV/0!</v>
      </c>
      <c r="EH39" s="137" t="n">
        <f aca="false">BR39/AP39</f>
        <v>1.00449434272424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.0111693296246</v>
      </c>
      <c r="EL39" s="137" t="n">
        <f aca="false">BV39/AT39</f>
        <v>0.998924851071963</v>
      </c>
      <c r="EM39" s="137" t="e">
        <f aca="false">BW39/AU39</f>
        <v>#DIV/0!</v>
      </c>
      <c r="EN39" s="137" t="n">
        <f aca="false">BX39/AV39</f>
        <v>1.03021297672115</v>
      </c>
      <c r="EO39" s="137" t="e">
        <f aca="false">BY39/AW39</f>
        <v>#DIV/0!</v>
      </c>
      <c r="EP39" s="137" t="n">
        <f aca="false">BZ39/AX39</f>
        <v>1.03021297672115</v>
      </c>
      <c r="EQ39" s="137" t="n">
        <f aca="false">CA39/AY39</f>
        <v>1.03259426447159</v>
      </c>
      <c r="ER39" s="137" t="e">
        <f aca="false">CB39/AZ39</f>
        <v>#DIV/0!</v>
      </c>
      <c r="ES39" s="139" t="n">
        <f aca="false">CC39/BA39</f>
        <v>1.03259426447159</v>
      </c>
      <c r="ET39" s="137" t="n">
        <f aca="false">SUM(BL39+BO39+BR39+BU39+BX39+CA39)/SUM(AJ39+AM39+AP39+AS39+AV39+AY39)</f>
        <v>1.00725679340441</v>
      </c>
      <c r="EU39" s="137" t="n">
        <f aca="false">SUM(BM39+BP39+BS39+BV39+BY39+CB39)/SUM(AK39+AN39+AQ39+AT39+AW39+AZ39)</f>
        <v>1.00129032780535</v>
      </c>
      <c r="EV39" s="137" t="n">
        <f aca="false">SUM(BN39+BQ39+BT39+BW39+BZ39+CC39)/SUM(AL39+AO39+AR39+AU39+AX39+BA39)</f>
        <v>1.03100399126772</v>
      </c>
      <c r="EX39" s="154" t="n">
        <v>832</v>
      </c>
      <c r="EY39" s="154" t="n">
        <v>480</v>
      </c>
      <c r="EZ39" s="154" t="n">
        <v>500</v>
      </c>
      <c r="FA39" s="155" t="n">
        <f aca="false">EX39*EY39*EZ39</f>
        <v>199680000</v>
      </c>
      <c r="FB39" s="116"/>
      <c r="FC39" s="156" t="n">
        <f aca="false">AB39/$FA39</f>
        <v>0.159160181290064</v>
      </c>
      <c r="FD39" s="156" t="n">
        <f aca="false">AC39/$FA39</f>
        <v>0.053720562900641</v>
      </c>
      <c r="FE39" s="157" t="n">
        <f aca="false">AD39/$FA39</f>
        <v>0.00202445913461538</v>
      </c>
      <c r="FF39" s="157" t="n">
        <f aca="false">AE39/$FA39</f>
        <v>0.00250221854967949</v>
      </c>
      <c r="FG39" s="157" t="n">
        <f aca="false">AF39/$FA39</f>
        <v>0</v>
      </c>
      <c r="FH39" s="157" t="n">
        <f aca="false">AG39/$FA39</f>
        <v>0</v>
      </c>
      <c r="FI39" s="157" t="n">
        <f aca="false">AH39/$FA39</f>
        <v>0</v>
      </c>
      <c r="FJ39" s="157" t="n">
        <f aca="false">AI39/$FA39</f>
        <v>0</v>
      </c>
      <c r="FK39" s="157" t="n">
        <f aca="false">AJ39/$FA39</f>
        <v>0.000951888020833333</v>
      </c>
      <c r="FL39" s="157" t="n">
        <f aca="false">AK39/$FA39</f>
        <v>0.00114887820512821</v>
      </c>
      <c r="FM39" s="157" t="n">
        <f aca="false">AL39/$FA39</f>
        <v>0</v>
      </c>
      <c r="FN39" s="157" t="n">
        <f aca="false">AM39/$FA39</f>
        <v>0.000974494190705128</v>
      </c>
      <c r="FO39" s="157" t="n">
        <f aca="false">AN39/$FA39</f>
        <v>0.00121156350160256</v>
      </c>
      <c r="FP39" s="157" t="n">
        <f aca="false">AO39/$FA39</f>
        <v>0</v>
      </c>
      <c r="FQ39" s="157" t="n">
        <f aca="false">AP39/$FA39</f>
        <v>0.000286373197115385</v>
      </c>
      <c r="FR39" s="157" t="n">
        <f aca="false">AQ39/$FA39</f>
        <v>0.000721153846153846</v>
      </c>
      <c r="FS39" s="157" t="n">
        <f aca="false">AR39/$FA39</f>
        <v>0</v>
      </c>
      <c r="FT39" s="157" t="n">
        <f aca="false">AS39/$FA39</f>
        <v>0.000232256610576923</v>
      </c>
      <c r="FU39" s="157" t="n">
        <f aca="false">AT39/$FA39</f>
        <v>0.000628826121794872</v>
      </c>
      <c r="FV39" s="157" t="n">
        <f aca="false">AU39/$FA39</f>
        <v>0</v>
      </c>
      <c r="FW39" s="157" t="n">
        <f aca="false">AV39/$FA39</f>
        <v>0.000151667668269231</v>
      </c>
      <c r="FX39" s="157" t="n">
        <f aca="false">AW39/$FA39</f>
        <v>0</v>
      </c>
      <c r="FY39" s="157" t="n">
        <f aca="false">AX39/$FA39</f>
        <v>0.000151667668269231</v>
      </c>
      <c r="FZ39" s="157" t="n">
        <f aca="false">AY39/$FA39</f>
        <v>7.54407051282051E-005</v>
      </c>
      <c r="GA39" s="157" t="n">
        <f aca="false">AZ39/$FA39</f>
        <v>0</v>
      </c>
      <c r="GB39" s="157" t="n">
        <f aca="false">BA39/$FA39</f>
        <v>7.54407051282051E-005</v>
      </c>
      <c r="GC39" s="157" t="n">
        <f aca="false">SUM(FK39,FN39,FQ39,FT39,FW39,FZ39)</f>
        <v>0.00267212039262821</v>
      </c>
      <c r="GD39" s="157" t="n">
        <f aca="false">SUM(FL39,FO39,FR39,FU39,FX39,GA39)</f>
        <v>0.00371042167467949</v>
      </c>
      <c r="GE39" s="157" t="n">
        <f aca="false">SUM(FM39,FP39,FS39,FV39,FY39,GB39)</f>
        <v>0.000227108373397436</v>
      </c>
      <c r="GF39" s="116"/>
      <c r="GG39" s="156" t="n">
        <f aca="false">BD39/$FA39</f>
        <v>0.158849629407051</v>
      </c>
      <c r="GH39" s="156" t="n">
        <f aca="false">BE39/$FA39</f>
        <v>0.0539775741185897</v>
      </c>
      <c r="GI39" s="156" t="n">
        <f aca="false">BF39/$FA39</f>
        <v>0.00202744891826923</v>
      </c>
      <c r="GJ39" s="156" t="n">
        <f aca="false">BG39/$FA39</f>
        <v>0.00224244791666667</v>
      </c>
      <c r="GK39" s="156" t="n">
        <f aca="false">BH39/$FA39</f>
        <v>0.000255208333333333</v>
      </c>
      <c r="GL39" s="156" t="n">
        <f aca="false">BI39/$FA39</f>
        <v>0</v>
      </c>
      <c r="GM39" s="156" t="n">
        <f aca="false">BJ39/$FA39</f>
        <v>0</v>
      </c>
      <c r="GN39" s="156" t="n">
        <f aca="false">BK39/$FA39</f>
        <v>0</v>
      </c>
      <c r="GO39" s="156" t="n">
        <f aca="false">BL39/$FA39</f>
        <v>0.000958027844551282</v>
      </c>
      <c r="GP39" s="156" t="n">
        <f aca="false">BM39/$FA39</f>
        <v>0.001152734375</v>
      </c>
      <c r="GQ39" s="156" t="n">
        <f aca="false">BN39/$FA39</f>
        <v>0</v>
      </c>
      <c r="GR39" s="156" t="n">
        <f aca="false">BO39/$FA39</f>
        <v>0.000976822916666667</v>
      </c>
      <c r="GS39" s="156" t="n">
        <f aca="false">BP39/$FA39</f>
        <v>0.00121317107371795</v>
      </c>
      <c r="GT39" s="156" t="n">
        <f aca="false">BQ39/$FA39</f>
        <v>0</v>
      </c>
      <c r="GU39" s="156" t="n">
        <f aca="false">BR39/$FA39</f>
        <v>0.000287660256410256</v>
      </c>
      <c r="GV39" s="156" t="n">
        <f aca="false">BS39/$FA39</f>
        <v>0.000721153846153846</v>
      </c>
      <c r="GW39" s="156" t="n">
        <f aca="false">BT39/$FA39</f>
        <v>0</v>
      </c>
      <c r="GX39" s="156" t="n">
        <f aca="false">BU39/$FA39</f>
        <v>0.000234850761217949</v>
      </c>
      <c r="GY39" s="156" t="n">
        <f aca="false">BV39/$FA39</f>
        <v>0.000628150040064103</v>
      </c>
      <c r="GZ39" s="156" t="n">
        <f aca="false">BW39/$FA39</f>
        <v>0</v>
      </c>
      <c r="HA39" s="156" t="n">
        <f aca="false">BX39/$FA39</f>
        <v>0.00015625</v>
      </c>
      <c r="HB39" s="156" t="n">
        <f aca="false">BY39/$FA39</f>
        <v>0</v>
      </c>
      <c r="HC39" s="156" t="n">
        <f aca="false">BZ39/$FA39</f>
        <v>0.00015625</v>
      </c>
      <c r="HD39" s="156" t="n">
        <f aca="false">CA39/$FA39</f>
        <v>7.78996394230769E-005</v>
      </c>
      <c r="HE39" s="156" t="n">
        <f aca="false">CB39/$FA39</f>
        <v>0</v>
      </c>
      <c r="HF39" s="156" t="n">
        <f aca="false">CC39/$FA39</f>
        <v>7.78996394230769E-005</v>
      </c>
      <c r="HG39" s="157" t="n">
        <f aca="false">SUM(GO39,GR39,GU39,GX39,HA39,HD39)</f>
        <v>0.00269151141826923</v>
      </c>
      <c r="HH39" s="157" t="n">
        <f aca="false">SUM(GP39,GS39,GV39,GY39,HB39,HE39)</f>
        <v>0.0037152093349359</v>
      </c>
      <c r="HI39" s="157" t="n">
        <f aca="false">SUM(GQ39,GT39,GW39,GZ39,HC39,HF39)</f>
        <v>0.000234149639423077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8" t="n">
        <v>1714.0752</v>
      </c>
      <c r="E40" s="199" t="n">
        <v>36.9803</v>
      </c>
      <c r="F40" s="199" t="n">
        <v>40.0901</v>
      </c>
      <c r="G40" s="199" t="n">
        <v>40.4135</v>
      </c>
      <c r="H40" s="199" t="n">
        <v>7210.878</v>
      </c>
      <c r="I40" s="199" t="n">
        <v>11.778</v>
      </c>
      <c r="J40" s="160" t="n">
        <f aca="false">H40/3600</f>
        <v>2.00302166666667</v>
      </c>
      <c r="L40" s="198" t="n">
        <v>1713.7672</v>
      </c>
      <c r="M40" s="199" t="n">
        <v>36.987</v>
      </c>
      <c r="N40" s="199" t="n">
        <v>40.101</v>
      </c>
      <c r="O40" s="199" t="n">
        <v>40.4281</v>
      </c>
      <c r="P40" s="199" t="n">
        <v>7221.569</v>
      </c>
      <c r="Q40" s="199" t="n">
        <v>12.074</v>
      </c>
      <c r="R40" s="160" t="n">
        <f aca="false">P40/3600</f>
        <v>2.00599138888889</v>
      </c>
      <c r="S40" s="143"/>
      <c r="T40" s="161"/>
      <c r="U40" s="96"/>
      <c r="V40" s="96"/>
      <c r="W40" s="161"/>
      <c r="X40" s="96"/>
      <c r="Y40" s="162"/>
      <c r="AA40" s="103"/>
      <c r="AB40" s="163" t="n">
        <v>15347162</v>
      </c>
      <c r="AC40" s="164" t="n">
        <v>4770613</v>
      </c>
      <c r="AD40" s="164" t="n">
        <v>229725</v>
      </c>
      <c r="AE40" s="164" t="n">
        <v>284934</v>
      </c>
      <c r="AF40" s="164" t="n">
        <v>0</v>
      </c>
      <c r="AG40" s="164" t="n">
        <v>0</v>
      </c>
      <c r="AH40" s="164" t="n">
        <v>0</v>
      </c>
      <c r="AI40" s="164" t="n">
        <v>0</v>
      </c>
      <c r="AJ40" s="164" t="n">
        <v>103099</v>
      </c>
      <c r="AK40" s="164" t="n">
        <v>114459</v>
      </c>
      <c r="AL40" s="164" t="n">
        <v>0</v>
      </c>
      <c r="AM40" s="164" t="n">
        <v>102183</v>
      </c>
      <c r="AN40" s="164" t="n">
        <v>188405</v>
      </c>
      <c r="AO40" s="164" t="n">
        <v>0</v>
      </c>
      <c r="AP40" s="164" t="n">
        <v>46226</v>
      </c>
      <c r="AQ40" s="164" t="n">
        <v>144000</v>
      </c>
      <c r="AR40" s="164" t="n">
        <v>0</v>
      </c>
      <c r="AS40" s="164" t="n">
        <v>32779</v>
      </c>
      <c r="AT40" s="164" t="n">
        <v>127207</v>
      </c>
      <c r="AU40" s="164" t="n">
        <v>0</v>
      </c>
      <c r="AV40" s="164" t="n">
        <v>16855</v>
      </c>
      <c r="AW40" s="164" t="n">
        <v>0</v>
      </c>
      <c r="AX40" s="164" t="n">
        <v>16855</v>
      </c>
      <c r="AY40" s="164" t="n">
        <v>9372</v>
      </c>
      <c r="AZ40" s="164" t="n">
        <v>0</v>
      </c>
      <c r="BA40" s="165" t="n">
        <v>9372</v>
      </c>
      <c r="BB40" s="127"/>
      <c r="BC40" s="108"/>
      <c r="BD40" s="166" t="n">
        <v>15321678</v>
      </c>
      <c r="BE40" s="167" t="n">
        <v>4793702</v>
      </c>
      <c r="BF40" s="167" t="n">
        <v>230118</v>
      </c>
      <c r="BG40" s="167" t="n">
        <v>257001</v>
      </c>
      <c r="BH40" s="167" t="n">
        <v>27563</v>
      </c>
      <c r="BI40" s="167" t="n">
        <v>0</v>
      </c>
      <c r="BJ40" s="167" t="n">
        <v>0</v>
      </c>
      <c r="BK40" s="167" t="n">
        <v>0</v>
      </c>
      <c r="BL40" s="167" t="n">
        <v>103597</v>
      </c>
      <c r="BM40" s="167" t="n">
        <v>115145</v>
      </c>
      <c r="BN40" s="167" t="n">
        <v>0</v>
      </c>
      <c r="BO40" s="167" t="n">
        <v>102562</v>
      </c>
      <c r="BP40" s="167" t="n">
        <v>188158</v>
      </c>
      <c r="BQ40" s="167" t="n">
        <v>0</v>
      </c>
      <c r="BR40" s="167" t="n">
        <v>46052</v>
      </c>
      <c r="BS40" s="167" t="n">
        <v>144000</v>
      </c>
      <c r="BT40" s="167" t="n">
        <v>0</v>
      </c>
      <c r="BU40" s="167" t="n">
        <v>32993</v>
      </c>
      <c r="BV40" s="167" t="n">
        <v>126487</v>
      </c>
      <c r="BW40" s="167" t="n">
        <v>0</v>
      </c>
      <c r="BX40" s="167" t="n">
        <v>17040</v>
      </c>
      <c r="BY40" s="167" t="n">
        <v>0</v>
      </c>
      <c r="BZ40" s="167" t="n">
        <v>17040</v>
      </c>
      <c r="CA40" s="167" t="n">
        <v>9315</v>
      </c>
      <c r="CB40" s="167" t="n">
        <v>0</v>
      </c>
      <c r="CC40" s="168" t="n">
        <v>9315</v>
      </c>
      <c r="CF40" s="169" t="n">
        <f aca="false">AE40/$AB40</f>
        <v>0.0185659081464052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745799125597293</v>
      </c>
      <c r="CK40" s="137" t="n">
        <f aca="false">AL40/$AC40</f>
        <v>0</v>
      </c>
      <c r="CL40" s="137" t="n">
        <f aca="false">AN40/$AB40</f>
        <v>0.0122762110675576</v>
      </c>
      <c r="CM40" s="137" t="n">
        <f aca="false">AO40/$AC40</f>
        <v>0</v>
      </c>
      <c r="CN40" s="137" t="n">
        <f aca="false">AQ40/$AB40</f>
        <v>0.00938284224796741</v>
      </c>
      <c r="CO40" s="137" t="n">
        <f aca="false">AR40/$AC40</f>
        <v>0</v>
      </c>
      <c r="CP40" s="137" t="n">
        <f aca="false">AT40/$AB40</f>
        <v>0.00828863342942493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353308893427323</v>
      </c>
      <c r="CT40" s="137" t="n">
        <f aca="false">AZ40/$AB40</f>
        <v>0</v>
      </c>
      <c r="CU40" s="139" t="n">
        <f aca="false">BA40/$AC40</f>
        <v>0.0019645274097899</v>
      </c>
      <c r="CV40" s="137" t="n">
        <f aca="false">CJ40+CL40+CN40+CP40+CR40+CT40</f>
        <v>0.0374056780009229</v>
      </c>
      <c r="CW40" s="170" t="n">
        <f aca="false">CK40+CM40+CO40+CQ40+CS40+CU40</f>
        <v>0.00549761634406312</v>
      </c>
      <c r="CX40" s="116"/>
      <c r="CY40" s="116"/>
      <c r="CZ40" s="218" t="n">
        <f aca="false">BG40/$BD40</f>
        <v>0.0167736849710587</v>
      </c>
      <c r="DA40" s="204" t="n">
        <f aca="false">BH40/$BE40</f>
        <v>0.00574983593056056</v>
      </c>
      <c r="DB40" s="204" t="n">
        <f aca="false">BJ40/$BD40</f>
        <v>0</v>
      </c>
      <c r="DC40" s="204" t="n">
        <f aca="false">BK40/$BE40</f>
        <v>0</v>
      </c>
      <c r="DD40" s="204" t="n">
        <f aca="false">BM40/$BD40</f>
        <v>0.00751516903044171</v>
      </c>
      <c r="DE40" s="204" t="n">
        <f aca="false">BN40/$BE40</f>
        <v>0</v>
      </c>
      <c r="DF40" s="204" t="n">
        <f aca="false">BP40/$BD40</f>
        <v>0.0122805087014621</v>
      </c>
      <c r="DG40" s="204" t="n">
        <f aca="false">BQ40/$BE40</f>
        <v>0</v>
      </c>
      <c r="DH40" s="204" t="n">
        <f aca="false">BS40/$BD40</f>
        <v>0.00939844839449047</v>
      </c>
      <c r="DI40" s="204" t="n">
        <f aca="false">BT40/$BE40</f>
        <v>0</v>
      </c>
      <c r="DJ40" s="204" t="n">
        <f aca="false">BV40/$BD40</f>
        <v>0.00825542737551331</v>
      </c>
      <c r="DK40" s="204" t="n">
        <f aca="false">BW40/$BE40</f>
        <v>0</v>
      </c>
      <c r="DL40" s="204" t="n">
        <f aca="false">BY40/$BD40</f>
        <v>0</v>
      </c>
      <c r="DM40" s="204" t="n">
        <f aca="false">BZ40/$BE40</f>
        <v>0.00355466401541022</v>
      </c>
      <c r="DN40" s="204" t="n">
        <f aca="false">CB40/$BD40</f>
        <v>0</v>
      </c>
      <c r="DO40" s="204" t="n">
        <f aca="false">CC40/$BE40</f>
        <v>0.00194317460701562</v>
      </c>
      <c r="DP40" s="204" t="n">
        <f aca="false">DD40+DF40+DH40+DJ40+DL40+DN40</f>
        <v>0.0374495535019076</v>
      </c>
      <c r="DQ40" s="205" t="n">
        <f aca="false">DE40+DG40+DI40+DK40+DM40+DO40</f>
        <v>0.00549783862242584</v>
      </c>
      <c r="DR40" s="116"/>
      <c r="DS40" s="116"/>
      <c r="DT40" s="137" t="n">
        <f aca="false">BD40/AB40</f>
        <v>0.998339497556617</v>
      </c>
      <c r="DU40" s="137" t="n">
        <f aca="false">BE40/AC40</f>
        <v>1.00483983924079</v>
      </c>
      <c r="DV40" s="137" t="n">
        <f aca="false">BF40/AD40</f>
        <v>1.00171074110349</v>
      </c>
      <c r="DW40" s="137" t="n">
        <f aca="false">BG40/AE40</f>
        <v>0.90196677125229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00483030873238</v>
      </c>
      <c r="EC40" s="137" t="n">
        <f aca="false">BM40/AK40</f>
        <v>1.00599341248831</v>
      </c>
      <c r="ED40" s="137" t="e">
        <f aca="false">BN40/AL40</f>
        <v>#DIV/0!</v>
      </c>
      <c r="EE40" s="137" t="n">
        <f aca="false">BO40/AM40</f>
        <v>1.00370903183504</v>
      </c>
      <c r="EF40" s="137" t="n">
        <f aca="false">BP40/AN40</f>
        <v>0.998688994453438</v>
      </c>
      <c r="EG40" s="137" t="e">
        <f aca="false">BQ40/AO40</f>
        <v>#DIV/0!</v>
      </c>
      <c r="EH40" s="137" t="n">
        <f aca="false">BR40/AP40</f>
        <v>0.996235884567127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.00652857012111</v>
      </c>
      <c r="EL40" s="137" t="n">
        <f aca="false">BV40/AT40</f>
        <v>0.994339934123122</v>
      </c>
      <c r="EM40" s="137" t="e">
        <f aca="false">BW40/AU40</f>
        <v>#DIV/0!</v>
      </c>
      <c r="EN40" s="137" t="n">
        <f aca="false">BX40/AV40</f>
        <v>1.0109759715218</v>
      </c>
      <c r="EO40" s="137" t="e">
        <f aca="false">BY40/AW40</f>
        <v>#DIV/0!</v>
      </c>
      <c r="EP40" s="137" t="n">
        <f aca="false">BZ40/AX40</f>
        <v>1.0109759715218</v>
      </c>
      <c r="EQ40" s="137" t="n">
        <f aca="false">CA40/AY40</f>
        <v>0.993918053777209</v>
      </c>
      <c r="ER40" s="137" t="e">
        <f aca="false">CB40/AZ40</f>
        <v>#DIV/0!</v>
      </c>
      <c r="ES40" s="139" t="n">
        <f aca="false">CC40/BA40</f>
        <v>0.993918053777209</v>
      </c>
      <c r="ET40" s="137" t="n">
        <f aca="false">SUM(BL40+BO40+BR40+BU40+BX40+CA40)/SUM(AJ40+AM40+AP40+AS40+AV40+AY40)</f>
        <v>1.00336538771199</v>
      </c>
      <c r="EU40" s="137" t="n">
        <f aca="false">SUM(BM40+BP40+BS40+BV40+BY40+CB40)/SUM(AK40+AN40+AQ40+AT40+AW40+AZ40)</f>
        <v>0.999510513507911</v>
      </c>
      <c r="EV40" s="137" t="n">
        <f aca="false">SUM(BN40+BQ40+BT40+BW40+BZ40+CC40)/SUM(AL40+AO40+AR40+AU40+AX40+BA40)</f>
        <v>1.00488046669463</v>
      </c>
      <c r="EX40" s="154" t="n">
        <v>832</v>
      </c>
      <c r="EY40" s="154" t="n">
        <v>480</v>
      </c>
      <c r="EZ40" s="154" t="n">
        <v>500</v>
      </c>
      <c r="FA40" s="155" t="n">
        <f aca="false">EX40*EY40*EZ40</f>
        <v>199680000</v>
      </c>
      <c r="FB40" s="116"/>
      <c r="FC40" s="156" t="n">
        <f aca="false">AB40/$FA40</f>
        <v>0.0768587840544872</v>
      </c>
      <c r="FD40" s="156" t="n">
        <f aca="false">AC40/$FA40</f>
        <v>0.0238912910657051</v>
      </c>
      <c r="FE40" s="157" t="n">
        <f aca="false">AD40/$FA40</f>
        <v>0.00115046574519231</v>
      </c>
      <c r="FF40" s="157" t="n">
        <f aca="false">AE40/$FA40</f>
        <v>0.001426953125</v>
      </c>
      <c r="FG40" s="157" t="n">
        <f aca="false">AF40/$FA40</f>
        <v>0</v>
      </c>
      <c r="FH40" s="157" t="n">
        <f aca="false">AG40/$FA40</f>
        <v>0</v>
      </c>
      <c r="FI40" s="157" t="n">
        <f aca="false">AH40/$FA40</f>
        <v>0</v>
      </c>
      <c r="FJ40" s="157" t="n">
        <f aca="false">AI40/$FA40</f>
        <v>0</v>
      </c>
      <c r="FK40" s="157" t="n">
        <f aca="false">AJ40/$FA40</f>
        <v>0.000516321113782051</v>
      </c>
      <c r="FL40" s="157" t="n">
        <f aca="false">AK40/$FA40</f>
        <v>0.000573212139423077</v>
      </c>
      <c r="FM40" s="157" t="n">
        <f aca="false">AL40/$FA40</f>
        <v>0</v>
      </c>
      <c r="FN40" s="157" t="n">
        <f aca="false">AM40/$FA40</f>
        <v>0.000511733774038462</v>
      </c>
      <c r="FO40" s="157" t="n">
        <f aca="false">AN40/$FA40</f>
        <v>0.000943534655448718</v>
      </c>
      <c r="FP40" s="157" t="n">
        <f aca="false">AO40/$FA40</f>
        <v>0</v>
      </c>
      <c r="FQ40" s="157" t="n">
        <f aca="false">AP40/$FA40</f>
        <v>0.000231500400641026</v>
      </c>
      <c r="FR40" s="157" t="n">
        <f aca="false">AQ40/$FA40</f>
        <v>0.000721153846153846</v>
      </c>
      <c r="FS40" s="157" t="n">
        <f aca="false">AR40/$FA40</f>
        <v>0</v>
      </c>
      <c r="FT40" s="157" t="n">
        <f aca="false">AS40/$FA40</f>
        <v>0.00016415765224359</v>
      </c>
      <c r="FU40" s="157" t="n">
        <f aca="false">AT40/$FA40</f>
        <v>0.000637054286858974</v>
      </c>
      <c r="FV40" s="157" t="n">
        <f aca="false">AU40/$FA40</f>
        <v>0</v>
      </c>
      <c r="FW40" s="157" t="n">
        <f aca="false">AV40/$FA40</f>
        <v>8.44100560897436E-005</v>
      </c>
      <c r="FX40" s="157" t="n">
        <f aca="false">AW40/$FA40</f>
        <v>0</v>
      </c>
      <c r="FY40" s="157" t="n">
        <f aca="false">AX40/$FA40</f>
        <v>8.44100560897436E-005</v>
      </c>
      <c r="FZ40" s="157" t="n">
        <f aca="false">AY40/$FA40</f>
        <v>4.69350961538462E-005</v>
      </c>
      <c r="GA40" s="157" t="n">
        <f aca="false">AZ40/$FA40</f>
        <v>0</v>
      </c>
      <c r="GB40" s="157" t="n">
        <f aca="false">BA40/$FA40</f>
        <v>4.69350961538462E-005</v>
      </c>
      <c r="GC40" s="157" t="n">
        <f aca="false">SUM(FK40,FN40,FQ40,FT40,FW40,FZ40)</f>
        <v>0.00155505809294872</v>
      </c>
      <c r="GD40" s="157" t="n">
        <f aca="false">SUM(FL40,FO40,FR40,FU40,FX40,GA40)</f>
        <v>0.00287495492788462</v>
      </c>
      <c r="GE40" s="157" t="n">
        <f aca="false">SUM(FM40,FP40,FS40,FV40,FY40,GB40)</f>
        <v>0.00013134515224359</v>
      </c>
      <c r="GF40" s="116"/>
      <c r="GG40" s="156" t="n">
        <f aca="false">BD40/$FA40</f>
        <v>0.0767311598557692</v>
      </c>
      <c r="GH40" s="156" t="n">
        <f aca="false">BE40/$FA40</f>
        <v>0.024006921073718</v>
      </c>
      <c r="GI40" s="156" t="n">
        <f aca="false">BF40/$FA40</f>
        <v>0.00115243389423077</v>
      </c>
      <c r="GJ40" s="156" t="n">
        <f aca="false">BG40/$FA40</f>
        <v>0.00128706430288462</v>
      </c>
      <c r="GK40" s="156" t="n">
        <f aca="false">BH40/$FA40</f>
        <v>0.000138035857371795</v>
      </c>
      <c r="GL40" s="156" t="n">
        <f aca="false">BI40/$FA40</f>
        <v>0</v>
      </c>
      <c r="GM40" s="156" t="n">
        <f aca="false">BJ40/$FA40</f>
        <v>0</v>
      </c>
      <c r="GN40" s="156" t="n">
        <f aca="false">BK40/$FA40</f>
        <v>0</v>
      </c>
      <c r="GO40" s="156" t="n">
        <f aca="false">BL40/$FA40</f>
        <v>0.000518815104166667</v>
      </c>
      <c r="GP40" s="156" t="n">
        <f aca="false">BM40/$FA40</f>
        <v>0.000576647636217949</v>
      </c>
      <c r="GQ40" s="156" t="n">
        <f aca="false">BN40/$FA40</f>
        <v>0</v>
      </c>
      <c r="GR40" s="156" t="n">
        <f aca="false">BO40/$FA40</f>
        <v>0.000513631810897436</v>
      </c>
      <c r="GS40" s="156" t="n">
        <f aca="false">BP40/$FA40</f>
        <v>0.000942297676282051</v>
      </c>
      <c r="GT40" s="156" t="n">
        <f aca="false">BQ40/$FA40</f>
        <v>0</v>
      </c>
      <c r="GU40" s="156" t="n">
        <f aca="false">BR40/$FA40</f>
        <v>0.000230629006410256</v>
      </c>
      <c r="GV40" s="156" t="n">
        <f aca="false">BS40/$FA40</f>
        <v>0.000721153846153846</v>
      </c>
      <c r="GW40" s="156" t="n">
        <f aca="false">BT40/$FA40</f>
        <v>0</v>
      </c>
      <c r="GX40" s="156" t="n">
        <f aca="false">BU40/$FA40</f>
        <v>0.00016522936698718</v>
      </c>
      <c r="GY40" s="156" t="n">
        <f aca="false">BV40/$FA40</f>
        <v>0.000633448517628205</v>
      </c>
      <c r="GZ40" s="156" t="n">
        <f aca="false">BW40/$FA40</f>
        <v>0</v>
      </c>
      <c r="HA40" s="156" t="n">
        <f aca="false">BX40/$FA40</f>
        <v>8.53365384615385E-005</v>
      </c>
      <c r="HB40" s="156" t="n">
        <f aca="false">BY40/$FA40</f>
        <v>0</v>
      </c>
      <c r="HC40" s="156" t="n">
        <f aca="false">BZ40/$FA40</f>
        <v>8.53365384615385E-005</v>
      </c>
      <c r="HD40" s="156" t="n">
        <f aca="false">CA40/$FA40</f>
        <v>4.66496394230769E-005</v>
      </c>
      <c r="HE40" s="156" t="n">
        <f aca="false">CB40/$FA40</f>
        <v>0</v>
      </c>
      <c r="HF40" s="156" t="n">
        <f aca="false">CC40/$FA40</f>
        <v>4.66496394230769E-005</v>
      </c>
      <c r="HG40" s="157" t="n">
        <f aca="false">SUM(GO40,GR40,GU40,GX40,HA40,HD40)</f>
        <v>0.00156029146634615</v>
      </c>
      <c r="HH40" s="157" t="n">
        <f aca="false">SUM(GP40,GS40,GV40,GY40,HB40,HE40)</f>
        <v>0.00287354767628205</v>
      </c>
      <c r="HI40" s="157" t="n">
        <f aca="false">SUM(GQ40,GT40,GW40,GZ40,HC40,HF40)</f>
        <v>0.000131986177884615</v>
      </c>
    </row>
    <row r="41" customFormat="false" ht="12" hidden="false" customHeight="false" outlineLevel="0" collapsed="false">
      <c r="A41" s="11"/>
      <c r="B41" s="11"/>
      <c r="C41" s="11" t="n">
        <v>32</v>
      </c>
      <c r="D41" s="198" t="n">
        <v>817.716</v>
      </c>
      <c r="E41" s="199" t="n">
        <v>34.0664</v>
      </c>
      <c r="F41" s="199" t="n">
        <v>38.0666</v>
      </c>
      <c r="G41" s="199" t="n">
        <v>38.3198</v>
      </c>
      <c r="H41" s="199" t="n">
        <v>6272.115</v>
      </c>
      <c r="I41" s="199" t="n">
        <v>9.859</v>
      </c>
      <c r="J41" s="160" t="n">
        <f aca="false">H41/3600</f>
        <v>1.74225416666667</v>
      </c>
      <c r="L41" s="198" t="n">
        <v>817.9328</v>
      </c>
      <c r="M41" s="199" t="n">
        <v>34.067</v>
      </c>
      <c r="N41" s="199" t="n">
        <v>38.0564</v>
      </c>
      <c r="O41" s="199" t="n">
        <v>38.3189</v>
      </c>
      <c r="P41" s="199" t="n">
        <v>6291.074</v>
      </c>
      <c r="Q41" s="199" t="n">
        <v>9.984</v>
      </c>
      <c r="R41" s="160" t="n">
        <f aca="false">P41/3600</f>
        <v>1.74752055555556</v>
      </c>
      <c r="S41" s="143"/>
      <c r="T41" s="161"/>
      <c r="U41" s="96"/>
      <c r="V41" s="96"/>
      <c r="W41" s="161"/>
      <c r="X41" s="96"/>
      <c r="Y41" s="162"/>
      <c r="AA41" s="103"/>
      <c r="AB41" s="163" t="n">
        <v>7514072</v>
      </c>
      <c r="AC41" s="164" t="n">
        <v>2208263</v>
      </c>
      <c r="AD41" s="164" t="n">
        <v>125312</v>
      </c>
      <c r="AE41" s="164" t="n">
        <v>150746</v>
      </c>
      <c r="AF41" s="164" t="n">
        <v>0</v>
      </c>
      <c r="AG41" s="164" t="n">
        <v>0</v>
      </c>
      <c r="AH41" s="164" t="n">
        <v>0</v>
      </c>
      <c r="AI41" s="164" t="n">
        <v>0</v>
      </c>
      <c r="AJ41" s="164" t="n">
        <v>47303</v>
      </c>
      <c r="AK41" s="164" t="n">
        <v>50161</v>
      </c>
      <c r="AL41" s="164" t="n">
        <v>0</v>
      </c>
      <c r="AM41" s="164" t="n">
        <v>46387</v>
      </c>
      <c r="AN41" s="164" t="n">
        <v>110714</v>
      </c>
      <c r="AO41" s="164" t="n">
        <v>0</v>
      </c>
      <c r="AP41" s="164" t="n">
        <v>23154</v>
      </c>
      <c r="AQ41" s="164" t="n">
        <v>91296</v>
      </c>
      <c r="AR41" s="164" t="n">
        <v>0</v>
      </c>
      <c r="AS41" s="164" t="n">
        <v>15648</v>
      </c>
      <c r="AT41" s="164" t="n">
        <v>81832</v>
      </c>
      <c r="AU41" s="164" t="n">
        <v>0</v>
      </c>
      <c r="AV41" s="164" t="n">
        <v>9355</v>
      </c>
      <c r="AW41" s="164" t="n">
        <v>0</v>
      </c>
      <c r="AX41" s="164" t="n">
        <v>9355</v>
      </c>
      <c r="AY41" s="164" t="n">
        <v>5314</v>
      </c>
      <c r="AZ41" s="164" t="n">
        <v>0</v>
      </c>
      <c r="BA41" s="165" t="n">
        <v>5314</v>
      </c>
      <c r="BB41" s="127"/>
      <c r="BC41" s="108"/>
      <c r="BD41" s="166" t="n">
        <v>7520462</v>
      </c>
      <c r="BE41" s="167" t="n">
        <v>2224027</v>
      </c>
      <c r="BF41" s="167" t="n">
        <v>125797</v>
      </c>
      <c r="BG41" s="167" t="n">
        <v>136528</v>
      </c>
      <c r="BH41" s="167" t="n">
        <v>14248</v>
      </c>
      <c r="BI41" s="167" t="n">
        <v>0</v>
      </c>
      <c r="BJ41" s="167" t="n">
        <v>0</v>
      </c>
      <c r="BK41" s="167" t="n">
        <v>0</v>
      </c>
      <c r="BL41" s="167" t="n">
        <v>47461</v>
      </c>
      <c r="BM41" s="167" t="n">
        <v>50515</v>
      </c>
      <c r="BN41" s="167" t="n">
        <v>0</v>
      </c>
      <c r="BO41" s="167" t="n">
        <v>47818</v>
      </c>
      <c r="BP41" s="167" t="n">
        <v>116871</v>
      </c>
      <c r="BQ41" s="167" t="n">
        <v>0</v>
      </c>
      <c r="BR41" s="167" t="n">
        <v>23507</v>
      </c>
      <c r="BS41" s="167" t="n">
        <v>96480</v>
      </c>
      <c r="BT41" s="167" t="n">
        <v>0</v>
      </c>
      <c r="BU41" s="167" t="n">
        <v>16041</v>
      </c>
      <c r="BV41" s="167" t="n">
        <v>87172</v>
      </c>
      <c r="BW41" s="167" t="n">
        <v>0</v>
      </c>
      <c r="BX41" s="167" t="n">
        <v>9335</v>
      </c>
      <c r="BY41" s="167" t="n">
        <v>0</v>
      </c>
      <c r="BZ41" s="167" t="n">
        <v>9335</v>
      </c>
      <c r="CA41" s="167" t="n">
        <v>5278</v>
      </c>
      <c r="CB41" s="167" t="n">
        <v>0</v>
      </c>
      <c r="CC41" s="168" t="n">
        <v>5278</v>
      </c>
      <c r="CF41" s="169" t="n">
        <f aca="false">AE41/$AB41</f>
        <v>0.0200618253325228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66756081123524</v>
      </c>
      <c r="CK41" s="137" t="n">
        <f aca="false">AL41/$AC41</f>
        <v>0</v>
      </c>
      <c r="CL41" s="137" t="n">
        <f aca="false">AN41/$AB41</f>
        <v>0.0147342213383103</v>
      </c>
      <c r="CM41" s="137" t="n">
        <f aca="false">AO41/$AC41</f>
        <v>0</v>
      </c>
      <c r="CN41" s="137" t="n">
        <f aca="false">AQ41/$AB41</f>
        <v>0.0121500033537076</v>
      </c>
      <c r="CO41" s="137" t="n">
        <f aca="false">AR41/$AC41</f>
        <v>0</v>
      </c>
      <c r="CP41" s="137" t="n">
        <f aca="false">AT41/$AB41</f>
        <v>0.0108904998514787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423636133920643</v>
      </c>
      <c r="CT41" s="137" t="n">
        <f aca="false">AZ41/$AB41</f>
        <v>0</v>
      </c>
      <c r="CU41" s="139" t="n">
        <f aca="false">BA41/$AC41</f>
        <v>0.00240641626472934</v>
      </c>
      <c r="CV41" s="137" t="n">
        <f aca="false">CJ41+CL41+CN41+CP41+CR41+CT41</f>
        <v>0.0444503326558489</v>
      </c>
      <c r="CW41" s="170" t="n">
        <f aca="false">CK41+CM41+CO41+CQ41+CS41+CU41</f>
        <v>0.00664277760393576</v>
      </c>
      <c r="CX41" s="116"/>
      <c r="CY41" s="116"/>
      <c r="CZ41" s="169" t="n">
        <f aca="false">BG41/$BD41</f>
        <v>0.01815420382418</v>
      </c>
      <c r="DA41" s="137" t="n">
        <f aca="false">BH41/$BE41</f>
        <v>0.0064063970446402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671700754554707</v>
      </c>
      <c r="DE41" s="137" t="n">
        <f aca="false">BN41/$BE41</f>
        <v>0</v>
      </c>
      <c r="DF41" s="137" t="n">
        <f aca="false">BP41/$BD41</f>
        <v>0.0155404016402184</v>
      </c>
      <c r="DG41" s="137" t="n">
        <f aca="false">BQ41/$BE41</f>
        <v>0</v>
      </c>
      <c r="DH41" s="137" t="n">
        <f aca="false">BS41/$BD41</f>
        <v>0.0128289990694721</v>
      </c>
      <c r="DI41" s="137" t="n">
        <f aca="false">BT41/$BE41</f>
        <v>0</v>
      </c>
      <c r="DJ41" s="137" t="n">
        <f aca="false">BV41/$BD41</f>
        <v>0.0115913091509538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419734112940176</v>
      </c>
      <c r="DN41" s="137" t="n">
        <f aca="false">CB41/$BD41</f>
        <v>0</v>
      </c>
      <c r="DO41" s="137" t="n">
        <f aca="false">CC41/$BE41</f>
        <v>0.00237317262785029</v>
      </c>
      <c r="DP41" s="137" t="n">
        <f aca="false">DD41+DF41+DH41+DJ41+DL41+DN41</f>
        <v>0.0466777174061913</v>
      </c>
      <c r="DQ41" s="170" t="n">
        <f aca="false">DE41+DG41+DI41+DK41+DM41+DO41</f>
        <v>0.00657051375725205</v>
      </c>
      <c r="DR41" s="116"/>
      <c r="DS41" s="116"/>
      <c r="DT41" s="137" t="n">
        <f aca="false">BD41/AB41</f>
        <v>1.00085040441454</v>
      </c>
      <c r="DU41" s="137" t="n">
        <f aca="false">BE41/AC41</f>
        <v>1.00713864245337</v>
      </c>
      <c r="DV41" s="137" t="n">
        <f aca="false">BF41/AD41</f>
        <v>1.00387033963228</v>
      </c>
      <c r="DW41" s="137" t="n">
        <f aca="false">BG41/AE41</f>
        <v>0.905682406166665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1.00334016869966</v>
      </c>
      <c r="EC41" s="137" t="n">
        <f aca="false">BM41/AK41</f>
        <v>1.00705727557266</v>
      </c>
      <c r="ED41" s="137" t="e">
        <f aca="false">BN41/AL41</f>
        <v>#DIV/0!</v>
      </c>
      <c r="EE41" s="137" t="n">
        <f aca="false">BO41/AM41</f>
        <v>1.03084916032509</v>
      </c>
      <c r="EF41" s="137" t="n">
        <f aca="false">BP41/AN41</f>
        <v>1.05561175641744</v>
      </c>
      <c r="EG41" s="137" t="e">
        <f aca="false">BQ41/AO41</f>
        <v>#DIV/0!</v>
      </c>
      <c r="EH41" s="137" t="n">
        <f aca="false">BR41/AP41</f>
        <v>1.01524574587544</v>
      </c>
      <c r="EI41" s="137" t="n">
        <f aca="false">BS41/AQ41</f>
        <v>1.05678233438486</v>
      </c>
      <c r="EJ41" s="137" t="e">
        <f aca="false">BT41/AR41</f>
        <v>#DIV/0!</v>
      </c>
      <c r="EK41" s="137" t="n">
        <f aca="false">BU41/AS41</f>
        <v>1.02511503067485</v>
      </c>
      <c r="EL41" s="137" t="n">
        <f aca="false">BV41/AT41</f>
        <v>1.06525564571317</v>
      </c>
      <c r="EM41" s="137" t="e">
        <f aca="false">BW41/AU41</f>
        <v>#DIV/0!</v>
      </c>
      <c r="EN41" s="137" t="n">
        <f aca="false">BX41/AV41</f>
        <v>0.997862105825762</v>
      </c>
      <c r="EO41" s="137" t="e">
        <f aca="false">BY41/AW41</f>
        <v>#DIV/0!</v>
      </c>
      <c r="EP41" s="137" t="n">
        <f aca="false">BZ41/AX41</f>
        <v>0.997862105825762</v>
      </c>
      <c r="EQ41" s="137" t="n">
        <f aca="false">CA41/AY41</f>
        <v>0.993225442228077</v>
      </c>
      <c r="ER41" s="137" t="e">
        <f aca="false">CB41/AZ41</f>
        <v>#DIV/0!</v>
      </c>
      <c r="ES41" s="139" t="n">
        <f aca="false">CC41/BA41</f>
        <v>0.993225442228077</v>
      </c>
      <c r="ET41" s="137" t="n">
        <f aca="false">SUM(BL41+BO41+BR41+BU41+BX41+CA41)/SUM(AJ41+AM41+AP41+AS41+AV41+AY41)</f>
        <v>1.01548644002147</v>
      </c>
      <c r="EU41" s="137" t="n">
        <f aca="false">SUM(BM41+BP41+BS41+BV41+BY41+CB41)/SUM(AK41+AN41+AQ41+AT41+AW41+AZ41)</f>
        <v>1.05100253590537</v>
      </c>
      <c r="EV41" s="137" t="n">
        <f aca="false">SUM(BN41+BQ41+BT41+BW41+BZ41+CC41)/SUM(AL41+AO41+AR41+AU41+AX41+BA41)</f>
        <v>0.996182425523212</v>
      </c>
      <c r="EX41" s="154" t="n">
        <v>832</v>
      </c>
      <c r="EY41" s="154" t="n">
        <v>480</v>
      </c>
      <c r="EZ41" s="154" t="n">
        <v>500</v>
      </c>
      <c r="FA41" s="155" t="n">
        <f aca="false">EX41*EY41*EZ41</f>
        <v>199680000</v>
      </c>
      <c r="FB41" s="116"/>
      <c r="FC41" s="156" t="n">
        <f aca="false">AB41/$FA41</f>
        <v>0.0376305689102564</v>
      </c>
      <c r="FD41" s="156" t="n">
        <f aca="false">AC41/$FA41</f>
        <v>0.0110590094150641</v>
      </c>
      <c r="FE41" s="157" t="n">
        <f aca="false">AD41/$FA41</f>
        <v>0.000627564102564103</v>
      </c>
      <c r="FF41" s="157" t="n">
        <f aca="false">AE41/$FA41</f>
        <v>0.000754937900641026</v>
      </c>
      <c r="FG41" s="157" t="n">
        <f aca="false">AF41/$FA41</f>
        <v>0</v>
      </c>
      <c r="FH41" s="157" t="n">
        <f aca="false">AG41/$FA41</f>
        <v>0</v>
      </c>
      <c r="FI41" s="157" t="n">
        <f aca="false">AH41/$FA41</f>
        <v>0</v>
      </c>
      <c r="FJ41" s="157" t="n">
        <f aca="false">AI41/$FA41</f>
        <v>0</v>
      </c>
      <c r="FK41" s="157" t="n">
        <f aca="false">AJ41/$FA41</f>
        <v>0.000236894030448718</v>
      </c>
      <c r="FL41" s="157" t="n">
        <f aca="false">AK41/$FA41</f>
        <v>0.000251206931089744</v>
      </c>
      <c r="FM41" s="157" t="n">
        <f aca="false">AL41/$FA41</f>
        <v>0</v>
      </c>
      <c r="FN41" s="157" t="n">
        <f aca="false">AM41/$FA41</f>
        <v>0.000232306690705128</v>
      </c>
      <c r="FO41" s="157" t="n">
        <f aca="false">AN41/$FA41</f>
        <v>0.000554457131410256</v>
      </c>
      <c r="FP41" s="157" t="n">
        <f aca="false">AO41/$FA41</f>
        <v>0</v>
      </c>
      <c r="FQ41" s="157" t="n">
        <f aca="false">AP41/$FA41</f>
        <v>0.000115955528846154</v>
      </c>
      <c r="FR41" s="157" t="n">
        <f aca="false">AQ41/$FA41</f>
        <v>0.000457211538461538</v>
      </c>
      <c r="FS41" s="157" t="n">
        <f aca="false">AR41/$FA41</f>
        <v>0</v>
      </c>
      <c r="FT41" s="157" t="n">
        <f aca="false">AS41/$FA41</f>
        <v>7.83653846153846E-005</v>
      </c>
      <c r="FU41" s="157" t="n">
        <f aca="false">AT41/$FA41</f>
        <v>0.000409815705128205</v>
      </c>
      <c r="FV41" s="157" t="n">
        <f aca="false">AU41/$FA41</f>
        <v>0</v>
      </c>
      <c r="FW41" s="157" t="n">
        <f aca="false">AV41/$FA41</f>
        <v>4.68499599358974E-005</v>
      </c>
      <c r="FX41" s="157" t="n">
        <f aca="false">AW41/$FA41</f>
        <v>0</v>
      </c>
      <c r="FY41" s="157" t="n">
        <f aca="false">AX41/$FA41</f>
        <v>4.68499599358974E-005</v>
      </c>
      <c r="FZ41" s="157" t="n">
        <f aca="false">AY41/$FA41</f>
        <v>2.66125801282051E-005</v>
      </c>
      <c r="GA41" s="157" t="n">
        <f aca="false">AZ41/$FA41</f>
        <v>0</v>
      </c>
      <c r="GB41" s="157" t="n">
        <f aca="false">BA41/$FA41</f>
        <v>2.66125801282051E-005</v>
      </c>
      <c r="GC41" s="157" t="n">
        <f aca="false">SUM(FK41,FN41,FQ41,FT41,FW41,FZ41)</f>
        <v>0.000736984174679487</v>
      </c>
      <c r="GD41" s="157" t="n">
        <f aca="false">SUM(FL41,FO41,FR41,FU41,FX41,GA41)</f>
        <v>0.00167269130608974</v>
      </c>
      <c r="GE41" s="157" t="n">
        <f aca="false">SUM(FM41,FP41,FS41,FV41,FY41,GB41)</f>
        <v>7.34625400641026E-005</v>
      </c>
      <c r="GF41" s="116"/>
      <c r="GG41" s="156" t="n">
        <f aca="false">BD41/$FA41</f>
        <v>0.0376625701121795</v>
      </c>
      <c r="GH41" s="156" t="n">
        <f aca="false">BE41/$FA41</f>
        <v>0.0111379557291667</v>
      </c>
      <c r="GI41" s="156" t="n">
        <f aca="false">BF41/$FA41</f>
        <v>0.000629992988782051</v>
      </c>
      <c r="GJ41" s="156" t="n">
        <f aca="false">BG41/$FA41</f>
        <v>0.000683733974358974</v>
      </c>
      <c r="GK41" s="156" t="n">
        <f aca="false">BH41/$FA41</f>
        <v>7.13541666666667E-005</v>
      </c>
      <c r="GL41" s="156" t="n">
        <f aca="false">BI41/$FA41</f>
        <v>0</v>
      </c>
      <c r="GM41" s="156" t="n">
        <f aca="false">BJ41/$FA41</f>
        <v>0</v>
      </c>
      <c r="GN41" s="156" t="n">
        <f aca="false">BK41/$FA41</f>
        <v>0</v>
      </c>
      <c r="GO41" s="156" t="n">
        <f aca="false">BL41/$FA41</f>
        <v>0.000237685296474359</v>
      </c>
      <c r="GP41" s="156" t="n">
        <f aca="false">BM41/$FA41</f>
        <v>0.000252979767628205</v>
      </c>
      <c r="GQ41" s="156" t="n">
        <f aca="false">BN41/$FA41</f>
        <v>0</v>
      </c>
      <c r="GR41" s="156" t="n">
        <f aca="false">BO41/$FA41</f>
        <v>0.000239473157051282</v>
      </c>
      <c r="GS41" s="156" t="n">
        <f aca="false">BP41/$FA41</f>
        <v>0.000585291466346154</v>
      </c>
      <c r="GT41" s="156" t="n">
        <f aca="false">BQ41/$FA41</f>
        <v>0</v>
      </c>
      <c r="GU41" s="156" t="n">
        <f aca="false">BR41/$FA41</f>
        <v>0.000117723357371795</v>
      </c>
      <c r="GV41" s="156" t="n">
        <f aca="false">BS41/$FA41</f>
        <v>0.000483173076923077</v>
      </c>
      <c r="GW41" s="156" t="n">
        <f aca="false">BT41/$FA41</f>
        <v>0</v>
      </c>
      <c r="GX41" s="156" t="n">
        <f aca="false">BU41/$FA41</f>
        <v>8.03335336538462E-005</v>
      </c>
      <c r="GY41" s="156" t="n">
        <f aca="false">BV41/$FA41</f>
        <v>0.000436558493589744</v>
      </c>
      <c r="GZ41" s="156" t="n">
        <f aca="false">BW41/$FA41</f>
        <v>0</v>
      </c>
      <c r="HA41" s="156" t="n">
        <f aca="false">BX41/$FA41</f>
        <v>4.67497996794872E-005</v>
      </c>
      <c r="HB41" s="156" t="n">
        <f aca="false">BY41/$FA41</f>
        <v>0</v>
      </c>
      <c r="HC41" s="156" t="n">
        <f aca="false">BZ41/$FA41</f>
        <v>4.67497996794872E-005</v>
      </c>
      <c r="HD41" s="156" t="n">
        <f aca="false">CA41/$FA41</f>
        <v>2.64322916666667E-005</v>
      </c>
      <c r="HE41" s="156" t="n">
        <f aca="false">CB41/$FA41</f>
        <v>0</v>
      </c>
      <c r="HF41" s="156" t="n">
        <f aca="false">CC41/$FA41</f>
        <v>2.64322916666667E-005</v>
      </c>
      <c r="HG41" s="157" t="n">
        <f aca="false">SUM(GO41,GR41,GU41,GX41,HA41,HD41)</f>
        <v>0.000748397435897436</v>
      </c>
      <c r="HH41" s="157" t="n">
        <f aca="false">SUM(GP41,GS41,GV41,GY41,HB41,HE41)</f>
        <v>0.00175800280448718</v>
      </c>
      <c r="HI41" s="157" t="n">
        <f aca="false">SUM(GQ41,GT41,GW41,GZ41,HC41,HF41)</f>
        <v>7.31820913461538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0" t="n">
        <v>418.6912</v>
      </c>
      <c r="E42" s="201" t="n">
        <v>31.6249</v>
      </c>
      <c r="F42" s="201" t="n">
        <v>36.6665</v>
      </c>
      <c r="G42" s="201" t="n">
        <v>36.7697</v>
      </c>
      <c r="H42" s="201" t="n">
        <v>5580.207</v>
      </c>
      <c r="I42" s="201" t="n">
        <v>8.642</v>
      </c>
      <c r="J42" s="173" t="n">
        <f aca="false">H42/3600</f>
        <v>1.5500575</v>
      </c>
      <c r="L42" s="200" t="n">
        <v>418.2328</v>
      </c>
      <c r="M42" s="201" t="n">
        <v>31.6179</v>
      </c>
      <c r="N42" s="201" t="n">
        <v>36.6597</v>
      </c>
      <c r="O42" s="201" t="n">
        <v>36.6843</v>
      </c>
      <c r="P42" s="201" t="n">
        <v>5619.597</v>
      </c>
      <c r="Q42" s="201" t="n">
        <v>8.517</v>
      </c>
      <c r="R42" s="173" t="n">
        <f aca="false">P42/3600</f>
        <v>1.56099916666667</v>
      </c>
      <c r="S42" s="143"/>
      <c r="T42" s="174"/>
      <c r="U42" s="175"/>
      <c r="V42" s="175"/>
      <c r="W42" s="174"/>
      <c r="X42" s="175"/>
      <c r="Y42" s="176"/>
      <c r="AA42" s="103"/>
      <c r="AB42" s="163" t="n">
        <v>3920746</v>
      </c>
      <c r="AC42" s="164" t="n">
        <v>1100497</v>
      </c>
      <c r="AD42" s="164" t="n">
        <v>67923</v>
      </c>
      <c r="AE42" s="164" t="n">
        <v>78628</v>
      </c>
      <c r="AF42" s="164" t="n">
        <v>0</v>
      </c>
      <c r="AG42" s="164" t="n">
        <v>0</v>
      </c>
      <c r="AH42" s="164" t="n">
        <v>0</v>
      </c>
      <c r="AI42" s="164" t="n">
        <v>0</v>
      </c>
      <c r="AJ42" s="164" t="n">
        <v>18515</v>
      </c>
      <c r="AK42" s="164" t="n">
        <v>21514</v>
      </c>
      <c r="AL42" s="164" t="n">
        <v>0</v>
      </c>
      <c r="AM42" s="164" t="n">
        <v>18847</v>
      </c>
      <c r="AN42" s="164" t="n">
        <v>45436</v>
      </c>
      <c r="AO42" s="164" t="n">
        <v>0</v>
      </c>
      <c r="AP42" s="164" t="n">
        <v>7811</v>
      </c>
      <c r="AQ42" s="164" t="n">
        <v>36864</v>
      </c>
      <c r="AR42" s="164" t="n">
        <v>0</v>
      </c>
      <c r="AS42" s="164" t="n">
        <v>5173</v>
      </c>
      <c r="AT42" s="164" t="n">
        <v>34158</v>
      </c>
      <c r="AU42" s="164" t="n">
        <v>0</v>
      </c>
      <c r="AV42" s="164" t="n">
        <v>4695</v>
      </c>
      <c r="AW42" s="164" t="n">
        <v>0</v>
      </c>
      <c r="AX42" s="164" t="n">
        <v>4695</v>
      </c>
      <c r="AY42" s="164" t="n">
        <v>2724</v>
      </c>
      <c r="AZ42" s="164" t="n">
        <v>0</v>
      </c>
      <c r="BA42" s="165" t="n">
        <v>2724</v>
      </c>
      <c r="BB42" s="127"/>
      <c r="BC42" s="108"/>
      <c r="BD42" s="166" t="n">
        <v>3905733</v>
      </c>
      <c r="BE42" s="167" t="n">
        <v>1106001</v>
      </c>
      <c r="BF42" s="167" t="n">
        <v>67980</v>
      </c>
      <c r="BG42" s="167" t="n">
        <v>71319</v>
      </c>
      <c r="BH42" s="167" t="n">
        <v>7472</v>
      </c>
      <c r="BI42" s="167" t="n">
        <v>0</v>
      </c>
      <c r="BJ42" s="167" t="n">
        <v>0</v>
      </c>
      <c r="BK42" s="167" t="n">
        <v>0</v>
      </c>
      <c r="BL42" s="167" t="n">
        <v>18796</v>
      </c>
      <c r="BM42" s="167" t="n">
        <v>22090</v>
      </c>
      <c r="BN42" s="167" t="n">
        <v>0</v>
      </c>
      <c r="BO42" s="167" t="n">
        <v>18985</v>
      </c>
      <c r="BP42" s="167" t="n">
        <v>45558</v>
      </c>
      <c r="BQ42" s="167" t="n">
        <v>0</v>
      </c>
      <c r="BR42" s="167" t="n">
        <v>7720</v>
      </c>
      <c r="BS42" s="167" t="n">
        <v>36864</v>
      </c>
      <c r="BT42" s="167" t="n">
        <v>0</v>
      </c>
      <c r="BU42" s="167" t="n">
        <v>5221</v>
      </c>
      <c r="BV42" s="167" t="n">
        <v>34089</v>
      </c>
      <c r="BW42" s="167" t="n">
        <v>0</v>
      </c>
      <c r="BX42" s="167" t="n">
        <v>4865</v>
      </c>
      <c r="BY42" s="167" t="n">
        <v>0</v>
      </c>
      <c r="BZ42" s="167" t="n">
        <v>4865</v>
      </c>
      <c r="CA42" s="167" t="n">
        <v>2817</v>
      </c>
      <c r="CB42" s="167" t="n">
        <v>0</v>
      </c>
      <c r="CC42" s="168" t="n">
        <v>2817</v>
      </c>
      <c r="CF42" s="169" t="n">
        <f aca="false">AE42/$AB42</f>
        <v>0.0200543468003283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548722105436057</v>
      </c>
      <c r="CK42" s="137" t="n">
        <f aca="false">AL42/$AC42</f>
        <v>0</v>
      </c>
      <c r="CL42" s="137" t="n">
        <f aca="false">AN42/$AB42</f>
        <v>0.0115886109429175</v>
      </c>
      <c r="CM42" s="137" t="n">
        <f aca="false">AO42/$AC42</f>
        <v>0</v>
      </c>
      <c r="CN42" s="137" t="n">
        <f aca="false">AQ42/$AB42</f>
        <v>0.00940229231885973</v>
      </c>
      <c r="CO42" s="137" t="n">
        <f aca="false">AR42/$AC42</f>
        <v>0</v>
      </c>
      <c r="CP42" s="137" t="n">
        <f aca="false">AT42/$AB42</f>
        <v>0.00871211754089655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426625424694479</v>
      </c>
      <c r="CT42" s="137" t="n">
        <f aca="false">AZ42/$AB42</f>
        <v>0</v>
      </c>
      <c r="CU42" s="139" t="n">
        <f aca="false">BA42/$AC42</f>
        <v>0.00247524527554369</v>
      </c>
      <c r="CV42" s="137" t="n">
        <f aca="false">CJ42+CL42+CN42+CP42+CR42+CT42</f>
        <v>0.0351902418570344</v>
      </c>
      <c r="CW42" s="170" t="n">
        <f aca="false">CK42+CM42+CO42+CQ42+CS42+CU42</f>
        <v>0.00674149952248848</v>
      </c>
      <c r="CX42" s="116"/>
      <c r="CY42" s="116"/>
      <c r="CZ42" s="169" t="n">
        <f aca="false">BG42/$BD42</f>
        <v>0.0182600807582085</v>
      </c>
      <c r="DA42" s="137" t="n">
        <f aca="false">BH42/$BE42</f>
        <v>0.00675587092597565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0565578855492682</v>
      </c>
      <c r="DE42" s="137" t="n">
        <f aca="false">BN42/$BE42</f>
        <v>0</v>
      </c>
      <c r="DF42" s="137" t="n">
        <f aca="false">BP42/$BD42</f>
        <v>0.0116643918055843</v>
      </c>
      <c r="DG42" s="137" t="n">
        <f aca="false">BQ42/$BE42</f>
        <v>0</v>
      </c>
      <c r="DH42" s="137" t="n">
        <f aca="false">BS42/$BD42</f>
        <v>0.00943843319551029</v>
      </c>
      <c r="DI42" s="137" t="n">
        <f aca="false">BT42/$BE42</f>
        <v>0</v>
      </c>
      <c r="DJ42" s="137" t="n">
        <f aca="false">BV42/$BD42</f>
        <v>0.00872793916020373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439873020006311</v>
      </c>
      <c r="DN42" s="137" t="n">
        <f aca="false">CB42/$BD42</f>
        <v>0</v>
      </c>
      <c r="DO42" s="137" t="n">
        <f aca="false">CC42/$BE42</f>
        <v>0.00254701397195843</v>
      </c>
      <c r="DP42" s="137" t="n">
        <f aca="false">DD42+DF42+DH42+DJ42+DL42+DN42</f>
        <v>0.0354865527162251</v>
      </c>
      <c r="DQ42" s="170" t="n">
        <f aca="false">DE42+DG42+DI42+DK42+DM42+DO42</f>
        <v>0.00694574417202155</v>
      </c>
      <c r="DR42" s="116"/>
      <c r="DS42" s="116"/>
      <c r="DT42" s="137" t="n">
        <f aca="false">BD42/AB42</f>
        <v>0.996170881765868</v>
      </c>
      <c r="DU42" s="137" t="n">
        <f aca="false">BE42/AC42</f>
        <v>1.00500137665073</v>
      </c>
      <c r="DV42" s="137" t="n">
        <f aca="false">BF42/AD42</f>
        <v>1.00083918554834</v>
      </c>
      <c r="DW42" s="137" t="n">
        <f aca="false">BG42/AE42</f>
        <v>0.907043292465788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1.01517688360789</v>
      </c>
      <c r="EC42" s="137" t="n">
        <f aca="false">BM42/AK42</f>
        <v>1.02677326392117</v>
      </c>
      <c r="ED42" s="137" t="e">
        <f aca="false">BN42/AL42</f>
        <v>#DIV/0!</v>
      </c>
      <c r="EE42" s="137" t="n">
        <f aca="false">BO42/AM42</f>
        <v>1.00732212023134</v>
      </c>
      <c r="EF42" s="137" t="n">
        <f aca="false">BP42/AN42</f>
        <v>1.00268509551897</v>
      </c>
      <c r="EG42" s="137" t="e">
        <f aca="false">BQ42/AO42</f>
        <v>#DIV/0!</v>
      </c>
      <c r="EH42" s="137" t="n">
        <f aca="false">BR42/AP42</f>
        <v>0.988349763154526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0927894838585</v>
      </c>
      <c r="EL42" s="137" t="n">
        <f aca="false">BV42/AT42</f>
        <v>0.997979975408396</v>
      </c>
      <c r="EM42" s="137" t="e">
        <f aca="false">BW42/AU42</f>
        <v>#DIV/0!</v>
      </c>
      <c r="EN42" s="137" t="n">
        <f aca="false">BX42/AV42</f>
        <v>1.03620873269436</v>
      </c>
      <c r="EO42" s="137" t="e">
        <f aca="false">BY42/AW42</f>
        <v>#DIV/0!</v>
      </c>
      <c r="EP42" s="137" t="n">
        <f aca="false">BZ42/AX42</f>
        <v>1.03620873269436</v>
      </c>
      <c r="EQ42" s="137" t="n">
        <f aca="false">CA42/AY42</f>
        <v>1.034140969163</v>
      </c>
      <c r="ER42" s="137" t="e">
        <f aca="false">CB42/AZ42</f>
        <v>#DIV/0!</v>
      </c>
      <c r="ES42" s="139" t="n">
        <f aca="false">CC42/BA42</f>
        <v>1.034140969163</v>
      </c>
      <c r="ET42" s="137" t="n">
        <f aca="false">SUM(BL42+BO42+BR42+BU42+BX42+CA42)/SUM(AJ42+AM42+AP42+AS42+AV42+AY42)</f>
        <v>1.01106206180213</v>
      </c>
      <c r="EU42" s="137" t="n">
        <f aca="false">SUM(BM42+BP42+BS42+BV42+BY42+CB42)/SUM(AK42+AN42+AQ42+AT42+AW42+AZ42)</f>
        <v>1.00455889600789</v>
      </c>
      <c r="EV42" s="137" t="n">
        <f aca="false">SUM(BN42+BQ42+BT42+BW42+BZ42+CC42)/SUM(AL42+AO42+AR42+AU42+AX42+BA42)</f>
        <v>1.03544952149885</v>
      </c>
      <c r="EX42" s="154" t="n">
        <v>832</v>
      </c>
      <c r="EY42" s="154" t="n">
        <v>480</v>
      </c>
      <c r="EZ42" s="154" t="n">
        <v>500</v>
      </c>
      <c r="FA42" s="155" t="n">
        <f aca="false">EX42*EY42*EZ42</f>
        <v>199680000</v>
      </c>
      <c r="FB42" s="116"/>
      <c r="FC42" s="156" t="n">
        <f aca="false">AB42/$FA42</f>
        <v>0.0196351462339744</v>
      </c>
      <c r="FD42" s="156" t="n">
        <f aca="false">AC42/$FA42</f>
        <v>0.0055113030849359</v>
      </c>
      <c r="FE42" s="157" t="n">
        <f aca="false">AD42/$FA42</f>
        <v>0.000340159254807692</v>
      </c>
      <c r="FF42" s="157" t="n">
        <f aca="false">AE42/$FA42</f>
        <v>0.000393770032051282</v>
      </c>
      <c r="FG42" s="157" t="n">
        <f aca="false">AF42/$FA42</f>
        <v>0</v>
      </c>
      <c r="FH42" s="157" t="n">
        <f aca="false">AG42/$FA42</f>
        <v>0</v>
      </c>
      <c r="FI42" s="157" t="n">
        <f aca="false">AH42/$FA42</f>
        <v>0</v>
      </c>
      <c r="FJ42" s="157" t="n">
        <f aca="false">AI42/$FA42</f>
        <v>0</v>
      </c>
      <c r="FK42" s="157" t="n">
        <f aca="false">AJ42/$FA42</f>
        <v>9.27233573717949E-005</v>
      </c>
      <c r="FL42" s="157" t="n">
        <f aca="false">AK42/$FA42</f>
        <v>0.000107742387820513</v>
      </c>
      <c r="FM42" s="157" t="n">
        <f aca="false">AL42/$FA42</f>
        <v>0</v>
      </c>
      <c r="FN42" s="157" t="n">
        <f aca="false">AM42/$FA42</f>
        <v>9.43860176282051E-005</v>
      </c>
      <c r="FO42" s="157" t="n">
        <f aca="false">AN42/$FA42</f>
        <v>0.000227544070512821</v>
      </c>
      <c r="FP42" s="157" t="n">
        <f aca="false">AO42/$FA42</f>
        <v>0</v>
      </c>
      <c r="FQ42" s="157" t="n">
        <f aca="false">AP42/$FA42</f>
        <v>3.91175881410256E-005</v>
      </c>
      <c r="FR42" s="157" t="n">
        <f aca="false">AQ42/$FA42</f>
        <v>0.000184615384615385</v>
      </c>
      <c r="FS42" s="157" t="n">
        <f aca="false">AR42/$FA42</f>
        <v>0</v>
      </c>
      <c r="FT42" s="157" t="n">
        <f aca="false">AS42/$FA42</f>
        <v>2.59064503205128E-005</v>
      </c>
      <c r="FU42" s="157" t="n">
        <f aca="false">AT42/$FA42</f>
        <v>0.000171063701923077</v>
      </c>
      <c r="FV42" s="157" t="n">
        <f aca="false">AU42/$FA42</f>
        <v>0</v>
      </c>
      <c r="FW42" s="157" t="n">
        <f aca="false">AV42/$FA42</f>
        <v>2.35126201923077E-005</v>
      </c>
      <c r="FX42" s="157" t="n">
        <f aca="false">AW42/$FA42</f>
        <v>0</v>
      </c>
      <c r="FY42" s="157" t="n">
        <f aca="false">AX42/$FA42</f>
        <v>2.35126201923077E-005</v>
      </c>
      <c r="FZ42" s="157" t="n">
        <f aca="false">AY42/$FA42</f>
        <v>1.36418269230769E-005</v>
      </c>
      <c r="GA42" s="157" t="n">
        <f aca="false">AZ42/$FA42</f>
        <v>0</v>
      </c>
      <c r="GB42" s="157" t="n">
        <f aca="false">BA42/$FA42</f>
        <v>1.36418269230769E-005</v>
      </c>
      <c r="GC42" s="157" t="n">
        <f aca="false">SUM(FK42,FN42,FQ42,FT42,FW42,FZ42)</f>
        <v>0.000289287860576923</v>
      </c>
      <c r="GD42" s="157" t="n">
        <f aca="false">SUM(FL42,FO42,FR42,FU42,FX42,GA42)</f>
        <v>0.000690965544871795</v>
      </c>
      <c r="GE42" s="157" t="n">
        <f aca="false">SUM(FM42,FP42,FS42,FV42,FY42,GB42)</f>
        <v>3.71544471153846E-005</v>
      </c>
      <c r="GF42" s="116"/>
      <c r="GG42" s="156" t="n">
        <f aca="false">BD42/$FA42</f>
        <v>0.0195599609375</v>
      </c>
      <c r="GH42" s="156" t="n">
        <f aca="false">BE42/$FA42</f>
        <v>0.0055388671875</v>
      </c>
      <c r="GI42" s="156" t="n">
        <f aca="false">BF42/$FA42</f>
        <v>0.000340444711538462</v>
      </c>
      <c r="GJ42" s="156" t="n">
        <f aca="false">BG42/$FA42</f>
        <v>0.000357166466346154</v>
      </c>
      <c r="GK42" s="156" t="n">
        <f aca="false">BH42/$FA42</f>
        <v>3.74198717948718E-005</v>
      </c>
      <c r="GL42" s="156" t="n">
        <f aca="false">BI42/$FA42</f>
        <v>0</v>
      </c>
      <c r="GM42" s="156" t="n">
        <f aca="false">BJ42/$FA42</f>
        <v>0</v>
      </c>
      <c r="GN42" s="156" t="n">
        <f aca="false">BK42/$FA42</f>
        <v>0</v>
      </c>
      <c r="GO42" s="156" t="n">
        <f aca="false">BL42/$FA42</f>
        <v>9.4130608974359E-005</v>
      </c>
      <c r="GP42" s="156" t="n">
        <f aca="false">BM42/$FA42</f>
        <v>0.000110627003205128</v>
      </c>
      <c r="GQ42" s="156" t="n">
        <f aca="false">BN42/$FA42</f>
        <v>0</v>
      </c>
      <c r="GR42" s="156" t="n">
        <f aca="false">BO42/$FA42</f>
        <v>9.50771233974359E-005</v>
      </c>
      <c r="GS42" s="156" t="n">
        <f aca="false">BP42/$FA42</f>
        <v>0.000228155048076923</v>
      </c>
      <c r="GT42" s="156" t="n">
        <f aca="false">BQ42/$FA42</f>
        <v>0</v>
      </c>
      <c r="GU42" s="156" t="n">
        <f aca="false">BR42/$FA42</f>
        <v>3.8661858974359E-005</v>
      </c>
      <c r="GV42" s="156" t="n">
        <f aca="false">BS42/$FA42</f>
        <v>0.000184615384615385</v>
      </c>
      <c r="GW42" s="156" t="n">
        <f aca="false">BT42/$FA42</f>
        <v>0</v>
      </c>
      <c r="GX42" s="156" t="n">
        <f aca="false">BU42/$FA42</f>
        <v>2.61468349358974E-005</v>
      </c>
      <c r="GY42" s="156" t="n">
        <f aca="false">BV42/$FA42</f>
        <v>0.000170718149038462</v>
      </c>
      <c r="GZ42" s="156" t="n">
        <f aca="false">BW42/$FA42</f>
        <v>0</v>
      </c>
      <c r="HA42" s="156" t="n">
        <f aca="false">BX42/$FA42</f>
        <v>2.43639823717949E-005</v>
      </c>
      <c r="HB42" s="156" t="n">
        <f aca="false">BY42/$FA42</f>
        <v>0</v>
      </c>
      <c r="HC42" s="156" t="n">
        <f aca="false">BZ42/$FA42</f>
        <v>2.43639823717949E-005</v>
      </c>
      <c r="HD42" s="156" t="n">
        <f aca="false">CA42/$FA42</f>
        <v>1.41075721153846E-005</v>
      </c>
      <c r="HE42" s="156" t="n">
        <f aca="false">CB42/$FA42</f>
        <v>0</v>
      </c>
      <c r="HF42" s="156" t="n">
        <f aca="false">CC42/$FA42</f>
        <v>1.41075721153846E-005</v>
      </c>
      <c r="HG42" s="157" t="n">
        <f aca="false">SUM(GO42,GR42,GU42,GX42,HA42,HD42)</f>
        <v>0.000292487980769231</v>
      </c>
      <c r="HH42" s="157" t="n">
        <f aca="false">SUM(GP42,GS42,GV42,GY42,HB42,HE42)</f>
        <v>0.000694115584935897</v>
      </c>
      <c r="HI42" s="157" t="n">
        <f aca="false">SUM(GQ42,GT42,GW42,GZ42,HC42,HF42)</f>
        <v>3.84715544871795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3" t="n">
        <v>4159.8624</v>
      </c>
      <c r="E43" s="194" t="n">
        <v>40.0747</v>
      </c>
      <c r="F43" s="194" t="n">
        <v>43.0142</v>
      </c>
      <c r="G43" s="194" t="n">
        <v>44.3783</v>
      </c>
      <c r="H43" s="194" t="n">
        <v>9495.58</v>
      </c>
      <c r="I43" s="194" t="n">
        <v>16.395</v>
      </c>
      <c r="J43" s="142" t="n">
        <f aca="false">H43/3600</f>
        <v>2.63766111111111</v>
      </c>
      <c r="L43" s="193" t="n">
        <v>4158.3048</v>
      </c>
      <c r="M43" s="194" t="n">
        <v>40.075</v>
      </c>
      <c r="N43" s="194" t="n">
        <v>43.0171</v>
      </c>
      <c r="O43" s="194" t="n">
        <v>44.3785</v>
      </c>
      <c r="P43" s="194" t="n">
        <v>9513.941</v>
      </c>
      <c r="Q43" s="194" t="n">
        <v>16.38</v>
      </c>
      <c r="R43" s="142" t="n">
        <f aca="false">P43/3600</f>
        <v>2.64276138888889</v>
      </c>
      <c r="S43" s="143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61" t="e">
        <f aca="false">bdrateOld($D43:$D46,E43:E46,$L43:$L46,M43:M46)</f>
        <v>#VALUE!</v>
      </c>
      <c r="X43" s="62" t="e">
        <f aca="false">bdrateOld($D43:$D46,F43:F46,$L43:$L46,N43:N46)</f>
        <v>#VALUE!</v>
      </c>
      <c r="Y43" s="63" t="e">
        <f aca="false">bdrateOld($D43:$D46,G43:G46,$L43:$L46,O43:O46)</f>
        <v>#VALUE!</v>
      </c>
      <c r="AA43" s="103"/>
      <c r="AB43" s="163" t="n">
        <v>40216455</v>
      </c>
      <c r="AC43" s="164" t="n">
        <v>10317901</v>
      </c>
      <c r="AD43" s="164" t="n">
        <v>461600</v>
      </c>
      <c r="AE43" s="164" t="n">
        <v>587249</v>
      </c>
      <c r="AF43" s="164" t="n">
        <v>0</v>
      </c>
      <c r="AG43" s="164" t="n">
        <v>0</v>
      </c>
      <c r="AH43" s="164" t="n">
        <v>0</v>
      </c>
      <c r="AI43" s="164" t="n">
        <v>0</v>
      </c>
      <c r="AJ43" s="164" t="n">
        <v>195454</v>
      </c>
      <c r="AK43" s="164" t="n">
        <v>243817</v>
      </c>
      <c r="AL43" s="164" t="n">
        <v>0</v>
      </c>
      <c r="AM43" s="164" t="n">
        <v>192139</v>
      </c>
      <c r="AN43" s="164" t="n">
        <v>245154</v>
      </c>
      <c r="AO43" s="164" t="n">
        <v>0</v>
      </c>
      <c r="AP43" s="164" t="n">
        <v>52868</v>
      </c>
      <c r="AQ43" s="164" t="n">
        <v>172800</v>
      </c>
      <c r="AR43" s="164" t="n">
        <v>0</v>
      </c>
      <c r="AS43" s="164" t="n">
        <v>39275</v>
      </c>
      <c r="AT43" s="164" t="n">
        <v>152866</v>
      </c>
      <c r="AU43" s="164" t="n">
        <v>0</v>
      </c>
      <c r="AV43" s="164" t="n">
        <v>13570</v>
      </c>
      <c r="AW43" s="164" t="n">
        <v>0</v>
      </c>
      <c r="AX43" s="164" t="n">
        <v>13570</v>
      </c>
      <c r="AY43" s="164" t="n">
        <v>6436</v>
      </c>
      <c r="AZ43" s="164" t="n">
        <v>0</v>
      </c>
      <c r="BA43" s="165" t="n">
        <v>6436</v>
      </c>
      <c r="BB43" s="127"/>
      <c r="BC43" s="108"/>
      <c r="BD43" s="166" t="n">
        <v>40162173</v>
      </c>
      <c r="BE43" s="167" t="n">
        <v>10350537</v>
      </c>
      <c r="BF43" s="167" t="n">
        <v>462709</v>
      </c>
      <c r="BG43" s="167" t="n">
        <v>551010</v>
      </c>
      <c r="BH43" s="167" t="n">
        <v>36350</v>
      </c>
      <c r="BI43" s="167" t="n">
        <v>0</v>
      </c>
      <c r="BJ43" s="167" t="n">
        <v>0</v>
      </c>
      <c r="BK43" s="167" t="n">
        <v>0</v>
      </c>
      <c r="BL43" s="167" t="n">
        <v>196366</v>
      </c>
      <c r="BM43" s="167" t="n">
        <v>244780</v>
      </c>
      <c r="BN43" s="167" t="n">
        <v>0</v>
      </c>
      <c r="BO43" s="167" t="n">
        <v>193596</v>
      </c>
      <c r="BP43" s="167" t="n">
        <v>247177</v>
      </c>
      <c r="BQ43" s="167" t="n">
        <v>0</v>
      </c>
      <c r="BR43" s="167" t="n">
        <v>52192</v>
      </c>
      <c r="BS43" s="167" t="n">
        <v>172800</v>
      </c>
      <c r="BT43" s="167" t="n">
        <v>0</v>
      </c>
      <c r="BU43" s="167" t="n">
        <v>38651</v>
      </c>
      <c r="BV43" s="167" t="n">
        <v>153866</v>
      </c>
      <c r="BW43" s="167" t="n">
        <v>0</v>
      </c>
      <c r="BX43" s="167" t="n">
        <v>13845</v>
      </c>
      <c r="BY43" s="167" t="n">
        <v>0</v>
      </c>
      <c r="BZ43" s="167" t="n">
        <v>13845</v>
      </c>
      <c r="CA43" s="167" t="n">
        <v>6611</v>
      </c>
      <c r="CB43" s="167" t="n">
        <v>0</v>
      </c>
      <c r="CC43" s="168" t="n">
        <v>6611</v>
      </c>
      <c r="CF43" s="169" t="n">
        <f aca="false">AE43/$AB43</f>
        <v>0.0146022069821917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606261790105568</v>
      </c>
      <c r="CK43" s="137" t="n">
        <f aca="false">AL43/$AC43</f>
        <v>0</v>
      </c>
      <c r="CL43" s="137" t="n">
        <f aca="false">AN43/$AB43</f>
        <v>0.00609586299936183</v>
      </c>
      <c r="CM43" s="137" t="n">
        <f aca="false">AO43/$AC43</f>
        <v>0</v>
      </c>
      <c r="CN43" s="137" t="n">
        <f aca="false">AQ43/$AB43</f>
        <v>0.00429674868160309</v>
      </c>
      <c r="CO43" s="137" t="n">
        <f aca="false">AR43/$AC43</f>
        <v>0</v>
      </c>
      <c r="CP43" s="137" t="n">
        <f aca="false">AT43/$AB43</f>
        <v>0.00380108092570566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13151899790471</v>
      </c>
      <c r="CT43" s="137" t="n">
        <f aca="false">AZ43/$AB43</f>
        <v>0</v>
      </c>
      <c r="CU43" s="139" t="n">
        <f aca="false">BA43/$AC43</f>
        <v>0.000623770280408777</v>
      </c>
      <c r="CV43" s="137" t="n">
        <f aca="false">CJ43+CL43+CN43+CP43+CR43+CT43</f>
        <v>0.0202563105077263</v>
      </c>
      <c r="CW43" s="170" t="n">
        <f aca="false">CK43+CM43+CO43+CQ43+CS43+CU43</f>
        <v>0.00193896025945587</v>
      </c>
      <c r="CX43" s="116"/>
      <c r="CY43" s="116"/>
      <c r="CZ43" s="169" t="n">
        <f aca="false">BG43/$BD43</f>
        <v>0.0137196261766016</v>
      </c>
      <c r="DA43" s="137" t="n">
        <f aca="false">BH43/$BE43</f>
        <v>0.0035118950833179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609478974158097</v>
      </c>
      <c r="DE43" s="137" t="n">
        <f aca="false">BN43/$BE43</f>
        <v>0</v>
      </c>
      <c r="DF43" s="137" t="n">
        <f aca="false">BP43/$BD43</f>
        <v>0.00615447276719813</v>
      </c>
      <c r="DG43" s="137" t="n">
        <f aca="false">BQ43/$BE43</f>
        <v>0</v>
      </c>
      <c r="DH43" s="137" t="n">
        <f aca="false">BS43/$BD43</f>
        <v>0.00430255603948521</v>
      </c>
      <c r="DI43" s="137" t="n">
        <f aca="false">BT43/$BE43</f>
        <v>0</v>
      </c>
      <c r="DJ43" s="137" t="n">
        <f aca="false">BV43/$BD43</f>
        <v>0.00383111740492727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133761175869426</v>
      </c>
      <c r="DN43" s="137" t="n">
        <f aca="false">CB43/$BD43</f>
        <v>0</v>
      </c>
      <c r="DO43" s="137" t="n">
        <f aca="false">CC43/$BE43</f>
        <v>0.000638710822443319</v>
      </c>
      <c r="DP43" s="137" t="n">
        <f aca="false">DD43+DF43+DH43+DJ43+DL43+DN43</f>
        <v>0.0203829359531916</v>
      </c>
      <c r="DQ43" s="170" t="n">
        <f aca="false">DE43+DG43+DI43+DK43+DM43+DO43</f>
        <v>0.00197632258113758</v>
      </c>
      <c r="DR43" s="116"/>
      <c r="DS43" s="116"/>
      <c r="DT43" s="137" t="n">
        <f aca="false">BD43/AB43</f>
        <v>0.998650253981859</v>
      </c>
      <c r="DU43" s="137" t="n">
        <f aca="false">BE43/AC43</f>
        <v>1.00316304643745</v>
      </c>
      <c r="DV43" s="137" t="n">
        <f aca="false">BF43/AD43</f>
        <v>1.00240251299827</v>
      </c>
      <c r="DW43" s="137" t="n">
        <f aca="false">BG43/AE43</f>
        <v>0.938290231230705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00466605953319</v>
      </c>
      <c r="EC43" s="137" t="n">
        <f aca="false">BM43/AK43</f>
        <v>1.00394968357416</v>
      </c>
      <c r="ED43" s="137" t="e">
        <f aca="false">BN43/AL43</f>
        <v>#DIV/0!</v>
      </c>
      <c r="EE43" s="137" t="n">
        <f aca="false">BO43/AM43</f>
        <v>1.00758305185309</v>
      </c>
      <c r="EF43" s="137" t="n">
        <f aca="false">BP43/AN43</f>
        <v>1.00825195591343</v>
      </c>
      <c r="EG43" s="137" t="e">
        <f aca="false">BQ43/AO43</f>
        <v>#DIV/0!</v>
      </c>
      <c r="EH43" s="137" t="n">
        <f aca="false">BR43/AP43</f>
        <v>0.987213437239918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0.984112030553787</v>
      </c>
      <c r="EL43" s="137" t="n">
        <f aca="false">BV43/AT43</f>
        <v>1.00654167702432</v>
      </c>
      <c r="EM43" s="137" t="e">
        <f aca="false">BW43/AU43</f>
        <v>#DIV/0!</v>
      </c>
      <c r="EN43" s="137" t="n">
        <f aca="false">BX43/AV43</f>
        <v>1.02026529108327</v>
      </c>
      <c r="EO43" s="137" t="e">
        <f aca="false">BY43/AW43</f>
        <v>#DIV/0!</v>
      </c>
      <c r="EP43" s="137" t="n">
        <f aca="false">BZ43/AX43</f>
        <v>1.02026529108327</v>
      </c>
      <c r="EQ43" s="137" t="n">
        <f aca="false">CA43/AY43</f>
        <v>1.02719080174021</v>
      </c>
      <c r="ER43" s="137" t="e">
        <f aca="false">CB43/AZ43</f>
        <v>#DIV/0!</v>
      </c>
      <c r="ES43" s="139" t="n">
        <f aca="false">CC43/BA43</f>
        <v>1.02719080174021</v>
      </c>
      <c r="ET43" s="137" t="n">
        <f aca="false">SUM(BL43+BO43+BR43+BU43+BX43+CA43)/SUM(AJ43+AM43+AP43+AS43+AV43+AY43)</f>
        <v>1.0030395684173</v>
      </c>
      <c r="EU43" s="137" t="n">
        <f aca="false">SUM(BM43+BP43+BS43+BV43+BY43+CB43)/SUM(AK43+AN43+AQ43+AT43+AW43+AZ43)</f>
        <v>1.00489297687191</v>
      </c>
      <c r="EV43" s="137" t="n">
        <f aca="false">SUM(BN43+BQ43+BT43+BW43+BZ43+CC43)/SUM(AL43+AO43+AR43+AU43+AX43+BA43)</f>
        <v>1.02249325202439</v>
      </c>
      <c r="EX43" s="154" t="n">
        <v>832</v>
      </c>
      <c r="EY43" s="154" t="n">
        <v>480</v>
      </c>
      <c r="EZ43" s="154" t="n">
        <v>600</v>
      </c>
      <c r="FA43" s="155" t="n">
        <f aca="false">EX43*EY43*EZ43</f>
        <v>239616000</v>
      </c>
      <c r="FB43" s="116"/>
      <c r="FC43" s="156" t="n">
        <f aca="false">AB43/$FA43</f>
        <v>0.167837101862981</v>
      </c>
      <c r="FD43" s="156" t="n">
        <f aca="false">AC43/$FA43</f>
        <v>0.0430601504073184</v>
      </c>
      <c r="FE43" s="157" t="n">
        <f aca="false">AD43/$FA43</f>
        <v>0.0019264155982906</v>
      </c>
      <c r="FF43" s="157" t="n">
        <f aca="false">AE43/$FA43</f>
        <v>0.00245079210069444</v>
      </c>
      <c r="FG43" s="157" t="n">
        <f aca="false">AF43/$FA43</f>
        <v>0</v>
      </c>
      <c r="FH43" s="157" t="n">
        <f aca="false">AG43/$FA43</f>
        <v>0</v>
      </c>
      <c r="FI43" s="157" t="n">
        <f aca="false">AH43/$FA43</f>
        <v>0</v>
      </c>
      <c r="FJ43" s="157" t="n">
        <f aca="false">AI43/$FA43</f>
        <v>0</v>
      </c>
      <c r="FK43" s="157" t="n">
        <f aca="false">AJ43/$FA43</f>
        <v>0.000815696781517094</v>
      </c>
      <c r="FL43" s="157" t="n">
        <f aca="false">AK43/$FA43</f>
        <v>0.00101753221821581</v>
      </c>
      <c r="FM43" s="157" t="n">
        <f aca="false">AL43/$FA43</f>
        <v>0</v>
      </c>
      <c r="FN43" s="157" t="n">
        <f aca="false">AM43/$FA43</f>
        <v>0.000801862146100427</v>
      </c>
      <c r="FO43" s="157" t="n">
        <f aca="false">AN43/$FA43</f>
        <v>0.00102311197916667</v>
      </c>
      <c r="FP43" s="157" t="n">
        <f aca="false">AO43/$FA43</f>
        <v>0</v>
      </c>
      <c r="FQ43" s="157" t="n">
        <f aca="false">AP43/$FA43</f>
        <v>0.000220636351495727</v>
      </c>
      <c r="FR43" s="157" t="n">
        <f aca="false">AQ43/$FA43</f>
        <v>0.000721153846153846</v>
      </c>
      <c r="FS43" s="157" t="n">
        <f aca="false">AR43/$FA43</f>
        <v>0</v>
      </c>
      <c r="FT43" s="157" t="n">
        <f aca="false">AS43/$FA43</f>
        <v>0.000163908086271368</v>
      </c>
      <c r="FU43" s="157" t="n">
        <f aca="false">AT43/$FA43</f>
        <v>0.000637962406517094</v>
      </c>
      <c r="FV43" s="157" t="n">
        <f aca="false">AU43/$FA43</f>
        <v>0</v>
      </c>
      <c r="FW43" s="157" t="n">
        <f aca="false">AV43/$FA43</f>
        <v>5.66322783119658E-005</v>
      </c>
      <c r="FX43" s="157" t="n">
        <f aca="false">AW43/$FA43</f>
        <v>0</v>
      </c>
      <c r="FY43" s="157" t="n">
        <f aca="false">AX43/$FA43</f>
        <v>5.66322783119658E-005</v>
      </c>
      <c r="FZ43" s="157" t="n">
        <f aca="false">AY43/$FA43</f>
        <v>2.68596420940171E-005</v>
      </c>
      <c r="GA43" s="157" t="n">
        <f aca="false">AZ43/$FA43</f>
        <v>0</v>
      </c>
      <c r="GB43" s="157" t="n">
        <f aca="false">BA43/$FA43</f>
        <v>2.68596420940171E-005</v>
      </c>
      <c r="GC43" s="157" t="n">
        <f aca="false">SUM(FK43,FN43,FQ43,FT43,FW43,FZ43)</f>
        <v>0.0020855952857906</v>
      </c>
      <c r="GD43" s="157" t="n">
        <f aca="false">SUM(FL43,FO43,FR43,FU43,FX43,GA43)</f>
        <v>0.00339976045005342</v>
      </c>
      <c r="GE43" s="157" t="n">
        <f aca="false">SUM(FM43,FP43,FS43,FV43,FY43,GB43)</f>
        <v>8.34919204059829E-005</v>
      </c>
      <c r="GF43" s="116"/>
      <c r="GG43" s="156" t="n">
        <f aca="false">BD43/$FA43</f>
        <v>0.167610564403045</v>
      </c>
      <c r="GH43" s="156" t="n">
        <f aca="false">BE43/$FA43</f>
        <v>0.0431963516626603</v>
      </c>
      <c r="GI43" s="156" t="n">
        <f aca="false">BF43/$FA43</f>
        <v>0.00193104383680556</v>
      </c>
      <c r="GJ43" s="156" t="n">
        <f aca="false">BG43/$FA43</f>
        <v>0.00229955428685897</v>
      </c>
      <c r="GK43" s="156" t="n">
        <f aca="false">BH43/$FA43</f>
        <v>0.000151701055021368</v>
      </c>
      <c r="GL43" s="156" t="n">
        <f aca="false">BI43/$FA43</f>
        <v>0</v>
      </c>
      <c r="GM43" s="156" t="n">
        <f aca="false">BJ43/$FA43</f>
        <v>0</v>
      </c>
      <c r="GN43" s="156" t="n">
        <f aca="false">BK43/$FA43</f>
        <v>0</v>
      </c>
      <c r="GO43" s="156" t="n">
        <f aca="false">BL43/$FA43</f>
        <v>0.000819502871260684</v>
      </c>
      <c r="GP43" s="156" t="n">
        <f aca="false">BM43/$FA43</f>
        <v>0.00102155114850427</v>
      </c>
      <c r="GQ43" s="156" t="n">
        <f aca="false">BN43/$FA43</f>
        <v>0</v>
      </c>
      <c r="GR43" s="156" t="n">
        <f aca="false">BO43/$FA43</f>
        <v>0.000807942708333333</v>
      </c>
      <c r="GS43" s="156" t="n">
        <f aca="false">BP43/$FA43</f>
        <v>0.00103155465411325</v>
      </c>
      <c r="GT43" s="156" t="n">
        <f aca="false">BQ43/$FA43</f>
        <v>0</v>
      </c>
      <c r="GU43" s="156" t="n">
        <f aca="false">BR43/$FA43</f>
        <v>0.000217815170940171</v>
      </c>
      <c r="GV43" s="156" t="n">
        <f aca="false">BS43/$FA43</f>
        <v>0.000721153846153846</v>
      </c>
      <c r="GW43" s="156" t="n">
        <f aca="false">BT43/$FA43</f>
        <v>0</v>
      </c>
      <c r="GX43" s="156" t="n">
        <f aca="false">BU43/$FA43</f>
        <v>0.000161303919604701</v>
      </c>
      <c r="GY43" s="156" t="n">
        <f aca="false">BV43/$FA43</f>
        <v>0.000642135750534188</v>
      </c>
      <c r="GZ43" s="156" t="n">
        <f aca="false">BW43/$FA43</f>
        <v>0</v>
      </c>
      <c r="HA43" s="156" t="n">
        <f aca="false">BX43/$FA43</f>
        <v>5.77799479166667E-005</v>
      </c>
      <c r="HB43" s="156" t="n">
        <f aca="false">BY43/$FA43</f>
        <v>0</v>
      </c>
      <c r="HC43" s="156" t="n">
        <f aca="false">BZ43/$FA43</f>
        <v>5.77799479166667E-005</v>
      </c>
      <c r="HD43" s="156" t="n">
        <f aca="false">CA43/$FA43</f>
        <v>2.75899772970085E-005</v>
      </c>
      <c r="HE43" s="156" t="n">
        <f aca="false">CB43/$FA43</f>
        <v>0</v>
      </c>
      <c r="HF43" s="156" t="n">
        <f aca="false">CC43/$FA43</f>
        <v>2.75899772970085E-005</v>
      </c>
      <c r="HG43" s="157" t="n">
        <f aca="false">SUM(GO43,GR43,GU43,GX43,HA43,HD43)</f>
        <v>0.00209193459535256</v>
      </c>
      <c r="HH43" s="157" t="n">
        <f aca="false">SUM(GP43,GS43,GV43,GY43,HB43,HE43)</f>
        <v>0.00341639539930556</v>
      </c>
      <c r="HI43" s="157" t="n">
        <f aca="false">SUM(GQ43,GT43,GW43,GZ43,HC43,HF43)</f>
        <v>8.53699252136752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8" t="n">
        <v>1865.1368</v>
      </c>
      <c r="E44" s="199" t="n">
        <v>37.2106</v>
      </c>
      <c r="F44" s="199" t="n">
        <v>40.9133</v>
      </c>
      <c r="G44" s="199" t="n">
        <v>41.987</v>
      </c>
      <c r="H44" s="199" t="n">
        <v>8047.976</v>
      </c>
      <c r="I44" s="199" t="n">
        <v>13.213</v>
      </c>
      <c r="J44" s="160" t="n">
        <f aca="false">H44/3600</f>
        <v>2.23554888888889</v>
      </c>
      <c r="L44" s="198" t="n">
        <v>1865.8192</v>
      </c>
      <c r="M44" s="199" t="n">
        <v>37.2119</v>
      </c>
      <c r="N44" s="199" t="n">
        <v>40.9086</v>
      </c>
      <c r="O44" s="199" t="n">
        <v>41.9844</v>
      </c>
      <c r="P44" s="199" t="n">
        <v>8059.13</v>
      </c>
      <c r="Q44" s="199" t="n">
        <v>13.587</v>
      </c>
      <c r="R44" s="160" t="n">
        <f aca="false">P44/3600</f>
        <v>2.23864722222222</v>
      </c>
      <c r="S44" s="143"/>
      <c r="T44" s="161"/>
      <c r="U44" s="96"/>
      <c r="V44" s="96"/>
      <c r="W44" s="161"/>
      <c r="X44" s="96"/>
      <c r="Y44" s="162"/>
      <c r="AA44" s="103"/>
      <c r="AB44" s="163" t="n">
        <v>18205840</v>
      </c>
      <c r="AC44" s="164" t="n">
        <v>4488262</v>
      </c>
      <c r="AD44" s="164" t="n">
        <v>274678</v>
      </c>
      <c r="AE44" s="164" t="n">
        <v>339329</v>
      </c>
      <c r="AF44" s="164" t="n">
        <v>0</v>
      </c>
      <c r="AG44" s="164" t="n">
        <v>0</v>
      </c>
      <c r="AH44" s="164" t="n">
        <v>0</v>
      </c>
      <c r="AI44" s="164" t="n">
        <v>0</v>
      </c>
      <c r="AJ44" s="164" t="n">
        <v>95760</v>
      </c>
      <c r="AK44" s="164" t="n">
        <v>116049</v>
      </c>
      <c r="AL44" s="164" t="n">
        <v>0</v>
      </c>
      <c r="AM44" s="164" t="n">
        <v>99642</v>
      </c>
      <c r="AN44" s="164" t="n">
        <v>203959</v>
      </c>
      <c r="AO44" s="164" t="n">
        <v>0</v>
      </c>
      <c r="AP44" s="164" t="n">
        <v>46132</v>
      </c>
      <c r="AQ44" s="164" t="n">
        <v>171936</v>
      </c>
      <c r="AR44" s="164" t="n">
        <v>0</v>
      </c>
      <c r="AS44" s="164" t="n">
        <v>30999</v>
      </c>
      <c r="AT44" s="164" t="n">
        <v>151103</v>
      </c>
      <c r="AU44" s="164" t="n">
        <v>0</v>
      </c>
      <c r="AV44" s="164" t="n">
        <v>9720</v>
      </c>
      <c r="AW44" s="164" t="n">
        <v>0</v>
      </c>
      <c r="AX44" s="164" t="n">
        <v>9720</v>
      </c>
      <c r="AY44" s="164" t="n">
        <v>5375</v>
      </c>
      <c r="AZ44" s="164" t="n">
        <v>0</v>
      </c>
      <c r="BA44" s="165" t="n">
        <v>5375</v>
      </c>
      <c r="BB44" s="127"/>
      <c r="BC44" s="108"/>
      <c r="BD44" s="166" t="n">
        <v>18184520</v>
      </c>
      <c r="BE44" s="167" t="n">
        <v>4507557</v>
      </c>
      <c r="BF44" s="167" t="n">
        <v>276313</v>
      </c>
      <c r="BG44" s="167" t="n">
        <v>319680</v>
      </c>
      <c r="BH44" s="167" t="n">
        <v>20640</v>
      </c>
      <c r="BI44" s="167" t="n">
        <v>0</v>
      </c>
      <c r="BJ44" s="167" t="n">
        <v>0</v>
      </c>
      <c r="BK44" s="167" t="n">
        <v>0</v>
      </c>
      <c r="BL44" s="167" t="n">
        <v>97576</v>
      </c>
      <c r="BM44" s="167" t="n">
        <v>118516</v>
      </c>
      <c r="BN44" s="167" t="n">
        <v>0</v>
      </c>
      <c r="BO44" s="167" t="n">
        <v>101800</v>
      </c>
      <c r="BP44" s="167" t="n">
        <v>204734</v>
      </c>
      <c r="BQ44" s="167" t="n">
        <v>0</v>
      </c>
      <c r="BR44" s="167" t="n">
        <v>45386</v>
      </c>
      <c r="BS44" s="167" t="n">
        <v>171936</v>
      </c>
      <c r="BT44" s="167" t="n">
        <v>0</v>
      </c>
      <c r="BU44" s="167" t="n">
        <v>30262</v>
      </c>
      <c r="BV44" s="167" t="n">
        <v>150730</v>
      </c>
      <c r="BW44" s="167" t="n">
        <v>0</v>
      </c>
      <c r="BX44" s="167" t="n">
        <v>9980</v>
      </c>
      <c r="BY44" s="167" t="n">
        <v>0</v>
      </c>
      <c r="BZ44" s="167" t="n">
        <v>9980</v>
      </c>
      <c r="CA44" s="167" t="n">
        <v>5399</v>
      </c>
      <c r="CB44" s="167" t="n">
        <v>0</v>
      </c>
      <c r="CC44" s="168" t="n">
        <v>5399</v>
      </c>
      <c r="CF44" s="169" t="n">
        <f aca="false">AE44/$AB44</f>
        <v>0.0186384698536294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637427331010269</v>
      </c>
      <c r="CK44" s="137" t="n">
        <f aca="false">AL44/$AC44</f>
        <v>0</v>
      </c>
      <c r="CL44" s="137" t="n">
        <f aca="false">AN44/$AB44</f>
        <v>0.0112029436708221</v>
      </c>
      <c r="CM44" s="137" t="n">
        <f aca="false">AO44/$AC44</f>
        <v>0</v>
      </c>
      <c r="CN44" s="137" t="n">
        <f aca="false">AQ44/$AB44</f>
        <v>0.0094440025837863</v>
      </c>
      <c r="CO44" s="137" t="n">
        <f aca="false">AR44/$AC44</f>
        <v>0</v>
      </c>
      <c r="CP44" s="137" t="n">
        <f aca="false">AT44/$AB44</f>
        <v>0.0082996994371037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216564897503755</v>
      </c>
      <c r="CT44" s="137" t="n">
        <f aca="false">AZ44/$AB44</f>
        <v>0</v>
      </c>
      <c r="CU44" s="139" t="n">
        <f aca="false">BA44/$AC44</f>
        <v>0.00119756823465297</v>
      </c>
      <c r="CV44" s="137" t="n">
        <f aca="false">CJ44+CL44+CN44+CP44+CR44+CT44</f>
        <v>0.0353209190018148</v>
      </c>
      <c r="CW44" s="170" t="n">
        <f aca="false">CK44+CM44+CO44+CQ44+CS44+CU44</f>
        <v>0.00336321720969052</v>
      </c>
      <c r="CX44" s="116"/>
      <c r="CY44" s="116"/>
      <c r="CZ44" s="169" t="n">
        <f aca="false">BG44/$BD44</f>
        <v>0.0175797876435562</v>
      </c>
      <c r="DA44" s="137" t="n">
        <f aca="false">BH44/$BE44</f>
        <v>0.00457897703789436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651741151264922</v>
      </c>
      <c r="DE44" s="137" t="n">
        <f aca="false">BN44/$BE44</f>
        <v>0</v>
      </c>
      <c r="DF44" s="137" t="n">
        <f aca="false">BP44/$BD44</f>
        <v>0.0112586969576321</v>
      </c>
      <c r="DG44" s="137" t="n">
        <f aca="false">BQ44/$BE44</f>
        <v>0</v>
      </c>
      <c r="DH44" s="137" t="n">
        <f aca="false">BS44/$BD44</f>
        <v>0.00945507497585859</v>
      </c>
      <c r="DI44" s="137" t="n">
        <f aca="false">BT44/$BE44</f>
        <v>0</v>
      </c>
      <c r="DJ44" s="137" t="n">
        <f aca="false">BV44/$BD44</f>
        <v>0.00828891826674556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221405963363303</v>
      </c>
      <c r="DN44" s="137" t="n">
        <f aca="false">CB44/$BD44</f>
        <v>0</v>
      </c>
      <c r="DO44" s="137" t="n">
        <f aca="false">CC44/$BE44</f>
        <v>0.00119776632885619</v>
      </c>
      <c r="DP44" s="137" t="n">
        <f aca="false">DD44+DF44+DH44+DJ44+DL44+DN44</f>
        <v>0.0355201017128855</v>
      </c>
      <c r="DQ44" s="170" t="n">
        <f aca="false">DE44+DG44+DI44+DK44+DM44+DO44</f>
        <v>0.00341182596248922</v>
      </c>
      <c r="DR44" s="116"/>
      <c r="DS44" s="116"/>
      <c r="DT44" s="137" t="n">
        <f aca="false">BD44/AB44</f>
        <v>0.998828947194966</v>
      </c>
      <c r="DU44" s="137" t="n">
        <f aca="false">BE44/AC44</f>
        <v>1.00429899145816</v>
      </c>
      <c r="DV44" s="137" t="n">
        <f aca="false">BF44/AD44</f>
        <v>1.00595242429317</v>
      </c>
      <c r="DW44" s="137" t="n">
        <f aca="false">BG44/AE44</f>
        <v>0.94209454541168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01896407685881</v>
      </c>
      <c r="EC44" s="137" t="n">
        <f aca="false">BM44/AK44</f>
        <v>1.02125826159639</v>
      </c>
      <c r="ED44" s="137" t="e">
        <f aca="false">BN44/AL44</f>
        <v>#DIV/0!</v>
      </c>
      <c r="EE44" s="137" t="n">
        <f aca="false">BO44/AM44</f>
        <v>1.02165753397162</v>
      </c>
      <c r="EF44" s="137" t="n">
        <f aca="false">BP44/AN44</f>
        <v>1.00379978328978</v>
      </c>
      <c r="EG44" s="137" t="e">
        <f aca="false">BQ44/AO44</f>
        <v>#DIV/0!</v>
      </c>
      <c r="EH44" s="137" t="n">
        <f aca="false">BR44/AP44</f>
        <v>0.983829012399202</v>
      </c>
      <c r="EI44" s="137" t="n">
        <f aca="false">BS44/AQ44</f>
        <v>1</v>
      </c>
      <c r="EJ44" s="137" t="e">
        <f aca="false">BT44/AR44</f>
        <v>#DIV/0!</v>
      </c>
      <c r="EK44" s="137" t="n">
        <f aca="false">BU44/AS44</f>
        <v>0.976225039517404</v>
      </c>
      <c r="EL44" s="137" t="n">
        <f aca="false">BV44/AT44</f>
        <v>0.997531485145894</v>
      </c>
      <c r="EM44" s="137" t="e">
        <f aca="false">BW44/AU44</f>
        <v>#DIV/0!</v>
      </c>
      <c r="EN44" s="137" t="n">
        <f aca="false">BX44/AV44</f>
        <v>1.02674897119342</v>
      </c>
      <c r="EO44" s="137" t="e">
        <f aca="false">BY44/AW44</f>
        <v>#DIV/0!</v>
      </c>
      <c r="EP44" s="137" t="n">
        <f aca="false">BZ44/AX44</f>
        <v>1.02674897119342</v>
      </c>
      <c r="EQ44" s="137" t="n">
        <f aca="false">CA44/AY44</f>
        <v>1.00446511627907</v>
      </c>
      <c r="ER44" s="137" t="e">
        <f aca="false">CB44/AZ44</f>
        <v>#DIV/0!</v>
      </c>
      <c r="ES44" s="139" t="n">
        <f aca="false">CC44/BA44</f>
        <v>1.00446511627907</v>
      </c>
      <c r="ET44" s="137" t="n">
        <f aca="false">SUM(BL44+BO44+BR44+BU44+BX44+CA44)/SUM(AJ44+AM44+AP44+AS44+AV44+AY44)</f>
        <v>1.00964787850974</v>
      </c>
      <c r="EU44" s="137" t="n">
        <f aca="false">SUM(BM44+BP44+BS44+BV44+BY44+CB44)/SUM(AK44+AN44+AQ44+AT44+AW44+AZ44)</f>
        <v>1.00446157123818</v>
      </c>
      <c r="EV44" s="137" t="n">
        <f aca="false">SUM(BN44+BQ44+BT44+BW44+BZ44+CC44)/SUM(AL44+AO44+AR44+AU44+AX44+BA44)</f>
        <v>1.01881417687976</v>
      </c>
      <c r="EX44" s="154" t="n">
        <v>832</v>
      </c>
      <c r="EY44" s="154" t="n">
        <v>480</v>
      </c>
      <c r="EZ44" s="154" t="n">
        <v>600</v>
      </c>
      <c r="FA44" s="155" t="n">
        <f aca="false">EX44*EY44*EZ44</f>
        <v>239616000</v>
      </c>
      <c r="FB44" s="116"/>
      <c r="FC44" s="156" t="n">
        <f aca="false">AB44/$FA44</f>
        <v>0.0759792334401709</v>
      </c>
      <c r="FD44" s="156" t="n">
        <f aca="false">AC44/$FA44</f>
        <v>0.0187310613648504</v>
      </c>
      <c r="FE44" s="157" t="n">
        <f aca="false">AD44/$FA44</f>
        <v>0.00114632578792735</v>
      </c>
      <c r="FF44" s="157" t="n">
        <f aca="false">AE44/$FA44</f>
        <v>0.0014161366519765</v>
      </c>
      <c r="FG44" s="157" t="n">
        <f aca="false">AF44/$FA44</f>
        <v>0</v>
      </c>
      <c r="FH44" s="157" t="n">
        <f aca="false">AG44/$FA44</f>
        <v>0</v>
      </c>
      <c r="FI44" s="157" t="n">
        <f aca="false">AH44/$FA44</f>
        <v>0</v>
      </c>
      <c r="FJ44" s="157" t="n">
        <f aca="false">AI44/$FA44</f>
        <v>0</v>
      </c>
      <c r="FK44" s="157" t="n">
        <f aca="false">AJ44/$FA44</f>
        <v>0.000399639423076923</v>
      </c>
      <c r="FL44" s="157" t="n">
        <f aca="false">AK44/$FA44</f>
        <v>0.000484312399839744</v>
      </c>
      <c r="FM44" s="157" t="n">
        <f aca="false">AL44/$FA44</f>
        <v>0</v>
      </c>
      <c r="FN44" s="157" t="n">
        <f aca="false">AM44/$FA44</f>
        <v>0.000415840344551282</v>
      </c>
      <c r="FO44" s="157" t="n">
        <f aca="false">AN44/$FA44</f>
        <v>0.000851191072382479</v>
      </c>
      <c r="FP44" s="157" t="n">
        <f aca="false">AO44/$FA44</f>
        <v>0</v>
      </c>
      <c r="FQ44" s="157" t="n">
        <f aca="false">AP44/$FA44</f>
        <v>0.000192524706196581</v>
      </c>
      <c r="FR44" s="157" t="n">
        <f aca="false">AQ44/$FA44</f>
        <v>0.000717548076923077</v>
      </c>
      <c r="FS44" s="157" t="n">
        <f aca="false">AR44/$FA44</f>
        <v>0</v>
      </c>
      <c r="FT44" s="157" t="n">
        <f aca="false">AS44/$FA44</f>
        <v>0.000129369491185897</v>
      </c>
      <c r="FU44" s="157" t="n">
        <f aca="false">AT44/$FA44</f>
        <v>0.000630604801014957</v>
      </c>
      <c r="FV44" s="157" t="n">
        <f aca="false">AU44/$FA44</f>
        <v>0</v>
      </c>
      <c r="FW44" s="157" t="n">
        <f aca="false">AV44/$FA44</f>
        <v>4.05649038461538E-005</v>
      </c>
      <c r="FX44" s="157" t="n">
        <f aca="false">AW44/$FA44</f>
        <v>0</v>
      </c>
      <c r="FY44" s="157" t="n">
        <f aca="false">AX44/$FA44</f>
        <v>4.05649038461538E-005</v>
      </c>
      <c r="FZ44" s="157" t="n">
        <f aca="false">AY44/$FA44</f>
        <v>2.24317240918803E-005</v>
      </c>
      <c r="GA44" s="157" t="n">
        <f aca="false">AZ44/$FA44</f>
        <v>0</v>
      </c>
      <c r="GB44" s="157" t="n">
        <f aca="false">BA44/$FA44</f>
        <v>2.24317240918803E-005</v>
      </c>
      <c r="GC44" s="157" t="n">
        <f aca="false">SUM(FK44,FN44,FQ44,FT44,FW44,FZ44)</f>
        <v>0.00120037059294872</v>
      </c>
      <c r="GD44" s="157" t="n">
        <f aca="false">SUM(FL44,FO44,FR44,FU44,FX44,GA44)</f>
        <v>0.00268365635016026</v>
      </c>
      <c r="GE44" s="157" t="n">
        <f aca="false">SUM(FM44,FP44,FS44,FV44,FY44,GB44)</f>
        <v>6.29966279380342E-005</v>
      </c>
      <c r="GF44" s="116"/>
      <c r="GG44" s="156" t="n">
        <f aca="false">BD44/$FA44</f>
        <v>0.0758902577457265</v>
      </c>
      <c r="GH44" s="156" t="n">
        <f aca="false">BE44/$FA44</f>
        <v>0.0188115860376603</v>
      </c>
      <c r="GI44" s="156" t="n">
        <f aca="false">BF44/$FA44</f>
        <v>0.0011531492053953</v>
      </c>
      <c r="GJ44" s="156" t="n">
        <f aca="false">BG44/$FA44</f>
        <v>0.00133413461538462</v>
      </c>
      <c r="GK44" s="156" t="n">
        <f aca="false">BH44/$FA44</f>
        <v>8.61378205128205E-005</v>
      </c>
      <c r="GL44" s="156" t="n">
        <f aca="false">BI44/$FA44</f>
        <v>0</v>
      </c>
      <c r="GM44" s="156" t="n">
        <f aca="false">BJ44/$FA44</f>
        <v>0</v>
      </c>
      <c r="GN44" s="156" t="n">
        <f aca="false">BK44/$FA44</f>
        <v>0</v>
      </c>
      <c r="GO44" s="156" t="n">
        <f aca="false">BL44/$FA44</f>
        <v>0.000407218215811966</v>
      </c>
      <c r="GP44" s="156" t="n">
        <f aca="false">BM44/$FA44</f>
        <v>0.000494608039529915</v>
      </c>
      <c r="GQ44" s="156" t="n">
        <f aca="false">BN44/$FA44</f>
        <v>0</v>
      </c>
      <c r="GR44" s="156" t="n">
        <f aca="false">BO44/$FA44</f>
        <v>0.000424846420940171</v>
      </c>
      <c r="GS44" s="156" t="n">
        <f aca="false">BP44/$FA44</f>
        <v>0.000854425413995727</v>
      </c>
      <c r="GT44" s="156" t="n">
        <f aca="false">BQ44/$FA44</f>
        <v>0</v>
      </c>
      <c r="GU44" s="156" t="n">
        <f aca="false">BR44/$FA44</f>
        <v>0.000189411391559829</v>
      </c>
      <c r="GV44" s="156" t="n">
        <f aca="false">BS44/$FA44</f>
        <v>0.000717548076923077</v>
      </c>
      <c r="GW44" s="156" t="n">
        <f aca="false">BT44/$FA44</f>
        <v>0</v>
      </c>
      <c r="GX44" s="156" t="n">
        <f aca="false">BU44/$FA44</f>
        <v>0.000126293736645299</v>
      </c>
      <c r="GY44" s="156" t="n">
        <f aca="false">BV44/$FA44</f>
        <v>0.000629048143696581</v>
      </c>
      <c r="GZ44" s="156" t="n">
        <f aca="false">BW44/$FA44</f>
        <v>0</v>
      </c>
      <c r="HA44" s="156" t="n">
        <f aca="false">BX44/$FA44</f>
        <v>4.16499732905983E-005</v>
      </c>
      <c r="HB44" s="156" t="n">
        <f aca="false">BY44/$FA44</f>
        <v>0</v>
      </c>
      <c r="HC44" s="156" t="n">
        <f aca="false">BZ44/$FA44</f>
        <v>4.16499732905983E-005</v>
      </c>
      <c r="HD44" s="156" t="n">
        <f aca="false">CA44/$FA44</f>
        <v>2.25318843482906E-005</v>
      </c>
      <c r="HE44" s="156" t="n">
        <f aca="false">CB44/$FA44</f>
        <v>0</v>
      </c>
      <c r="HF44" s="156" t="n">
        <f aca="false">CC44/$FA44</f>
        <v>2.25318843482906E-005</v>
      </c>
      <c r="HG44" s="157" t="n">
        <f aca="false">SUM(GO44,GR44,GU44,GX44,HA44,HD44)</f>
        <v>0.00121195162259615</v>
      </c>
      <c r="HH44" s="157" t="n">
        <f aca="false">SUM(GP44,GS44,GV44,GY44,HB44,HE44)</f>
        <v>0.0026956296741453</v>
      </c>
      <c r="HI44" s="157" t="n">
        <f aca="false">SUM(GQ44,GT44,GW44,GZ44,HC44,HF44)</f>
        <v>6.41818576388889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8" t="n">
        <v>902.408</v>
      </c>
      <c r="E45" s="199" t="n">
        <v>34.2596</v>
      </c>
      <c r="F45" s="199" t="n">
        <v>39.147</v>
      </c>
      <c r="G45" s="199" t="n">
        <v>40.0407</v>
      </c>
      <c r="H45" s="199" t="n">
        <v>7105.828</v>
      </c>
      <c r="I45" s="199" t="n">
        <v>11.45</v>
      </c>
      <c r="J45" s="160" t="n">
        <f aca="false">H45/3600</f>
        <v>1.97384111111111</v>
      </c>
      <c r="L45" s="198" t="n">
        <v>903.736</v>
      </c>
      <c r="M45" s="199" t="n">
        <v>34.2636</v>
      </c>
      <c r="N45" s="199" t="n">
        <v>39.1444</v>
      </c>
      <c r="O45" s="199" t="n">
        <v>40.0376</v>
      </c>
      <c r="P45" s="199" t="n">
        <v>7132.145</v>
      </c>
      <c r="Q45" s="199" t="n">
        <v>11.653</v>
      </c>
      <c r="R45" s="160" t="n">
        <f aca="false">P45/3600</f>
        <v>1.98115138888889</v>
      </c>
      <c r="S45" s="143"/>
      <c r="T45" s="161"/>
      <c r="U45" s="96"/>
      <c r="V45" s="96"/>
      <c r="W45" s="161"/>
      <c r="X45" s="96"/>
      <c r="Y45" s="162"/>
      <c r="AA45" s="103"/>
      <c r="AB45" s="163" t="n">
        <v>8867060</v>
      </c>
      <c r="AC45" s="164" t="n">
        <v>2155391</v>
      </c>
      <c r="AD45" s="164" t="n">
        <v>162570</v>
      </c>
      <c r="AE45" s="164" t="n">
        <v>190057</v>
      </c>
      <c r="AF45" s="164" t="n">
        <v>0</v>
      </c>
      <c r="AG45" s="164" t="n">
        <v>0</v>
      </c>
      <c r="AH45" s="164" t="n">
        <v>0</v>
      </c>
      <c r="AI45" s="164" t="n">
        <v>0</v>
      </c>
      <c r="AJ45" s="164" t="n">
        <v>43196</v>
      </c>
      <c r="AK45" s="164" t="n">
        <v>48638</v>
      </c>
      <c r="AL45" s="164" t="n">
        <v>0</v>
      </c>
      <c r="AM45" s="164" t="n">
        <v>44523</v>
      </c>
      <c r="AN45" s="164" t="n">
        <v>102551</v>
      </c>
      <c r="AO45" s="164" t="n">
        <v>0</v>
      </c>
      <c r="AP45" s="164" t="n">
        <v>24199</v>
      </c>
      <c r="AQ45" s="164" t="n">
        <v>95040</v>
      </c>
      <c r="AR45" s="164" t="n">
        <v>0</v>
      </c>
      <c r="AS45" s="164" t="n">
        <v>14587</v>
      </c>
      <c r="AT45" s="164" t="n">
        <v>78600</v>
      </c>
      <c r="AU45" s="164" t="n">
        <v>0</v>
      </c>
      <c r="AV45" s="164" t="n">
        <v>6310</v>
      </c>
      <c r="AW45" s="164" t="n">
        <v>0</v>
      </c>
      <c r="AX45" s="164" t="n">
        <v>6310</v>
      </c>
      <c r="AY45" s="164" t="n">
        <v>3680</v>
      </c>
      <c r="AZ45" s="164" t="n">
        <v>0</v>
      </c>
      <c r="BA45" s="165" t="n">
        <v>3680</v>
      </c>
      <c r="BB45" s="127"/>
      <c r="BC45" s="108"/>
      <c r="BD45" s="166" t="n">
        <v>8890726</v>
      </c>
      <c r="BE45" s="167" t="n">
        <v>2169965</v>
      </c>
      <c r="BF45" s="167" t="n">
        <v>163556</v>
      </c>
      <c r="BG45" s="167" t="n">
        <v>177542</v>
      </c>
      <c r="BH45" s="167" t="n">
        <v>12630</v>
      </c>
      <c r="BI45" s="167" t="n">
        <v>0</v>
      </c>
      <c r="BJ45" s="167" t="n">
        <v>0</v>
      </c>
      <c r="BK45" s="167" t="n">
        <v>0</v>
      </c>
      <c r="BL45" s="167" t="n">
        <v>44800</v>
      </c>
      <c r="BM45" s="167" t="n">
        <v>50227</v>
      </c>
      <c r="BN45" s="167" t="n">
        <v>0</v>
      </c>
      <c r="BO45" s="167" t="n">
        <v>46911</v>
      </c>
      <c r="BP45" s="167" t="n">
        <v>114380</v>
      </c>
      <c r="BQ45" s="167" t="n">
        <v>0</v>
      </c>
      <c r="BR45" s="167" t="n">
        <v>25980</v>
      </c>
      <c r="BS45" s="167" t="n">
        <v>107136</v>
      </c>
      <c r="BT45" s="167" t="n">
        <v>0</v>
      </c>
      <c r="BU45" s="167" t="n">
        <v>15143</v>
      </c>
      <c r="BV45" s="167" t="n">
        <v>88462</v>
      </c>
      <c r="BW45" s="167" t="n">
        <v>0</v>
      </c>
      <c r="BX45" s="167" t="n">
        <v>6435</v>
      </c>
      <c r="BY45" s="167" t="n">
        <v>0</v>
      </c>
      <c r="BZ45" s="167" t="n">
        <v>6435</v>
      </c>
      <c r="CA45" s="167" t="n">
        <v>3747</v>
      </c>
      <c r="CB45" s="167" t="n">
        <v>0</v>
      </c>
      <c r="CC45" s="168" t="n">
        <v>3747</v>
      </c>
      <c r="CF45" s="169" t="n">
        <f aca="false">AE45/$AB45</f>
        <v>0.02143404916624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548524539136986</v>
      </c>
      <c r="CK45" s="137" t="n">
        <f aca="false">AL45/$AC45</f>
        <v>0</v>
      </c>
      <c r="CL45" s="137" t="n">
        <f aca="false">AN45/$AB45</f>
        <v>0.011565389204539</v>
      </c>
      <c r="CM45" s="137" t="n">
        <f aca="false">AO45/$AC45</f>
        <v>0</v>
      </c>
      <c r="CN45" s="137" t="n">
        <f aca="false">AQ45/$AB45</f>
        <v>0.010718321518068</v>
      </c>
      <c r="CO45" s="137" t="n">
        <f aca="false">AR45/$AC45</f>
        <v>0</v>
      </c>
      <c r="CP45" s="137" t="n">
        <f aca="false">AT45/$AB45</f>
        <v>0.00886426842719007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292754307687097</v>
      </c>
      <c r="CT45" s="137" t="n">
        <f aca="false">AZ45/$AB45</f>
        <v>0</v>
      </c>
      <c r="CU45" s="139" t="n">
        <f aca="false">BA45/$AC45</f>
        <v>0.0017073468340547</v>
      </c>
      <c r="CV45" s="137" t="n">
        <f aca="false">CJ45+CL45+CN45+CP45+CR45+CT45</f>
        <v>0.036633224541167</v>
      </c>
      <c r="CW45" s="170" t="n">
        <f aca="false">CK45+CM45+CO45+CQ45+CS45+CU45</f>
        <v>0.00463488991092567</v>
      </c>
      <c r="CX45" s="116"/>
      <c r="CY45" s="116"/>
      <c r="CZ45" s="169" t="n">
        <f aca="false">BG45/$BD45</f>
        <v>0.0199693478350362</v>
      </c>
      <c r="DA45" s="137" t="n">
        <f aca="false">BH45/$BE45</f>
        <v>0.00582037037463738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564936991647251</v>
      </c>
      <c r="DE45" s="137" t="n">
        <f aca="false">BN45/$BE45</f>
        <v>0</v>
      </c>
      <c r="DF45" s="137" t="n">
        <f aca="false">BP45/$BD45</f>
        <v>0.0128650911072954</v>
      </c>
      <c r="DG45" s="137" t="n">
        <f aca="false">BQ45/$BE45</f>
        <v>0</v>
      </c>
      <c r="DH45" s="137" t="n">
        <f aca="false">BS45/$BD45</f>
        <v>0.0120503095022836</v>
      </c>
      <c r="DI45" s="137" t="n">
        <f aca="false">BT45/$BE45</f>
        <v>0</v>
      </c>
      <c r="DJ45" s="137" t="n">
        <f aca="false">BV45/$BD45</f>
        <v>0.00994991860057323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296548561843163</v>
      </c>
      <c r="DN45" s="137" t="n">
        <f aca="false">CB45/$BD45</f>
        <v>0</v>
      </c>
      <c r="DO45" s="137" t="n">
        <f aca="false">CC45/$BE45</f>
        <v>0.00172675596150168</v>
      </c>
      <c r="DP45" s="137" t="n">
        <f aca="false">DD45+DF45+DH45+DJ45+DL45+DN45</f>
        <v>0.0405146891266248</v>
      </c>
      <c r="DQ45" s="170" t="n">
        <f aca="false">DE45+DG45+DI45+DK45+DM45+DO45</f>
        <v>0.00469224157993332</v>
      </c>
      <c r="DR45" s="116"/>
      <c r="DS45" s="116"/>
      <c r="DT45" s="137" t="n">
        <f aca="false">BD45/AB45</f>
        <v>1.00266897934603</v>
      </c>
      <c r="DU45" s="137" t="n">
        <f aca="false">BE45/AC45</f>
        <v>1.00676165020639</v>
      </c>
      <c r="DV45" s="137" t="n">
        <f aca="false">BF45/AD45</f>
        <v>1.00606507965799</v>
      </c>
      <c r="DW45" s="137" t="n">
        <f aca="false">BG45/AE45</f>
        <v>0.934151333547304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03713306787666</v>
      </c>
      <c r="EC45" s="137" t="n">
        <f aca="false">BM45/AK45</f>
        <v>1.03266992886221</v>
      </c>
      <c r="ED45" s="137" t="e">
        <f aca="false">BN45/AL45</f>
        <v>#DIV/0!</v>
      </c>
      <c r="EE45" s="137" t="n">
        <f aca="false">BO45/AM45</f>
        <v>1.05363519978438</v>
      </c>
      <c r="EF45" s="137" t="n">
        <f aca="false">BP45/AN45</f>
        <v>1.11534748564129</v>
      </c>
      <c r="EG45" s="137" t="e">
        <f aca="false">BQ45/AO45</f>
        <v>#DIV/0!</v>
      </c>
      <c r="EH45" s="137" t="n">
        <f aca="false">BR45/AP45</f>
        <v>1.0735980825654</v>
      </c>
      <c r="EI45" s="137" t="n">
        <f aca="false">BS45/AQ45</f>
        <v>1.12727272727273</v>
      </c>
      <c r="EJ45" s="137" t="e">
        <f aca="false">BT45/AR45</f>
        <v>#DIV/0!</v>
      </c>
      <c r="EK45" s="137" t="n">
        <f aca="false">BU45/AS45</f>
        <v>1.0381161308014</v>
      </c>
      <c r="EL45" s="137" t="n">
        <f aca="false">BV45/AT45</f>
        <v>1.12547073791349</v>
      </c>
      <c r="EM45" s="137" t="e">
        <f aca="false">BW45/AU45</f>
        <v>#DIV/0!</v>
      </c>
      <c r="EN45" s="137" t="n">
        <f aca="false">BX45/AV45</f>
        <v>1.01980982567353</v>
      </c>
      <c r="EO45" s="137" t="e">
        <f aca="false">BY45/AW45</f>
        <v>#DIV/0!</v>
      </c>
      <c r="EP45" s="137" t="n">
        <f aca="false">BZ45/AX45</f>
        <v>1.01980982567353</v>
      </c>
      <c r="EQ45" s="137" t="n">
        <f aca="false">CA45/AY45</f>
        <v>1.01820652173913</v>
      </c>
      <c r="ER45" s="137" t="e">
        <f aca="false">CB45/AZ45</f>
        <v>#DIV/0!</v>
      </c>
      <c r="ES45" s="139" t="n">
        <f aca="false">CC45/BA45</f>
        <v>1.01820652173913</v>
      </c>
      <c r="ET45" s="137" t="n">
        <f aca="false">SUM(BL45+BO45+BR45+BU45+BX45+CA45)/SUM(AJ45+AM45+AP45+AS45+AV45+AY45)</f>
        <v>1.04777464375984</v>
      </c>
      <c r="EU45" s="137" t="n">
        <f aca="false">SUM(BM45+BP45+BS45+BV45+BY45+CB45)/SUM(AK45+AN45+AQ45+AT45+AW45+AZ45)</f>
        <v>1.1089065323601</v>
      </c>
      <c r="EV45" s="137" t="n">
        <f aca="false">SUM(BN45+BQ45+BT45+BW45+BZ45+CC45)/SUM(AL45+AO45+AR45+AU45+AX45+BA45)</f>
        <v>1.01921921921922</v>
      </c>
      <c r="EX45" s="154" t="n">
        <v>832</v>
      </c>
      <c r="EY45" s="154" t="n">
        <v>480</v>
      </c>
      <c r="EZ45" s="154" t="n">
        <v>600</v>
      </c>
      <c r="FA45" s="155" t="n">
        <f aca="false">EX45*EY45*EZ45</f>
        <v>239616000</v>
      </c>
      <c r="FB45" s="116"/>
      <c r="FC45" s="156" t="n">
        <f aca="false">AB45/$FA45</f>
        <v>0.0370052918002137</v>
      </c>
      <c r="FD45" s="156" t="n">
        <f aca="false">AC45/$FA45</f>
        <v>0.00899518813434829</v>
      </c>
      <c r="FE45" s="157" t="n">
        <f aca="false">AD45/$FA45</f>
        <v>0.000678460536858974</v>
      </c>
      <c r="FF45" s="157" t="n">
        <f aca="false">AE45/$FA45</f>
        <v>0.000793173243856838</v>
      </c>
      <c r="FG45" s="157" t="n">
        <f aca="false">AF45/$FA45</f>
        <v>0</v>
      </c>
      <c r="FH45" s="157" t="n">
        <f aca="false">AG45/$FA45</f>
        <v>0</v>
      </c>
      <c r="FI45" s="157" t="n">
        <f aca="false">AH45/$FA45</f>
        <v>0</v>
      </c>
      <c r="FJ45" s="157" t="n">
        <f aca="false">AI45/$FA45</f>
        <v>0</v>
      </c>
      <c r="FK45" s="157" t="n">
        <f aca="false">AJ45/$FA45</f>
        <v>0.000180271768162393</v>
      </c>
      <c r="FL45" s="157" t="n">
        <f aca="false">AK45/$FA45</f>
        <v>0.000202983106303419</v>
      </c>
      <c r="FM45" s="157" t="n">
        <f aca="false">AL45/$FA45</f>
        <v>0</v>
      </c>
      <c r="FN45" s="157" t="n">
        <f aca="false">AM45/$FA45</f>
        <v>0.000185809795673077</v>
      </c>
      <c r="FO45" s="157" t="n">
        <f aca="false">AN45/$FA45</f>
        <v>0.000427980602297009</v>
      </c>
      <c r="FP45" s="157" t="n">
        <f aca="false">AO45/$FA45</f>
        <v>0</v>
      </c>
      <c r="FQ45" s="157" t="n">
        <f aca="false">AP45/$FA45</f>
        <v>0.000100990751869658</v>
      </c>
      <c r="FR45" s="157" t="n">
        <f aca="false">AQ45/$FA45</f>
        <v>0.000396634615384615</v>
      </c>
      <c r="FS45" s="157" t="n">
        <f aca="false">AR45/$FA45</f>
        <v>0</v>
      </c>
      <c r="FT45" s="157" t="n">
        <f aca="false">AS45/$FA45</f>
        <v>6.08765691773504E-005</v>
      </c>
      <c r="FU45" s="157" t="n">
        <f aca="false">AT45/$FA45</f>
        <v>0.00032802483974359</v>
      </c>
      <c r="FV45" s="157" t="n">
        <f aca="false">AU45/$FA45</f>
        <v>0</v>
      </c>
      <c r="FW45" s="157" t="n">
        <f aca="false">AV45/$FA45</f>
        <v>2.63338007478632E-005</v>
      </c>
      <c r="FX45" s="157" t="n">
        <f aca="false">AW45/$FA45</f>
        <v>0</v>
      </c>
      <c r="FY45" s="157" t="n">
        <f aca="false">AX45/$FA45</f>
        <v>2.63338007478632E-005</v>
      </c>
      <c r="FZ45" s="157" t="n">
        <f aca="false">AY45/$FA45</f>
        <v>1.5357905982906E-005</v>
      </c>
      <c r="GA45" s="157" t="n">
        <f aca="false">AZ45/$FA45</f>
        <v>0</v>
      </c>
      <c r="GB45" s="157" t="n">
        <f aca="false">BA45/$FA45</f>
        <v>1.5357905982906E-005</v>
      </c>
      <c r="GC45" s="157" t="n">
        <f aca="false">SUM(FK45,FN45,FQ45,FT45,FW45,FZ45)</f>
        <v>0.000569640591613248</v>
      </c>
      <c r="GD45" s="157" t="n">
        <f aca="false">SUM(FL45,FO45,FR45,FU45,FX45,GA45)</f>
        <v>0.00135562316372863</v>
      </c>
      <c r="GE45" s="157" t="n">
        <f aca="false">SUM(FM45,FP45,FS45,FV45,FY45,GB45)</f>
        <v>4.16917067307692E-005</v>
      </c>
      <c r="GF45" s="116"/>
      <c r="GG45" s="156" t="n">
        <f aca="false">BD45/$FA45</f>
        <v>0.0371040581597222</v>
      </c>
      <c r="GH45" s="156" t="n">
        <f aca="false">BE45/$FA45</f>
        <v>0.00905601045005342</v>
      </c>
      <c r="GI45" s="156" t="n">
        <f aca="false">BF45/$FA45</f>
        <v>0.000682575454059829</v>
      </c>
      <c r="GJ45" s="156" t="n">
        <f aca="false">BG45/$FA45</f>
        <v>0.000740943843482906</v>
      </c>
      <c r="GK45" s="156" t="n">
        <f aca="false">BH45/$FA45</f>
        <v>5.27093349358974E-005</v>
      </c>
      <c r="GL45" s="156" t="n">
        <f aca="false">BI45/$FA45</f>
        <v>0</v>
      </c>
      <c r="GM45" s="156" t="n">
        <f aca="false">BJ45/$FA45</f>
        <v>0</v>
      </c>
      <c r="GN45" s="156" t="n">
        <f aca="false">BK45/$FA45</f>
        <v>0</v>
      </c>
      <c r="GO45" s="156" t="n">
        <f aca="false">BL45/$FA45</f>
        <v>0.000186965811965812</v>
      </c>
      <c r="GP45" s="156" t="n">
        <f aca="false">BM45/$FA45</f>
        <v>0.000209614549946581</v>
      </c>
      <c r="GQ45" s="156" t="n">
        <f aca="false">BN45/$FA45</f>
        <v>0</v>
      </c>
      <c r="GR45" s="156" t="n">
        <f aca="false">BO45/$FA45</f>
        <v>0.000195775741185897</v>
      </c>
      <c r="GS45" s="156" t="n">
        <f aca="false">BP45/$FA45</f>
        <v>0.000477347088675214</v>
      </c>
      <c r="GT45" s="156" t="n">
        <f aca="false">BQ45/$FA45</f>
        <v>0</v>
      </c>
      <c r="GU45" s="156" t="n">
        <f aca="false">BR45/$FA45</f>
        <v>0.000108423477564103</v>
      </c>
      <c r="GV45" s="156" t="n">
        <f aca="false">BS45/$FA45</f>
        <v>0.000447115384615385</v>
      </c>
      <c r="GW45" s="156" t="n">
        <f aca="false">BT45/$FA45</f>
        <v>0</v>
      </c>
      <c r="GX45" s="156" t="n">
        <f aca="false">BU45/$FA45</f>
        <v>6.31969484508547E-005</v>
      </c>
      <c r="GY45" s="156" t="n">
        <f aca="false">BV45/$FA45</f>
        <v>0.000369182358440171</v>
      </c>
      <c r="GZ45" s="156" t="n">
        <f aca="false">BW45/$FA45</f>
        <v>0</v>
      </c>
      <c r="HA45" s="156" t="n">
        <f aca="false">BX45/$FA45</f>
        <v>2.685546875E-005</v>
      </c>
      <c r="HB45" s="156" t="n">
        <f aca="false">BY45/$FA45</f>
        <v>0</v>
      </c>
      <c r="HC45" s="156" t="n">
        <f aca="false">BZ45/$FA45</f>
        <v>2.685546875E-005</v>
      </c>
      <c r="HD45" s="156" t="n">
        <f aca="false">CA45/$FA45</f>
        <v>1.56375200320513E-005</v>
      </c>
      <c r="HE45" s="156" t="n">
        <f aca="false">CB45/$FA45</f>
        <v>0</v>
      </c>
      <c r="HF45" s="156" t="n">
        <f aca="false">CC45/$FA45</f>
        <v>1.56375200320513E-005</v>
      </c>
      <c r="HG45" s="157" t="n">
        <f aca="false">SUM(GO45,GR45,GU45,GX45,HA45,HD45)</f>
        <v>0.000596854967948718</v>
      </c>
      <c r="HH45" s="157" t="n">
        <f aca="false">SUM(GP45,GS45,GV45,GY45,HB45,HE45)</f>
        <v>0.00150325938167735</v>
      </c>
      <c r="HI45" s="157" t="n">
        <f aca="false">SUM(GQ45,GT45,GW45,GZ45,HC45,HF45)</f>
        <v>4.24929887820513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0" t="n">
        <v>459.2344</v>
      </c>
      <c r="E46" s="201" t="n">
        <v>31.3754</v>
      </c>
      <c r="F46" s="201" t="n">
        <v>37.8501</v>
      </c>
      <c r="G46" s="201" t="n">
        <v>38.6036</v>
      </c>
      <c r="H46" s="201" t="n">
        <v>6464.651</v>
      </c>
      <c r="I46" s="201" t="n">
        <v>10.046</v>
      </c>
      <c r="J46" s="173" t="n">
        <f aca="false">H46/3600</f>
        <v>1.79573638888889</v>
      </c>
      <c r="L46" s="200" t="n">
        <v>458.4296</v>
      </c>
      <c r="M46" s="201" t="n">
        <v>31.3708</v>
      </c>
      <c r="N46" s="201" t="n">
        <v>37.818</v>
      </c>
      <c r="O46" s="201" t="n">
        <v>38.6011</v>
      </c>
      <c r="P46" s="201" t="n">
        <v>8419.568</v>
      </c>
      <c r="Q46" s="201" t="n">
        <v>10.062</v>
      </c>
      <c r="R46" s="173" t="n">
        <f aca="false">P46/3600</f>
        <v>2.33876888888889</v>
      </c>
      <c r="S46" s="143"/>
      <c r="T46" s="174"/>
      <c r="U46" s="175"/>
      <c r="V46" s="175"/>
      <c r="W46" s="174"/>
      <c r="X46" s="175"/>
      <c r="Y46" s="176"/>
      <c r="AA46" s="103"/>
      <c r="AB46" s="163" t="n">
        <v>4577235</v>
      </c>
      <c r="AC46" s="164" t="n">
        <v>1092211</v>
      </c>
      <c r="AD46" s="164" t="n">
        <v>89515</v>
      </c>
      <c r="AE46" s="164" t="n">
        <v>100749</v>
      </c>
      <c r="AF46" s="164" t="n">
        <v>0</v>
      </c>
      <c r="AG46" s="164" t="n">
        <v>0</v>
      </c>
      <c r="AH46" s="164" t="n">
        <v>0</v>
      </c>
      <c r="AI46" s="164" t="n">
        <v>0</v>
      </c>
      <c r="AJ46" s="164" t="n">
        <v>16154</v>
      </c>
      <c r="AK46" s="164" t="n">
        <v>17588</v>
      </c>
      <c r="AL46" s="164" t="n">
        <v>0</v>
      </c>
      <c r="AM46" s="164" t="n">
        <v>18200</v>
      </c>
      <c r="AN46" s="164" t="n">
        <v>50183</v>
      </c>
      <c r="AO46" s="164" t="n">
        <v>0</v>
      </c>
      <c r="AP46" s="164" t="n">
        <v>9814</v>
      </c>
      <c r="AQ46" s="164" t="n">
        <v>44064</v>
      </c>
      <c r="AR46" s="164" t="n">
        <v>0</v>
      </c>
      <c r="AS46" s="164" t="n">
        <v>6642</v>
      </c>
      <c r="AT46" s="164" t="n">
        <v>40381</v>
      </c>
      <c r="AU46" s="164" t="n">
        <v>0</v>
      </c>
      <c r="AV46" s="164" t="n">
        <v>3115</v>
      </c>
      <c r="AW46" s="164" t="n">
        <v>0</v>
      </c>
      <c r="AX46" s="164" t="n">
        <v>3115</v>
      </c>
      <c r="AY46" s="164" t="n">
        <v>1891</v>
      </c>
      <c r="AZ46" s="164" t="n">
        <v>0</v>
      </c>
      <c r="BA46" s="165" t="n">
        <v>1891</v>
      </c>
      <c r="BB46" s="127"/>
      <c r="BC46" s="108"/>
      <c r="BD46" s="166" t="n">
        <v>4556349</v>
      </c>
      <c r="BE46" s="167" t="n">
        <v>1098633</v>
      </c>
      <c r="BF46" s="167" t="n">
        <v>88750</v>
      </c>
      <c r="BG46" s="167" t="n">
        <v>92751</v>
      </c>
      <c r="BH46" s="167" t="n">
        <v>7009</v>
      </c>
      <c r="BI46" s="167" t="n">
        <v>0</v>
      </c>
      <c r="BJ46" s="167" t="n">
        <v>0</v>
      </c>
      <c r="BK46" s="167" t="n">
        <v>0</v>
      </c>
      <c r="BL46" s="167" t="n">
        <v>16803</v>
      </c>
      <c r="BM46" s="167" t="n">
        <v>18290</v>
      </c>
      <c r="BN46" s="167" t="n">
        <v>0</v>
      </c>
      <c r="BO46" s="167" t="n">
        <v>18781</v>
      </c>
      <c r="BP46" s="167" t="n">
        <v>50303</v>
      </c>
      <c r="BQ46" s="167" t="n">
        <v>0</v>
      </c>
      <c r="BR46" s="167" t="n">
        <v>9977</v>
      </c>
      <c r="BS46" s="167" t="n">
        <v>44064</v>
      </c>
      <c r="BT46" s="167" t="n">
        <v>0</v>
      </c>
      <c r="BU46" s="167" t="n">
        <v>6366</v>
      </c>
      <c r="BV46" s="167" t="n">
        <v>40133</v>
      </c>
      <c r="BW46" s="167" t="n">
        <v>0</v>
      </c>
      <c r="BX46" s="167" t="n">
        <v>3315</v>
      </c>
      <c r="BY46" s="167" t="n">
        <v>0</v>
      </c>
      <c r="BZ46" s="167" t="n">
        <v>3315</v>
      </c>
      <c r="CA46" s="167" t="n">
        <v>1988</v>
      </c>
      <c r="CB46" s="167" t="n">
        <v>0</v>
      </c>
      <c r="CC46" s="168" t="n">
        <v>1988</v>
      </c>
      <c r="CF46" s="169" t="n">
        <f aca="false">AE46/$AB46</f>
        <v>0.0220108864849631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384249443168201</v>
      </c>
      <c r="CK46" s="137" t="n">
        <f aca="false">AL46/$AC46</f>
        <v>0</v>
      </c>
      <c r="CL46" s="137" t="n">
        <f aca="false">AN46/$AB46</f>
        <v>0.0109636057576244</v>
      </c>
      <c r="CM46" s="137" t="n">
        <f aca="false">AO46/$AC46</f>
        <v>0</v>
      </c>
      <c r="CN46" s="137" t="n">
        <f aca="false">AQ46/$AB46</f>
        <v>0.00962677249474847</v>
      </c>
      <c r="CO46" s="137" t="n">
        <f aca="false">AR46/$AC46</f>
        <v>0</v>
      </c>
      <c r="CP46" s="137" t="n">
        <f aca="false">AT46/$AB46</f>
        <v>0.00882213825595583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285201302678695</v>
      </c>
      <c r="CT46" s="137" t="n">
        <f aca="false">AZ46/$AB46</f>
        <v>0</v>
      </c>
      <c r="CU46" s="139" t="n">
        <f aca="false">BA46/$AC46</f>
        <v>0.00173135044419073</v>
      </c>
      <c r="CV46" s="137" t="n">
        <f aca="false">CJ46+CL46+CN46+CP46+CR46+CT46</f>
        <v>0.0332550109400107</v>
      </c>
      <c r="CW46" s="170" t="n">
        <f aca="false">CK46+CM46+CO46+CQ46+CS46+CU46</f>
        <v>0.00458336347097768</v>
      </c>
      <c r="CX46" s="116"/>
      <c r="CY46" s="116"/>
      <c r="CZ46" s="169" t="n">
        <f aca="false">BG46/$BD46</f>
        <v>0.0203564301154279</v>
      </c>
      <c r="DA46" s="137" t="n">
        <f aca="false">BH46/$BE46</f>
        <v>0.00637974646674549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401417889630491</v>
      </c>
      <c r="DE46" s="137" t="n">
        <f aca="false">BN46/$BE46</f>
        <v>0</v>
      </c>
      <c r="DF46" s="137" t="n">
        <f aca="false">BP46/$BD46</f>
        <v>0.011040199071669</v>
      </c>
      <c r="DG46" s="137" t="n">
        <f aca="false">BQ46/$BE46</f>
        <v>0</v>
      </c>
      <c r="DH46" s="137" t="n">
        <f aca="false">BS46/$BD46</f>
        <v>0.00967090097795406</v>
      </c>
      <c r="DI46" s="137" t="n">
        <f aca="false">BT46/$BE46</f>
        <v>0</v>
      </c>
      <c r="DJ46" s="137" t="n">
        <f aca="false">BV46/$BD46</f>
        <v>0.0088081488051069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301738615169943</v>
      </c>
      <c r="DN46" s="137" t="n">
        <f aca="false">CB46/$BD46</f>
        <v>0</v>
      </c>
      <c r="DO46" s="137" t="n">
        <f aca="false">CC46/$BE46</f>
        <v>0.00180952146895278</v>
      </c>
      <c r="DP46" s="137" t="n">
        <f aca="false">DD46+DF46+DH46+DJ46+DL46+DN46</f>
        <v>0.0335334277510349</v>
      </c>
      <c r="DQ46" s="170" t="n">
        <f aca="false">DE46+DG46+DI46+DK46+DM46+DO46</f>
        <v>0.00482690762065221</v>
      </c>
      <c r="DR46" s="116"/>
      <c r="DS46" s="116"/>
      <c r="DT46" s="137" t="n">
        <f aca="false">BD46/AB46</f>
        <v>0.995436983244251</v>
      </c>
      <c r="DU46" s="137" t="n">
        <f aca="false">BE46/AC46</f>
        <v>1.00587981626261</v>
      </c>
      <c r="DV46" s="137" t="n">
        <f aca="false">BF46/AD46</f>
        <v>0.991453946265989</v>
      </c>
      <c r="DW46" s="137" t="n">
        <f aca="false">BG46/AE46</f>
        <v>0.920614596670935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04017580784945</v>
      </c>
      <c r="EC46" s="137" t="n">
        <f aca="false">BM46/AK46</f>
        <v>1.03991357743916</v>
      </c>
      <c r="ED46" s="137" t="e">
        <f aca="false">BN46/AL46</f>
        <v>#DIV/0!</v>
      </c>
      <c r="EE46" s="137" t="n">
        <f aca="false">BO46/AM46</f>
        <v>1.03192307692308</v>
      </c>
      <c r="EF46" s="137" t="n">
        <f aca="false">BP46/AN46</f>
        <v>1.0023912480322</v>
      </c>
      <c r="EG46" s="137" t="e">
        <f aca="false">BQ46/AO46</f>
        <v>#DIV/0!</v>
      </c>
      <c r="EH46" s="137" t="n">
        <f aca="false">BR46/AP46</f>
        <v>1.01660892602405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0.958446251129178</v>
      </c>
      <c r="EL46" s="137" t="n">
        <f aca="false">BV46/AT46</f>
        <v>0.993858497808375</v>
      </c>
      <c r="EM46" s="137" t="e">
        <f aca="false">BW46/AU46</f>
        <v>#DIV/0!</v>
      </c>
      <c r="EN46" s="137" t="n">
        <f aca="false">BX46/AV46</f>
        <v>1.06420545746388</v>
      </c>
      <c r="EO46" s="137" t="e">
        <f aca="false">BY46/AW46</f>
        <v>#DIV/0!</v>
      </c>
      <c r="EP46" s="137" t="n">
        <f aca="false">BZ46/AX46</f>
        <v>1.06420545746388</v>
      </c>
      <c r="EQ46" s="137" t="n">
        <f aca="false">CA46/AY46</f>
        <v>1.05129561078794</v>
      </c>
      <c r="ER46" s="137" t="e">
        <f aca="false">CB46/AZ46</f>
        <v>#DIV/0!</v>
      </c>
      <c r="ES46" s="139" t="n">
        <f aca="false">CC46/BA46</f>
        <v>1.05129561078794</v>
      </c>
      <c r="ET46" s="137" t="n">
        <f aca="false">SUM(BL46+BO46+BR46+BU46+BX46+CA46)/SUM(AJ46+AM46+AP46+AS46+AV46+AY46)</f>
        <v>1.02533323778128</v>
      </c>
      <c r="EU46" s="137" t="n">
        <f aca="false">SUM(BM46+BP46+BS46+BV46+BY46+CB46)/SUM(AK46+AN46+AQ46+AT46+AW46+AZ46)</f>
        <v>1.00377095706102</v>
      </c>
      <c r="EV46" s="137" t="n">
        <f aca="false">SUM(BN46+BQ46+BT46+BW46+BZ46+CC46)/SUM(AL46+AO46+AR46+AU46+AX46+BA46)</f>
        <v>1.05932880543348</v>
      </c>
      <c r="EX46" s="154" t="n">
        <v>832</v>
      </c>
      <c r="EY46" s="154" t="n">
        <v>480</v>
      </c>
      <c r="EZ46" s="154" t="n">
        <v>600</v>
      </c>
      <c r="FA46" s="155" t="n">
        <f aca="false">EX46*EY46*EZ46</f>
        <v>239616000</v>
      </c>
      <c r="FB46" s="116"/>
      <c r="FC46" s="156" t="n">
        <f aca="false">AB46/$FA46</f>
        <v>0.0191023763020833</v>
      </c>
      <c r="FD46" s="156" t="n">
        <f aca="false">AC46/$FA46</f>
        <v>0.00455817224225427</v>
      </c>
      <c r="FE46" s="157" t="n">
        <f aca="false">AD46/$FA46</f>
        <v>0.000373576889690171</v>
      </c>
      <c r="FF46" s="157" t="n">
        <f aca="false">AE46/$FA46</f>
        <v>0.000420460236378205</v>
      </c>
      <c r="FG46" s="157" t="n">
        <f aca="false">AF46/$FA46</f>
        <v>0</v>
      </c>
      <c r="FH46" s="157" t="n">
        <f aca="false">AG46/$FA46</f>
        <v>0</v>
      </c>
      <c r="FI46" s="157" t="n">
        <f aca="false">AH46/$FA46</f>
        <v>0</v>
      </c>
      <c r="FJ46" s="157" t="n">
        <f aca="false">AI46/$FA46</f>
        <v>0</v>
      </c>
      <c r="FK46" s="157" t="n">
        <f aca="false">AJ46/$FA46</f>
        <v>6.74161992521368E-005</v>
      </c>
      <c r="FL46" s="157" t="n">
        <f aca="false">AK46/$FA46</f>
        <v>7.34007745726496E-005</v>
      </c>
      <c r="FM46" s="157" t="n">
        <f aca="false">AL46/$FA46</f>
        <v>0</v>
      </c>
      <c r="FN46" s="157" t="n">
        <f aca="false">AM46/$FA46</f>
        <v>7.59548611111111E-005</v>
      </c>
      <c r="FO46" s="157" t="n">
        <f aca="false">AN46/$FA46</f>
        <v>0.000209430922809829</v>
      </c>
      <c r="FP46" s="157" t="n">
        <f aca="false">AO46/$FA46</f>
        <v>0</v>
      </c>
      <c r="FQ46" s="157" t="n">
        <f aca="false">AP46/$FA46</f>
        <v>4.09571981837607E-005</v>
      </c>
      <c r="FR46" s="157" t="n">
        <f aca="false">AQ46/$FA46</f>
        <v>0.000183894230769231</v>
      </c>
      <c r="FS46" s="157" t="n">
        <f aca="false">AR46/$FA46</f>
        <v>0</v>
      </c>
      <c r="FT46" s="157" t="n">
        <f aca="false">AS46/$FA46</f>
        <v>2.77193509615385E-005</v>
      </c>
      <c r="FU46" s="157" t="n">
        <f aca="false">AT46/$FA46</f>
        <v>0.000168523804754274</v>
      </c>
      <c r="FV46" s="157" t="n">
        <f aca="false">AU46/$FA46</f>
        <v>0</v>
      </c>
      <c r="FW46" s="157" t="n">
        <f aca="false">AV46/$FA46</f>
        <v>1.29999666132479E-005</v>
      </c>
      <c r="FX46" s="157" t="n">
        <f aca="false">AW46/$FA46</f>
        <v>0</v>
      </c>
      <c r="FY46" s="157" t="n">
        <f aca="false">AX46/$FA46</f>
        <v>1.29999666132479E-005</v>
      </c>
      <c r="FZ46" s="157" t="n">
        <f aca="false">AY46/$FA46</f>
        <v>7.89179353632479E-006</v>
      </c>
      <c r="GA46" s="157" t="n">
        <f aca="false">AZ46/$FA46</f>
        <v>0</v>
      </c>
      <c r="GB46" s="157" t="n">
        <f aca="false">BA46/$FA46</f>
        <v>7.89179353632479E-006</v>
      </c>
      <c r="GC46" s="157" t="n">
        <f aca="false">SUM(FK46,FN46,FQ46,FT46,FW46,FZ46)</f>
        <v>0.00023293936965812</v>
      </c>
      <c r="GD46" s="157" t="n">
        <f aca="false">SUM(FL46,FO46,FR46,FU46,FX46,GA46)</f>
        <v>0.000635249732905983</v>
      </c>
      <c r="GE46" s="157" t="n">
        <f aca="false">SUM(FM46,FP46,FS46,FV46,FY46,GB46)</f>
        <v>2.08917601495726E-005</v>
      </c>
      <c r="GF46" s="116"/>
      <c r="GG46" s="156" t="n">
        <f aca="false">BD46/$FA46</f>
        <v>0.0190152118389423</v>
      </c>
      <c r="GH46" s="156" t="n">
        <f aca="false">BE46/$FA46</f>
        <v>0.00458497345753205</v>
      </c>
      <c r="GI46" s="156" t="n">
        <f aca="false">BF46/$FA46</f>
        <v>0.000370384281517094</v>
      </c>
      <c r="GJ46" s="156" t="n">
        <f aca="false">BG46/$FA46</f>
        <v>0.000387081830929487</v>
      </c>
      <c r="GK46" s="156" t="n">
        <f aca="false">BH46/$FA46</f>
        <v>2.9250968215812E-005</v>
      </c>
      <c r="GL46" s="156" t="n">
        <f aca="false">BI46/$FA46</f>
        <v>0</v>
      </c>
      <c r="GM46" s="156" t="n">
        <f aca="false">BJ46/$FA46</f>
        <v>0</v>
      </c>
      <c r="GN46" s="156" t="n">
        <f aca="false">BK46/$FA46</f>
        <v>0</v>
      </c>
      <c r="GO46" s="156" t="n">
        <f aca="false">BL46/$FA46</f>
        <v>7.01246995192308E-005</v>
      </c>
      <c r="GP46" s="156" t="n">
        <f aca="false">BM46/$FA46</f>
        <v>7.63304620726496E-005</v>
      </c>
      <c r="GQ46" s="156" t="n">
        <f aca="false">BN46/$FA46</f>
        <v>0</v>
      </c>
      <c r="GR46" s="156" t="n">
        <f aca="false">BO46/$FA46</f>
        <v>7.83795739850427E-005</v>
      </c>
      <c r="GS46" s="156" t="n">
        <f aca="false">BP46/$FA46</f>
        <v>0.00020993172409188</v>
      </c>
      <c r="GT46" s="156" t="n">
        <f aca="false">BQ46/$FA46</f>
        <v>0</v>
      </c>
      <c r="GU46" s="156" t="n">
        <f aca="false">BR46/$FA46</f>
        <v>4.1637453258547E-005</v>
      </c>
      <c r="GV46" s="156" t="n">
        <f aca="false">BS46/$FA46</f>
        <v>0.000183894230769231</v>
      </c>
      <c r="GW46" s="156" t="n">
        <f aca="false">BT46/$FA46</f>
        <v>0</v>
      </c>
      <c r="GX46" s="156" t="n">
        <f aca="false">BU46/$FA46</f>
        <v>2.65675080128205E-005</v>
      </c>
      <c r="GY46" s="156" t="n">
        <f aca="false">BV46/$FA46</f>
        <v>0.000167488815438034</v>
      </c>
      <c r="GZ46" s="156" t="n">
        <f aca="false">BW46/$FA46</f>
        <v>0</v>
      </c>
      <c r="HA46" s="156" t="n">
        <f aca="false">BX46/$FA46</f>
        <v>1.38346354166667E-005</v>
      </c>
      <c r="HB46" s="156" t="n">
        <f aca="false">BY46/$FA46</f>
        <v>0</v>
      </c>
      <c r="HC46" s="156" t="n">
        <f aca="false">BZ46/$FA46</f>
        <v>1.38346354166667E-005</v>
      </c>
      <c r="HD46" s="156" t="n">
        <f aca="false">CA46/$FA46</f>
        <v>8.29660790598291E-006</v>
      </c>
      <c r="HE46" s="156" t="n">
        <f aca="false">CB46/$FA46</f>
        <v>0</v>
      </c>
      <c r="HF46" s="156" t="n">
        <f aca="false">CC46/$FA46</f>
        <v>8.29660790598291E-006</v>
      </c>
      <c r="HG46" s="157" t="n">
        <f aca="false">SUM(GO46,GR46,GU46,GX46,HA46,HD46)</f>
        <v>0.000238840478098291</v>
      </c>
      <c r="HH46" s="157" t="n">
        <f aca="false">SUM(GP46,GS46,GV46,GY46,HB46,HE46)</f>
        <v>0.000637645232371795</v>
      </c>
      <c r="HI46" s="157" t="n">
        <f aca="false">SUM(GQ46,GT46,GW46,GZ46,HC46,HF46)</f>
        <v>2.21312433226496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3" t="n">
        <v>7947.0424</v>
      </c>
      <c r="E47" s="194" t="n">
        <v>38.2906</v>
      </c>
      <c r="F47" s="194" t="n">
        <v>40.8869</v>
      </c>
      <c r="G47" s="194" t="n">
        <v>41.7996</v>
      </c>
      <c r="H47" s="194" t="n">
        <v>9661.564</v>
      </c>
      <c r="I47" s="194" t="n">
        <v>18.501</v>
      </c>
      <c r="J47" s="142" t="n">
        <f aca="false">H47/3600</f>
        <v>2.68376777777778</v>
      </c>
      <c r="L47" s="193" t="n">
        <v>7947.9064</v>
      </c>
      <c r="M47" s="194" t="n">
        <v>38.293</v>
      </c>
      <c r="N47" s="194" t="n">
        <v>40.8896</v>
      </c>
      <c r="O47" s="194" t="n">
        <v>41.7983</v>
      </c>
      <c r="P47" s="194" t="n">
        <v>9991.021</v>
      </c>
      <c r="Q47" s="194" t="n">
        <v>18.486</v>
      </c>
      <c r="R47" s="142" t="n">
        <f aca="false">P47/3600</f>
        <v>2.77528361111111</v>
      </c>
      <c r="S47" s="143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61" t="e">
        <f aca="false">bdrateOld($D47:$D50,E47:E50,$L47:$L50,M47:M50)</f>
        <v>#VALUE!</v>
      </c>
      <c r="X47" s="62" t="e">
        <f aca="false">bdrateOld($D47:$D50,F47:F50,$L47:$L50,N47:N50)</f>
        <v>#VALUE!</v>
      </c>
      <c r="Y47" s="63" t="e">
        <f aca="false">bdrateOld($D47:$D50,G47:G50,$L47:$L50,O47:O50)</f>
        <v>#VALUE!</v>
      </c>
      <c r="AA47" s="103"/>
      <c r="AB47" s="163" t="n">
        <v>78646210</v>
      </c>
      <c r="AC47" s="164" t="n">
        <v>21091461</v>
      </c>
      <c r="AD47" s="164" t="n">
        <v>1452247</v>
      </c>
      <c r="AE47" s="164" t="n">
        <v>1565289</v>
      </c>
      <c r="AF47" s="164" t="n">
        <v>0</v>
      </c>
      <c r="AG47" s="164" t="n">
        <v>0</v>
      </c>
      <c r="AH47" s="164" t="n">
        <v>0</v>
      </c>
      <c r="AI47" s="164" t="n">
        <v>0</v>
      </c>
      <c r="AJ47" s="164" t="n">
        <v>147775</v>
      </c>
      <c r="AK47" s="164" t="n">
        <v>174295</v>
      </c>
      <c r="AL47" s="164" t="n">
        <v>0</v>
      </c>
      <c r="AM47" s="164" t="n">
        <v>156522</v>
      </c>
      <c r="AN47" s="164" t="n">
        <v>209373</v>
      </c>
      <c r="AO47" s="164" t="n">
        <v>0</v>
      </c>
      <c r="AP47" s="164" t="n">
        <v>40325</v>
      </c>
      <c r="AQ47" s="164" t="n">
        <v>143136</v>
      </c>
      <c r="AR47" s="164" t="n">
        <v>0</v>
      </c>
      <c r="AS47" s="164" t="n">
        <v>28259</v>
      </c>
      <c r="AT47" s="164" t="n">
        <v>124956</v>
      </c>
      <c r="AU47" s="164" t="n">
        <v>0</v>
      </c>
      <c r="AV47" s="164" t="n">
        <v>28940</v>
      </c>
      <c r="AW47" s="164" t="n">
        <v>0</v>
      </c>
      <c r="AX47" s="164" t="n">
        <v>28940</v>
      </c>
      <c r="AY47" s="164" t="n">
        <v>14469</v>
      </c>
      <c r="AZ47" s="164" t="n">
        <v>0</v>
      </c>
      <c r="BA47" s="165" t="n">
        <v>14469</v>
      </c>
      <c r="BB47" s="127"/>
      <c r="BC47" s="108"/>
      <c r="BD47" s="166" t="n">
        <v>78443353</v>
      </c>
      <c r="BE47" s="167" t="n">
        <v>21345121</v>
      </c>
      <c r="BF47" s="167" t="n">
        <v>1460698</v>
      </c>
      <c r="BG47" s="167" t="n">
        <v>1320516</v>
      </c>
      <c r="BH47" s="167" t="n">
        <v>248654</v>
      </c>
      <c r="BI47" s="167" t="n">
        <v>0</v>
      </c>
      <c r="BJ47" s="167" t="n">
        <v>0</v>
      </c>
      <c r="BK47" s="167" t="n">
        <v>0</v>
      </c>
      <c r="BL47" s="167" t="n">
        <v>146831</v>
      </c>
      <c r="BM47" s="167" t="n">
        <v>173746</v>
      </c>
      <c r="BN47" s="167" t="n">
        <v>0</v>
      </c>
      <c r="BO47" s="167" t="n">
        <v>156223</v>
      </c>
      <c r="BP47" s="167" t="n">
        <v>207556</v>
      </c>
      <c r="BQ47" s="167" t="n">
        <v>0</v>
      </c>
      <c r="BR47" s="167" t="n">
        <v>38960</v>
      </c>
      <c r="BS47" s="167" t="n">
        <v>140544</v>
      </c>
      <c r="BT47" s="167" t="n">
        <v>0</v>
      </c>
      <c r="BU47" s="167" t="n">
        <v>26643</v>
      </c>
      <c r="BV47" s="167" t="n">
        <v>123181</v>
      </c>
      <c r="BW47" s="167" t="n">
        <v>0</v>
      </c>
      <c r="BX47" s="167" t="n">
        <v>28500</v>
      </c>
      <c r="BY47" s="167" t="n">
        <v>0</v>
      </c>
      <c r="BZ47" s="167" t="n">
        <v>28500</v>
      </c>
      <c r="CA47" s="167" t="n">
        <v>14285</v>
      </c>
      <c r="CB47" s="167" t="n">
        <v>0</v>
      </c>
      <c r="CC47" s="168" t="n">
        <v>14285</v>
      </c>
      <c r="CF47" s="169" t="n">
        <f aca="false">AE47/$AB47</f>
        <v>0.0199029171272208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221619071027072</v>
      </c>
      <c r="CK47" s="137" t="n">
        <f aca="false">AL47/$AC47</f>
        <v>0</v>
      </c>
      <c r="CL47" s="137" t="n">
        <f aca="false">AN47/$AB47</f>
        <v>0.00266221347474977</v>
      </c>
      <c r="CM47" s="137" t="n">
        <f aca="false">AO47/$AC47</f>
        <v>0</v>
      </c>
      <c r="CN47" s="137" t="n">
        <f aca="false">AQ47/$AB47</f>
        <v>0.00181999870050954</v>
      </c>
      <c r="CO47" s="137" t="n">
        <f aca="false">AR47/$AC47</f>
        <v>0</v>
      </c>
      <c r="CP47" s="137" t="n">
        <f aca="false">AT47/$AB47</f>
        <v>0.00158883689372953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137211926665488</v>
      </c>
      <c r="CT47" s="137" t="n">
        <f aca="false">AZ47/$AB47</f>
        <v>0</v>
      </c>
      <c r="CU47" s="139" t="n">
        <f aca="false">BA47/$AC47</f>
        <v>0.000686012220775033</v>
      </c>
      <c r="CV47" s="137" t="n">
        <f aca="false">CJ47+CL47+CN47+CP47+CR47+CT47</f>
        <v>0.00828723977925955</v>
      </c>
      <c r="CW47" s="170" t="n">
        <f aca="false">CK47+CM47+CO47+CQ47+CS47+CU47</f>
        <v>0.00205813148742991</v>
      </c>
      <c r="CX47" s="116"/>
      <c r="CY47" s="116"/>
      <c r="CZ47" s="169" t="n">
        <f aca="false">BG47/$BD47</f>
        <v>0.0168340075927147</v>
      </c>
      <c r="DA47" s="137" t="n">
        <f aca="false">BH47/$BE47</f>
        <v>0.0116492195101635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221492316882477</v>
      </c>
      <c r="DE47" s="137" t="n">
        <f aca="false">BN47/$BE47</f>
        <v>0</v>
      </c>
      <c r="DF47" s="137" t="n">
        <f aca="false">BP47/$BD47</f>
        <v>0.00264593483147004</v>
      </c>
      <c r="DG47" s="137" t="n">
        <f aca="false">BQ47/$BE47</f>
        <v>0</v>
      </c>
      <c r="DH47" s="137" t="n">
        <f aca="false">BS47/$BD47</f>
        <v>0.00179166232223653</v>
      </c>
      <c r="DI47" s="137" t="n">
        <f aca="false">BT47/$BE47</f>
        <v>0</v>
      </c>
      <c r="DJ47" s="137" t="n">
        <f aca="false">BV47/$BD47</f>
        <v>0.00157031788276567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133519973955641</v>
      </c>
      <c r="DN47" s="137" t="n">
        <f aca="false">CB47/$BD47</f>
        <v>0</v>
      </c>
      <c r="DO47" s="137" t="n">
        <f aca="false">CC47/$BE47</f>
        <v>0.000669239588756606</v>
      </c>
      <c r="DP47" s="137" t="n">
        <f aca="false">DD47+DF47+DH47+DJ47+DL47+DN47</f>
        <v>0.00822283820529701</v>
      </c>
      <c r="DQ47" s="170" t="n">
        <f aca="false">DE47+DG47+DI47+DK47+DM47+DO47</f>
        <v>0.00200443932831301</v>
      </c>
      <c r="DR47" s="116"/>
      <c r="DS47" s="116"/>
      <c r="DT47" s="137" t="n">
        <f aca="false">BD47/AB47</f>
        <v>0.997420638578769</v>
      </c>
      <c r="DU47" s="137" t="n">
        <f aca="false">BE47/AC47</f>
        <v>1.01202666804353</v>
      </c>
      <c r="DV47" s="137" t="n">
        <f aca="false">BF47/AD47</f>
        <v>1.00581925801878</v>
      </c>
      <c r="DW47" s="137" t="n">
        <f aca="false">BG47/AE47</f>
        <v>0.843624404183509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0.993611909998308</v>
      </c>
      <c r="EC47" s="137" t="n">
        <f aca="false">BM47/AK47</f>
        <v>0.996850167818928</v>
      </c>
      <c r="ED47" s="137" t="e">
        <f aca="false">BN47/AL47</f>
        <v>#DIV/0!</v>
      </c>
      <c r="EE47" s="137" t="n">
        <f aca="false">BO47/AM47</f>
        <v>0.998089725406013</v>
      </c>
      <c r="EF47" s="137" t="n">
        <f aca="false">BP47/AN47</f>
        <v>0.99132170814766</v>
      </c>
      <c r="EG47" s="137" t="e">
        <f aca="false">BQ47/AO47</f>
        <v>#DIV/0!</v>
      </c>
      <c r="EH47" s="137" t="n">
        <f aca="false">BR47/AP47</f>
        <v>0.96615003099814</v>
      </c>
      <c r="EI47" s="137" t="n">
        <f aca="false">BS47/AQ47</f>
        <v>0.981891348088531</v>
      </c>
      <c r="EJ47" s="137" t="e">
        <f aca="false">BT47/AR47</f>
        <v>#DIV/0!</v>
      </c>
      <c r="EK47" s="137" t="n">
        <f aca="false">BU47/AS47</f>
        <v>0.942814678509501</v>
      </c>
      <c r="EL47" s="137" t="n">
        <f aca="false">BV47/AT47</f>
        <v>0.985794999839944</v>
      </c>
      <c r="EM47" s="137" t="e">
        <f aca="false">BW47/AU47</f>
        <v>#DIV/0!</v>
      </c>
      <c r="EN47" s="137" t="n">
        <f aca="false">BX47/AV47</f>
        <v>0.984796129923981</v>
      </c>
      <c r="EO47" s="137" t="e">
        <f aca="false">BY47/AW47</f>
        <v>#DIV/0!</v>
      </c>
      <c r="EP47" s="137" t="n">
        <f aca="false">BZ47/AX47</f>
        <v>0.984796129923981</v>
      </c>
      <c r="EQ47" s="137" t="n">
        <f aca="false">CA47/AY47</f>
        <v>0.987283157094478</v>
      </c>
      <c r="ER47" s="137" t="e">
        <f aca="false">CB47/AZ47</f>
        <v>#DIV/0!</v>
      </c>
      <c r="ES47" s="139" t="n">
        <f aca="false">CC47/BA47</f>
        <v>0.987283157094478</v>
      </c>
      <c r="ET47" s="137" t="n">
        <f aca="false">SUM(BL47+BO47+BR47+BU47+BX47+CA47)/SUM(AJ47+AM47+AP47+AS47+AV47+AY47)</f>
        <v>0.988354272262125</v>
      </c>
      <c r="EU47" s="137" t="n">
        <f aca="false">SUM(BM47+BP47+BS47+BV47+BY47+CB47)/SUM(AK47+AN47+AQ47+AT47+AW47+AZ47)</f>
        <v>0.989669510249172</v>
      </c>
      <c r="EV47" s="137" t="n">
        <f aca="false">SUM(BN47+BQ47+BT47+BW47+BZ47+CC47)/SUM(AL47+AO47+AR47+AU47+AX47+BA47)</f>
        <v>0.985625100785551</v>
      </c>
      <c r="EX47" s="154" t="n">
        <v>832</v>
      </c>
      <c r="EY47" s="154" t="n">
        <v>480</v>
      </c>
      <c r="EZ47" s="154" t="n">
        <v>500</v>
      </c>
      <c r="FA47" s="155" t="n">
        <f aca="false">EX47*EY47*EZ47</f>
        <v>199680000</v>
      </c>
      <c r="FB47" s="116"/>
      <c r="FC47" s="156" t="n">
        <f aca="false">AB47/$FA47</f>
        <v>0.393861227964744</v>
      </c>
      <c r="FD47" s="156" t="n">
        <f aca="false">AC47/$FA47</f>
        <v>0.105626307091346</v>
      </c>
      <c r="FE47" s="157" t="n">
        <f aca="false">AD47/$FA47</f>
        <v>0.00727287159455128</v>
      </c>
      <c r="FF47" s="157" t="n">
        <f aca="false">AE47/$FA47</f>
        <v>0.00783898737980769</v>
      </c>
      <c r="FG47" s="157" t="n">
        <f aca="false">AF47/$FA47</f>
        <v>0</v>
      </c>
      <c r="FH47" s="157" t="n">
        <f aca="false">AG47/$FA47</f>
        <v>0</v>
      </c>
      <c r="FI47" s="157" t="n">
        <f aca="false">AH47/$FA47</f>
        <v>0</v>
      </c>
      <c r="FJ47" s="157" t="n">
        <f aca="false">AI47/$FA47</f>
        <v>0</v>
      </c>
      <c r="FK47" s="157" t="n">
        <f aca="false">AJ47/$FA47</f>
        <v>0.000740059094551282</v>
      </c>
      <c r="FL47" s="157" t="n">
        <f aca="false">AK47/$FA47</f>
        <v>0.000872871594551282</v>
      </c>
      <c r="FM47" s="157" t="n">
        <f aca="false">AL47/$FA47</f>
        <v>0</v>
      </c>
      <c r="FN47" s="157" t="n">
        <f aca="false">AM47/$FA47</f>
        <v>0.000783864182692308</v>
      </c>
      <c r="FO47" s="157" t="n">
        <f aca="false">AN47/$FA47</f>
        <v>0.00104854266826923</v>
      </c>
      <c r="FP47" s="157" t="n">
        <f aca="false">AO47/$FA47</f>
        <v>0</v>
      </c>
      <c r="FQ47" s="157" t="n">
        <f aca="false">AP47/$FA47</f>
        <v>0.00020194811698718</v>
      </c>
      <c r="FR47" s="157" t="n">
        <f aca="false">AQ47/$FA47</f>
        <v>0.000716826923076923</v>
      </c>
      <c r="FS47" s="157" t="n">
        <f aca="false">AR47/$FA47</f>
        <v>0</v>
      </c>
      <c r="FT47" s="157" t="n">
        <f aca="false">AS47/$FA47</f>
        <v>0.000141521434294872</v>
      </c>
      <c r="FU47" s="157" t="n">
        <f aca="false">AT47/$FA47</f>
        <v>0.00062578125</v>
      </c>
      <c r="FV47" s="157" t="n">
        <f aca="false">AU47/$FA47</f>
        <v>0</v>
      </c>
      <c r="FW47" s="157" t="n">
        <f aca="false">AV47/$FA47</f>
        <v>0.000144931891025641</v>
      </c>
      <c r="FX47" s="157" t="n">
        <f aca="false">AW47/$FA47</f>
        <v>0</v>
      </c>
      <c r="FY47" s="157" t="n">
        <f aca="false">AX47/$FA47</f>
        <v>0.000144931891025641</v>
      </c>
      <c r="FZ47" s="157" t="n">
        <f aca="false">AY47/$FA47</f>
        <v>7.24609375E-005</v>
      </c>
      <c r="GA47" s="157" t="n">
        <f aca="false">AZ47/$FA47</f>
        <v>0</v>
      </c>
      <c r="GB47" s="157" t="n">
        <f aca="false">BA47/$FA47</f>
        <v>7.24609375E-005</v>
      </c>
      <c r="GC47" s="157" t="n">
        <f aca="false">SUM(FK47,FN47,FQ47,FT47,FW47,FZ47)</f>
        <v>0.00208478565705128</v>
      </c>
      <c r="GD47" s="157" t="n">
        <f aca="false">SUM(FL47,FO47,FR47,FU47,FX47,GA47)</f>
        <v>0.00326402243589744</v>
      </c>
      <c r="GE47" s="157" t="n">
        <f aca="false">SUM(FM47,FP47,FS47,FV47,FY47,GB47)</f>
        <v>0.000217392828525641</v>
      </c>
      <c r="GF47" s="116"/>
      <c r="GG47" s="156" t="n">
        <f aca="false">BD47/$FA47</f>
        <v>0.392845317508013</v>
      </c>
      <c r="GH47" s="156" t="n">
        <f aca="false">BE47/$FA47</f>
        <v>0.106896639623397</v>
      </c>
      <c r="GI47" s="156" t="n">
        <f aca="false">BF47/$FA47</f>
        <v>0.00731519431089744</v>
      </c>
      <c r="GJ47" s="156" t="n">
        <f aca="false">BG47/$FA47</f>
        <v>0.00661316105769231</v>
      </c>
      <c r="GK47" s="156" t="n">
        <f aca="false">BH47/$FA47</f>
        <v>0.0012452624198718</v>
      </c>
      <c r="GL47" s="156" t="n">
        <f aca="false">BI47/$FA47</f>
        <v>0</v>
      </c>
      <c r="GM47" s="156" t="n">
        <f aca="false">BJ47/$FA47</f>
        <v>0</v>
      </c>
      <c r="GN47" s="156" t="n">
        <f aca="false">BK47/$FA47</f>
        <v>0</v>
      </c>
      <c r="GO47" s="156" t="n">
        <f aca="false">BL47/$FA47</f>
        <v>0.000735331530448718</v>
      </c>
      <c r="GP47" s="156" t="n">
        <f aca="false">BM47/$FA47</f>
        <v>0.000870122195512821</v>
      </c>
      <c r="GQ47" s="156" t="n">
        <f aca="false">BN47/$FA47</f>
        <v>0</v>
      </c>
      <c r="GR47" s="156" t="n">
        <f aca="false">BO47/$FA47</f>
        <v>0.000782366786858974</v>
      </c>
      <c r="GS47" s="156" t="n">
        <f aca="false">BP47/$FA47</f>
        <v>0.00103944310897436</v>
      </c>
      <c r="GT47" s="156" t="n">
        <f aca="false">BQ47/$FA47</f>
        <v>0</v>
      </c>
      <c r="GU47" s="156" t="n">
        <f aca="false">BR47/$FA47</f>
        <v>0.000195112179487179</v>
      </c>
      <c r="GV47" s="156" t="n">
        <f aca="false">BS47/$FA47</f>
        <v>0.000703846153846154</v>
      </c>
      <c r="GW47" s="156" t="n">
        <f aca="false">BT47/$FA47</f>
        <v>0</v>
      </c>
      <c r="GX47" s="156" t="n">
        <f aca="false">BU47/$FA47</f>
        <v>0.000133428485576923</v>
      </c>
      <c r="GY47" s="156" t="n">
        <f aca="false">BV47/$FA47</f>
        <v>0.00061689202724359</v>
      </c>
      <c r="GZ47" s="156" t="n">
        <f aca="false">BW47/$FA47</f>
        <v>0</v>
      </c>
      <c r="HA47" s="156" t="n">
        <f aca="false">BX47/$FA47</f>
        <v>0.000142728365384615</v>
      </c>
      <c r="HB47" s="156" t="n">
        <f aca="false">BY47/$FA47</f>
        <v>0</v>
      </c>
      <c r="HC47" s="156" t="n">
        <f aca="false">BZ47/$FA47</f>
        <v>0.000142728365384615</v>
      </c>
      <c r="HD47" s="156" t="n">
        <f aca="false">CA47/$FA47</f>
        <v>7.15394631410257E-005</v>
      </c>
      <c r="HE47" s="156" t="n">
        <f aca="false">CB47/$FA47</f>
        <v>0</v>
      </c>
      <c r="HF47" s="156" t="n">
        <f aca="false">CC47/$FA47</f>
        <v>7.15394631410257E-005</v>
      </c>
      <c r="HG47" s="157" t="n">
        <f aca="false">SUM(GO47,GR47,GU47,GX47,HA47,HD47)</f>
        <v>0.00206050681089744</v>
      </c>
      <c r="HH47" s="157" t="n">
        <f aca="false">SUM(GP47,GS47,GV47,GY47,HB47,HE47)</f>
        <v>0.00323030348557692</v>
      </c>
      <c r="HI47" s="157" t="n">
        <f aca="false">SUM(GQ47,GT47,GW47,GZ47,HC47,HF47)</f>
        <v>0.000214267828525641</v>
      </c>
    </row>
    <row r="48" customFormat="false" ht="12" hidden="false" customHeight="false" outlineLevel="0" collapsed="false">
      <c r="A48" s="11"/>
      <c r="B48" s="11"/>
      <c r="C48" s="11" t="n">
        <v>27</v>
      </c>
      <c r="D48" s="198" t="n">
        <v>3411.6936</v>
      </c>
      <c r="E48" s="199" t="n">
        <v>34.4532</v>
      </c>
      <c r="F48" s="199" t="n">
        <v>38.2163</v>
      </c>
      <c r="G48" s="199" t="n">
        <v>39.0315</v>
      </c>
      <c r="H48" s="199" t="n">
        <v>7900.275</v>
      </c>
      <c r="I48" s="199" t="n">
        <v>14.476</v>
      </c>
      <c r="J48" s="160" t="n">
        <f aca="false">H48/3600</f>
        <v>2.19452083333333</v>
      </c>
      <c r="L48" s="198" t="n">
        <v>3413.0576</v>
      </c>
      <c r="M48" s="199" t="n">
        <v>34.4545</v>
      </c>
      <c r="N48" s="199" t="n">
        <v>38.2225</v>
      </c>
      <c r="O48" s="199" t="n">
        <v>39.0347</v>
      </c>
      <c r="P48" s="199" t="n">
        <v>7886.765</v>
      </c>
      <c r="Q48" s="199" t="n">
        <v>14.383</v>
      </c>
      <c r="R48" s="160" t="n">
        <f aca="false">P48/3600</f>
        <v>2.19076805555556</v>
      </c>
      <c r="S48" s="143"/>
      <c r="T48" s="161"/>
      <c r="U48" s="96"/>
      <c r="V48" s="96"/>
      <c r="W48" s="161"/>
      <c r="X48" s="96"/>
      <c r="Y48" s="162"/>
      <c r="AA48" s="103"/>
      <c r="AB48" s="163" t="n">
        <v>33682242</v>
      </c>
      <c r="AC48" s="164" t="n">
        <v>8412953</v>
      </c>
      <c r="AD48" s="164" t="n">
        <v>885655</v>
      </c>
      <c r="AE48" s="164" t="n">
        <v>960840</v>
      </c>
      <c r="AF48" s="164" t="n">
        <v>0</v>
      </c>
      <c r="AG48" s="164" t="n">
        <v>0</v>
      </c>
      <c r="AH48" s="164" t="n">
        <v>0</v>
      </c>
      <c r="AI48" s="164" t="n">
        <v>0</v>
      </c>
      <c r="AJ48" s="164" t="n">
        <v>101860</v>
      </c>
      <c r="AK48" s="164" t="n">
        <v>115631</v>
      </c>
      <c r="AL48" s="164" t="n">
        <v>0</v>
      </c>
      <c r="AM48" s="164" t="n">
        <v>89287</v>
      </c>
      <c r="AN48" s="164" t="n">
        <v>150480</v>
      </c>
      <c r="AO48" s="164" t="n">
        <v>0</v>
      </c>
      <c r="AP48" s="164" t="n">
        <v>47485</v>
      </c>
      <c r="AQ48" s="164" t="n">
        <v>139680</v>
      </c>
      <c r="AR48" s="164" t="n">
        <v>0</v>
      </c>
      <c r="AS48" s="164" t="n">
        <v>26662</v>
      </c>
      <c r="AT48" s="164" t="n">
        <v>99965</v>
      </c>
      <c r="AU48" s="164" t="n">
        <v>0</v>
      </c>
      <c r="AV48" s="164" t="n">
        <v>17490</v>
      </c>
      <c r="AW48" s="164" t="n">
        <v>0</v>
      </c>
      <c r="AX48" s="164" t="n">
        <v>17490</v>
      </c>
      <c r="AY48" s="164" t="n">
        <v>9632</v>
      </c>
      <c r="AZ48" s="164" t="n">
        <v>0</v>
      </c>
      <c r="BA48" s="165" t="n">
        <v>9632</v>
      </c>
      <c r="BB48" s="127"/>
      <c r="BC48" s="108"/>
      <c r="BD48" s="166" t="n">
        <v>33546238</v>
      </c>
      <c r="BE48" s="167" t="n">
        <v>8561421</v>
      </c>
      <c r="BF48" s="167" t="n">
        <v>887609</v>
      </c>
      <c r="BG48" s="167" t="n">
        <v>813875</v>
      </c>
      <c r="BH48" s="167" t="n">
        <v>146554</v>
      </c>
      <c r="BI48" s="167" t="n">
        <v>0</v>
      </c>
      <c r="BJ48" s="167" t="n">
        <v>0</v>
      </c>
      <c r="BK48" s="167" t="n">
        <v>0</v>
      </c>
      <c r="BL48" s="167" t="n">
        <v>100382</v>
      </c>
      <c r="BM48" s="167" t="n">
        <v>114091</v>
      </c>
      <c r="BN48" s="167" t="n">
        <v>0</v>
      </c>
      <c r="BO48" s="167" t="n">
        <v>86941</v>
      </c>
      <c r="BP48" s="167" t="n">
        <v>147542</v>
      </c>
      <c r="BQ48" s="167" t="n">
        <v>0</v>
      </c>
      <c r="BR48" s="167" t="n">
        <v>49053</v>
      </c>
      <c r="BS48" s="167" t="n">
        <v>139680</v>
      </c>
      <c r="BT48" s="167" t="n">
        <v>0</v>
      </c>
      <c r="BU48" s="167" t="n">
        <v>26950</v>
      </c>
      <c r="BV48" s="167" t="n">
        <v>97939</v>
      </c>
      <c r="BW48" s="167" t="n">
        <v>0</v>
      </c>
      <c r="BX48" s="167" t="n">
        <v>17050</v>
      </c>
      <c r="BY48" s="167" t="n">
        <v>0</v>
      </c>
      <c r="BZ48" s="167" t="n">
        <v>17050</v>
      </c>
      <c r="CA48" s="167" t="n">
        <v>9439</v>
      </c>
      <c r="CB48" s="167" t="n">
        <v>0</v>
      </c>
      <c r="CC48" s="168" t="n">
        <v>9439</v>
      </c>
      <c r="CF48" s="169" t="n">
        <f aca="false">AE48/$AB48</f>
        <v>0.0285266046126027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343299593892829</v>
      </c>
      <c r="CK48" s="137" t="n">
        <f aca="false">AL48/$AC48</f>
        <v>0</v>
      </c>
      <c r="CL48" s="137" t="n">
        <f aca="false">AN48/$AB48</f>
        <v>0.00446763609144546</v>
      </c>
      <c r="CM48" s="137" t="n">
        <f aca="false">AO48/$AC48</f>
        <v>0</v>
      </c>
      <c r="CN48" s="137" t="n">
        <f aca="false">AQ48/$AB48</f>
        <v>0.00414699235282497</v>
      </c>
      <c r="CO48" s="137" t="n">
        <f aca="false">AR48/$AC48</f>
        <v>0</v>
      </c>
      <c r="CP48" s="137" t="n">
        <f aca="false">AT48/$AB48</f>
        <v>0.00296788438251824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207893708665673</v>
      </c>
      <c r="CT48" s="137" t="n">
        <f aca="false">AZ48/$AB48</f>
        <v>0</v>
      </c>
      <c r="CU48" s="139" t="n">
        <f aca="false">BA48/$AC48</f>
        <v>0.00114490120175401</v>
      </c>
      <c r="CV48" s="137" t="n">
        <f aca="false">CJ48+CL48+CN48+CP48+CR48+CT48</f>
        <v>0.015015508765717</v>
      </c>
      <c r="CW48" s="170" t="n">
        <f aca="false">CK48+CM48+CO48+CQ48+CS48+CU48</f>
        <v>0.00322383828841074</v>
      </c>
      <c r="CX48" s="116"/>
      <c r="CY48" s="116"/>
      <c r="CZ48" s="169" t="n">
        <f aca="false">BG48/$BD48</f>
        <v>0.0242612897458129</v>
      </c>
      <c r="DA48" s="137" t="n">
        <f aca="false">BH48/$BE48</f>
        <v>0.0171179527323794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340100729029586</v>
      </c>
      <c r="DE48" s="137" t="n">
        <f aca="false">BN48/$BE48</f>
        <v>0</v>
      </c>
      <c r="DF48" s="137" t="n">
        <f aca="false">BP48/$BD48</f>
        <v>0.00439816828343017</v>
      </c>
      <c r="DG48" s="137" t="n">
        <f aca="false">BQ48/$BE48</f>
        <v>0</v>
      </c>
      <c r="DH48" s="137" t="n">
        <f aca="false">BS48/$BD48</f>
        <v>0.00416380519329768</v>
      </c>
      <c r="DI48" s="137" t="n">
        <f aca="false">BT48/$BE48</f>
        <v>0</v>
      </c>
      <c r="DJ48" s="137" t="n">
        <f aca="false">BV48/$BD48</f>
        <v>0.00291952260041797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199149183295623</v>
      </c>
      <c r="DN48" s="137" t="n">
        <f aca="false">CB48/$BD48</f>
        <v>0</v>
      </c>
      <c r="DO48" s="137" t="n">
        <f aca="false">CC48/$BE48</f>
        <v>0.00110250389508938</v>
      </c>
      <c r="DP48" s="137" t="n">
        <f aca="false">DD48+DF48+DH48+DJ48+DL48+DN48</f>
        <v>0.0148825033674417</v>
      </c>
      <c r="DQ48" s="170" t="n">
        <f aca="false">DE48+DG48+DI48+DK48+DM48+DO48</f>
        <v>0.00309399572804561</v>
      </c>
      <c r="DR48" s="116"/>
      <c r="DS48" s="116"/>
      <c r="DT48" s="137" t="n">
        <f aca="false">BD48/AB48</f>
        <v>0.995962145275246</v>
      </c>
      <c r="DU48" s="137" t="n">
        <f aca="false">BE48/AC48</f>
        <v>1.01764754896408</v>
      </c>
      <c r="DV48" s="137" t="n">
        <f aca="false">BF48/AD48</f>
        <v>1.00220627671046</v>
      </c>
      <c r="DW48" s="137" t="n">
        <f aca="false">BG48/AE48</f>
        <v>0.847045293701345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0.985489888081681</v>
      </c>
      <c r="EC48" s="137" t="n">
        <f aca="false">BM48/AK48</f>
        <v>0.986681772189119</v>
      </c>
      <c r="ED48" s="137" t="e">
        <f aca="false">BN48/AL48</f>
        <v>#DIV/0!</v>
      </c>
      <c r="EE48" s="137" t="n">
        <f aca="false">BO48/AM48</f>
        <v>0.973725178357432</v>
      </c>
      <c r="EF48" s="137" t="n">
        <f aca="false">BP48/AN48</f>
        <v>0.980475810738969</v>
      </c>
      <c r="EG48" s="137" t="e">
        <f aca="false">BQ48/AO48</f>
        <v>#DIV/0!</v>
      </c>
      <c r="EH48" s="137" t="n">
        <f aca="false">BR48/AP48</f>
        <v>1.03302095398547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1.01080189033081</v>
      </c>
      <c r="EL48" s="137" t="n">
        <f aca="false">BV48/AT48</f>
        <v>0.979732906517281</v>
      </c>
      <c r="EM48" s="137" t="e">
        <f aca="false">BW48/AU48</f>
        <v>#DIV/0!</v>
      </c>
      <c r="EN48" s="137" t="n">
        <f aca="false">BX48/AV48</f>
        <v>0.974842767295598</v>
      </c>
      <c r="EO48" s="137" t="e">
        <f aca="false">BY48/AW48</f>
        <v>#DIV/0!</v>
      </c>
      <c r="EP48" s="137" t="n">
        <f aca="false">BZ48/AX48</f>
        <v>0.974842767295598</v>
      </c>
      <c r="EQ48" s="137" t="n">
        <f aca="false">CA48/AY48</f>
        <v>0.979962624584718</v>
      </c>
      <c r="ER48" s="137" t="e">
        <f aca="false">CB48/AZ48</f>
        <v>#DIV/0!</v>
      </c>
      <c r="ES48" s="139" t="n">
        <f aca="false">CC48/BA48</f>
        <v>0.979962624584718</v>
      </c>
      <c r="ET48" s="137" t="n">
        <f aca="false">SUM(BL48+BO48+BR48+BU48+BX48+CA48)/SUM(AJ48+AM48+AP48+AS48+AV48+AY48)</f>
        <v>0.991105137885752</v>
      </c>
      <c r="EU48" s="137" t="n">
        <f aca="false">SUM(BM48+BP48+BS48+BV48+BY48+CB48)/SUM(AK48+AN48+AQ48+AT48+AW48+AZ48)</f>
        <v>0.987140043815595</v>
      </c>
      <c r="EV48" s="137" t="n">
        <f aca="false">SUM(BN48+BQ48+BT48+BW48+BZ48+CC48)/SUM(AL48+AO48+AR48+AU48+AX48+BA48)</f>
        <v>0.976661013199617</v>
      </c>
      <c r="EX48" s="154" t="n">
        <v>832</v>
      </c>
      <c r="EY48" s="154" t="n">
        <v>480</v>
      </c>
      <c r="EZ48" s="154" t="n">
        <v>500</v>
      </c>
      <c r="FA48" s="155" t="n">
        <f aca="false">EX48*EY48*EZ48</f>
        <v>199680000</v>
      </c>
      <c r="FB48" s="116"/>
      <c r="FC48" s="156" t="n">
        <f aca="false">AB48/$FA48</f>
        <v>0.168681099759615</v>
      </c>
      <c r="FD48" s="156" t="n">
        <f aca="false">AC48/$FA48</f>
        <v>0.0421321764823718</v>
      </c>
      <c r="FE48" s="157" t="n">
        <f aca="false">AD48/$FA48</f>
        <v>0.00443537159455128</v>
      </c>
      <c r="FF48" s="157" t="n">
        <f aca="false">AE48/$FA48</f>
        <v>0.00481189903846154</v>
      </c>
      <c r="FG48" s="157" t="n">
        <f aca="false">AF48/$FA48</f>
        <v>0</v>
      </c>
      <c r="FH48" s="157" t="n">
        <f aca="false">AG48/$FA48</f>
        <v>0</v>
      </c>
      <c r="FI48" s="157" t="n">
        <f aca="false">AH48/$FA48</f>
        <v>0</v>
      </c>
      <c r="FJ48" s="157" t="n">
        <f aca="false">AI48/$FA48</f>
        <v>0</v>
      </c>
      <c r="FK48" s="157" t="n">
        <f aca="false">AJ48/$FA48</f>
        <v>0.000510116185897436</v>
      </c>
      <c r="FL48" s="157" t="n">
        <f aca="false">AK48/$FA48</f>
        <v>0.000579081530448718</v>
      </c>
      <c r="FM48" s="157" t="n">
        <f aca="false">AL48/$FA48</f>
        <v>0</v>
      </c>
      <c r="FN48" s="157" t="n">
        <f aca="false">AM48/$FA48</f>
        <v>0.000447150440705128</v>
      </c>
      <c r="FO48" s="157" t="n">
        <f aca="false">AN48/$FA48</f>
        <v>0.000753605769230769</v>
      </c>
      <c r="FP48" s="157" t="n">
        <f aca="false">AO48/$FA48</f>
        <v>0</v>
      </c>
      <c r="FQ48" s="157" t="n">
        <f aca="false">AP48/$FA48</f>
        <v>0.000237805488782051</v>
      </c>
      <c r="FR48" s="157" t="n">
        <f aca="false">AQ48/$FA48</f>
        <v>0.000699519230769231</v>
      </c>
      <c r="FS48" s="157" t="n">
        <f aca="false">AR48/$FA48</f>
        <v>0</v>
      </c>
      <c r="FT48" s="157" t="n">
        <f aca="false">AS48/$FA48</f>
        <v>0.000133523637820513</v>
      </c>
      <c r="FU48" s="157" t="n">
        <f aca="false">AT48/$FA48</f>
        <v>0.000500626001602564</v>
      </c>
      <c r="FV48" s="157" t="n">
        <f aca="false">AU48/$FA48</f>
        <v>0</v>
      </c>
      <c r="FW48" s="157" t="n">
        <f aca="false">AV48/$FA48</f>
        <v>8.75901442307692E-005</v>
      </c>
      <c r="FX48" s="157" t="n">
        <f aca="false">AW48/$FA48</f>
        <v>0</v>
      </c>
      <c r="FY48" s="157" t="n">
        <f aca="false">AX48/$FA48</f>
        <v>8.75901442307692E-005</v>
      </c>
      <c r="FZ48" s="157" t="n">
        <f aca="false">AY48/$FA48</f>
        <v>4.82371794871795E-005</v>
      </c>
      <c r="GA48" s="157" t="n">
        <f aca="false">AZ48/$FA48</f>
        <v>0</v>
      </c>
      <c r="GB48" s="157" t="n">
        <f aca="false">BA48/$FA48</f>
        <v>4.82371794871795E-005</v>
      </c>
      <c r="GC48" s="157" t="n">
        <f aca="false">SUM(FK48,FN48,FQ48,FT48,FW48,FZ48)</f>
        <v>0.00146442307692308</v>
      </c>
      <c r="GD48" s="157" t="n">
        <f aca="false">SUM(FL48,FO48,FR48,FU48,FX48,GA48)</f>
        <v>0.00253283253205128</v>
      </c>
      <c r="GE48" s="157" t="n">
        <f aca="false">SUM(FM48,FP48,FS48,FV48,FY48,GB48)</f>
        <v>0.000135827323717949</v>
      </c>
      <c r="GF48" s="116"/>
      <c r="GG48" s="156" t="n">
        <f aca="false">BD48/$FA48</f>
        <v>0.167999989983974</v>
      </c>
      <c r="GH48" s="156" t="n">
        <f aca="false">BE48/$FA48</f>
        <v>0.0428757061298077</v>
      </c>
      <c r="GI48" s="156" t="n">
        <f aca="false">BF48/$FA48</f>
        <v>0.00444515725160256</v>
      </c>
      <c r="GJ48" s="156" t="n">
        <f aca="false">BG48/$FA48</f>
        <v>0.00407589643429487</v>
      </c>
      <c r="GK48" s="156" t="n">
        <f aca="false">BH48/$FA48</f>
        <v>0.000733944310897436</v>
      </c>
      <c r="GL48" s="156" t="n">
        <f aca="false">BI48/$FA48</f>
        <v>0</v>
      </c>
      <c r="GM48" s="156" t="n">
        <f aca="false">BJ48/$FA48</f>
        <v>0</v>
      </c>
      <c r="GN48" s="156" t="n">
        <f aca="false">BK48/$FA48</f>
        <v>0</v>
      </c>
      <c r="GO48" s="156" t="n">
        <f aca="false">BL48/$FA48</f>
        <v>0.000502714342948718</v>
      </c>
      <c r="GP48" s="156" t="n">
        <f aca="false">BM48/$FA48</f>
        <v>0.000571369190705128</v>
      </c>
      <c r="GQ48" s="156" t="n">
        <f aca="false">BN48/$FA48</f>
        <v>0</v>
      </c>
      <c r="GR48" s="156" t="n">
        <f aca="false">BO48/$FA48</f>
        <v>0.000435401642628205</v>
      </c>
      <c r="GS48" s="156" t="n">
        <f aca="false">BP48/$FA48</f>
        <v>0.000738892227564103</v>
      </c>
      <c r="GT48" s="156" t="n">
        <f aca="false">BQ48/$FA48</f>
        <v>0</v>
      </c>
      <c r="GU48" s="156" t="n">
        <f aca="false">BR48/$FA48</f>
        <v>0.000245658052884615</v>
      </c>
      <c r="GV48" s="156" t="n">
        <f aca="false">BS48/$FA48</f>
        <v>0.000699519230769231</v>
      </c>
      <c r="GW48" s="156" t="n">
        <f aca="false">BT48/$FA48</f>
        <v>0</v>
      </c>
      <c r="GX48" s="156" t="n">
        <f aca="false">BU48/$FA48</f>
        <v>0.000134965945512821</v>
      </c>
      <c r="GY48" s="156" t="n">
        <f aca="false">BV48/$FA48</f>
        <v>0.000490479767628205</v>
      </c>
      <c r="GZ48" s="156" t="n">
        <f aca="false">BW48/$FA48</f>
        <v>0</v>
      </c>
      <c r="HA48" s="156" t="n">
        <f aca="false">BX48/$FA48</f>
        <v>8.53866185897436E-005</v>
      </c>
      <c r="HB48" s="156" t="n">
        <f aca="false">BY48/$FA48</f>
        <v>0</v>
      </c>
      <c r="HC48" s="156" t="n">
        <f aca="false">BZ48/$FA48</f>
        <v>8.53866185897436E-005</v>
      </c>
      <c r="HD48" s="156" t="n">
        <f aca="false">CA48/$FA48</f>
        <v>4.72706330128205E-005</v>
      </c>
      <c r="HE48" s="156" t="n">
        <f aca="false">CB48/$FA48</f>
        <v>0</v>
      </c>
      <c r="HF48" s="156" t="n">
        <f aca="false">CC48/$FA48</f>
        <v>4.72706330128205E-005</v>
      </c>
      <c r="HG48" s="157" t="n">
        <f aca="false">SUM(GO48,GR48,GU48,GX48,HA48,HD48)</f>
        <v>0.00145139723557692</v>
      </c>
      <c r="HH48" s="157" t="n">
        <f aca="false">SUM(GP48,GS48,GV48,GY48,HB48,HE48)</f>
        <v>0.00250026041666667</v>
      </c>
      <c r="HI48" s="157" t="n">
        <f aca="false">SUM(GQ48,GT48,GW48,GZ48,HC48,HF48)</f>
        <v>0.000132657251602564</v>
      </c>
    </row>
    <row r="49" customFormat="false" ht="12" hidden="false" customHeight="false" outlineLevel="0" collapsed="false">
      <c r="A49" s="11"/>
      <c r="B49" s="11"/>
      <c r="C49" s="11" t="n">
        <v>32</v>
      </c>
      <c r="D49" s="198" t="n">
        <v>1492.0808</v>
      </c>
      <c r="E49" s="199" t="n">
        <v>30.9842</v>
      </c>
      <c r="F49" s="199" t="n">
        <v>36.2989</v>
      </c>
      <c r="G49" s="199" t="n">
        <v>37.0668</v>
      </c>
      <c r="H49" s="199" t="n">
        <v>6619.824</v>
      </c>
      <c r="I49" s="199" t="n">
        <v>11.528</v>
      </c>
      <c r="J49" s="160" t="n">
        <f aca="false">H49/3600</f>
        <v>1.83884</v>
      </c>
      <c r="L49" s="198" t="n">
        <v>1491.0376</v>
      </c>
      <c r="M49" s="199" t="n">
        <v>30.9869</v>
      </c>
      <c r="N49" s="199" t="n">
        <v>36.2948</v>
      </c>
      <c r="O49" s="199" t="n">
        <v>37.0602</v>
      </c>
      <c r="P49" s="199" t="n">
        <v>7224.575</v>
      </c>
      <c r="Q49" s="199" t="n">
        <v>19.827</v>
      </c>
      <c r="R49" s="160" t="n">
        <f aca="false">P49/3600</f>
        <v>2.00682638888889</v>
      </c>
      <c r="S49" s="143"/>
      <c r="T49" s="161"/>
      <c r="U49" s="96"/>
      <c r="V49" s="96"/>
      <c r="W49" s="161"/>
      <c r="X49" s="96"/>
      <c r="Y49" s="162"/>
      <c r="AA49" s="103"/>
      <c r="AB49" s="163" t="n">
        <v>14869689</v>
      </c>
      <c r="AC49" s="164" t="n">
        <v>3485080</v>
      </c>
      <c r="AD49" s="164" t="n">
        <v>447466</v>
      </c>
      <c r="AE49" s="164" t="n">
        <v>488014</v>
      </c>
      <c r="AF49" s="164" t="n">
        <v>0</v>
      </c>
      <c r="AG49" s="164" t="n">
        <v>0</v>
      </c>
      <c r="AH49" s="164" t="n">
        <v>0</v>
      </c>
      <c r="AI49" s="164" t="n">
        <v>0</v>
      </c>
      <c r="AJ49" s="164" t="n">
        <v>57877</v>
      </c>
      <c r="AK49" s="164" t="n">
        <v>61775</v>
      </c>
      <c r="AL49" s="164" t="n">
        <v>0</v>
      </c>
      <c r="AM49" s="164" t="n">
        <v>47071</v>
      </c>
      <c r="AN49" s="164" t="n">
        <v>121749</v>
      </c>
      <c r="AO49" s="164" t="n">
        <v>0</v>
      </c>
      <c r="AP49" s="164" t="n">
        <v>35151</v>
      </c>
      <c r="AQ49" s="164" t="n">
        <v>121536</v>
      </c>
      <c r="AR49" s="164" t="n">
        <v>0</v>
      </c>
      <c r="AS49" s="164" t="n">
        <v>18942</v>
      </c>
      <c r="AT49" s="164" t="n">
        <v>92554</v>
      </c>
      <c r="AU49" s="164" t="n">
        <v>0</v>
      </c>
      <c r="AV49" s="164" t="n">
        <v>9775</v>
      </c>
      <c r="AW49" s="164" t="n">
        <v>0</v>
      </c>
      <c r="AX49" s="164" t="n">
        <v>9775</v>
      </c>
      <c r="AY49" s="164" t="n">
        <v>5683</v>
      </c>
      <c r="AZ49" s="164" t="n">
        <v>0</v>
      </c>
      <c r="BA49" s="165" t="n">
        <v>5683</v>
      </c>
      <c r="BB49" s="127"/>
      <c r="BC49" s="108"/>
      <c r="BD49" s="166" t="n">
        <v>14798787</v>
      </c>
      <c r="BE49" s="167" t="n">
        <v>3550948</v>
      </c>
      <c r="BF49" s="167" t="n">
        <v>449962</v>
      </c>
      <c r="BG49" s="167" t="n">
        <v>418387</v>
      </c>
      <c r="BH49" s="167" t="n">
        <v>70571</v>
      </c>
      <c r="BI49" s="167" t="n">
        <v>0</v>
      </c>
      <c r="BJ49" s="167" t="n">
        <v>0</v>
      </c>
      <c r="BK49" s="167" t="n">
        <v>0</v>
      </c>
      <c r="BL49" s="167" t="n">
        <v>59096</v>
      </c>
      <c r="BM49" s="167" t="n">
        <v>62800</v>
      </c>
      <c r="BN49" s="167" t="n">
        <v>0</v>
      </c>
      <c r="BO49" s="167" t="n">
        <v>47358</v>
      </c>
      <c r="BP49" s="167" t="n">
        <v>123310</v>
      </c>
      <c r="BQ49" s="167" t="n">
        <v>0</v>
      </c>
      <c r="BR49" s="167" t="n">
        <v>36215</v>
      </c>
      <c r="BS49" s="167" t="n">
        <v>124992</v>
      </c>
      <c r="BT49" s="167" t="n">
        <v>0</v>
      </c>
      <c r="BU49" s="167" t="n">
        <v>19473</v>
      </c>
      <c r="BV49" s="167" t="n">
        <v>93845</v>
      </c>
      <c r="BW49" s="167" t="n">
        <v>0</v>
      </c>
      <c r="BX49" s="167" t="n">
        <v>9915</v>
      </c>
      <c r="BY49" s="167" t="n">
        <v>0</v>
      </c>
      <c r="BZ49" s="167" t="n">
        <v>9915</v>
      </c>
      <c r="CA49" s="167" t="n">
        <v>5742</v>
      </c>
      <c r="CB49" s="167" t="n">
        <v>0</v>
      </c>
      <c r="CC49" s="168" t="n">
        <v>5742</v>
      </c>
      <c r="CF49" s="169" t="n">
        <f aca="false">AE49/$AB49</f>
        <v>0.0328193817638015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41544244805658</v>
      </c>
      <c r="CK49" s="137" t="n">
        <f aca="false">AL49/$AC49</f>
        <v>0</v>
      </c>
      <c r="CL49" s="137" t="n">
        <f aca="false">AN49/$AB49</f>
        <v>0.00818773008635218</v>
      </c>
      <c r="CM49" s="137" t="n">
        <f aca="false">AO49/$AC49</f>
        <v>0</v>
      </c>
      <c r="CN49" s="137" t="n">
        <f aca="false">AQ49/$AB49</f>
        <v>0.00817340564419337</v>
      </c>
      <c r="CO49" s="137" t="n">
        <f aca="false">AR49/$AC49</f>
        <v>0</v>
      </c>
      <c r="CP49" s="137" t="n">
        <f aca="false">AT49/$AB49</f>
        <v>0.00622433999796499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280481366281405</v>
      </c>
      <c r="CT49" s="137" t="n">
        <f aca="false">AZ49/$AB49</f>
        <v>0</v>
      </c>
      <c r="CU49" s="139" t="n">
        <f aca="false">BA49/$AC49</f>
        <v>0.00163066558013015</v>
      </c>
      <c r="CV49" s="137" t="n">
        <f aca="false">CJ49+CL49+CN49+CP49+CR49+CT49</f>
        <v>0.0267399002090763</v>
      </c>
      <c r="CW49" s="170" t="n">
        <f aca="false">CK49+CM49+CO49+CQ49+CS49+CU49</f>
        <v>0.00443547924294421</v>
      </c>
      <c r="CX49" s="116"/>
      <c r="CY49" s="116"/>
      <c r="CZ49" s="169" t="n">
        <f aca="false">BG49/$BD49</f>
        <v>0.0282717090258816</v>
      </c>
      <c r="DA49" s="137" t="n">
        <f aca="false">BH49/$BE49</f>
        <v>0.0198738477724822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424359104567151</v>
      </c>
      <c r="DE49" s="137" t="n">
        <f aca="false">BN49/$BE49</f>
        <v>0</v>
      </c>
      <c r="DF49" s="137" t="n">
        <f aca="false">BP49/$BD49</f>
        <v>0.00833243967900883</v>
      </c>
      <c r="DG49" s="137" t="n">
        <f aca="false">BQ49/$BE49</f>
        <v>0</v>
      </c>
      <c r="DH49" s="137" t="n">
        <f aca="false">BS49/$BD49</f>
        <v>0.00844609764300277</v>
      </c>
      <c r="DI49" s="137" t="n">
        <f aca="false">BT49/$BE49</f>
        <v>0</v>
      </c>
      <c r="DJ49" s="137" t="n">
        <f aca="false">BV49/$BD49</f>
        <v>0.00634139811594018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279221210786528</v>
      </c>
      <c r="DN49" s="137" t="n">
        <f aca="false">CB49/$BD49</f>
        <v>0</v>
      </c>
      <c r="DO49" s="137" t="n">
        <f aca="false">CC49/$BE49</f>
        <v>0.00161703297260337</v>
      </c>
      <c r="DP49" s="137" t="n">
        <f aca="false">DD49+DF49+DH49+DJ49+DL49+DN49</f>
        <v>0.0273635264836233</v>
      </c>
      <c r="DQ49" s="170" t="n">
        <f aca="false">DE49+DG49+DI49+DK49+DM49+DO49</f>
        <v>0.00440924508046865</v>
      </c>
      <c r="DR49" s="116"/>
      <c r="DS49" s="116"/>
      <c r="DT49" s="137" t="n">
        <f aca="false">BD49/AB49</f>
        <v>0.995231776535474</v>
      </c>
      <c r="DU49" s="137" t="n">
        <f aca="false">BE49/AC49</f>
        <v>1.01889999655675</v>
      </c>
      <c r="DV49" s="137" t="n">
        <f aca="false">BF49/AD49</f>
        <v>1.00557807744052</v>
      </c>
      <c r="DW49" s="137" t="n">
        <f aca="false">BG49/AE49</f>
        <v>0.857325814423357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02106190714792</v>
      </c>
      <c r="EC49" s="137" t="n">
        <f aca="false">BM49/AK49</f>
        <v>1.01659247268312</v>
      </c>
      <c r="ED49" s="137" t="e">
        <f aca="false">BN49/AL49</f>
        <v>#DIV/0!</v>
      </c>
      <c r="EE49" s="137" t="n">
        <f aca="false">BO49/AM49</f>
        <v>1.00609717235665</v>
      </c>
      <c r="EF49" s="137" t="n">
        <f aca="false">BP49/AN49</f>
        <v>1.01282146054588</v>
      </c>
      <c r="EG49" s="137" t="e">
        <f aca="false">BQ49/AO49</f>
        <v>#DIV/0!</v>
      </c>
      <c r="EH49" s="137" t="n">
        <f aca="false">BR49/AP49</f>
        <v>1.03026940912065</v>
      </c>
      <c r="EI49" s="137" t="n">
        <f aca="false">BS49/AQ49</f>
        <v>1.02843601895735</v>
      </c>
      <c r="EJ49" s="137" t="e">
        <f aca="false">BT49/AR49</f>
        <v>#DIV/0!</v>
      </c>
      <c r="EK49" s="137" t="n">
        <f aca="false">BU49/AS49</f>
        <v>1.02803294266709</v>
      </c>
      <c r="EL49" s="137" t="n">
        <f aca="false">BV49/AT49</f>
        <v>1.01394861378222</v>
      </c>
      <c r="EM49" s="137" t="e">
        <f aca="false">BW49/AU49</f>
        <v>#DIV/0!</v>
      </c>
      <c r="EN49" s="137" t="n">
        <f aca="false">BX49/AV49</f>
        <v>1.01432225063939</v>
      </c>
      <c r="EO49" s="137" t="e">
        <f aca="false">BY49/AW49</f>
        <v>#DIV/0!</v>
      </c>
      <c r="EP49" s="137" t="n">
        <f aca="false">BZ49/AX49</f>
        <v>1.01432225063939</v>
      </c>
      <c r="EQ49" s="137" t="n">
        <f aca="false">CA49/AY49</f>
        <v>1.01038184057716</v>
      </c>
      <c r="ER49" s="137" t="e">
        <f aca="false">CB49/AZ49</f>
        <v>#DIV/0!</v>
      </c>
      <c r="ES49" s="139" t="n">
        <f aca="false">CC49/BA49</f>
        <v>1.01038184057716</v>
      </c>
      <c r="ET49" s="137" t="n">
        <f aca="false">SUM(BL49+BO49+BR49+BU49+BX49+CA49)/SUM(AJ49+AM49+AP49+AS49+AV49+AY49)</f>
        <v>1.01891128315922</v>
      </c>
      <c r="EU49" s="137" t="n">
        <f aca="false">SUM(BM49+BP49+BS49+BV49+BY49+CB49)/SUM(AK49+AN49+AQ49+AT49+AW49+AZ49)</f>
        <v>1.01844250956958</v>
      </c>
      <c r="EV49" s="137" t="n">
        <f aca="false">SUM(BN49+BQ49+BT49+BW49+BZ49+CC49)/SUM(AL49+AO49+AR49+AU49+AX49+BA49)</f>
        <v>1.01287359296157</v>
      </c>
      <c r="EX49" s="154" t="n">
        <v>832</v>
      </c>
      <c r="EY49" s="154" t="n">
        <v>480</v>
      </c>
      <c r="EZ49" s="154" t="n">
        <v>500</v>
      </c>
      <c r="FA49" s="155" t="n">
        <f aca="false">EX49*EY49*EZ49</f>
        <v>199680000</v>
      </c>
      <c r="FB49" s="116"/>
      <c r="FC49" s="156" t="n">
        <f aca="false">AB49/$FA49</f>
        <v>0.0744675931490385</v>
      </c>
      <c r="FD49" s="156" t="n">
        <f aca="false">AC49/$FA49</f>
        <v>0.0174533253205128</v>
      </c>
      <c r="FE49" s="157" t="n">
        <f aca="false">AD49/$FA49</f>
        <v>0.00224091546474359</v>
      </c>
      <c r="FF49" s="157" t="n">
        <f aca="false">AE49/$FA49</f>
        <v>0.00244398036858974</v>
      </c>
      <c r="FG49" s="157" t="n">
        <f aca="false">AF49/$FA49</f>
        <v>0</v>
      </c>
      <c r="FH49" s="157" t="n">
        <f aca="false">AG49/$FA49</f>
        <v>0</v>
      </c>
      <c r="FI49" s="157" t="n">
        <f aca="false">AH49/$FA49</f>
        <v>0</v>
      </c>
      <c r="FJ49" s="157" t="n">
        <f aca="false">AI49/$FA49</f>
        <v>0</v>
      </c>
      <c r="FK49" s="157" t="n">
        <f aca="false">AJ49/$FA49</f>
        <v>0.000289848758012821</v>
      </c>
      <c r="FL49" s="157" t="n">
        <f aca="false">AK49/$FA49</f>
        <v>0.00030936999198718</v>
      </c>
      <c r="FM49" s="157" t="n">
        <f aca="false">AL49/$FA49</f>
        <v>0</v>
      </c>
      <c r="FN49" s="157" t="n">
        <f aca="false">AM49/$FA49</f>
        <v>0.000235732171474359</v>
      </c>
      <c r="FO49" s="157" t="n">
        <f aca="false">AN49/$FA49</f>
        <v>0.000609720552884615</v>
      </c>
      <c r="FP49" s="157" t="n">
        <f aca="false">AO49/$FA49</f>
        <v>0</v>
      </c>
      <c r="FQ49" s="157" t="n">
        <f aca="false">AP49/$FA49</f>
        <v>0.000176036658653846</v>
      </c>
      <c r="FR49" s="157" t="n">
        <f aca="false">AQ49/$FA49</f>
        <v>0.000608653846153846</v>
      </c>
      <c r="FS49" s="157" t="n">
        <f aca="false">AR49/$FA49</f>
        <v>0</v>
      </c>
      <c r="FT49" s="157" t="n">
        <f aca="false">AS49/$FA49</f>
        <v>9.48617788461538E-005</v>
      </c>
      <c r="FU49" s="157" t="n">
        <f aca="false">AT49/$FA49</f>
        <v>0.000463511618589744</v>
      </c>
      <c r="FV49" s="157" t="n">
        <f aca="false">AU49/$FA49</f>
        <v>0</v>
      </c>
      <c r="FW49" s="157" t="n">
        <f aca="false">AV49/$FA49</f>
        <v>4.89533253205128E-005</v>
      </c>
      <c r="FX49" s="157" t="n">
        <f aca="false">AW49/$FA49</f>
        <v>0</v>
      </c>
      <c r="FY49" s="157" t="n">
        <f aca="false">AX49/$FA49</f>
        <v>4.89533253205128E-005</v>
      </c>
      <c r="FZ49" s="157" t="n">
        <f aca="false">AY49/$FA49</f>
        <v>2.84605368589744E-005</v>
      </c>
      <c r="GA49" s="157" t="n">
        <f aca="false">AZ49/$FA49</f>
        <v>0</v>
      </c>
      <c r="GB49" s="157" t="n">
        <f aca="false">BA49/$FA49</f>
        <v>2.84605368589744E-005</v>
      </c>
      <c r="GC49" s="157" t="n">
        <f aca="false">SUM(FK49,FN49,FQ49,FT49,FW49,FZ49)</f>
        <v>0.000873893229166667</v>
      </c>
      <c r="GD49" s="157" t="n">
        <f aca="false">SUM(FL49,FO49,FR49,FU49,FX49,GA49)</f>
        <v>0.00199125600961538</v>
      </c>
      <c r="GE49" s="157" t="n">
        <f aca="false">SUM(FM49,FP49,FS49,FV49,FY49,GB49)</f>
        <v>7.74138621794872E-005</v>
      </c>
      <c r="GF49" s="116"/>
      <c r="GG49" s="156" t="n">
        <f aca="false">BD49/$FA49</f>
        <v>0.0741125150240385</v>
      </c>
      <c r="GH49" s="156" t="n">
        <f aca="false">BE49/$FA49</f>
        <v>0.0177831931089744</v>
      </c>
      <c r="GI49" s="156" t="n">
        <f aca="false">BF49/$FA49</f>
        <v>0.00225341546474359</v>
      </c>
      <c r="GJ49" s="156" t="n">
        <f aca="false">BG49/$FA49</f>
        <v>0.0020952874599359</v>
      </c>
      <c r="GK49" s="156" t="n">
        <f aca="false">BH49/$FA49</f>
        <v>0.00035342047275641</v>
      </c>
      <c r="GL49" s="156" t="n">
        <f aca="false">BI49/$FA49</f>
        <v>0</v>
      </c>
      <c r="GM49" s="156" t="n">
        <f aca="false">BJ49/$FA49</f>
        <v>0</v>
      </c>
      <c r="GN49" s="156" t="n">
        <f aca="false">BK49/$FA49</f>
        <v>0</v>
      </c>
      <c r="GO49" s="156" t="n">
        <f aca="false">BL49/$FA49</f>
        <v>0.000295953525641026</v>
      </c>
      <c r="GP49" s="156" t="n">
        <f aca="false">BM49/$FA49</f>
        <v>0.000314503205128205</v>
      </c>
      <c r="GQ49" s="156" t="n">
        <f aca="false">BN49/$FA49</f>
        <v>0</v>
      </c>
      <c r="GR49" s="156" t="n">
        <f aca="false">BO49/$FA49</f>
        <v>0.000237169471153846</v>
      </c>
      <c r="GS49" s="156" t="n">
        <f aca="false">BP49/$FA49</f>
        <v>0.000617538060897436</v>
      </c>
      <c r="GT49" s="156" t="n">
        <f aca="false">BQ49/$FA49</f>
        <v>0</v>
      </c>
      <c r="GU49" s="156" t="n">
        <f aca="false">BR49/$FA49</f>
        <v>0.000181365184294872</v>
      </c>
      <c r="GV49" s="156" t="n">
        <f aca="false">BS49/$FA49</f>
        <v>0.000625961538461539</v>
      </c>
      <c r="GW49" s="156" t="n">
        <f aca="false">BT49/$FA49</f>
        <v>0</v>
      </c>
      <c r="GX49" s="156" t="n">
        <f aca="false">BU49/$FA49</f>
        <v>9.75210336538462E-005</v>
      </c>
      <c r="GY49" s="156" t="n">
        <f aca="false">BV49/$FA49</f>
        <v>0.000469976963141026</v>
      </c>
      <c r="GZ49" s="156" t="n">
        <f aca="false">BW49/$FA49</f>
        <v>0</v>
      </c>
      <c r="HA49" s="156" t="n">
        <f aca="false">BX49/$FA49</f>
        <v>4.96544471153846E-005</v>
      </c>
      <c r="HB49" s="156" t="n">
        <f aca="false">BY49/$FA49</f>
        <v>0</v>
      </c>
      <c r="HC49" s="156" t="n">
        <f aca="false">BZ49/$FA49</f>
        <v>4.96544471153846E-005</v>
      </c>
      <c r="HD49" s="156" t="n">
        <f aca="false">CA49/$FA49</f>
        <v>2.87560096153846E-005</v>
      </c>
      <c r="HE49" s="156" t="n">
        <f aca="false">CB49/$FA49</f>
        <v>0</v>
      </c>
      <c r="HF49" s="156" t="n">
        <f aca="false">CC49/$FA49</f>
        <v>2.87560096153846E-005</v>
      </c>
      <c r="HG49" s="157" t="n">
        <f aca="false">SUM(GO49,GR49,GU49,GX49,HA49,HD49)</f>
        <v>0.000890419671474359</v>
      </c>
      <c r="HH49" s="157" t="n">
        <f aca="false">SUM(GP49,GS49,GV49,GY49,HB49,HE49)</f>
        <v>0.00202797976762821</v>
      </c>
      <c r="HI49" s="157" t="n">
        <f aca="false">SUM(GQ49,GT49,GW49,GZ49,HC49,HF49)</f>
        <v>7.84104567307692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0" t="n">
        <v>637.5464</v>
      </c>
      <c r="E50" s="201" t="n">
        <v>27.7689</v>
      </c>
      <c r="F50" s="201" t="n">
        <v>34.8964</v>
      </c>
      <c r="G50" s="201" t="n">
        <v>35.6161</v>
      </c>
      <c r="H50" s="201" t="n">
        <v>5704.103</v>
      </c>
      <c r="I50" s="201" t="n">
        <v>9.64</v>
      </c>
      <c r="J50" s="173" t="n">
        <f aca="false">H50/3600</f>
        <v>1.58447305555556</v>
      </c>
      <c r="L50" s="200" t="n">
        <v>637.7368</v>
      </c>
      <c r="M50" s="201" t="n">
        <v>27.7665</v>
      </c>
      <c r="N50" s="201" t="n">
        <v>34.9032</v>
      </c>
      <c r="O50" s="201" t="n">
        <v>35.6167</v>
      </c>
      <c r="P50" s="201" t="n">
        <v>5729.593</v>
      </c>
      <c r="Q50" s="201" t="n">
        <v>9.703</v>
      </c>
      <c r="R50" s="173" t="n">
        <f aca="false">P50/3600</f>
        <v>1.59155361111111</v>
      </c>
      <c r="S50" s="143"/>
      <c r="T50" s="174"/>
      <c r="U50" s="175"/>
      <c r="V50" s="175"/>
      <c r="W50" s="174"/>
      <c r="X50" s="175"/>
      <c r="Y50" s="176"/>
      <c r="AA50" s="103"/>
      <c r="AB50" s="163" t="n">
        <v>6244990</v>
      </c>
      <c r="AC50" s="164" t="n">
        <v>1493509</v>
      </c>
      <c r="AD50" s="164" t="n">
        <v>191618</v>
      </c>
      <c r="AE50" s="164" t="n">
        <v>206703</v>
      </c>
      <c r="AF50" s="164" t="n">
        <v>0</v>
      </c>
      <c r="AG50" s="164" t="n">
        <v>0</v>
      </c>
      <c r="AH50" s="164" t="n">
        <v>0</v>
      </c>
      <c r="AI50" s="164" t="n">
        <v>0</v>
      </c>
      <c r="AJ50" s="164" t="n">
        <v>24113</v>
      </c>
      <c r="AK50" s="164" t="n">
        <v>25863</v>
      </c>
      <c r="AL50" s="164" t="n">
        <v>0</v>
      </c>
      <c r="AM50" s="164" t="n">
        <v>22086</v>
      </c>
      <c r="AN50" s="164" t="n">
        <v>46808</v>
      </c>
      <c r="AO50" s="164" t="n">
        <v>0</v>
      </c>
      <c r="AP50" s="164" t="n">
        <v>9454</v>
      </c>
      <c r="AQ50" s="164" t="n">
        <v>38592</v>
      </c>
      <c r="AR50" s="164" t="n">
        <v>0</v>
      </c>
      <c r="AS50" s="164" t="n">
        <v>6524</v>
      </c>
      <c r="AT50" s="164" t="n">
        <v>34969</v>
      </c>
      <c r="AU50" s="164" t="n">
        <v>0</v>
      </c>
      <c r="AV50" s="164" t="n">
        <v>4375</v>
      </c>
      <c r="AW50" s="164" t="n">
        <v>0</v>
      </c>
      <c r="AX50" s="164" t="n">
        <v>4375</v>
      </c>
      <c r="AY50" s="164" t="n">
        <v>2556</v>
      </c>
      <c r="AZ50" s="164" t="n">
        <v>0</v>
      </c>
      <c r="BA50" s="165" t="n">
        <v>2556</v>
      </c>
      <c r="BB50" s="127"/>
      <c r="BC50" s="108"/>
      <c r="BD50" s="166" t="n">
        <v>6208274</v>
      </c>
      <c r="BE50" s="167" t="n">
        <v>1519949</v>
      </c>
      <c r="BF50" s="167" t="n">
        <v>193173</v>
      </c>
      <c r="BG50" s="167" t="n">
        <v>180282</v>
      </c>
      <c r="BH50" s="167" t="n">
        <v>27812</v>
      </c>
      <c r="BI50" s="167" t="n">
        <v>0</v>
      </c>
      <c r="BJ50" s="167" t="n">
        <v>0</v>
      </c>
      <c r="BK50" s="167" t="n">
        <v>0</v>
      </c>
      <c r="BL50" s="167" t="n">
        <v>23162</v>
      </c>
      <c r="BM50" s="167" t="n">
        <v>24963</v>
      </c>
      <c r="BN50" s="167" t="n">
        <v>0</v>
      </c>
      <c r="BO50" s="167" t="n">
        <v>21429</v>
      </c>
      <c r="BP50" s="167" t="n">
        <v>45065</v>
      </c>
      <c r="BQ50" s="167" t="n">
        <v>0</v>
      </c>
      <c r="BR50" s="167" t="n">
        <v>9204</v>
      </c>
      <c r="BS50" s="167" t="n">
        <v>36864</v>
      </c>
      <c r="BT50" s="167" t="n">
        <v>0</v>
      </c>
      <c r="BU50" s="167" t="n">
        <v>6567</v>
      </c>
      <c r="BV50" s="167" t="n">
        <v>33762</v>
      </c>
      <c r="BW50" s="167" t="n">
        <v>0</v>
      </c>
      <c r="BX50" s="167" t="n">
        <v>4170</v>
      </c>
      <c r="BY50" s="167" t="n">
        <v>0</v>
      </c>
      <c r="BZ50" s="167" t="n">
        <v>4170</v>
      </c>
      <c r="CA50" s="167" t="n">
        <v>2428</v>
      </c>
      <c r="CB50" s="167" t="n">
        <v>0</v>
      </c>
      <c r="CC50" s="168" t="n">
        <v>2428</v>
      </c>
      <c r="CF50" s="169" t="n">
        <f aca="false">AE50/$AB50</f>
        <v>0.033099012168154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414139974603642</v>
      </c>
      <c r="CK50" s="137" t="n">
        <f aca="false">AL50/$AC50</f>
        <v>0</v>
      </c>
      <c r="CL50" s="137" t="n">
        <f aca="false">AN50/$AB50</f>
        <v>0.00749528822303959</v>
      </c>
      <c r="CM50" s="137" t="n">
        <f aca="false">AO50/$AC50</f>
        <v>0</v>
      </c>
      <c r="CN50" s="137" t="n">
        <f aca="false">AQ50/$AB50</f>
        <v>0.00617967362637891</v>
      </c>
      <c r="CO50" s="137" t="n">
        <f aca="false">AR50/$AC50</f>
        <v>0</v>
      </c>
      <c r="CP50" s="137" t="n">
        <f aca="false">AT50/$AB50</f>
        <v>0.00559952858211142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292934290988538</v>
      </c>
      <c r="CT50" s="137" t="n">
        <f aca="false">AZ50/$AB50</f>
        <v>0</v>
      </c>
      <c r="CU50" s="139" t="n">
        <f aca="false">BA50/$AC50</f>
        <v>0.00171140582346675</v>
      </c>
      <c r="CV50" s="137" t="n">
        <f aca="false">CJ50+CL50+CN50+CP50+CR50+CT50</f>
        <v>0.0234158901775663</v>
      </c>
      <c r="CW50" s="170" t="n">
        <f aca="false">CK50+CM50+CO50+CQ50+CS50+CU50</f>
        <v>0.00464074873335213</v>
      </c>
      <c r="CX50" s="116"/>
      <c r="CY50" s="116"/>
      <c r="CZ50" s="169" t="n">
        <f aca="false">BG50/$BD50</f>
        <v>0.0290389889363775</v>
      </c>
      <c r="DA50" s="137" t="n">
        <f aca="false">BH50/$BE50</f>
        <v>0.0182979823665136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402092433420303</v>
      </c>
      <c r="DE50" s="137" t="n">
        <f aca="false">BN50/$BE50</f>
        <v>0</v>
      </c>
      <c r="DF50" s="137" t="n">
        <f aca="false">BP50/$BD50</f>
        <v>0.00725886131958738</v>
      </c>
      <c r="DG50" s="137" t="n">
        <f aca="false">BQ50/$BE50</f>
        <v>0</v>
      </c>
      <c r="DH50" s="137" t="n">
        <f aca="false">BS50/$BD50</f>
        <v>0.00593788225197535</v>
      </c>
      <c r="DI50" s="137" t="n">
        <f aca="false">BT50/$BE50</f>
        <v>0</v>
      </c>
      <c r="DJ50" s="137" t="n">
        <f aca="false">BV50/$BD50</f>
        <v>0.00543822647003016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274351310471601</v>
      </c>
      <c r="DN50" s="137" t="n">
        <f aca="false">CB50/$BD50</f>
        <v>0</v>
      </c>
      <c r="DO50" s="137" t="n">
        <f aca="false">CC50/$BE50</f>
        <v>0.0015974220187651</v>
      </c>
      <c r="DP50" s="137" t="n">
        <f aca="false">DD50+DF50+DH50+DJ50+DL50+DN50</f>
        <v>0.0226558943757959</v>
      </c>
      <c r="DQ50" s="170" t="n">
        <f aca="false">DE50+DG50+DI50+DK50+DM50+DO50</f>
        <v>0.00434093512348112</v>
      </c>
      <c r="DR50" s="116"/>
      <c r="DS50" s="116"/>
      <c r="DT50" s="137" t="n">
        <f aca="false">BD50/AB50</f>
        <v>0.994120727174903</v>
      </c>
      <c r="DU50" s="137" t="n">
        <f aca="false">BE50/AC50</f>
        <v>1.01770327463711</v>
      </c>
      <c r="DV50" s="137" t="n">
        <f aca="false">BF50/AD50</f>
        <v>1.00811510400902</v>
      </c>
      <c r="DW50" s="137" t="n">
        <f aca="false">BG50/AE50</f>
        <v>0.872178923382825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0.960560693401899</v>
      </c>
      <c r="EC50" s="137" t="n">
        <f aca="false">BM50/AK50</f>
        <v>0.965201252754901</v>
      </c>
      <c r="ED50" s="137" t="e">
        <f aca="false">BN50/AL50</f>
        <v>#DIV/0!</v>
      </c>
      <c r="EE50" s="137" t="n">
        <f aca="false">BO50/AM50</f>
        <v>0.970252648736756</v>
      </c>
      <c r="EF50" s="137" t="n">
        <f aca="false">BP50/AN50</f>
        <v>0.962762775593916</v>
      </c>
      <c r="EG50" s="137" t="e">
        <f aca="false">BQ50/AO50</f>
        <v>#DIV/0!</v>
      </c>
      <c r="EH50" s="137" t="n">
        <f aca="false">BR50/AP50</f>
        <v>0.973556166701925</v>
      </c>
      <c r="EI50" s="137" t="n">
        <f aca="false">BS50/AQ50</f>
        <v>0.955223880597015</v>
      </c>
      <c r="EJ50" s="137" t="e">
        <f aca="false">BT50/AR50</f>
        <v>#DIV/0!</v>
      </c>
      <c r="EK50" s="137" t="n">
        <f aca="false">BU50/AS50</f>
        <v>1.00659104843654</v>
      </c>
      <c r="EL50" s="137" t="n">
        <f aca="false">BV50/AT50</f>
        <v>0.965483714146816</v>
      </c>
      <c r="EM50" s="137" t="e">
        <f aca="false">BW50/AU50</f>
        <v>#DIV/0!</v>
      </c>
      <c r="EN50" s="137" t="n">
        <f aca="false">BX50/AV50</f>
        <v>0.953142857142857</v>
      </c>
      <c r="EO50" s="137" t="e">
        <f aca="false">BY50/AW50</f>
        <v>#DIV/0!</v>
      </c>
      <c r="EP50" s="137" t="n">
        <f aca="false">BZ50/AX50</f>
        <v>0.953142857142857</v>
      </c>
      <c r="EQ50" s="137" t="n">
        <f aca="false">CA50/AY50</f>
        <v>0.949921752738654</v>
      </c>
      <c r="ER50" s="137" t="e">
        <f aca="false">CB50/AZ50</f>
        <v>#DIV/0!</v>
      </c>
      <c r="ES50" s="139" t="n">
        <f aca="false">CC50/BA50</f>
        <v>0.949921752738654</v>
      </c>
      <c r="ET50" s="137" t="n">
        <f aca="false">SUM(BL50+BO50+BR50+BU50+BX50+CA50)/SUM(AJ50+AM50+AP50+AS50+AV50+AY50)</f>
        <v>0.968918214967876</v>
      </c>
      <c r="EU50" s="137" t="n">
        <f aca="false">SUM(BM50+BP50+BS50+BV50+BY50+CB50)/SUM(AK50+AN50+AQ50+AT50+AW50+AZ50)</f>
        <v>0.961855134307128</v>
      </c>
      <c r="EV50" s="137" t="n">
        <f aca="false">SUM(BN50+BQ50+BT50+BW50+BZ50+CC50)/SUM(AL50+AO50+AR50+AU50+AX50+BA50)</f>
        <v>0.951954984850671</v>
      </c>
      <c r="EX50" s="154" t="n">
        <v>832</v>
      </c>
      <c r="EY50" s="154" t="n">
        <v>480</v>
      </c>
      <c r="EZ50" s="154" t="n">
        <v>500</v>
      </c>
      <c r="FA50" s="155" t="n">
        <f aca="false">EX50*EY50*EZ50</f>
        <v>199680000</v>
      </c>
      <c r="FB50" s="116"/>
      <c r="FC50" s="156" t="n">
        <f aca="false">AB50/$FA50</f>
        <v>0.0312749899839744</v>
      </c>
      <c r="FD50" s="156" t="n">
        <f aca="false">AC50/$FA50</f>
        <v>0.00747951221955128</v>
      </c>
      <c r="FE50" s="157" t="n">
        <f aca="false">AD50/$FA50</f>
        <v>0.000959625400641026</v>
      </c>
      <c r="FF50" s="157" t="n">
        <f aca="false">AE50/$FA50</f>
        <v>0.00103517127403846</v>
      </c>
      <c r="FG50" s="157" t="n">
        <f aca="false">AF50/$FA50</f>
        <v>0</v>
      </c>
      <c r="FH50" s="157" t="n">
        <f aca="false">AG50/$FA50</f>
        <v>0</v>
      </c>
      <c r="FI50" s="157" t="n">
        <f aca="false">AH50/$FA50</f>
        <v>0</v>
      </c>
      <c r="FJ50" s="157" t="n">
        <f aca="false">AI50/$FA50</f>
        <v>0</v>
      </c>
      <c r="FK50" s="157" t="n">
        <f aca="false">AJ50/$FA50</f>
        <v>0.000120758213141026</v>
      </c>
      <c r="FL50" s="157" t="n">
        <f aca="false">AK50/$FA50</f>
        <v>0.000129522235576923</v>
      </c>
      <c r="FM50" s="157" t="n">
        <f aca="false">AL50/$FA50</f>
        <v>0</v>
      </c>
      <c r="FN50" s="157" t="n">
        <f aca="false">AM50/$FA50</f>
        <v>0.000110606971153846</v>
      </c>
      <c r="FO50" s="157" t="n">
        <f aca="false">AN50/$FA50</f>
        <v>0.000234415064102564</v>
      </c>
      <c r="FP50" s="157" t="n">
        <f aca="false">AO50/$FA50</f>
        <v>0</v>
      </c>
      <c r="FQ50" s="157" t="n">
        <f aca="false">AP50/$FA50</f>
        <v>4.73457532051282E-005</v>
      </c>
      <c r="FR50" s="157" t="n">
        <f aca="false">AQ50/$FA50</f>
        <v>0.000193269230769231</v>
      </c>
      <c r="FS50" s="157" t="n">
        <f aca="false">AR50/$FA50</f>
        <v>0</v>
      </c>
      <c r="FT50" s="157" t="n">
        <f aca="false">AS50/$FA50</f>
        <v>3.26722756410256E-005</v>
      </c>
      <c r="FU50" s="157" t="n">
        <f aca="false">AT50/$FA50</f>
        <v>0.000175125200320513</v>
      </c>
      <c r="FV50" s="157" t="n">
        <f aca="false">AU50/$FA50</f>
        <v>0</v>
      </c>
      <c r="FW50" s="157" t="n">
        <f aca="false">AV50/$FA50</f>
        <v>2.19100560897436E-005</v>
      </c>
      <c r="FX50" s="157" t="n">
        <f aca="false">AW50/$FA50</f>
        <v>0</v>
      </c>
      <c r="FY50" s="157" t="n">
        <f aca="false">AX50/$FA50</f>
        <v>2.19100560897436E-005</v>
      </c>
      <c r="FZ50" s="157" t="n">
        <f aca="false">AY50/$FA50</f>
        <v>1.28004807692308E-005</v>
      </c>
      <c r="GA50" s="157" t="n">
        <f aca="false">AZ50/$FA50</f>
        <v>0</v>
      </c>
      <c r="GB50" s="157" t="n">
        <f aca="false">BA50/$FA50</f>
        <v>1.28004807692308E-005</v>
      </c>
      <c r="GC50" s="157" t="n">
        <f aca="false">SUM(FK50,FN50,FQ50,FT50,FW50,FZ50)</f>
        <v>0.00034609375</v>
      </c>
      <c r="GD50" s="157" t="n">
        <f aca="false">SUM(FL50,FO50,FR50,FU50,FX50,GA50)</f>
        <v>0.000732331730769231</v>
      </c>
      <c r="GE50" s="157" t="n">
        <f aca="false">SUM(FM50,FP50,FS50,FV50,FY50,GB50)</f>
        <v>3.47105368589744E-005</v>
      </c>
      <c r="GF50" s="116"/>
      <c r="GG50" s="156" t="n">
        <f aca="false">BD50/$FA50</f>
        <v>0.0310911157852564</v>
      </c>
      <c r="GH50" s="156" t="n">
        <f aca="false">BE50/$FA50</f>
        <v>0.00761192407852564</v>
      </c>
      <c r="GI50" s="156" t="n">
        <f aca="false">BF50/$FA50</f>
        <v>0.000967412860576923</v>
      </c>
      <c r="GJ50" s="156" t="n">
        <f aca="false">BG50/$FA50</f>
        <v>0.000902854567307692</v>
      </c>
      <c r="GK50" s="156" t="n">
        <f aca="false">BH50/$FA50</f>
        <v>0.000139282852564103</v>
      </c>
      <c r="GL50" s="156" t="n">
        <f aca="false">BI50/$FA50</f>
        <v>0</v>
      </c>
      <c r="GM50" s="156" t="n">
        <f aca="false">BJ50/$FA50</f>
        <v>0</v>
      </c>
      <c r="GN50" s="156" t="n">
        <f aca="false">BK50/$FA50</f>
        <v>0</v>
      </c>
      <c r="GO50" s="156" t="n">
        <f aca="false">BL50/$FA50</f>
        <v>0.000115995592948718</v>
      </c>
      <c r="GP50" s="156" t="n">
        <f aca="false">BM50/$FA50</f>
        <v>0.000125015024038462</v>
      </c>
      <c r="GQ50" s="156" t="n">
        <f aca="false">BN50/$FA50</f>
        <v>0</v>
      </c>
      <c r="GR50" s="156" t="n">
        <f aca="false">BO50/$FA50</f>
        <v>0.000107316706730769</v>
      </c>
      <c r="GS50" s="156" t="n">
        <f aca="false">BP50/$FA50</f>
        <v>0.00022568609775641</v>
      </c>
      <c r="GT50" s="156" t="n">
        <f aca="false">BQ50/$FA50</f>
        <v>0</v>
      </c>
      <c r="GU50" s="156" t="n">
        <f aca="false">BR50/$FA50</f>
        <v>4.609375E-005</v>
      </c>
      <c r="GV50" s="156" t="n">
        <f aca="false">BS50/$FA50</f>
        <v>0.000184615384615385</v>
      </c>
      <c r="GW50" s="156" t="n">
        <f aca="false">BT50/$FA50</f>
        <v>0</v>
      </c>
      <c r="GX50" s="156" t="n">
        <f aca="false">BU50/$FA50</f>
        <v>3.28876201923077E-005</v>
      </c>
      <c r="GY50" s="156" t="n">
        <f aca="false">BV50/$FA50</f>
        <v>0.000169080528846154</v>
      </c>
      <c r="GZ50" s="156" t="n">
        <f aca="false">BW50/$FA50</f>
        <v>0</v>
      </c>
      <c r="HA50" s="156" t="n">
        <f aca="false">BX50/$FA50</f>
        <v>2.08834134615385E-005</v>
      </c>
      <c r="HB50" s="156" t="n">
        <f aca="false">BY50/$FA50</f>
        <v>0</v>
      </c>
      <c r="HC50" s="156" t="n">
        <f aca="false">BZ50/$FA50</f>
        <v>2.08834134615385E-005</v>
      </c>
      <c r="HD50" s="156" t="n">
        <f aca="false">CA50/$FA50</f>
        <v>1.21594551282051E-005</v>
      </c>
      <c r="HE50" s="156" t="n">
        <f aca="false">CB50/$FA50</f>
        <v>0</v>
      </c>
      <c r="HF50" s="156" t="n">
        <f aca="false">CC50/$FA50</f>
        <v>1.21594551282051E-005</v>
      </c>
      <c r="HG50" s="157" t="n">
        <f aca="false">SUM(GO50,GR50,GU50,GX50,HA50,HD50)</f>
        <v>0.000335336538461539</v>
      </c>
      <c r="HH50" s="157" t="n">
        <f aca="false">SUM(GP50,GS50,GV50,GY50,HB50,HE50)</f>
        <v>0.00070439703525641</v>
      </c>
      <c r="HI50" s="157" t="n">
        <f aca="false">SUM(GQ50,GT50,GW50,GZ50,HC50,HF50)</f>
        <v>3.30428685897436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3" t="n">
        <v>5667.7392</v>
      </c>
      <c r="E51" s="194" t="n">
        <v>39.8555</v>
      </c>
      <c r="F51" s="194" t="n">
        <v>41.3735</v>
      </c>
      <c r="G51" s="194" t="n">
        <v>42.7465</v>
      </c>
      <c r="H51" s="194" t="n">
        <v>7041.181</v>
      </c>
      <c r="I51" s="194" t="n">
        <v>12.058</v>
      </c>
      <c r="J51" s="142" t="n">
        <f aca="false">H51/3600</f>
        <v>1.95588361111111</v>
      </c>
      <c r="L51" s="193" t="n">
        <v>5666.6864</v>
      </c>
      <c r="M51" s="194" t="n">
        <v>39.8571</v>
      </c>
      <c r="N51" s="194" t="n">
        <v>41.3728</v>
      </c>
      <c r="O51" s="194" t="n">
        <v>42.7332</v>
      </c>
      <c r="P51" s="194" t="n">
        <v>7051.553</v>
      </c>
      <c r="Q51" s="194" t="n">
        <v>11.98</v>
      </c>
      <c r="R51" s="142" t="n">
        <f aca="false">P51/3600</f>
        <v>1.95876472222222</v>
      </c>
      <c r="S51" s="143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61" t="e">
        <f aca="false">bdrateOld($D51:$D54,E51:E54,$L51:$L54,M51:M54)</f>
        <v>#VALUE!</v>
      </c>
      <c r="X51" s="62" t="e">
        <f aca="false">bdrateOld($D51:$D54,F51:F54,$L51:$L54,N51:N54)</f>
        <v>#VALUE!</v>
      </c>
      <c r="Y51" s="63" t="e">
        <f aca="false">bdrateOld($D51:$D54,G51:G54,$L51:$L54,O51:O54)</f>
        <v>#VALUE!</v>
      </c>
      <c r="AA51" s="103"/>
      <c r="AB51" s="163" t="n">
        <v>50934978</v>
      </c>
      <c r="AC51" s="164" t="n">
        <v>16688492</v>
      </c>
      <c r="AD51" s="164" t="n">
        <v>347433</v>
      </c>
      <c r="AE51" s="164" t="n">
        <v>501719</v>
      </c>
      <c r="AF51" s="164" t="n">
        <v>0</v>
      </c>
      <c r="AG51" s="164" t="n">
        <v>0</v>
      </c>
      <c r="AH51" s="164" t="n">
        <v>0</v>
      </c>
      <c r="AI51" s="164" t="n">
        <v>0</v>
      </c>
      <c r="AJ51" s="164" t="n">
        <v>150110</v>
      </c>
      <c r="AK51" s="164" t="n">
        <v>203907</v>
      </c>
      <c r="AL51" s="164" t="n">
        <v>0</v>
      </c>
      <c r="AM51" s="164" t="n">
        <v>122620</v>
      </c>
      <c r="AN51" s="164" t="n">
        <v>137477</v>
      </c>
      <c r="AO51" s="164" t="n">
        <v>0</v>
      </c>
      <c r="AP51" s="164" t="n">
        <v>52501</v>
      </c>
      <c r="AQ51" s="164" t="n">
        <v>86400</v>
      </c>
      <c r="AR51" s="164" t="n">
        <v>0</v>
      </c>
      <c r="AS51" s="164" t="n">
        <v>39245</v>
      </c>
      <c r="AT51" s="164" t="n">
        <v>65582</v>
      </c>
      <c r="AU51" s="164" t="n">
        <v>0</v>
      </c>
      <c r="AV51" s="164" t="n">
        <v>3520</v>
      </c>
      <c r="AW51" s="164" t="n">
        <v>0</v>
      </c>
      <c r="AX51" s="164" t="n">
        <v>3520</v>
      </c>
      <c r="AY51" s="164" t="n">
        <v>1790</v>
      </c>
      <c r="AZ51" s="164" t="n">
        <v>0</v>
      </c>
      <c r="BA51" s="165" t="n">
        <v>1790</v>
      </c>
      <c r="BB51" s="127"/>
      <c r="BC51" s="108"/>
      <c r="BD51" s="166" t="n">
        <v>50894227</v>
      </c>
      <c r="BE51" s="167" t="n">
        <v>16704899</v>
      </c>
      <c r="BF51" s="167" t="n">
        <v>349793</v>
      </c>
      <c r="BG51" s="167" t="n">
        <v>476271</v>
      </c>
      <c r="BH51" s="167" t="n">
        <v>25546</v>
      </c>
      <c r="BI51" s="167" t="n">
        <v>0</v>
      </c>
      <c r="BJ51" s="167" t="n">
        <v>0</v>
      </c>
      <c r="BK51" s="167" t="n">
        <v>0</v>
      </c>
      <c r="BL51" s="167" t="n">
        <v>150632</v>
      </c>
      <c r="BM51" s="167" t="n">
        <v>205148</v>
      </c>
      <c r="BN51" s="167" t="n">
        <v>0</v>
      </c>
      <c r="BO51" s="167" t="n">
        <v>122986</v>
      </c>
      <c r="BP51" s="167" t="n">
        <v>137809</v>
      </c>
      <c r="BQ51" s="167" t="n">
        <v>0</v>
      </c>
      <c r="BR51" s="167" t="n">
        <v>51602</v>
      </c>
      <c r="BS51" s="167" t="n">
        <v>86400</v>
      </c>
      <c r="BT51" s="167" t="n">
        <v>0</v>
      </c>
      <c r="BU51" s="167" t="n">
        <v>39443</v>
      </c>
      <c r="BV51" s="167" t="n">
        <v>65757</v>
      </c>
      <c r="BW51" s="167" t="n">
        <v>0</v>
      </c>
      <c r="BX51" s="167" t="n">
        <v>3310</v>
      </c>
      <c r="BY51" s="167" t="n">
        <v>0</v>
      </c>
      <c r="BZ51" s="167" t="n">
        <v>3310</v>
      </c>
      <c r="CA51" s="167" t="n">
        <v>1692</v>
      </c>
      <c r="CB51" s="167" t="n">
        <v>0</v>
      </c>
      <c r="CC51" s="168" t="n">
        <v>1692</v>
      </c>
      <c r="CF51" s="169" t="n">
        <f aca="false">AE51/$AB51</f>
        <v>0.00985018585852732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400328041763364</v>
      </c>
      <c r="CK51" s="137" t="n">
        <f aca="false">AL51/$AC51</f>
        <v>0</v>
      </c>
      <c r="CL51" s="137" t="n">
        <f aca="false">AN51/$AB51</f>
        <v>0.00269906860468262</v>
      </c>
      <c r="CM51" s="137" t="n">
        <f aca="false">AO51/$AC51</f>
        <v>0</v>
      </c>
      <c r="CN51" s="137" t="n">
        <f aca="false">AQ51/$AB51</f>
        <v>0.00169628030466608</v>
      </c>
      <c r="CO51" s="137" t="n">
        <f aca="false">AR51/$AC51</f>
        <v>0</v>
      </c>
      <c r="CP51" s="137" t="n">
        <f aca="false">AT51/$AB51</f>
        <v>0.0012875631358867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0.000210923791077109</v>
      </c>
      <c r="CT51" s="137" t="n">
        <f aca="false">AZ51/$AB51</f>
        <v>0</v>
      </c>
      <c r="CU51" s="139" t="n">
        <f aca="false">BA51/$AC51</f>
        <v>0.000107259541485234</v>
      </c>
      <c r="CV51" s="137" t="n">
        <f aca="false">CJ51+CL51+CN51+CP51+CR51+CT51</f>
        <v>0.00968619246286903</v>
      </c>
      <c r="CW51" s="170" t="n">
        <f aca="false">CK51+CM51+CO51+CQ51+CS51+CU51</f>
        <v>0.000318183332562343</v>
      </c>
      <c r="CX51" s="116"/>
      <c r="CY51" s="116"/>
      <c r="CZ51" s="169" t="n">
        <f aca="false">BG51/$BD51</f>
        <v>0.00935805548240275</v>
      </c>
      <c r="DA51" s="137" t="n">
        <f aca="false">BH51/$BE51</f>
        <v>0.00152925198769535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40308697487438</v>
      </c>
      <c r="DE51" s="137" t="n">
        <f aca="false">BN51/$BE51</f>
        <v>0</v>
      </c>
      <c r="DF51" s="137" t="n">
        <f aca="false">BP51/$BD51</f>
        <v>0.00270775308170021</v>
      </c>
      <c r="DG51" s="137" t="n">
        <f aca="false">BQ51/$BE51</f>
        <v>0</v>
      </c>
      <c r="DH51" s="137" t="n">
        <f aca="false">BS51/$BD51</f>
        <v>0.00169763851605409</v>
      </c>
      <c r="DI51" s="137" t="n">
        <f aca="false">BT51/$BE51</f>
        <v>0</v>
      </c>
      <c r="DJ51" s="137" t="n">
        <f aca="false">BV51/$BD51</f>
        <v>0.00129203259143714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0.00019814546618929</v>
      </c>
      <c r="DN51" s="137" t="n">
        <f aca="false">CB51/$BD51</f>
        <v>0</v>
      </c>
      <c r="DO51" s="137" t="n">
        <f aca="false">CC51/$BE51</f>
        <v>0.000101287652203105</v>
      </c>
      <c r="DP51" s="137" t="n">
        <f aca="false">DD51+DF51+DH51+DJ51+DL51+DN51</f>
        <v>0.00972829393793524</v>
      </c>
      <c r="DQ51" s="170" t="n">
        <f aca="false">DE51+DG51+DI51+DK51+DM51+DO51</f>
        <v>0.000299433118392395</v>
      </c>
      <c r="DR51" s="116"/>
      <c r="DS51" s="116"/>
      <c r="DT51" s="137" t="n">
        <f aca="false">BD51/AB51</f>
        <v>0.99919994075584</v>
      </c>
      <c r="DU51" s="137" t="n">
        <f aca="false">BE51/AC51</f>
        <v>1.00098313256824</v>
      </c>
      <c r="DV51" s="137" t="n">
        <f aca="false">BF51/AD51</f>
        <v>1.00679267657361</v>
      </c>
      <c r="DW51" s="137" t="n">
        <f aca="false">BG51/AE51</f>
        <v>0.949278380926375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1.0034774498701</v>
      </c>
      <c r="EC51" s="137" t="n">
        <f aca="false">BM51/AK51</f>
        <v>1.00608610788252</v>
      </c>
      <c r="ED51" s="137" t="e">
        <f aca="false">BN51/AL51</f>
        <v>#DIV/0!</v>
      </c>
      <c r="EE51" s="137" t="n">
        <f aca="false">BO51/AM51</f>
        <v>1.00298483118578</v>
      </c>
      <c r="EF51" s="137" t="n">
        <f aca="false">BP51/AN51</f>
        <v>1.00241494940972</v>
      </c>
      <c r="EG51" s="137" t="e">
        <f aca="false">BQ51/AO51</f>
        <v>#DIV/0!</v>
      </c>
      <c r="EH51" s="137" t="n">
        <f aca="false">BR51/AP51</f>
        <v>0.982876516637778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0504522869155</v>
      </c>
      <c r="EL51" s="137" t="n">
        <f aca="false">BV51/AT51</f>
        <v>1.0026684151139</v>
      </c>
      <c r="EM51" s="137" t="e">
        <f aca="false">BW51/AU51</f>
        <v>#DIV/0!</v>
      </c>
      <c r="EN51" s="137" t="n">
        <f aca="false">BX51/AV51</f>
        <v>0.940340909090909</v>
      </c>
      <c r="EO51" s="137" t="e">
        <f aca="false">BY51/AW51</f>
        <v>#DIV/0!</v>
      </c>
      <c r="EP51" s="137" t="n">
        <f aca="false">BZ51/AX51</f>
        <v>0.940340909090909</v>
      </c>
      <c r="EQ51" s="137" t="n">
        <f aca="false">CA51/AY51</f>
        <v>0.945251396648045</v>
      </c>
      <c r="ER51" s="137" t="e">
        <f aca="false">CB51/AZ51</f>
        <v>#DIV/0!</v>
      </c>
      <c r="ES51" s="139" t="n">
        <f aca="false">CC51/BA51</f>
        <v>0.945251396648045</v>
      </c>
      <c r="ET51" s="137" t="n">
        <f aca="false">SUM(BL51+BO51+BR51+BU51+BX51+CA51)/SUM(AJ51+AM51+AP51+AS51+AV51+AY51)</f>
        <v>0.999672783718151</v>
      </c>
      <c r="EU51" s="137" t="n">
        <f aca="false">SUM(BM51+BP51+BS51+BV51+BY51+CB51)/SUM(AK51+AN51+AQ51+AT51+AW51+AZ51)</f>
        <v>1.00354300863862</v>
      </c>
      <c r="EV51" s="137" t="n">
        <f aca="false">SUM(BN51+BQ51+BT51+BW51+BZ51+CC51)/SUM(AL51+AO51+AR51+AU51+AX51+BA51)</f>
        <v>0.941996233521657</v>
      </c>
      <c r="EX51" s="154" t="n">
        <v>832</v>
      </c>
      <c r="EY51" s="154" t="n">
        <v>480</v>
      </c>
      <c r="EZ51" s="154" t="n">
        <v>300</v>
      </c>
      <c r="FA51" s="155" t="n">
        <f aca="false">EX51*EY51*EZ51</f>
        <v>119808000</v>
      </c>
      <c r="FB51" s="116"/>
      <c r="FC51" s="156" t="n">
        <f aca="false">AB51/$FA51</f>
        <v>0.425138371394231</v>
      </c>
      <c r="FD51" s="156" t="n">
        <f aca="false">AC51/$FA51</f>
        <v>0.139293636485043</v>
      </c>
      <c r="FE51" s="157" t="n">
        <f aca="false">AD51/$FA51</f>
        <v>0.00289991486378205</v>
      </c>
      <c r="FF51" s="157" t="n">
        <f aca="false">AE51/$FA51</f>
        <v>0.00418769197382479</v>
      </c>
      <c r="FG51" s="157" t="n">
        <f aca="false">AF51/$FA51</f>
        <v>0</v>
      </c>
      <c r="FH51" s="157" t="n">
        <f aca="false">AG51/$FA51</f>
        <v>0</v>
      </c>
      <c r="FI51" s="157" t="n">
        <f aca="false">AH51/$FA51</f>
        <v>0</v>
      </c>
      <c r="FJ51" s="157" t="n">
        <f aca="false">AI51/$FA51</f>
        <v>0</v>
      </c>
      <c r="FK51" s="157" t="n">
        <f aca="false">AJ51/$FA51</f>
        <v>0.00125292134081197</v>
      </c>
      <c r="FL51" s="157" t="n">
        <f aca="false">AK51/$FA51</f>
        <v>0.00170194811698718</v>
      </c>
      <c r="FM51" s="157" t="n">
        <f aca="false">AL51/$FA51</f>
        <v>0</v>
      </c>
      <c r="FN51" s="157" t="n">
        <f aca="false">AM51/$FA51</f>
        <v>0.00102347088675214</v>
      </c>
      <c r="FO51" s="157" t="n">
        <f aca="false">AN51/$FA51</f>
        <v>0.00114747763087607</v>
      </c>
      <c r="FP51" s="157" t="n">
        <f aca="false">AO51/$FA51</f>
        <v>0</v>
      </c>
      <c r="FQ51" s="157" t="n">
        <f aca="false">AP51/$FA51</f>
        <v>0.000438209468482906</v>
      </c>
      <c r="FR51" s="157" t="n">
        <f aca="false">AQ51/$FA51</f>
        <v>0.000721153846153846</v>
      </c>
      <c r="FS51" s="157" t="n">
        <f aca="false">AR51/$FA51</f>
        <v>0</v>
      </c>
      <c r="FT51" s="157" t="n">
        <f aca="false">AS51/$FA51</f>
        <v>0.000327565771901709</v>
      </c>
      <c r="FU51" s="157" t="n">
        <f aca="false">AT51/$FA51</f>
        <v>0.00054739249465812</v>
      </c>
      <c r="FV51" s="157" t="n">
        <f aca="false">AU51/$FA51</f>
        <v>0</v>
      </c>
      <c r="FW51" s="157" t="n">
        <f aca="false">AV51/$FA51</f>
        <v>2.93803418803419E-005</v>
      </c>
      <c r="FX51" s="157" t="n">
        <f aca="false">AW51/$FA51</f>
        <v>0</v>
      </c>
      <c r="FY51" s="157" t="n">
        <f aca="false">AX51/$FA51</f>
        <v>2.93803418803419E-005</v>
      </c>
      <c r="FZ51" s="157" t="n">
        <f aca="false">AY51/$FA51</f>
        <v>1.49405715811966E-005</v>
      </c>
      <c r="GA51" s="157" t="n">
        <f aca="false">AZ51/$FA51</f>
        <v>0</v>
      </c>
      <c r="GB51" s="157" t="n">
        <f aca="false">BA51/$FA51</f>
        <v>1.49405715811966E-005</v>
      </c>
      <c r="GC51" s="157" t="n">
        <f aca="false">SUM(FK51,FN51,FQ51,FT51,FW51,FZ51)</f>
        <v>0.00308648838141026</v>
      </c>
      <c r="GD51" s="157" t="n">
        <f aca="false">SUM(FL51,FO51,FR51,FU51,FX51,GA51)</f>
        <v>0.00411797208867521</v>
      </c>
      <c r="GE51" s="157" t="n">
        <f aca="false">SUM(FM51,FP51,FS51,FV51,FY51,GB51)</f>
        <v>4.43209134615385E-005</v>
      </c>
      <c r="GF51" s="116"/>
      <c r="GG51" s="156" t="n">
        <f aca="false">BD51/$FA51</f>
        <v>0.42479823551015</v>
      </c>
      <c r="GH51" s="156" t="n">
        <f aca="false">BE51/$FA51</f>
        <v>0.13943058059562</v>
      </c>
      <c r="GI51" s="156" t="n">
        <f aca="false">BF51/$FA51</f>
        <v>0.00291961304754274</v>
      </c>
      <c r="GJ51" s="156" t="n">
        <f aca="false">BG51/$FA51</f>
        <v>0.00397528545673077</v>
      </c>
      <c r="GK51" s="156" t="n">
        <f aca="false">BH51/$FA51</f>
        <v>0.000213224492521368</v>
      </c>
      <c r="GL51" s="156" t="n">
        <f aca="false">BI51/$FA51</f>
        <v>0</v>
      </c>
      <c r="GM51" s="156" t="n">
        <f aca="false">BJ51/$FA51</f>
        <v>0</v>
      </c>
      <c r="GN51" s="156" t="n">
        <f aca="false">BK51/$FA51</f>
        <v>0</v>
      </c>
      <c r="GO51" s="156" t="n">
        <f aca="false">BL51/$FA51</f>
        <v>0.00125727831196581</v>
      </c>
      <c r="GP51" s="156" t="n">
        <f aca="false">BM51/$FA51</f>
        <v>0.00171230635683761</v>
      </c>
      <c r="GQ51" s="156" t="n">
        <f aca="false">BN51/$FA51</f>
        <v>0</v>
      </c>
      <c r="GR51" s="156" t="n">
        <f aca="false">BO51/$FA51</f>
        <v>0.00102652577457265</v>
      </c>
      <c r="GS51" s="156" t="n">
        <f aca="false">BP51/$FA51</f>
        <v>0.00115024873130342</v>
      </c>
      <c r="GT51" s="156" t="n">
        <f aca="false">BQ51/$FA51</f>
        <v>0</v>
      </c>
      <c r="GU51" s="156" t="n">
        <f aca="false">BR51/$FA51</f>
        <v>0.000430705795940171</v>
      </c>
      <c r="GV51" s="156" t="n">
        <f aca="false">BS51/$FA51</f>
        <v>0.000721153846153846</v>
      </c>
      <c r="GW51" s="156" t="n">
        <f aca="false">BT51/$FA51</f>
        <v>0</v>
      </c>
      <c r="GX51" s="156" t="n">
        <f aca="false">BU51/$FA51</f>
        <v>0.000329218416132479</v>
      </c>
      <c r="GY51" s="156" t="n">
        <f aca="false">BV51/$FA51</f>
        <v>0.000548853165064103</v>
      </c>
      <c r="GZ51" s="156" t="n">
        <f aca="false">BW51/$FA51</f>
        <v>0</v>
      </c>
      <c r="HA51" s="156" t="n">
        <f aca="false">BX51/$FA51</f>
        <v>2.76275373931624E-005</v>
      </c>
      <c r="HB51" s="156" t="n">
        <f aca="false">BY51/$FA51</f>
        <v>0</v>
      </c>
      <c r="HC51" s="156" t="n">
        <f aca="false">BZ51/$FA51</f>
        <v>2.76275373931624E-005</v>
      </c>
      <c r="HD51" s="156" t="n">
        <f aca="false">CA51/$FA51</f>
        <v>1.41225961538462E-005</v>
      </c>
      <c r="HE51" s="156" t="n">
        <f aca="false">CB51/$FA51</f>
        <v>0</v>
      </c>
      <c r="HF51" s="156" t="n">
        <f aca="false">CC51/$FA51</f>
        <v>1.41225961538462E-005</v>
      </c>
      <c r="HG51" s="157" t="n">
        <f aca="false">SUM(GO51,GR51,GU51,GX51,HA51,HD51)</f>
        <v>0.00308547843215812</v>
      </c>
      <c r="HH51" s="157" t="n">
        <f aca="false">SUM(GP51,GS51,GV51,GY51,HB51,HE51)</f>
        <v>0.00413256209935897</v>
      </c>
      <c r="HI51" s="157" t="n">
        <f aca="false">SUM(GQ51,GT51,GW51,GZ51,HC51,HF51)</f>
        <v>4.17501335470086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8" t="n">
        <v>2251.2064</v>
      </c>
      <c r="E52" s="199" t="n">
        <v>36.1783</v>
      </c>
      <c r="F52" s="199" t="n">
        <v>38.7277</v>
      </c>
      <c r="G52" s="199" t="n">
        <v>40.3774</v>
      </c>
      <c r="H52" s="199" t="n">
        <v>5917.355</v>
      </c>
      <c r="I52" s="199" t="n">
        <v>9.172</v>
      </c>
      <c r="J52" s="160" t="n">
        <f aca="false">H52/3600</f>
        <v>1.64370972222222</v>
      </c>
      <c r="L52" s="198" t="n">
        <v>2249.5864</v>
      </c>
      <c r="M52" s="199" t="n">
        <v>36.1803</v>
      </c>
      <c r="N52" s="199" t="n">
        <v>38.733</v>
      </c>
      <c r="O52" s="199" t="n">
        <v>40.3815</v>
      </c>
      <c r="P52" s="199" t="n">
        <v>5928.416</v>
      </c>
      <c r="Q52" s="199" t="n">
        <v>9.235</v>
      </c>
      <c r="R52" s="160" t="n">
        <f aca="false">P52/3600</f>
        <v>1.64678222222222</v>
      </c>
      <c r="S52" s="143"/>
      <c r="T52" s="161"/>
      <c r="U52" s="96"/>
      <c r="V52" s="96"/>
      <c r="W52" s="161"/>
      <c r="X52" s="96"/>
      <c r="Y52" s="162"/>
      <c r="AA52" s="103"/>
      <c r="AB52" s="163" t="n">
        <v>20734725</v>
      </c>
      <c r="AC52" s="164" t="n">
        <v>6157709</v>
      </c>
      <c r="AD52" s="164" t="n">
        <v>246654</v>
      </c>
      <c r="AE52" s="164" t="n">
        <v>336184</v>
      </c>
      <c r="AF52" s="164" t="n">
        <v>0</v>
      </c>
      <c r="AG52" s="164" t="n">
        <v>0</v>
      </c>
      <c r="AH52" s="164" t="n">
        <v>0</v>
      </c>
      <c r="AI52" s="164" t="n">
        <v>0</v>
      </c>
      <c r="AJ52" s="164" t="n">
        <v>73669</v>
      </c>
      <c r="AK52" s="164" t="n">
        <v>92324</v>
      </c>
      <c r="AL52" s="164" t="n">
        <v>0</v>
      </c>
      <c r="AM52" s="164" t="n">
        <v>64059</v>
      </c>
      <c r="AN52" s="164" t="n">
        <v>99187</v>
      </c>
      <c r="AO52" s="164" t="n">
        <v>0</v>
      </c>
      <c r="AP52" s="164" t="n">
        <v>39349</v>
      </c>
      <c r="AQ52" s="164" t="n">
        <v>86400</v>
      </c>
      <c r="AR52" s="164" t="n">
        <v>0</v>
      </c>
      <c r="AS52" s="164" t="n">
        <v>26386</v>
      </c>
      <c r="AT52" s="164" t="n">
        <v>64903</v>
      </c>
      <c r="AU52" s="164" t="n">
        <v>0</v>
      </c>
      <c r="AV52" s="164" t="n">
        <v>3015</v>
      </c>
      <c r="AW52" s="164" t="n">
        <v>0</v>
      </c>
      <c r="AX52" s="164" t="n">
        <v>3015</v>
      </c>
      <c r="AY52" s="164" t="n">
        <v>1750</v>
      </c>
      <c r="AZ52" s="164" t="n">
        <v>0</v>
      </c>
      <c r="BA52" s="165" t="n">
        <v>1750</v>
      </c>
      <c r="BB52" s="127"/>
      <c r="BC52" s="108"/>
      <c r="BD52" s="166" t="n">
        <v>20690077</v>
      </c>
      <c r="BE52" s="167" t="n">
        <v>6162948</v>
      </c>
      <c r="BF52" s="167" t="n">
        <v>248873</v>
      </c>
      <c r="BG52" s="167" t="n">
        <v>318435</v>
      </c>
      <c r="BH52" s="167" t="n">
        <v>18536</v>
      </c>
      <c r="BI52" s="167" t="n">
        <v>0</v>
      </c>
      <c r="BJ52" s="167" t="n">
        <v>0</v>
      </c>
      <c r="BK52" s="167" t="n">
        <v>0</v>
      </c>
      <c r="BL52" s="167" t="n">
        <v>74373</v>
      </c>
      <c r="BM52" s="167" t="n">
        <v>94134</v>
      </c>
      <c r="BN52" s="167" t="n">
        <v>0</v>
      </c>
      <c r="BO52" s="167" t="n">
        <v>63603</v>
      </c>
      <c r="BP52" s="167" t="n">
        <v>96921</v>
      </c>
      <c r="BQ52" s="167" t="n">
        <v>0</v>
      </c>
      <c r="BR52" s="167" t="n">
        <v>40061</v>
      </c>
      <c r="BS52" s="167" t="n">
        <v>86400</v>
      </c>
      <c r="BT52" s="167" t="n">
        <v>0</v>
      </c>
      <c r="BU52" s="167" t="n">
        <v>26388</v>
      </c>
      <c r="BV52" s="167" t="n">
        <v>62784</v>
      </c>
      <c r="BW52" s="167" t="n">
        <v>0</v>
      </c>
      <c r="BX52" s="167" t="n">
        <v>2740</v>
      </c>
      <c r="BY52" s="167" t="n">
        <v>0</v>
      </c>
      <c r="BZ52" s="167" t="n">
        <v>2740</v>
      </c>
      <c r="CA52" s="167" t="n">
        <v>1566</v>
      </c>
      <c r="CB52" s="167" t="n">
        <v>0</v>
      </c>
      <c r="CC52" s="168" t="n">
        <v>1566</v>
      </c>
      <c r="CF52" s="169" t="n">
        <f aca="false">AE52/$AB52</f>
        <v>0.0162135740888775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445262717494445</v>
      </c>
      <c r="CK52" s="137" t="n">
        <f aca="false">AL52/$AC52</f>
        <v>0</v>
      </c>
      <c r="CL52" s="137" t="n">
        <f aca="false">AN52/$AB52</f>
        <v>0.00478361781986499</v>
      </c>
      <c r="CM52" s="137" t="n">
        <f aca="false">AO52/$AC52</f>
        <v>0</v>
      </c>
      <c r="CN52" s="137" t="n">
        <f aca="false">AQ52/$AB52</f>
        <v>0.00416692287937265</v>
      </c>
      <c r="CO52" s="137" t="n">
        <f aca="false">AR52/$AC52</f>
        <v>0</v>
      </c>
      <c r="CP52" s="137" t="n">
        <f aca="false">AT52/$AB52</f>
        <v>0.00313015967175837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489630153032565</v>
      </c>
      <c r="CT52" s="137" t="n">
        <f aca="false">AZ52/$AB52</f>
        <v>0</v>
      </c>
      <c r="CU52" s="139" t="n">
        <f aca="false">BA52/$AC52</f>
        <v>0.000284196606237807</v>
      </c>
      <c r="CV52" s="137" t="n">
        <f aca="false">CJ52+CL52+CN52+CP52+CR52+CT52</f>
        <v>0.0165333275459404</v>
      </c>
      <c r="CW52" s="170" t="n">
        <f aca="false">CK52+CM52+CO52+CQ52+CS52+CU52</f>
        <v>0.000773826759270371</v>
      </c>
      <c r="CX52" s="116"/>
      <c r="CY52" s="116"/>
      <c r="CZ52" s="169" t="n">
        <f aca="false">BG52/$BD52</f>
        <v>0.0153907112090496</v>
      </c>
      <c r="DA52" s="137" t="n">
        <f aca="false">BH52/$BE52</f>
        <v>0.00300765153300012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454971723884836</v>
      </c>
      <c r="DE52" s="137" t="n">
        <f aca="false">BN52/$BE52</f>
        <v>0</v>
      </c>
      <c r="DF52" s="137" t="n">
        <f aca="false">BP52/$BD52</f>
        <v>0.00468441949249391</v>
      </c>
      <c r="DG52" s="137" t="n">
        <f aca="false">BQ52/$BE52</f>
        <v>0</v>
      </c>
      <c r="DH52" s="137" t="n">
        <f aca="false">BS52/$BD52</f>
        <v>0.00417591486005586</v>
      </c>
      <c r="DI52" s="137" t="n">
        <f aca="false">BT52/$BE52</f>
        <v>0</v>
      </c>
      <c r="DJ52" s="137" t="n">
        <f aca="false">BV52/$BD52</f>
        <v>0.00303449813164059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444592425572956</v>
      </c>
      <c r="DN52" s="137" t="n">
        <f aca="false">CB52/$BD52</f>
        <v>0</v>
      </c>
      <c r="DO52" s="137" t="n">
        <f aca="false">CC52/$BE52</f>
        <v>0.000254099174615785</v>
      </c>
      <c r="DP52" s="137" t="n">
        <f aca="false">DD52+DF52+DH52+DJ52+DL52+DN52</f>
        <v>0.0164445497230387</v>
      </c>
      <c r="DQ52" s="170" t="n">
        <f aca="false">DE52+DG52+DI52+DK52+DM52+DO52</f>
        <v>0.000698691600188741</v>
      </c>
      <c r="DR52" s="116"/>
      <c r="DS52" s="116"/>
      <c r="DT52" s="137" t="n">
        <f aca="false">BD52/AB52</f>
        <v>0.997846704019465</v>
      </c>
      <c r="DU52" s="137" t="n">
        <f aca="false">BE52/AC52</f>
        <v>1.00085080344005</v>
      </c>
      <c r="DV52" s="137" t="n">
        <f aca="false">BF52/AD52</f>
        <v>1.00899640792365</v>
      </c>
      <c r="DW52" s="137" t="n">
        <f aca="false">BG52/AE52</f>
        <v>0.94720450705566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00955625839906</v>
      </c>
      <c r="EC52" s="137" t="n">
        <f aca="false">BM52/AK52</f>
        <v>1.01960486980633</v>
      </c>
      <c r="ED52" s="137" t="e">
        <f aca="false">BN52/AL52</f>
        <v>#DIV/0!</v>
      </c>
      <c r="EE52" s="137" t="n">
        <f aca="false">BO52/AM52</f>
        <v>0.992881562309746</v>
      </c>
      <c r="EF52" s="137" t="n">
        <f aca="false">BP52/AN52</f>
        <v>0.977154264167683</v>
      </c>
      <c r="EG52" s="137" t="e">
        <f aca="false">BQ52/AO52</f>
        <v>#DIV/0!</v>
      </c>
      <c r="EH52" s="137" t="n">
        <f aca="false">BR52/AP52</f>
        <v>1.01809448778876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1.00007579777155</v>
      </c>
      <c r="EL52" s="137" t="n">
        <f aca="false">BV52/AT52</f>
        <v>0.967351278061107</v>
      </c>
      <c r="EM52" s="137" t="e">
        <f aca="false">BW52/AU52</f>
        <v>#DIV/0!</v>
      </c>
      <c r="EN52" s="137" t="n">
        <f aca="false">BX52/AV52</f>
        <v>0.908789386401327</v>
      </c>
      <c r="EO52" s="137" t="e">
        <f aca="false">BY52/AW52</f>
        <v>#DIV/0!</v>
      </c>
      <c r="EP52" s="137" t="n">
        <f aca="false">BZ52/AX52</f>
        <v>0.908789386401327</v>
      </c>
      <c r="EQ52" s="137" t="n">
        <f aca="false">CA52/AY52</f>
        <v>0.894857142857143</v>
      </c>
      <c r="ER52" s="137" t="e">
        <f aca="false">CB52/AZ52</f>
        <v>#DIV/0!</v>
      </c>
      <c r="ES52" s="139" t="n">
        <f aca="false">CC52/BA52</f>
        <v>0.894857142857143</v>
      </c>
      <c r="ET52" s="137" t="n">
        <f aca="false">SUM(BL52+BO52+BR52+BU52+BX52+CA52)/SUM(AJ52+AM52+AP52+AS52+AV52+AY52)</f>
        <v>1.00241562133815</v>
      </c>
      <c r="EU52" s="137" t="n">
        <f aca="false">SUM(BM52+BP52+BS52+BV52+BY52+CB52)/SUM(AK52+AN52+AQ52+AT52+AW52+AZ52)</f>
        <v>0.992488638153634</v>
      </c>
      <c r="EV52" s="137" t="n">
        <f aca="false">SUM(BN52+BQ52+BT52+BW52+BZ52+CC52)/SUM(AL52+AO52+AR52+AU52+AX52+BA52)</f>
        <v>0.903672612801679</v>
      </c>
      <c r="EX52" s="154" t="n">
        <v>832</v>
      </c>
      <c r="EY52" s="154" t="n">
        <v>480</v>
      </c>
      <c r="EZ52" s="154" t="n">
        <v>300</v>
      </c>
      <c r="FA52" s="155" t="n">
        <f aca="false">EX52*EY52*EZ52</f>
        <v>119808000</v>
      </c>
      <c r="FB52" s="116"/>
      <c r="FC52" s="156" t="n">
        <f aca="false">AB52/$FA52</f>
        <v>0.17306628104968</v>
      </c>
      <c r="FD52" s="156" t="n">
        <f aca="false">AC52/$FA52</f>
        <v>0.051396476028312</v>
      </c>
      <c r="FE52" s="157" t="n">
        <f aca="false">AD52/$FA52</f>
        <v>0.00205874399038462</v>
      </c>
      <c r="FF52" s="157" t="n">
        <f aca="false">AE52/$FA52</f>
        <v>0.00280602297008547</v>
      </c>
      <c r="FG52" s="157" t="n">
        <f aca="false">AF52/$FA52</f>
        <v>0</v>
      </c>
      <c r="FH52" s="157" t="n">
        <f aca="false">AG52/$FA52</f>
        <v>0</v>
      </c>
      <c r="FI52" s="157" t="n">
        <f aca="false">AH52/$FA52</f>
        <v>0</v>
      </c>
      <c r="FJ52" s="157" t="n">
        <f aca="false">AI52/$FA52</f>
        <v>0</v>
      </c>
      <c r="FK52" s="157" t="n">
        <f aca="false">AJ52/$FA52</f>
        <v>0.000614892160790598</v>
      </c>
      <c r="FL52" s="157" t="n">
        <f aca="false">AK52/$FA52</f>
        <v>0.000770599626068376</v>
      </c>
      <c r="FM52" s="157" t="n">
        <f aca="false">AL52/$FA52</f>
        <v>0</v>
      </c>
      <c r="FN52" s="157" t="n">
        <f aca="false">AM52/$FA52</f>
        <v>0.000534680488782051</v>
      </c>
      <c r="FO52" s="157" t="n">
        <f aca="false">AN52/$FA52</f>
        <v>0.000827882946047009</v>
      </c>
      <c r="FP52" s="157" t="n">
        <f aca="false">AO52/$FA52</f>
        <v>0</v>
      </c>
      <c r="FQ52" s="157" t="n">
        <f aca="false">AP52/$FA52</f>
        <v>0.000328433827457265</v>
      </c>
      <c r="FR52" s="157" t="n">
        <f aca="false">AQ52/$FA52</f>
        <v>0.000721153846153846</v>
      </c>
      <c r="FS52" s="157" t="n">
        <f aca="false">AR52/$FA52</f>
        <v>0</v>
      </c>
      <c r="FT52" s="157" t="n">
        <f aca="false">AS52/$FA52</f>
        <v>0.000220235710470085</v>
      </c>
      <c r="FU52" s="157" t="n">
        <f aca="false">AT52/$FA52</f>
        <v>0.000541725093482906</v>
      </c>
      <c r="FV52" s="157" t="n">
        <f aca="false">AU52/$FA52</f>
        <v>0</v>
      </c>
      <c r="FW52" s="157" t="n">
        <f aca="false">AV52/$FA52</f>
        <v>2.51652644230769E-005</v>
      </c>
      <c r="FX52" s="157" t="n">
        <f aca="false">AW52/$FA52</f>
        <v>0</v>
      </c>
      <c r="FY52" s="157" t="n">
        <f aca="false">AX52/$FA52</f>
        <v>2.51652644230769E-005</v>
      </c>
      <c r="FZ52" s="157" t="n">
        <f aca="false">AY52/$FA52</f>
        <v>1.46067040598291E-005</v>
      </c>
      <c r="GA52" s="157" t="n">
        <f aca="false">AZ52/$FA52</f>
        <v>0</v>
      </c>
      <c r="GB52" s="157" t="n">
        <f aca="false">BA52/$FA52</f>
        <v>1.46067040598291E-005</v>
      </c>
      <c r="GC52" s="157" t="n">
        <f aca="false">SUM(FK52,FN52,FQ52,FT52,FW52,FZ52)</f>
        <v>0.00173801415598291</v>
      </c>
      <c r="GD52" s="157" t="n">
        <f aca="false">SUM(FL52,FO52,FR52,FU52,FX52,GA52)</f>
        <v>0.00286136151175214</v>
      </c>
      <c r="GE52" s="157" t="n">
        <f aca="false">SUM(FM52,FP52,FS52,FV52,FY52,GB52)</f>
        <v>3.9771968482906E-005</v>
      </c>
      <c r="GF52" s="116"/>
      <c r="GG52" s="156" t="n">
        <f aca="false">BD52/$FA52</f>
        <v>0.172693618122329</v>
      </c>
      <c r="GH52" s="156" t="n">
        <f aca="false">BE52/$FA52</f>
        <v>0.0514402043269231</v>
      </c>
      <c r="GI52" s="156" t="n">
        <f aca="false">BF52/$FA52</f>
        <v>0.00207726529113248</v>
      </c>
      <c r="GJ52" s="156" t="n">
        <f aca="false">BG52/$FA52</f>
        <v>0.00265787760416667</v>
      </c>
      <c r="GK52" s="156" t="n">
        <f aca="false">BH52/$FA52</f>
        <v>0.000154714209401709</v>
      </c>
      <c r="GL52" s="156" t="n">
        <f aca="false">BI52/$FA52</f>
        <v>0</v>
      </c>
      <c r="GM52" s="156" t="n">
        <f aca="false">BJ52/$FA52</f>
        <v>0</v>
      </c>
      <c r="GN52" s="156" t="n">
        <f aca="false">BK52/$FA52</f>
        <v>0</v>
      </c>
      <c r="GO52" s="156" t="n">
        <f aca="false">BL52/$FA52</f>
        <v>0.000620768229166667</v>
      </c>
      <c r="GP52" s="156" t="n">
        <f aca="false">BM52/$FA52</f>
        <v>0.000785707131410256</v>
      </c>
      <c r="GQ52" s="156" t="n">
        <f aca="false">BN52/$FA52</f>
        <v>0</v>
      </c>
      <c r="GR52" s="156" t="n">
        <f aca="false">BO52/$FA52</f>
        <v>0.000530874399038462</v>
      </c>
      <c r="GS52" s="156" t="n">
        <f aca="false">BP52/$FA52</f>
        <v>0.000808969350961539</v>
      </c>
      <c r="GT52" s="156" t="n">
        <f aca="false">BQ52/$FA52</f>
        <v>0</v>
      </c>
      <c r="GU52" s="156" t="n">
        <f aca="false">BR52/$FA52</f>
        <v>0.000334376669337607</v>
      </c>
      <c r="GV52" s="156" t="n">
        <f aca="false">BS52/$FA52</f>
        <v>0.000721153846153846</v>
      </c>
      <c r="GW52" s="156" t="n">
        <f aca="false">BT52/$FA52</f>
        <v>0</v>
      </c>
      <c r="GX52" s="156" t="n">
        <f aca="false">BU52/$FA52</f>
        <v>0.000220252403846154</v>
      </c>
      <c r="GY52" s="156" t="n">
        <f aca="false">BV52/$FA52</f>
        <v>0.000524038461538462</v>
      </c>
      <c r="GZ52" s="156" t="n">
        <f aca="false">BW52/$FA52</f>
        <v>0</v>
      </c>
      <c r="HA52" s="156" t="n">
        <f aca="false">BX52/$FA52</f>
        <v>2.28699252136752E-005</v>
      </c>
      <c r="HB52" s="156" t="n">
        <f aca="false">BY52/$FA52</f>
        <v>0</v>
      </c>
      <c r="HC52" s="156" t="n">
        <f aca="false">BZ52/$FA52</f>
        <v>2.28699252136752E-005</v>
      </c>
      <c r="HD52" s="156" t="n">
        <f aca="false">CA52/$FA52</f>
        <v>1.30709134615385E-005</v>
      </c>
      <c r="HE52" s="156" t="n">
        <f aca="false">CB52/$FA52</f>
        <v>0</v>
      </c>
      <c r="HF52" s="156" t="n">
        <f aca="false">CC52/$FA52</f>
        <v>1.30709134615385E-005</v>
      </c>
      <c r="HG52" s="157" t="n">
        <f aca="false">SUM(GO52,GR52,GU52,GX52,HA52,HD52)</f>
        <v>0.0017422125400641</v>
      </c>
      <c r="HH52" s="157" t="n">
        <f aca="false">SUM(GP52,GS52,GV52,GY52,HB52,HE52)</f>
        <v>0.0028398687900641</v>
      </c>
      <c r="HI52" s="157" t="n">
        <f aca="false">SUM(GQ52,GT52,GW52,GZ52,HC52,HF52)</f>
        <v>3.59408386752137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8" t="n">
        <v>992.308</v>
      </c>
      <c r="E53" s="199" t="n">
        <v>33.0072</v>
      </c>
      <c r="F53" s="199" t="n">
        <v>36.839</v>
      </c>
      <c r="G53" s="199" t="n">
        <v>38.5779</v>
      </c>
      <c r="H53" s="199" t="n">
        <v>5059.728</v>
      </c>
      <c r="I53" s="199" t="n">
        <v>7.534</v>
      </c>
      <c r="J53" s="160" t="n">
        <f aca="false">H53/3600</f>
        <v>1.40548</v>
      </c>
      <c r="L53" s="198" t="n">
        <v>992.3904</v>
      </c>
      <c r="M53" s="199" t="n">
        <v>33.0067</v>
      </c>
      <c r="N53" s="199" t="n">
        <v>36.8378</v>
      </c>
      <c r="O53" s="199" t="n">
        <v>38.5862</v>
      </c>
      <c r="P53" s="199" t="n">
        <v>5062.654</v>
      </c>
      <c r="Q53" s="199" t="n">
        <v>7.519</v>
      </c>
      <c r="R53" s="160" t="n">
        <f aca="false">P53/3600</f>
        <v>1.40629277777778</v>
      </c>
      <c r="S53" s="143"/>
      <c r="T53" s="161"/>
      <c r="U53" s="96"/>
      <c r="V53" s="96"/>
      <c r="W53" s="161"/>
      <c r="X53" s="96"/>
      <c r="Y53" s="162"/>
      <c r="AA53" s="103"/>
      <c r="AB53" s="163" t="n">
        <v>9385852</v>
      </c>
      <c r="AC53" s="164" t="n">
        <v>2645641</v>
      </c>
      <c r="AD53" s="164" t="n">
        <v>160806</v>
      </c>
      <c r="AE53" s="164" t="n">
        <v>204050</v>
      </c>
      <c r="AF53" s="164" t="n">
        <v>0</v>
      </c>
      <c r="AG53" s="164" t="n">
        <v>0</v>
      </c>
      <c r="AH53" s="164" t="n">
        <v>0</v>
      </c>
      <c r="AI53" s="164" t="n">
        <v>0</v>
      </c>
      <c r="AJ53" s="164" t="n">
        <v>34883</v>
      </c>
      <c r="AK53" s="164" t="n">
        <v>38913</v>
      </c>
      <c r="AL53" s="164" t="n">
        <v>0</v>
      </c>
      <c r="AM53" s="164" t="n">
        <v>32312</v>
      </c>
      <c r="AN53" s="164" t="n">
        <v>83504</v>
      </c>
      <c r="AO53" s="164" t="n">
        <v>0</v>
      </c>
      <c r="AP53" s="164" t="n">
        <v>26772</v>
      </c>
      <c r="AQ53" s="164" t="n">
        <v>81216</v>
      </c>
      <c r="AR53" s="164" t="n">
        <v>0</v>
      </c>
      <c r="AS53" s="164" t="n">
        <v>14628</v>
      </c>
      <c r="AT53" s="164" t="n">
        <v>65419</v>
      </c>
      <c r="AU53" s="164" t="n">
        <v>0</v>
      </c>
      <c r="AV53" s="164" t="n">
        <v>1920</v>
      </c>
      <c r="AW53" s="164" t="n">
        <v>0</v>
      </c>
      <c r="AX53" s="164" t="n">
        <v>1920</v>
      </c>
      <c r="AY53" s="164" t="n">
        <v>1124</v>
      </c>
      <c r="AZ53" s="164" t="n">
        <v>0</v>
      </c>
      <c r="BA53" s="165" t="n">
        <v>1124</v>
      </c>
      <c r="BB53" s="127"/>
      <c r="BC53" s="108"/>
      <c r="BD53" s="166" t="n">
        <v>9349199</v>
      </c>
      <c r="BE53" s="167" t="n">
        <v>2660707</v>
      </c>
      <c r="BF53" s="167" t="n">
        <v>163414</v>
      </c>
      <c r="BG53" s="167" t="n">
        <v>192583</v>
      </c>
      <c r="BH53" s="167" t="n">
        <v>12649</v>
      </c>
      <c r="BI53" s="167" t="n">
        <v>0</v>
      </c>
      <c r="BJ53" s="167" t="n">
        <v>0</v>
      </c>
      <c r="BK53" s="167" t="n">
        <v>0</v>
      </c>
      <c r="BL53" s="167" t="n">
        <v>34014</v>
      </c>
      <c r="BM53" s="167" t="n">
        <v>37889</v>
      </c>
      <c r="BN53" s="167" t="n">
        <v>0</v>
      </c>
      <c r="BO53" s="167" t="n">
        <v>30967</v>
      </c>
      <c r="BP53" s="167" t="n">
        <v>77985</v>
      </c>
      <c r="BQ53" s="167" t="n">
        <v>0</v>
      </c>
      <c r="BR53" s="167" t="n">
        <v>25838</v>
      </c>
      <c r="BS53" s="167" t="n">
        <v>76896</v>
      </c>
      <c r="BT53" s="167" t="n">
        <v>0</v>
      </c>
      <c r="BU53" s="167" t="n">
        <v>13981</v>
      </c>
      <c r="BV53" s="167" t="n">
        <v>60625</v>
      </c>
      <c r="BW53" s="167" t="n">
        <v>0</v>
      </c>
      <c r="BX53" s="167" t="n">
        <v>2000</v>
      </c>
      <c r="BY53" s="167" t="n">
        <v>0</v>
      </c>
      <c r="BZ53" s="167" t="n">
        <v>2000</v>
      </c>
      <c r="CA53" s="167" t="n">
        <v>1155</v>
      </c>
      <c r="CB53" s="167" t="n">
        <v>0</v>
      </c>
      <c r="CC53" s="168" t="n">
        <v>1155</v>
      </c>
      <c r="CF53" s="169" t="n">
        <f aca="false">AE53/$AB53</f>
        <v>0.0217401680742462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414592090307838</v>
      </c>
      <c r="CK53" s="137" t="n">
        <f aca="false">AL53/$AC53</f>
        <v>0</v>
      </c>
      <c r="CL53" s="137" t="n">
        <f aca="false">AN53/$AB53</f>
        <v>0.0088967948780782</v>
      </c>
      <c r="CM53" s="137" t="n">
        <f aca="false">AO53/$AC53</f>
        <v>0</v>
      </c>
      <c r="CN53" s="137" t="n">
        <f aca="false">AQ53/$AB53</f>
        <v>0.0086530237212349</v>
      </c>
      <c r="CO53" s="137" t="n">
        <f aca="false">AR53/$AC53</f>
        <v>0</v>
      </c>
      <c r="CP53" s="137" t="n">
        <f aca="false">AT53/$AB53</f>
        <v>0.00696995861430587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725722046188428</v>
      </c>
      <c r="CT53" s="137" t="n">
        <f aca="false">AZ53/$AB53</f>
        <v>0</v>
      </c>
      <c r="CU53" s="139" t="n">
        <f aca="false">BA53/$AC53</f>
        <v>0.000424849781206142</v>
      </c>
      <c r="CV53" s="137" t="n">
        <f aca="false">CJ53+CL53+CN53+CP53+CR53+CT53</f>
        <v>0.0286656981166973</v>
      </c>
      <c r="CW53" s="170" t="n">
        <f aca="false">CK53+CM53+CO53+CQ53+CS53+CU53</f>
        <v>0.00115057182739457</v>
      </c>
      <c r="CX53" s="116"/>
      <c r="CY53" s="116"/>
      <c r="CZ53" s="169" t="n">
        <f aca="false">BG53/$BD53</f>
        <v>0.0205988769733108</v>
      </c>
      <c r="DA53" s="137" t="n">
        <f aca="false">BH53/$BE53</f>
        <v>0.00475399959484453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405264664919423</v>
      </c>
      <c r="DE53" s="137" t="n">
        <f aca="false">BN53/$BE53</f>
        <v>0</v>
      </c>
      <c r="DF53" s="137" t="n">
        <f aca="false">BP53/$BD53</f>
        <v>0.00834135630228857</v>
      </c>
      <c r="DG53" s="137" t="n">
        <f aca="false">BQ53/$BE53</f>
        <v>0</v>
      </c>
      <c r="DH53" s="137" t="n">
        <f aca="false">BS53/$BD53</f>
        <v>0.00822487573534374</v>
      </c>
      <c r="DI53" s="137" t="n">
        <f aca="false">BT53/$BE53</f>
        <v>0</v>
      </c>
      <c r="DJ53" s="137" t="n">
        <f aca="false">BV53/$BD53</f>
        <v>0.00648451273740135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751679910640292</v>
      </c>
      <c r="DN53" s="137" t="n">
        <f aca="false">CB53/$BD53</f>
        <v>0</v>
      </c>
      <c r="DO53" s="137" t="n">
        <f aca="false">CC53/$BE53</f>
        <v>0.000434095148394769</v>
      </c>
      <c r="DP53" s="137" t="n">
        <f aca="false">DD53+DF53+DH53+DJ53+DL53+DN53</f>
        <v>0.0271033914242279</v>
      </c>
      <c r="DQ53" s="170" t="n">
        <f aca="false">DE53+DG53+DI53+DK53+DM53+DO53</f>
        <v>0.00118577505903506</v>
      </c>
      <c r="DR53" s="116"/>
      <c r="DS53" s="116"/>
      <c r="DT53" s="137" t="n">
        <f aca="false">BD53/AB53</f>
        <v>0.996094867040307</v>
      </c>
      <c r="DU53" s="137" t="n">
        <f aca="false">BE53/AC53</f>
        <v>1.00569465018118</v>
      </c>
      <c r="DV53" s="137" t="n">
        <f aca="false">BF53/AD53</f>
        <v>1.01621830031218</v>
      </c>
      <c r="DW53" s="137" t="n">
        <f aca="false">BG53/AE53</f>
        <v>0.943802989463367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0.975088151821804</v>
      </c>
      <c r="EC53" s="137" t="n">
        <f aca="false">BM53/AK53</f>
        <v>0.973684886798756</v>
      </c>
      <c r="ED53" s="137" t="e">
        <f aca="false">BN53/AL53</f>
        <v>#DIV/0!</v>
      </c>
      <c r="EE53" s="137" t="n">
        <f aca="false">BO53/AM53</f>
        <v>0.958374597672691</v>
      </c>
      <c r="EF53" s="137" t="n">
        <f aca="false">BP53/AN53</f>
        <v>0.933907357731366</v>
      </c>
      <c r="EG53" s="137" t="e">
        <f aca="false">BQ53/AO53</f>
        <v>#DIV/0!</v>
      </c>
      <c r="EH53" s="137" t="n">
        <f aca="false">BR53/AP53</f>
        <v>0.965112804422531</v>
      </c>
      <c r="EI53" s="137" t="n">
        <f aca="false">BS53/AQ53</f>
        <v>0.946808510638298</v>
      </c>
      <c r="EJ53" s="137" t="e">
        <f aca="false">BT53/AR53</f>
        <v>#DIV/0!</v>
      </c>
      <c r="EK53" s="137" t="n">
        <f aca="false">BU53/AS53</f>
        <v>0.955769756631118</v>
      </c>
      <c r="EL53" s="137" t="n">
        <f aca="false">BV53/AT53</f>
        <v>0.926718537427964</v>
      </c>
      <c r="EM53" s="137" t="e">
        <f aca="false">BW53/AU53</f>
        <v>#DIV/0!</v>
      </c>
      <c r="EN53" s="137" t="n">
        <f aca="false">BX53/AV53</f>
        <v>1.04166666666667</v>
      </c>
      <c r="EO53" s="137" t="e">
        <f aca="false">BY53/AW53</f>
        <v>#DIV/0!</v>
      </c>
      <c r="EP53" s="137" t="n">
        <f aca="false">BZ53/AX53</f>
        <v>1.04166666666667</v>
      </c>
      <c r="EQ53" s="137" t="n">
        <f aca="false">CA53/AY53</f>
        <v>1.02758007117438</v>
      </c>
      <c r="ER53" s="137" t="e">
        <f aca="false">CB53/AZ53</f>
        <v>#DIV/0!</v>
      </c>
      <c r="ES53" s="139" t="n">
        <f aca="false">CC53/BA53</f>
        <v>1.02758007117438</v>
      </c>
      <c r="ET53" s="137" t="n">
        <f aca="false">SUM(BL53+BO53+BR53+BU53+BX53+CA53)/SUM(AJ53+AM53+AP53+AS53+AV53+AY53)</f>
        <v>0.967000779297557</v>
      </c>
      <c r="EU53" s="137" t="n">
        <f aca="false">SUM(BM53+BP53+BS53+BV53+BY53+CB53)/SUM(AK53+AN53+AQ53+AT53+AW53+AZ53)</f>
        <v>0.941806788278846</v>
      </c>
      <c r="EV53" s="137" t="n">
        <f aca="false">SUM(BN53+BQ53+BT53+BW53+BZ53+CC53)/SUM(AL53+AO53+AR53+AU53+AX53+BA53)</f>
        <v>1.03646517739816</v>
      </c>
      <c r="EX53" s="154" t="n">
        <v>832</v>
      </c>
      <c r="EY53" s="154" t="n">
        <v>480</v>
      </c>
      <c r="EZ53" s="154" t="n">
        <v>300</v>
      </c>
      <c r="FA53" s="155" t="n">
        <f aca="false">EX53*EY53*EZ53</f>
        <v>119808000</v>
      </c>
      <c r="FB53" s="116"/>
      <c r="FC53" s="156" t="n">
        <f aca="false">AB53/$FA53</f>
        <v>0.0783407785790598</v>
      </c>
      <c r="FD53" s="156" t="n">
        <f aca="false">AC53/$FA53</f>
        <v>0.0220823400774573</v>
      </c>
      <c r="FE53" s="157" t="n">
        <f aca="false">AD53/$FA53</f>
        <v>0.00134219751602564</v>
      </c>
      <c r="FF53" s="157" t="n">
        <f aca="false">AE53/$FA53</f>
        <v>0.00170314169337607</v>
      </c>
      <c r="FG53" s="157" t="n">
        <f aca="false">AF53/$FA53</f>
        <v>0</v>
      </c>
      <c r="FH53" s="157" t="n">
        <f aca="false">AG53/$FA53</f>
        <v>0</v>
      </c>
      <c r="FI53" s="157" t="n">
        <f aca="false">AH53/$FA53</f>
        <v>0</v>
      </c>
      <c r="FJ53" s="157" t="n">
        <f aca="false">AI53/$FA53</f>
        <v>0</v>
      </c>
      <c r="FK53" s="157" t="n">
        <f aca="false">AJ53/$FA53</f>
        <v>0.000291157518696581</v>
      </c>
      <c r="FL53" s="157" t="n">
        <f aca="false">AK53/$FA53</f>
        <v>0.000324794671474359</v>
      </c>
      <c r="FM53" s="157" t="n">
        <f aca="false">AL53/$FA53</f>
        <v>0</v>
      </c>
      <c r="FN53" s="157" t="n">
        <f aca="false">AM53/$FA53</f>
        <v>0.000269698183760684</v>
      </c>
      <c r="FO53" s="157" t="n">
        <f aca="false">AN53/$FA53</f>
        <v>0.000696981837606838</v>
      </c>
      <c r="FP53" s="157" t="n">
        <f aca="false">AO53/$FA53</f>
        <v>0</v>
      </c>
      <c r="FQ53" s="157" t="n">
        <f aca="false">AP53/$FA53</f>
        <v>0.000223457532051282</v>
      </c>
      <c r="FR53" s="157" t="n">
        <f aca="false">AQ53/$FA53</f>
        <v>0.000677884615384615</v>
      </c>
      <c r="FS53" s="157" t="n">
        <f aca="false">AR53/$FA53</f>
        <v>0</v>
      </c>
      <c r="FT53" s="157" t="n">
        <f aca="false">AS53/$FA53</f>
        <v>0.000122095352564103</v>
      </c>
      <c r="FU53" s="157" t="n">
        <f aca="false">AT53/$FA53</f>
        <v>0.000546031984508547</v>
      </c>
      <c r="FV53" s="157" t="n">
        <f aca="false">AU53/$FA53</f>
        <v>0</v>
      </c>
      <c r="FW53" s="157" t="n">
        <f aca="false">AV53/$FA53</f>
        <v>1.6025641025641E-005</v>
      </c>
      <c r="FX53" s="157" t="n">
        <f aca="false">AW53/$FA53</f>
        <v>0</v>
      </c>
      <c r="FY53" s="157" t="n">
        <f aca="false">AX53/$FA53</f>
        <v>1.6025641025641E-005</v>
      </c>
      <c r="FZ53" s="157" t="n">
        <f aca="false">AY53/$FA53</f>
        <v>9.38167735042735E-006</v>
      </c>
      <c r="GA53" s="157" t="n">
        <f aca="false">AZ53/$FA53</f>
        <v>0</v>
      </c>
      <c r="GB53" s="157" t="n">
        <f aca="false">BA53/$FA53</f>
        <v>9.38167735042735E-006</v>
      </c>
      <c r="GC53" s="157" t="n">
        <f aca="false">SUM(FK53,FN53,FQ53,FT53,FW53,FZ53)</f>
        <v>0.000931815905448718</v>
      </c>
      <c r="GD53" s="157" t="n">
        <f aca="false">SUM(FL53,FO53,FR53,FU53,FX53,GA53)</f>
        <v>0.00224569310897436</v>
      </c>
      <c r="GE53" s="157" t="n">
        <f aca="false">SUM(FM53,FP53,FS53,FV53,FY53,GB53)</f>
        <v>2.54073183760684E-005</v>
      </c>
      <c r="GF53" s="116"/>
      <c r="GG53" s="156" t="n">
        <f aca="false">BD53/$FA53</f>
        <v>0.0780348474225427</v>
      </c>
      <c r="GH53" s="156" t="n">
        <f aca="false">BE53/$FA53</f>
        <v>0.0222080912793803</v>
      </c>
      <c r="GI53" s="156" t="n">
        <f aca="false">BF53/$FA53</f>
        <v>0.0013639656784188</v>
      </c>
      <c r="GJ53" s="156" t="n">
        <f aca="false">BG53/$FA53</f>
        <v>0.00160743022168803</v>
      </c>
      <c r="GK53" s="156" t="n">
        <f aca="false">BH53/$FA53</f>
        <v>0.000105577256944444</v>
      </c>
      <c r="GL53" s="156" t="n">
        <f aca="false">BI53/$FA53</f>
        <v>0</v>
      </c>
      <c r="GM53" s="156" t="n">
        <f aca="false">BJ53/$FA53</f>
        <v>0</v>
      </c>
      <c r="GN53" s="156" t="n">
        <f aca="false">BK53/$FA53</f>
        <v>0</v>
      </c>
      <c r="GO53" s="156" t="n">
        <f aca="false">BL53/$FA53</f>
        <v>0.000283904246794872</v>
      </c>
      <c r="GP53" s="156" t="n">
        <f aca="false">BM53/$FA53</f>
        <v>0.00031624766292735</v>
      </c>
      <c r="GQ53" s="156" t="n">
        <f aca="false">BN53/$FA53</f>
        <v>0</v>
      </c>
      <c r="GR53" s="156" t="n">
        <f aca="false">BO53/$FA53</f>
        <v>0.000258471888354701</v>
      </c>
      <c r="GS53" s="156" t="n">
        <f aca="false">BP53/$FA53</f>
        <v>0.000650916466346154</v>
      </c>
      <c r="GT53" s="156" t="n">
        <f aca="false">BQ53/$FA53</f>
        <v>0</v>
      </c>
      <c r="GU53" s="156" t="n">
        <f aca="false">BR53/$FA53</f>
        <v>0.00021566172542735</v>
      </c>
      <c r="GV53" s="156" t="n">
        <f aca="false">BS53/$FA53</f>
        <v>0.000641826923076923</v>
      </c>
      <c r="GW53" s="156" t="n">
        <f aca="false">BT53/$FA53</f>
        <v>0</v>
      </c>
      <c r="GX53" s="156" t="n">
        <f aca="false">BU53/$FA53</f>
        <v>0.000116695045405983</v>
      </c>
      <c r="GY53" s="156" t="n">
        <f aca="false">BV53/$FA53</f>
        <v>0.00050601796207265</v>
      </c>
      <c r="GZ53" s="156" t="n">
        <f aca="false">BW53/$FA53</f>
        <v>0</v>
      </c>
      <c r="HA53" s="156" t="n">
        <f aca="false">BX53/$FA53</f>
        <v>1.66933760683761E-005</v>
      </c>
      <c r="HB53" s="156" t="n">
        <f aca="false">BY53/$FA53</f>
        <v>0</v>
      </c>
      <c r="HC53" s="156" t="n">
        <f aca="false">BZ53/$FA53</f>
        <v>1.66933760683761E-005</v>
      </c>
      <c r="HD53" s="156" t="n">
        <f aca="false">CA53/$FA53</f>
        <v>9.64042467948718E-006</v>
      </c>
      <c r="HE53" s="156" t="n">
        <f aca="false">CB53/$FA53</f>
        <v>0</v>
      </c>
      <c r="HF53" s="156" t="n">
        <f aca="false">CC53/$FA53</f>
        <v>9.64042467948718E-006</v>
      </c>
      <c r="HG53" s="157" t="n">
        <f aca="false">SUM(GO53,GR53,GU53,GX53,HA53,HD53)</f>
        <v>0.000901066706730769</v>
      </c>
      <c r="HH53" s="157" t="n">
        <f aca="false">SUM(GP53,GS53,GV53,GY53,HB53,HE53)</f>
        <v>0.00211500901442308</v>
      </c>
      <c r="HI53" s="157" t="n">
        <f aca="false">SUM(GQ53,GT53,GW53,GZ53,HC53,HF53)</f>
        <v>2.63338007478633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0" t="n">
        <v>455.8264</v>
      </c>
      <c r="E54" s="201" t="n">
        <v>30.1449</v>
      </c>
      <c r="F54" s="201" t="n">
        <v>35.555</v>
      </c>
      <c r="G54" s="201" t="n">
        <v>37.2396</v>
      </c>
      <c r="H54" s="201" t="n">
        <v>4395.432</v>
      </c>
      <c r="I54" s="201" t="n">
        <v>6.349</v>
      </c>
      <c r="J54" s="173" t="n">
        <f aca="false">H54/3600</f>
        <v>1.22095333333333</v>
      </c>
      <c r="L54" s="200" t="n">
        <v>454.8056</v>
      </c>
      <c r="M54" s="201" t="n">
        <v>30.139</v>
      </c>
      <c r="N54" s="201" t="n">
        <v>35.5339</v>
      </c>
      <c r="O54" s="201" t="n">
        <v>37.2412</v>
      </c>
      <c r="P54" s="201" t="n">
        <v>4831.656</v>
      </c>
      <c r="Q54" s="201" t="n">
        <v>6.318</v>
      </c>
      <c r="R54" s="173" t="n">
        <f aca="false">P54/3600</f>
        <v>1.34212666666667</v>
      </c>
      <c r="S54" s="143"/>
      <c r="T54" s="174"/>
      <c r="U54" s="175"/>
      <c r="V54" s="175"/>
      <c r="W54" s="174"/>
      <c r="X54" s="175"/>
      <c r="Y54" s="176"/>
      <c r="AA54" s="103"/>
      <c r="AB54" s="183" t="n">
        <v>4269683</v>
      </c>
      <c r="AC54" s="184" t="n">
        <v>1248786</v>
      </c>
      <c r="AD54" s="184" t="n">
        <v>92515</v>
      </c>
      <c r="AE54" s="184" t="n">
        <v>112321</v>
      </c>
      <c r="AF54" s="184" t="n">
        <v>0</v>
      </c>
      <c r="AG54" s="184" t="n">
        <v>0</v>
      </c>
      <c r="AH54" s="184" t="n">
        <v>0</v>
      </c>
      <c r="AI54" s="184" t="n">
        <v>0</v>
      </c>
      <c r="AJ54" s="184" t="n">
        <v>11376</v>
      </c>
      <c r="AK54" s="184" t="n">
        <v>11965</v>
      </c>
      <c r="AL54" s="184" t="n">
        <v>0</v>
      </c>
      <c r="AM54" s="184" t="n">
        <v>11213</v>
      </c>
      <c r="AN54" s="184" t="n">
        <v>27738</v>
      </c>
      <c r="AO54" s="184" t="n">
        <v>0</v>
      </c>
      <c r="AP54" s="184" t="n">
        <v>6693</v>
      </c>
      <c r="AQ54" s="184" t="n">
        <v>24192</v>
      </c>
      <c r="AR54" s="184" t="n">
        <v>0</v>
      </c>
      <c r="AS54" s="184" t="n">
        <v>4353</v>
      </c>
      <c r="AT54" s="184" t="n">
        <v>21617</v>
      </c>
      <c r="AU54" s="184" t="n">
        <v>0</v>
      </c>
      <c r="AV54" s="184" t="n">
        <v>1040</v>
      </c>
      <c r="AW54" s="184" t="n">
        <v>0</v>
      </c>
      <c r="AX54" s="184" t="n">
        <v>1040</v>
      </c>
      <c r="AY54" s="184" t="n">
        <v>572</v>
      </c>
      <c r="AZ54" s="184" t="n">
        <v>0</v>
      </c>
      <c r="BA54" s="185" t="n">
        <v>572</v>
      </c>
      <c r="BB54" s="127"/>
      <c r="BC54" s="108"/>
      <c r="BD54" s="186" t="n">
        <v>4253911</v>
      </c>
      <c r="BE54" s="187" t="n">
        <v>1253836</v>
      </c>
      <c r="BF54" s="187" t="n">
        <v>92179</v>
      </c>
      <c r="BG54" s="187" t="n">
        <v>104311</v>
      </c>
      <c r="BH54" s="187" t="n">
        <v>7414</v>
      </c>
      <c r="BI54" s="187" t="n">
        <v>0</v>
      </c>
      <c r="BJ54" s="187" t="n">
        <v>0</v>
      </c>
      <c r="BK54" s="187" t="n">
        <v>0</v>
      </c>
      <c r="BL54" s="187" t="n">
        <v>11015</v>
      </c>
      <c r="BM54" s="187" t="n">
        <v>11806</v>
      </c>
      <c r="BN54" s="187" t="n">
        <v>0</v>
      </c>
      <c r="BO54" s="187" t="n">
        <v>10884</v>
      </c>
      <c r="BP54" s="187" t="n">
        <v>26675</v>
      </c>
      <c r="BQ54" s="187" t="n">
        <v>0</v>
      </c>
      <c r="BR54" s="187" t="n">
        <v>6578</v>
      </c>
      <c r="BS54" s="187" t="n">
        <v>23328</v>
      </c>
      <c r="BT54" s="187" t="n">
        <v>0</v>
      </c>
      <c r="BU54" s="187" t="n">
        <v>4419</v>
      </c>
      <c r="BV54" s="187" t="n">
        <v>20738</v>
      </c>
      <c r="BW54" s="187" t="n">
        <v>0</v>
      </c>
      <c r="BX54" s="187" t="n">
        <v>1085</v>
      </c>
      <c r="BY54" s="187" t="n">
        <v>0</v>
      </c>
      <c r="BZ54" s="187" t="n">
        <v>1085</v>
      </c>
      <c r="CA54" s="187" t="n">
        <v>634</v>
      </c>
      <c r="CB54" s="187" t="n">
        <v>0</v>
      </c>
      <c r="CC54" s="188" t="n">
        <v>634</v>
      </c>
      <c r="CF54" s="189" t="n">
        <f aca="false">AE54/$AB54</f>
        <v>0.0263066368158948</v>
      </c>
      <c r="CG54" s="190" t="n">
        <f aca="false">AF54/$AC54</f>
        <v>0</v>
      </c>
      <c r="CH54" s="190" t="n">
        <f aca="false">AH54/$AB54</f>
        <v>0</v>
      </c>
      <c r="CI54" s="190" t="n">
        <f aca="false">AI54/$AC54</f>
        <v>0</v>
      </c>
      <c r="CJ54" s="190" t="n">
        <f aca="false">AK54/$AB54</f>
        <v>0.00280231576910979</v>
      </c>
      <c r="CK54" s="190" t="n">
        <f aca="false">AL54/$AC54</f>
        <v>0</v>
      </c>
      <c r="CL54" s="190" t="n">
        <f aca="false">AN54/$AB54</f>
        <v>0.00649650102829648</v>
      </c>
      <c r="CM54" s="190" t="n">
        <f aca="false">AO54/$AC54</f>
        <v>0</v>
      </c>
      <c r="CN54" s="190" t="n">
        <f aca="false">AQ54/$AB54</f>
        <v>0.00566599440754735</v>
      </c>
      <c r="CO54" s="190" t="n">
        <f aca="false">AR54/$AC54</f>
        <v>0</v>
      </c>
      <c r="CP54" s="190" t="n">
        <f aca="false">AT54/$AB54</f>
        <v>0.00506290513839084</v>
      </c>
      <c r="CQ54" s="190" t="n">
        <f aca="false">AU54/$AC54</f>
        <v>0</v>
      </c>
      <c r="CR54" s="190" t="n">
        <f aca="false">AW54/$AB54</f>
        <v>0</v>
      </c>
      <c r="CS54" s="190" t="n">
        <f aca="false">AX54/$AC54</f>
        <v>0.000832808823929801</v>
      </c>
      <c r="CT54" s="190" t="n">
        <f aca="false">AZ54/$AB54</f>
        <v>0</v>
      </c>
      <c r="CU54" s="191" t="n">
        <f aca="false">BA54/$AC54</f>
        <v>0.00045804485316139</v>
      </c>
      <c r="CV54" s="190" t="n">
        <f aca="false">CJ54+CL54+CN54+CP54+CR54+CT54</f>
        <v>0.0200277163433445</v>
      </c>
      <c r="CW54" s="192" t="n">
        <f aca="false">CK54+CM54+CO54+CQ54+CS54+CU54</f>
        <v>0.00129085367709119</v>
      </c>
      <c r="CX54" s="116"/>
      <c r="CY54" s="116"/>
      <c r="CZ54" s="189" t="n">
        <f aca="false">BG54/$BD54</f>
        <v>0.0245211994327103</v>
      </c>
      <c r="DA54" s="190" t="n">
        <f aca="false">BH54/$BE54</f>
        <v>0.00591305401982397</v>
      </c>
      <c r="DB54" s="190" t="n">
        <f aca="false">BJ54/$BD54</f>
        <v>0</v>
      </c>
      <c r="DC54" s="190" t="n">
        <f aca="false">BK54/$BE54</f>
        <v>0</v>
      </c>
      <c r="DD54" s="190" t="n">
        <f aca="false">BM54/$BD54</f>
        <v>0.00277532839779676</v>
      </c>
      <c r="DE54" s="190" t="n">
        <f aca="false">BN54/$BE54</f>
        <v>0</v>
      </c>
      <c r="DF54" s="190" t="n">
        <f aca="false">BP54/$BD54</f>
        <v>0.00627070006871324</v>
      </c>
      <c r="DG54" s="190" t="n">
        <f aca="false">BQ54/$BE54</f>
        <v>0</v>
      </c>
      <c r="DH54" s="190" t="n">
        <f aca="false">BS54/$BD54</f>
        <v>0.00548389470301565</v>
      </c>
      <c r="DI54" s="190" t="n">
        <f aca="false">BT54/$BE54</f>
        <v>0</v>
      </c>
      <c r="DJ54" s="190" t="n">
        <f aca="false">BV54/$BD54</f>
        <v>0.00487504322492878</v>
      </c>
      <c r="DK54" s="190" t="n">
        <f aca="false">BW54/$BE54</f>
        <v>0</v>
      </c>
      <c r="DL54" s="190" t="n">
        <f aca="false">BY54/$BD54</f>
        <v>0</v>
      </c>
      <c r="DM54" s="190" t="n">
        <f aca="false">BZ54/$BE54</f>
        <v>0.000865344431010116</v>
      </c>
      <c r="DN54" s="190" t="n">
        <f aca="false">CB54/$BD54</f>
        <v>0</v>
      </c>
      <c r="DO54" s="190" t="n">
        <f aca="false">CC54/$BE54</f>
        <v>0.00050564826659946</v>
      </c>
      <c r="DP54" s="190" t="n">
        <f aca="false">DD54+DF54+DH54+DJ54+DL54+DN54</f>
        <v>0.0194049663944544</v>
      </c>
      <c r="DQ54" s="192" t="n">
        <f aca="false">DE54+DG54+DI54+DK54+DM54+DO54</f>
        <v>0.00137099269760958</v>
      </c>
      <c r="DR54" s="116"/>
      <c r="DS54" s="116"/>
      <c r="DT54" s="137" t="n">
        <f aca="false">BD54/AB54</f>
        <v>0.996306048950238</v>
      </c>
      <c r="DU54" s="137" t="n">
        <f aca="false">BE54/AC54</f>
        <v>1.00404392746235</v>
      </c>
      <c r="DV54" s="137" t="n">
        <f aca="false">BF54/AD54</f>
        <v>0.99636815651516</v>
      </c>
      <c r="DW54" s="137" t="n">
        <f aca="false">BG54/AE54</f>
        <v>0.928686532349249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0.968266526019691</v>
      </c>
      <c r="EC54" s="137" t="n">
        <f aca="false">BM54/AK54</f>
        <v>0.986711241119933</v>
      </c>
      <c r="ED54" s="137" t="e">
        <f aca="false">BN54/AL54</f>
        <v>#DIV/0!</v>
      </c>
      <c r="EE54" s="137" t="n">
        <f aca="false">BO54/AM54</f>
        <v>0.970659056452332</v>
      </c>
      <c r="EF54" s="137" t="n">
        <f aca="false">BP54/AN54</f>
        <v>0.961677121638186</v>
      </c>
      <c r="EG54" s="137" t="e">
        <f aca="false">BQ54/AO54</f>
        <v>#DIV/0!</v>
      </c>
      <c r="EH54" s="137" t="n">
        <f aca="false">BR54/AP54</f>
        <v>0.982817869415808</v>
      </c>
      <c r="EI54" s="137" t="n">
        <f aca="false">BS54/AQ54</f>
        <v>0.964285714285714</v>
      </c>
      <c r="EJ54" s="137" t="e">
        <f aca="false">BT54/AR54</f>
        <v>#DIV/0!</v>
      </c>
      <c r="EK54" s="137" t="n">
        <f aca="false">BU54/AS54</f>
        <v>1.01516195727085</v>
      </c>
      <c r="EL54" s="137" t="n">
        <f aca="false">BV54/AT54</f>
        <v>0.959337558403109</v>
      </c>
      <c r="EM54" s="137" t="e">
        <f aca="false">BW54/AU54</f>
        <v>#DIV/0!</v>
      </c>
      <c r="EN54" s="137" t="n">
        <f aca="false">BX54/AV54</f>
        <v>1.04326923076923</v>
      </c>
      <c r="EO54" s="137" t="e">
        <f aca="false">BY54/AW54</f>
        <v>#DIV/0!</v>
      </c>
      <c r="EP54" s="137" t="n">
        <f aca="false">BZ54/AX54</f>
        <v>1.04326923076923</v>
      </c>
      <c r="EQ54" s="137" t="n">
        <f aca="false">CA54/AY54</f>
        <v>1.10839160839161</v>
      </c>
      <c r="ER54" s="137" t="e">
        <f aca="false">CB54/AZ54</f>
        <v>#DIV/0!</v>
      </c>
      <c r="ES54" s="139" t="n">
        <f aca="false">CC54/BA54</f>
        <v>1.10839160839161</v>
      </c>
      <c r="ET54" s="137" t="n">
        <f aca="false">SUM(BL54+BO54+BR54+BU54+BX54+CA54)/SUM(AJ54+AM54+AP54+AS54+AV54+AY54)</f>
        <v>0.982069395976963</v>
      </c>
      <c r="EU54" s="137" t="n">
        <f aca="false">SUM(BM54+BP54+BS54+BV54+BY54+CB54)/SUM(AK54+AN54+AQ54+AT54+AW54+AZ54)</f>
        <v>0.965326503882496</v>
      </c>
      <c r="EV54" s="137" t="n">
        <f aca="false">SUM(BN54+BQ54+BT54+BW54+BZ54+CC54)/SUM(AL54+AO54+AR54+AU54+AX54+BA54)</f>
        <v>1.06637717121588</v>
      </c>
      <c r="EX54" s="154" t="n">
        <v>832</v>
      </c>
      <c r="EY54" s="154" t="n">
        <v>480</v>
      </c>
      <c r="EZ54" s="154" t="n">
        <v>300</v>
      </c>
      <c r="FA54" s="155" t="n">
        <f aca="false">EX54*EY54*EZ54</f>
        <v>119808000</v>
      </c>
      <c r="FB54" s="116"/>
      <c r="FC54" s="156" t="n">
        <f aca="false">AB54/$FA54</f>
        <v>0.0356377120058761</v>
      </c>
      <c r="FD54" s="156" t="n">
        <f aca="false">AC54/$FA54</f>
        <v>0.0104232271634615</v>
      </c>
      <c r="FE54" s="157" t="n">
        <f aca="false">AD54/$FA54</f>
        <v>0.000772193843482906</v>
      </c>
      <c r="FF54" s="157" t="n">
        <f aca="false">AE54/$FA54</f>
        <v>0.000937508346688034</v>
      </c>
      <c r="FG54" s="157" t="n">
        <f aca="false">AF54/$FA54</f>
        <v>0</v>
      </c>
      <c r="FH54" s="157" t="n">
        <f aca="false">AG54/$FA54</f>
        <v>0</v>
      </c>
      <c r="FI54" s="157" t="n">
        <f aca="false">AH54/$FA54</f>
        <v>0</v>
      </c>
      <c r="FJ54" s="157" t="n">
        <f aca="false">AI54/$FA54</f>
        <v>0</v>
      </c>
      <c r="FK54" s="157" t="n">
        <f aca="false">AJ54/$FA54</f>
        <v>9.49519230769231E-005</v>
      </c>
      <c r="FL54" s="157" t="n">
        <f aca="false">AK54/$FA54</f>
        <v>9.98681223290598E-005</v>
      </c>
      <c r="FM54" s="157" t="n">
        <f aca="false">AL54/$FA54</f>
        <v>0</v>
      </c>
      <c r="FN54" s="157" t="n">
        <f aca="false">AM54/$FA54</f>
        <v>9.35914129273504E-005</v>
      </c>
      <c r="FO54" s="157" t="n">
        <f aca="false">AN54/$FA54</f>
        <v>0.000231520432692308</v>
      </c>
      <c r="FP54" s="157" t="n">
        <f aca="false">AO54/$FA54</f>
        <v>0</v>
      </c>
      <c r="FQ54" s="157" t="n">
        <f aca="false">AP54/$FA54</f>
        <v>5.58643830128205E-005</v>
      </c>
      <c r="FR54" s="157" t="n">
        <f aca="false">AQ54/$FA54</f>
        <v>0.000201923076923077</v>
      </c>
      <c r="FS54" s="157" t="n">
        <f aca="false">AR54/$FA54</f>
        <v>0</v>
      </c>
      <c r="FT54" s="157" t="n">
        <f aca="false">AS54/$FA54</f>
        <v>3.63331330128205E-005</v>
      </c>
      <c r="FU54" s="157" t="n">
        <f aca="false">AT54/$FA54</f>
        <v>0.000180430355235043</v>
      </c>
      <c r="FV54" s="157" t="n">
        <f aca="false">AU54/$FA54</f>
        <v>0</v>
      </c>
      <c r="FW54" s="157" t="n">
        <f aca="false">AV54/$FA54</f>
        <v>8.68055555555556E-006</v>
      </c>
      <c r="FX54" s="157" t="n">
        <f aca="false">AW54/$FA54</f>
        <v>0</v>
      </c>
      <c r="FY54" s="157" t="n">
        <f aca="false">AX54/$FA54</f>
        <v>8.68055555555556E-006</v>
      </c>
      <c r="FZ54" s="157" t="n">
        <f aca="false">AY54/$FA54</f>
        <v>4.77430555555556E-006</v>
      </c>
      <c r="GA54" s="157" t="n">
        <f aca="false">AZ54/$FA54</f>
        <v>0</v>
      </c>
      <c r="GB54" s="157" t="n">
        <f aca="false">BA54/$FA54</f>
        <v>4.77430555555556E-006</v>
      </c>
      <c r="GC54" s="157" t="n">
        <f aca="false">SUM(FK54,FN54,FQ54,FT54,FW54,FZ54)</f>
        <v>0.000294195713141026</v>
      </c>
      <c r="GD54" s="157" t="n">
        <f aca="false">SUM(FL54,FO54,FR54,FU54,FX54,GA54)</f>
        <v>0.000713741987179487</v>
      </c>
      <c r="GE54" s="157" t="n">
        <f aca="false">SUM(FM54,FP54,FS54,FV54,FY54,GB54)</f>
        <v>1.34548611111111E-005</v>
      </c>
      <c r="GF54" s="116"/>
      <c r="GG54" s="156" t="n">
        <f aca="false">BD54/$FA54</f>
        <v>0.0355060680422009</v>
      </c>
      <c r="GH54" s="156" t="n">
        <f aca="false">BE54/$FA54</f>
        <v>0.0104653779380342</v>
      </c>
      <c r="GI54" s="156" t="n">
        <f aca="false">BF54/$FA54</f>
        <v>0.000769389356303419</v>
      </c>
      <c r="GJ54" s="156" t="n">
        <f aca="false">BG54/$FA54</f>
        <v>0.000870651375534188</v>
      </c>
      <c r="GK54" s="156" t="n">
        <f aca="false">BH54/$FA54</f>
        <v>6.18823450854701E-005</v>
      </c>
      <c r="GL54" s="156" t="n">
        <f aca="false">BI54/$FA54</f>
        <v>0</v>
      </c>
      <c r="GM54" s="156" t="n">
        <f aca="false">BJ54/$FA54</f>
        <v>0</v>
      </c>
      <c r="GN54" s="156" t="n">
        <f aca="false">BK54/$FA54</f>
        <v>0</v>
      </c>
      <c r="GO54" s="156" t="n">
        <f aca="false">BL54/$FA54</f>
        <v>9.19387686965812E-005</v>
      </c>
      <c r="GP54" s="156" t="n">
        <f aca="false">BM54/$FA54</f>
        <v>9.85409989316239E-005</v>
      </c>
      <c r="GQ54" s="156" t="n">
        <f aca="false">BN54/$FA54</f>
        <v>0</v>
      </c>
      <c r="GR54" s="156" t="n">
        <f aca="false">BO54/$FA54</f>
        <v>9.08453525641026E-005</v>
      </c>
      <c r="GS54" s="156" t="n">
        <f aca="false">BP54/$FA54</f>
        <v>0.000222647903311966</v>
      </c>
      <c r="GT54" s="156" t="n">
        <f aca="false">BQ54/$FA54</f>
        <v>0</v>
      </c>
      <c r="GU54" s="156" t="n">
        <f aca="false">BR54/$FA54</f>
        <v>5.49045138888889E-005</v>
      </c>
      <c r="GV54" s="156" t="n">
        <f aca="false">BS54/$FA54</f>
        <v>0.000194711538461538</v>
      </c>
      <c r="GW54" s="156" t="n">
        <f aca="false">BT54/$FA54</f>
        <v>0</v>
      </c>
      <c r="GX54" s="156" t="n">
        <f aca="false">BU54/$FA54</f>
        <v>3.68840144230769E-005</v>
      </c>
      <c r="GY54" s="156" t="n">
        <f aca="false">BV54/$FA54</f>
        <v>0.000173093616452991</v>
      </c>
      <c r="GZ54" s="156" t="n">
        <f aca="false">BW54/$FA54</f>
        <v>0</v>
      </c>
      <c r="HA54" s="156" t="n">
        <f aca="false">BX54/$FA54</f>
        <v>9.05615651709402E-006</v>
      </c>
      <c r="HB54" s="156" t="n">
        <f aca="false">BY54/$FA54</f>
        <v>0</v>
      </c>
      <c r="HC54" s="156" t="n">
        <f aca="false">BZ54/$FA54</f>
        <v>9.05615651709402E-006</v>
      </c>
      <c r="HD54" s="156" t="n">
        <f aca="false">CA54/$FA54</f>
        <v>5.29180021367521E-006</v>
      </c>
      <c r="HE54" s="156" t="n">
        <f aca="false">CB54/$FA54</f>
        <v>0</v>
      </c>
      <c r="HF54" s="156" t="n">
        <f aca="false">CC54/$FA54</f>
        <v>5.29180021367521E-006</v>
      </c>
      <c r="HG54" s="157" t="n">
        <f aca="false">SUM(GO54,GR54,GU54,GX54,HA54,HD54)</f>
        <v>0.000288920606303419</v>
      </c>
      <c r="HH54" s="157" t="n">
        <f aca="false">SUM(GP54,GS54,GV54,GY54,HB54,HE54)</f>
        <v>0.00068899405715812</v>
      </c>
      <c r="HI54" s="157" t="n">
        <f aca="false">SUM(GQ54,GT54,GW54,GZ54,HC54,HF54)</f>
        <v>1.43479567307692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3" t="n">
        <v>1716</v>
      </c>
      <c r="E55" s="194" t="n">
        <v>40.8428</v>
      </c>
      <c r="F55" s="194" t="n">
        <v>43.4282</v>
      </c>
      <c r="G55" s="194" t="n">
        <v>42.8683</v>
      </c>
      <c r="H55" s="194" t="n">
        <v>2258.4</v>
      </c>
      <c r="I55" s="194" t="n">
        <v>4.102</v>
      </c>
      <c r="J55" s="142" t="n">
        <f aca="false">H55/3600</f>
        <v>0.627333333333333</v>
      </c>
      <c r="L55" s="193" t="n">
        <v>1716.6656</v>
      </c>
      <c r="M55" s="194" t="n">
        <v>40.847</v>
      </c>
      <c r="N55" s="194" t="n">
        <v>43.4275</v>
      </c>
      <c r="O55" s="194" t="n">
        <v>42.8667</v>
      </c>
      <c r="P55" s="194" t="n">
        <v>2259.532</v>
      </c>
      <c r="Q55" s="194" t="n">
        <v>4.118</v>
      </c>
      <c r="R55" s="142" t="n">
        <f aca="false">P55/3600</f>
        <v>0.627647777777778</v>
      </c>
      <c r="S55" s="143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61" t="e">
        <f aca="false">bdrateOld($D55:$D58,E55:E58,$L55:$L58,M55:M58)</f>
        <v>#VALUE!</v>
      </c>
      <c r="X55" s="62" t="e">
        <f aca="false">bdrateOld($D55:$D58,F55:F58,$L55:$L58,N55:N58)</f>
        <v>#VALUE!</v>
      </c>
      <c r="Y55" s="63" t="e">
        <f aca="false">bdrateOld($D55:$D58,G55:G58,$L55:$L58,O55:O58)</f>
        <v>#VALUE!</v>
      </c>
      <c r="AA55" s="103"/>
      <c r="AB55" s="144" t="n">
        <v>14571635</v>
      </c>
      <c r="AC55" s="145" t="n">
        <v>5152018</v>
      </c>
      <c r="AD55" s="145" t="n">
        <v>117558</v>
      </c>
      <c r="AE55" s="145" t="n">
        <v>190234</v>
      </c>
      <c r="AF55" s="145" t="n">
        <v>0</v>
      </c>
      <c r="AG55" s="145" t="n">
        <v>0</v>
      </c>
      <c r="AH55" s="145" t="n">
        <v>0</v>
      </c>
      <c r="AI55" s="145" t="n">
        <v>0</v>
      </c>
      <c r="AJ55" s="145" t="n">
        <v>59024</v>
      </c>
      <c r="AK55" s="145" t="n">
        <v>68700</v>
      </c>
      <c r="AL55" s="145" t="n">
        <v>0</v>
      </c>
      <c r="AM55" s="145" t="n">
        <v>50201</v>
      </c>
      <c r="AN55" s="145" t="n">
        <v>56146</v>
      </c>
      <c r="AO55" s="145" t="n">
        <v>0</v>
      </c>
      <c r="AP55" s="145" t="n">
        <v>21395</v>
      </c>
      <c r="AQ55" s="145" t="n">
        <v>36000</v>
      </c>
      <c r="AR55" s="145" t="n">
        <v>0</v>
      </c>
      <c r="AS55" s="145" t="n">
        <v>13430</v>
      </c>
      <c r="AT55" s="145" t="n">
        <v>27472</v>
      </c>
      <c r="AU55" s="145" t="n">
        <v>0</v>
      </c>
      <c r="AV55" s="145" t="n">
        <v>5035</v>
      </c>
      <c r="AW55" s="145" t="n">
        <v>0</v>
      </c>
      <c r="AX55" s="145" t="n">
        <v>5035</v>
      </c>
      <c r="AY55" s="145" t="n">
        <v>2513</v>
      </c>
      <c r="AZ55" s="145" t="n">
        <v>0</v>
      </c>
      <c r="BA55" s="146" t="n">
        <v>2513</v>
      </c>
      <c r="BB55" s="127"/>
      <c r="BC55" s="108"/>
      <c r="BD55" s="195" t="n">
        <v>14567957</v>
      </c>
      <c r="BE55" s="196" t="n">
        <v>5162805</v>
      </c>
      <c r="BF55" s="196" t="n">
        <v>118682</v>
      </c>
      <c r="BG55" s="196" t="n">
        <v>182142</v>
      </c>
      <c r="BH55" s="196" t="n">
        <v>8437</v>
      </c>
      <c r="BI55" s="196" t="n">
        <v>0</v>
      </c>
      <c r="BJ55" s="196" t="n">
        <v>0</v>
      </c>
      <c r="BK55" s="196" t="n">
        <v>0</v>
      </c>
      <c r="BL55" s="196" t="n">
        <v>60044</v>
      </c>
      <c r="BM55" s="196" t="n">
        <v>69883</v>
      </c>
      <c r="BN55" s="196" t="n">
        <v>0</v>
      </c>
      <c r="BO55" s="196" t="n">
        <v>50592</v>
      </c>
      <c r="BP55" s="196" t="n">
        <v>56640</v>
      </c>
      <c r="BQ55" s="196" t="n">
        <v>0</v>
      </c>
      <c r="BR55" s="196" t="n">
        <v>21804</v>
      </c>
      <c r="BS55" s="196" t="n">
        <v>36000</v>
      </c>
      <c r="BT55" s="196" t="n">
        <v>0</v>
      </c>
      <c r="BU55" s="196" t="n">
        <v>13292</v>
      </c>
      <c r="BV55" s="196" t="n">
        <v>27280</v>
      </c>
      <c r="BW55" s="196" t="n">
        <v>0</v>
      </c>
      <c r="BX55" s="196" t="n">
        <v>5410</v>
      </c>
      <c r="BY55" s="196" t="n">
        <v>0</v>
      </c>
      <c r="BZ55" s="196" t="n">
        <v>5410</v>
      </c>
      <c r="CA55" s="196" t="n">
        <v>2661</v>
      </c>
      <c r="CB55" s="196" t="n">
        <v>0</v>
      </c>
      <c r="CC55" s="197" t="n">
        <v>2661</v>
      </c>
      <c r="CF55" s="150" t="n">
        <f aca="false">AE55/$AB55</f>
        <v>0.0130550895627018</v>
      </c>
      <c r="CG55" s="151" t="n">
        <f aca="false">AF55/$AC55</f>
        <v>0</v>
      </c>
      <c r="CH55" s="151" t="n">
        <f aca="false">AH55/$AB55</f>
        <v>0</v>
      </c>
      <c r="CI55" s="151" t="n">
        <f aca="false">AI55/$AC55</f>
        <v>0</v>
      </c>
      <c r="CJ55" s="151" t="n">
        <f aca="false">AK55/$AB55</f>
        <v>0.00471463909163248</v>
      </c>
      <c r="CK55" s="151" t="n">
        <f aca="false">AL55/$AC55</f>
        <v>0</v>
      </c>
      <c r="CL55" s="151" t="n">
        <f aca="false">AN55/$AB55</f>
        <v>0.00385310227712951</v>
      </c>
      <c r="CM55" s="151" t="n">
        <f aca="false">AO55/$AC55</f>
        <v>0</v>
      </c>
      <c r="CN55" s="151" t="n">
        <f aca="false">AQ55/$AB55</f>
        <v>0.00247055323578994</v>
      </c>
      <c r="CO55" s="151" t="n">
        <f aca="false">AR55/$AC55</f>
        <v>0</v>
      </c>
      <c r="CP55" s="151" t="n">
        <f aca="false">AT55/$AB55</f>
        <v>0.00188530662482282</v>
      </c>
      <c r="CQ55" s="151" t="n">
        <f aca="false">AU55/$AC55</f>
        <v>0</v>
      </c>
      <c r="CR55" s="151" t="n">
        <f aca="false">AW55/$AB55</f>
        <v>0</v>
      </c>
      <c r="CS55" s="151" t="n">
        <f aca="false">AX55/$AC55</f>
        <v>0.000977286958236559</v>
      </c>
      <c r="CT55" s="151" t="n">
        <f aca="false">AZ55/$AB55</f>
        <v>0</v>
      </c>
      <c r="CU55" s="152" t="n">
        <f aca="false">BA55/$AC55</f>
        <v>0.00048777003496494</v>
      </c>
      <c r="CV55" s="151" t="n">
        <f aca="false">CJ55+CL55+CN55+CP55+CR55+CT55</f>
        <v>0.0129236012293747</v>
      </c>
      <c r="CW55" s="153" t="n">
        <f aca="false">CK55+CM55+CO55+CQ55+CS55+CU55</f>
        <v>0.0014650569932015</v>
      </c>
      <c r="CX55" s="116"/>
      <c r="CY55" s="116"/>
      <c r="CZ55" s="150" t="n">
        <f aca="false">BG55/$BD55</f>
        <v>0.0125029199358565</v>
      </c>
      <c r="DA55" s="151" t="n">
        <f aca="false">BH55/$BE55</f>
        <v>0.00163418916654803</v>
      </c>
      <c r="DB55" s="151" t="n">
        <f aca="false">BJ55/$BD55</f>
        <v>0</v>
      </c>
      <c r="DC55" s="151" t="n">
        <f aca="false">BK55/$BE55</f>
        <v>0</v>
      </c>
      <c r="DD55" s="151" t="n">
        <f aca="false">BM55/$BD55</f>
        <v>0.00479703502694304</v>
      </c>
      <c r="DE55" s="151" t="n">
        <f aca="false">BN55/$BE55</f>
        <v>0</v>
      </c>
      <c r="DF55" s="151" t="n">
        <f aca="false">BP55/$BD55</f>
        <v>0.00388798511692477</v>
      </c>
      <c r="DG55" s="151" t="n">
        <f aca="false">BQ55/$BE55</f>
        <v>0</v>
      </c>
      <c r="DH55" s="151" t="n">
        <f aca="false">BS55/$BD55</f>
        <v>0.00247117698109625</v>
      </c>
      <c r="DI55" s="151" t="n">
        <f aca="false">BT55/$BE55</f>
        <v>0</v>
      </c>
      <c r="DJ55" s="151" t="n">
        <f aca="false">BV55/$BD55</f>
        <v>0.00187260300123071</v>
      </c>
      <c r="DK55" s="151" t="n">
        <f aca="false">BW55/$BE55</f>
        <v>0</v>
      </c>
      <c r="DL55" s="151" t="n">
        <f aca="false">BY55/$BD55</f>
        <v>0</v>
      </c>
      <c r="DM55" s="151" t="n">
        <f aca="false">BZ55/$BE55</f>
        <v>0.00104787997997213</v>
      </c>
      <c r="DN55" s="151" t="n">
        <f aca="false">CB55/$BD55</f>
        <v>0</v>
      </c>
      <c r="DO55" s="151" t="n">
        <f aca="false">CC55/$BE55</f>
        <v>0.000515417491073167</v>
      </c>
      <c r="DP55" s="151" t="n">
        <f aca="false">DD55+DF55+DH55+DJ55+DL55+DN55</f>
        <v>0.0130288001261948</v>
      </c>
      <c r="DQ55" s="153" t="n">
        <f aca="false">DE55+DG55+DI55+DK55+DM55+DO55</f>
        <v>0.00156329747104529</v>
      </c>
      <c r="DR55" s="116"/>
      <c r="DS55" s="116"/>
      <c r="DT55" s="137" t="n">
        <f aca="false">BD55/AB55</f>
        <v>0.999747591811077</v>
      </c>
      <c r="DU55" s="137" t="n">
        <f aca="false">BE55/AC55</f>
        <v>1.00209374268491</v>
      </c>
      <c r="DV55" s="137" t="n">
        <f aca="false">BF55/AD55</f>
        <v>1.00956123785706</v>
      </c>
      <c r="DW55" s="137" t="n">
        <f aca="false">BG55/AE55</f>
        <v>0.957462914095272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1.01728110599078</v>
      </c>
      <c r="EC55" s="137" t="n">
        <f aca="false">BM55/AK55</f>
        <v>1.01721979621543</v>
      </c>
      <c r="ED55" s="137" t="e">
        <f aca="false">BN55/AL55</f>
        <v>#DIV/0!</v>
      </c>
      <c r="EE55" s="137" t="n">
        <f aca="false">BO55/AM55</f>
        <v>1.00778868946834</v>
      </c>
      <c r="EF55" s="137" t="n">
        <f aca="false">BP55/AN55</f>
        <v>1.00879848965198</v>
      </c>
      <c r="EG55" s="137" t="e">
        <f aca="false">BQ55/AO55</f>
        <v>#DIV/0!</v>
      </c>
      <c r="EH55" s="137" t="n">
        <f aca="false">BR55/AP55</f>
        <v>1.01911661603178</v>
      </c>
      <c r="EI55" s="137" t="n">
        <f aca="false">BS55/AQ55</f>
        <v>1</v>
      </c>
      <c r="EJ55" s="137" t="e">
        <f aca="false">BT55/AR55</f>
        <v>#DIV/0!</v>
      </c>
      <c r="EK55" s="137" t="n">
        <f aca="false">BU55/AS55</f>
        <v>0.989724497393894</v>
      </c>
      <c r="EL55" s="137" t="n">
        <f aca="false">BV55/AT55</f>
        <v>0.993011065812464</v>
      </c>
      <c r="EM55" s="137" t="e">
        <f aca="false">BW55/AU55</f>
        <v>#DIV/0!</v>
      </c>
      <c r="EN55" s="137" t="n">
        <f aca="false">BX55/AV55</f>
        <v>1.07447864945382</v>
      </c>
      <c r="EO55" s="137" t="e">
        <f aca="false">BY55/AW55</f>
        <v>#DIV/0!</v>
      </c>
      <c r="EP55" s="137" t="n">
        <f aca="false">BZ55/AX55</f>
        <v>1.07447864945382</v>
      </c>
      <c r="EQ55" s="137" t="n">
        <f aca="false">CA55/AY55</f>
        <v>1.05889375248707</v>
      </c>
      <c r="ER55" s="137" t="e">
        <f aca="false">CB55/AZ55</f>
        <v>#DIV/0!</v>
      </c>
      <c r="ES55" s="139" t="n">
        <f aca="false">CC55/BA55</f>
        <v>1.05889375248707</v>
      </c>
      <c r="ET55" s="137" t="n">
        <f aca="false">SUM(BL55+BO55+BR55+BU55+BX55+CA55)/SUM(AJ55+AM55+AP55+AS55+AV55+AY55)</f>
        <v>1.01454504676843</v>
      </c>
      <c r="EU55" s="137" t="n">
        <f aca="false">SUM(BM55+BP55+BS55+BV55+BY55+CB55)/SUM(AK55+AN55+AQ55+AT55+AW55+AZ55)</f>
        <v>1.00788559776548</v>
      </c>
      <c r="EV55" s="137" t="n">
        <f aca="false">SUM(BN55+BQ55+BT55+BW55+BZ55+CC55)/SUM(AL55+AO55+AR55+AU55+AX55+BA55)</f>
        <v>1.06928987811341</v>
      </c>
      <c r="EX55" s="154" t="n">
        <v>416</v>
      </c>
      <c r="EY55" s="154" t="n">
        <v>240</v>
      </c>
      <c r="EZ55" s="154" t="n">
        <v>500</v>
      </c>
      <c r="FA55" s="155" t="n">
        <f aca="false">EX55*EY55*EZ55</f>
        <v>49920000</v>
      </c>
      <c r="FB55" s="116"/>
      <c r="FC55" s="156" t="n">
        <f aca="false">AB55/$FA55</f>
        <v>0.291899739583333</v>
      </c>
      <c r="FD55" s="156" t="n">
        <f aca="false">AC55/$FA55</f>
        <v>0.103205488782051</v>
      </c>
      <c r="FE55" s="157" t="n">
        <f aca="false">AD55/$FA55</f>
        <v>0.00235492788461538</v>
      </c>
      <c r="FF55" s="157" t="n">
        <f aca="false">AE55/$FA55</f>
        <v>0.00381077724358974</v>
      </c>
      <c r="FG55" s="157" t="n">
        <f aca="false">AF55/$FA55</f>
        <v>0</v>
      </c>
      <c r="FH55" s="157" t="n">
        <f aca="false">AG55/$FA55</f>
        <v>0</v>
      </c>
      <c r="FI55" s="157" t="n">
        <f aca="false">AH55/$FA55</f>
        <v>0</v>
      </c>
      <c r="FJ55" s="157" t="n">
        <f aca="false">AI55/$FA55</f>
        <v>0</v>
      </c>
      <c r="FK55" s="157" t="n">
        <f aca="false">AJ55/$FA55</f>
        <v>0.00118237179487179</v>
      </c>
      <c r="FL55" s="157" t="n">
        <f aca="false">AK55/$FA55</f>
        <v>0.00137620192307692</v>
      </c>
      <c r="FM55" s="157" t="n">
        <f aca="false">AL55/$FA55</f>
        <v>0</v>
      </c>
      <c r="FN55" s="157" t="n">
        <f aca="false">AM55/$FA55</f>
        <v>0.00100562900641026</v>
      </c>
      <c r="FO55" s="157" t="n">
        <f aca="false">AN55/$FA55</f>
        <v>0.00112471955128205</v>
      </c>
      <c r="FP55" s="157" t="n">
        <f aca="false">AO55/$FA55</f>
        <v>0</v>
      </c>
      <c r="FQ55" s="157" t="n">
        <f aca="false">AP55/$FA55</f>
        <v>0.000428585737179487</v>
      </c>
      <c r="FR55" s="157" t="n">
        <f aca="false">AQ55/$FA55</f>
        <v>0.000721153846153846</v>
      </c>
      <c r="FS55" s="157" t="n">
        <f aca="false">AR55/$FA55</f>
        <v>0</v>
      </c>
      <c r="FT55" s="157" t="n">
        <f aca="false">AS55/$FA55</f>
        <v>0.000269030448717949</v>
      </c>
      <c r="FU55" s="157" t="n">
        <f aca="false">AT55/$FA55</f>
        <v>0.000550320512820513</v>
      </c>
      <c r="FV55" s="157" t="n">
        <f aca="false">AU55/$FA55</f>
        <v>0</v>
      </c>
      <c r="FW55" s="157" t="n">
        <f aca="false">AV55/$FA55</f>
        <v>0.000100861378205128</v>
      </c>
      <c r="FX55" s="157" t="n">
        <f aca="false">AW55/$FA55</f>
        <v>0</v>
      </c>
      <c r="FY55" s="157" t="n">
        <f aca="false">AX55/$FA55</f>
        <v>0.000100861378205128</v>
      </c>
      <c r="FZ55" s="157" t="n">
        <f aca="false">AY55/$FA55</f>
        <v>5.03405448717949E-005</v>
      </c>
      <c r="GA55" s="157" t="n">
        <f aca="false">AZ55/$FA55</f>
        <v>0</v>
      </c>
      <c r="GB55" s="157" t="n">
        <f aca="false">BA55/$FA55</f>
        <v>5.03405448717949E-005</v>
      </c>
      <c r="GC55" s="157" t="n">
        <f aca="false">SUM(FK55,FN55,FQ55,FT55,FW55,FZ55)</f>
        <v>0.00303681891025641</v>
      </c>
      <c r="GD55" s="157" t="n">
        <f aca="false">SUM(FL55,FO55,FR55,FU55,FX55,GA55)</f>
        <v>0.00377239583333333</v>
      </c>
      <c r="GE55" s="157" t="n">
        <f aca="false">SUM(FM55,FP55,FS55,FV55,FY55,GB55)</f>
        <v>0.000151201923076923</v>
      </c>
      <c r="GF55" s="116"/>
      <c r="GG55" s="156" t="n">
        <f aca="false">BD55/$FA55</f>
        <v>0.291826061698718</v>
      </c>
      <c r="GH55" s="156" t="n">
        <f aca="false">BE55/$FA55</f>
        <v>0.103421574519231</v>
      </c>
      <c r="GI55" s="156" t="n">
        <f aca="false">BF55/$FA55</f>
        <v>0.00237744391025641</v>
      </c>
      <c r="GJ55" s="156" t="n">
        <f aca="false">BG55/$FA55</f>
        <v>0.00364867788461538</v>
      </c>
      <c r="GK55" s="156" t="n">
        <f aca="false">BH55/$FA55</f>
        <v>0.000169010416666667</v>
      </c>
      <c r="GL55" s="156" t="n">
        <f aca="false">BI55/$FA55</f>
        <v>0</v>
      </c>
      <c r="GM55" s="156" t="n">
        <f aca="false">BJ55/$FA55</f>
        <v>0</v>
      </c>
      <c r="GN55" s="156" t="n">
        <f aca="false">BK55/$FA55</f>
        <v>0</v>
      </c>
      <c r="GO55" s="156" t="n">
        <f aca="false">BL55/$FA55</f>
        <v>0.00120280448717949</v>
      </c>
      <c r="GP55" s="156" t="n">
        <f aca="false">BM55/$FA55</f>
        <v>0.00139989983974359</v>
      </c>
      <c r="GQ55" s="156" t="n">
        <f aca="false">BN55/$FA55</f>
        <v>0</v>
      </c>
      <c r="GR55" s="156" t="n">
        <f aca="false">BO55/$FA55</f>
        <v>0.00101346153846154</v>
      </c>
      <c r="GS55" s="156" t="n">
        <f aca="false">BP55/$FA55</f>
        <v>0.00113461538461538</v>
      </c>
      <c r="GT55" s="156" t="n">
        <f aca="false">BQ55/$FA55</f>
        <v>0</v>
      </c>
      <c r="GU55" s="156" t="n">
        <f aca="false">BR55/$FA55</f>
        <v>0.000436778846153846</v>
      </c>
      <c r="GV55" s="156" t="n">
        <f aca="false">BS55/$FA55</f>
        <v>0.000721153846153846</v>
      </c>
      <c r="GW55" s="156" t="n">
        <f aca="false">BT55/$FA55</f>
        <v>0</v>
      </c>
      <c r="GX55" s="156" t="n">
        <f aca="false">BU55/$FA55</f>
        <v>0.000266266025641026</v>
      </c>
      <c r="GY55" s="156" t="n">
        <f aca="false">BV55/$FA55</f>
        <v>0.000546474358974359</v>
      </c>
      <c r="GZ55" s="156" t="n">
        <f aca="false">BW55/$FA55</f>
        <v>0</v>
      </c>
      <c r="HA55" s="156" t="n">
        <f aca="false">BX55/$FA55</f>
        <v>0.000108373397435897</v>
      </c>
      <c r="HB55" s="156" t="n">
        <f aca="false">BY55/$FA55</f>
        <v>0</v>
      </c>
      <c r="HC55" s="156" t="n">
        <f aca="false">BZ55/$FA55</f>
        <v>0.000108373397435897</v>
      </c>
      <c r="HD55" s="156" t="n">
        <f aca="false">CA55/$FA55</f>
        <v>5.33052884615385E-005</v>
      </c>
      <c r="HE55" s="156" t="n">
        <f aca="false">CB55/$FA55</f>
        <v>0</v>
      </c>
      <c r="HF55" s="156" t="n">
        <f aca="false">CC55/$FA55</f>
        <v>5.33052884615385E-005</v>
      </c>
      <c r="HG55" s="157" t="n">
        <f aca="false">SUM(GO55,GR55,GU55,GX55,HA55,HD55)</f>
        <v>0.00308098958333333</v>
      </c>
      <c r="HH55" s="157" t="n">
        <f aca="false">SUM(GP55,GS55,GV55,GY55,HB55,HE55)</f>
        <v>0.00380214342948718</v>
      </c>
      <c r="HI55" s="157" t="n">
        <f aca="false">SUM(GQ55,GT55,GW55,GZ55,HC55,HF55)</f>
        <v>0.000161678685897436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8" t="n">
        <v>853.8672</v>
      </c>
      <c r="E56" s="199" t="n">
        <v>36.963</v>
      </c>
      <c r="F56" s="199" t="n">
        <v>40.6733</v>
      </c>
      <c r="G56" s="199" t="n">
        <v>39.6561</v>
      </c>
      <c r="H56" s="199" t="n">
        <v>1992.747</v>
      </c>
      <c r="I56" s="199" t="n">
        <v>3.369</v>
      </c>
      <c r="J56" s="160" t="n">
        <f aca="false">H56/3600</f>
        <v>0.553540833333333</v>
      </c>
      <c r="L56" s="198" t="n">
        <v>852.408</v>
      </c>
      <c r="M56" s="199" t="n">
        <v>36.9616</v>
      </c>
      <c r="N56" s="199" t="n">
        <v>40.6687</v>
      </c>
      <c r="O56" s="199" t="n">
        <v>39.6576</v>
      </c>
      <c r="P56" s="199" t="n">
        <v>1986.008</v>
      </c>
      <c r="Q56" s="199" t="n">
        <v>3.4</v>
      </c>
      <c r="R56" s="160" t="n">
        <f aca="false">P56/3600</f>
        <v>0.551668888888889</v>
      </c>
      <c r="S56" s="143"/>
      <c r="T56" s="161"/>
      <c r="U56" s="96"/>
      <c r="V56" s="96"/>
      <c r="W56" s="161"/>
      <c r="X56" s="96"/>
      <c r="Y56" s="162"/>
      <c r="AA56" s="103"/>
      <c r="AB56" s="163" t="n">
        <v>7527503</v>
      </c>
      <c r="AC56" s="164" t="n">
        <v>2342735</v>
      </c>
      <c r="AD56" s="164" t="n">
        <v>84296</v>
      </c>
      <c r="AE56" s="164" t="n">
        <v>128048</v>
      </c>
      <c r="AF56" s="164" t="n">
        <v>0</v>
      </c>
      <c r="AG56" s="164" t="n">
        <v>0</v>
      </c>
      <c r="AH56" s="164" t="n">
        <v>0</v>
      </c>
      <c r="AI56" s="164" t="n">
        <v>0</v>
      </c>
      <c r="AJ56" s="164" t="n">
        <v>37894</v>
      </c>
      <c r="AK56" s="164" t="n">
        <v>41783</v>
      </c>
      <c r="AL56" s="164" t="n">
        <v>0</v>
      </c>
      <c r="AM56" s="164" t="n">
        <v>35023</v>
      </c>
      <c r="AN56" s="164" t="n">
        <v>46550</v>
      </c>
      <c r="AO56" s="164" t="n">
        <v>0</v>
      </c>
      <c r="AP56" s="164" t="n">
        <v>19888</v>
      </c>
      <c r="AQ56" s="164" t="n">
        <v>35352</v>
      </c>
      <c r="AR56" s="164" t="n">
        <v>0</v>
      </c>
      <c r="AS56" s="164" t="n">
        <v>11881</v>
      </c>
      <c r="AT56" s="164" t="n">
        <v>27116</v>
      </c>
      <c r="AU56" s="164" t="n">
        <v>0</v>
      </c>
      <c r="AV56" s="164" t="n">
        <v>3010</v>
      </c>
      <c r="AW56" s="164" t="n">
        <v>0</v>
      </c>
      <c r="AX56" s="164" t="n">
        <v>3010</v>
      </c>
      <c r="AY56" s="164" t="n">
        <v>1663</v>
      </c>
      <c r="AZ56" s="164" t="n">
        <v>0</v>
      </c>
      <c r="BA56" s="165" t="n">
        <v>1663</v>
      </c>
      <c r="BB56" s="127"/>
      <c r="BC56" s="108"/>
      <c r="BD56" s="166" t="n">
        <v>7506683</v>
      </c>
      <c r="BE56" s="167" t="n">
        <v>2345053</v>
      </c>
      <c r="BF56" s="167" t="n">
        <v>84453</v>
      </c>
      <c r="BG56" s="167" t="n">
        <v>121793</v>
      </c>
      <c r="BH56" s="167" t="n">
        <v>5911</v>
      </c>
      <c r="BI56" s="167" t="n">
        <v>0</v>
      </c>
      <c r="BJ56" s="167" t="n">
        <v>0</v>
      </c>
      <c r="BK56" s="167" t="n">
        <v>0</v>
      </c>
      <c r="BL56" s="167" t="n">
        <v>37946</v>
      </c>
      <c r="BM56" s="167" t="n">
        <v>41947</v>
      </c>
      <c r="BN56" s="167" t="n">
        <v>0</v>
      </c>
      <c r="BO56" s="167" t="n">
        <v>34313</v>
      </c>
      <c r="BP56" s="167" t="n">
        <v>45624</v>
      </c>
      <c r="BQ56" s="167" t="n">
        <v>0</v>
      </c>
      <c r="BR56" s="167" t="n">
        <v>20393</v>
      </c>
      <c r="BS56" s="167" t="n">
        <v>35352</v>
      </c>
      <c r="BT56" s="167" t="n">
        <v>0</v>
      </c>
      <c r="BU56" s="167" t="n">
        <v>12260</v>
      </c>
      <c r="BV56" s="167" t="n">
        <v>26496</v>
      </c>
      <c r="BW56" s="167" t="n">
        <v>0</v>
      </c>
      <c r="BX56" s="167" t="n">
        <v>3195</v>
      </c>
      <c r="BY56" s="167" t="n">
        <v>0</v>
      </c>
      <c r="BZ56" s="167" t="n">
        <v>3195</v>
      </c>
      <c r="CA56" s="167" t="n">
        <v>1776</v>
      </c>
      <c r="CB56" s="167" t="n">
        <v>0</v>
      </c>
      <c r="CC56" s="168" t="n">
        <v>1776</v>
      </c>
      <c r="CF56" s="169" t="n">
        <f aca="false">AE56/$AB56</f>
        <v>0.0170106873421372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555071183631544</v>
      </c>
      <c r="CK56" s="137" t="n">
        <f aca="false">AL56/$AC56</f>
        <v>0</v>
      </c>
      <c r="CL56" s="137" t="n">
        <f aca="false">AN56/$AB56</f>
        <v>0.00618398956466706</v>
      </c>
      <c r="CM56" s="137" t="n">
        <f aca="false">AO56/$AC56</f>
        <v>0</v>
      </c>
      <c r="CN56" s="137" t="n">
        <f aca="false">AQ56/$AB56</f>
        <v>0.00469637806853083</v>
      </c>
      <c r="CO56" s="137" t="n">
        <f aca="false">AR56/$AC56</f>
        <v>0</v>
      </c>
      <c r="CP56" s="137" t="n">
        <f aca="false">AT56/$AB56</f>
        <v>0.00360225695027953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128482308071549</v>
      </c>
      <c r="CT56" s="137" t="n">
        <f aca="false">AZ56/$AB56</f>
        <v>0</v>
      </c>
      <c r="CU56" s="139" t="n">
        <f aca="false">BA56/$AC56</f>
        <v>0.000709854080807262</v>
      </c>
      <c r="CV56" s="137" t="n">
        <f aca="false">CJ56+CL56+CN56+CP56+CR56+CT56</f>
        <v>0.0200333364197929</v>
      </c>
      <c r="CW56" s="170" t="n">
        <f aca="false">CK56+CM56+CO56+CQ56+CS56+CU56</f>
        <v>0.00199467716152275</v>
      </c>
      <c r="CX56" s="116"/>
      <c r="CY56" s="116"/>
      <c r="CZ56" s="169" t="n">
        <f aca="false">BG56/$BD56</f>
        <v>0.016224609457999</v>
      </c>
      <c r="DA56" s="137" t="n">
        <f aca="false">BH56/$BE56</f>
        <v>0.00252062533341464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558795409370557</v>
      </c>
      <c r="DE56" s="137" t="n">
        <f aca="false">BN56/$BE56</f>
        <v>0</v>
      </c>
      <c r="DF56" s="137" t="n">
        <f aca="false">BP56/$BD56</f>
        <v>0.00607778428901287</v>
      </c>
      <c r="DG56" s="137" t="n">
        <f aca="false">BQ56/$BE56</f>
        <v>0</v>
      </c>
      <c r="DH56" s="137" t="n">
        <f aca="false">BS56/$BD56</f>
        <v>0.00470940360742554</v>
      </c>
      <c r="DI56" s="137" t="n">
        <f aca="false">BT56/$BE56</f>
        <v>0</v>
      </c>
      <c r="DJ56" s="137" t="n">
        <f aca="false">BV56/$BD56</f>
        <v>0.00352965484222525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136244255460324</v>
      </c>
      <c r="DN56" s="137" t="n">
        <f aca="false">CB56/$BD56</f>
        <v>0</v>
      </c>
      <c r="DO56" s="137" t="n">
        <f aca="false">CC56/$BE56</f>
        <v>0.00075733895992969</v>
      </c>
      <c r="DP56" s="137" t="n">
        <f aca="false">DD56+DF56+DH56+DJ56+DL56+DN56</f>
        <v>0.0199047968323692</v>
      </c>
      <c r="DQ56" s="170" t="n">
        <f aca="false">DE56+DG56+DI56+DK56+DM56+DO56</f>
        <v>0.00211978151453293</v>
      </c>
      <c r="DR56" s="116"/>
      <c r="DS56" s="116"/>
      <c r="DT56" s="137" t="n">
        <f aca="false">BD56/AB56</f>
        <v>0.997234142583537</v>
      </c>
      <c r="DU56" s="137" t="n">
        <f aca="false">BE56/AC56</f>
        <v>1.00098944182761</v>
      </c>
      <c r="DV56" s="137" t="n">
        <f aca="false">BF56/AD56</f>
        <v>1.00186248457815</v>
      </c>
      <c r="DW56" s="137" t="n">
        <f aca="false">BG56/AE56</f>
        <v>0.95115113082594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.00137224890484</v>
      </c>
      <c r="EC56" s="137" t="n">
        <f aca="false">BM56/AK56</f>
        <v>1.00392504128473</v>
      </c>
      <c r="ED56" s="137" t="e">
        <f aca="false">BN56/AL56</f>
        <v>#DIV/0!</v>
      </c>
      <c r="EE56" s="137" t="n">
        <f aca="false">BO56/AM56</f>
        <v>0.979727607572167</v>
      </c>
      <c r="EF56" s="137" t="n">
        <f aca="false">BP56/AN56</f>
        <v>0.980107411385607</v>
      </c>
      <c r="EG56" s="137" t="e">
        <f aca="false">BQ56/AO56</f>
        <v>#DIV/0!</v>
      </c>
      <c r="EH56" s="137" t="n">
        <f aca="false">BR56/AP56</f>
        <v>1.02539219629928</v>
      </c>
      <c r="EI56" s="137" t="n">
        <f aca="false">BS56/AQ56</f>
        <v>1</v>
      </c>
      <c r="EJ56" s="137" t="e">
        <f aca="false">BT56/AR56</f>
        <v>#DIV/0!</v>
      </c>
      <c r="EK56" s="137" t="n">
        <f aca="false">BU56/AS56</f>
        <v>1.0318996717448</v>
      </c>
      <c r="EL56" s="137" t="n">
        <f aca="false">BV56/AT56</f>
        <v>0.977135270688892</v>
      </c>
      <c r="EM56" s="137" t="e">
        <f aca="false">BW56/AU56</f>
        <v>#DIV/0!</v>
      </c>
      <c r="EN56" s="137" t="n">
        <f aca="false">BX56/AV56</f>
        <v>1.06146179401993</v>
      </c>
      <c r="EO56" s="137" t="e">
        <f aca="false">BY56/AW56</f>
        <v>#DIV/0!</v>
      </c>
      <c r="EP56" s="137" t="n">
        <f aca="false">BZ56/AX56</f>
        <v>1.06146179401993</v>
      </c>
      <c r="EQ56" s="137" t="n">
        <f aca="false">CA56/AY56</f>
        <v>1.06794948887553</v>
      </c>
      <c r="ER56" s="137" t="e">
        <f aca="false">CB56/AZ56</f>
        <v>#DIV/0!</v>
      </c>
      <c r="ES56" s="139" t="n">
        <f aca="false">CC56/BA56</f>
        <v>1.06794948887553</v>
      </c>
      <c r="ET56" s="137" t="n">
        <f aca="false">SUM(BL56+BO56+BR56+BU56+BX56+CA56)/SUM(AJ56+AM56+AP56+AS56+AV56+AY56)</f>
        <v>1.00479155807935</v>
      </c>
      <c r="EU56" s="137" t="n">
        <f aca="false">SUM(BM56+BP56+BS56+BV56+BY56+CB56)/SUM(AK56+AN56+AQ56+AT56+AW56+AZ56)</f>
        <v>0.990835604538431</v>
      </c>
      <c r="EV56" s="137" t="n">
        <f aca="false">SUM(BN56+BQ56+BT56+BW56+BZ56+CC56)/SUM(AL56+AO56+AR56+AU56+AX56+BA56)</f>
        <v>1.06377059704687</v>
      </c>
      <c r="EX56" s="154" t="n">
        <v>416</v>
      </c>
      <c r="EY56" s="154" t="n">
        <v>240</v>
      </c>
      <c r="EZ56" s="154" t="n">
        <v>500</v>
      </c>
      <c r="FA56" s="155" t="n">
        <f aca="false">EX56*EY56*EZ56</f>
        <v>49920000</v>
      </c>
      <c r="FB56" s="116"/>
      <c r="FC56" s="156" t="n">
        <f aca="false">AB56/$FA56</f>
        <v>0.150791326121795</v>
      </c>
      <c r="FD56" s="156" t="n">
        <f aca="false">AC56/$FA56</f>
        <v>0.0469297876602564</v>
      </c>
      <c r="FE56" s="157" t="n">
        <f aca="false">AD56/$FA56</f>
        <v>0.00168862179487179</v>
      </c>
      <c r="FF56" s="157" t="n">
        <f aca="false">AE56/$FA56</f>
        <v>0.0025650641025641</v>
      </c>
      <c r="FG56" s="157" t="n">
        <f aca="false">AF56/$FA56</f>
        <v>0</v>
      </c>
      <c r="FH56" s="157" t="n">
        <f aca="false">AG56/$FA56</f>
        <v>0</v>
      </c>
      <c r="FI56" s="157" t="n">
        <f aca="false">AH56/$FA56</f>
        <v>0</v>
      </c>
      <c r="FJ56" s="157" t="n">
        <f aca="false">AI56/$FA56</f>
        <v>0</v>
      </c>
      <c r="FK56" s="157" t="n">
        <f aca="false">AJ56/$FA56</f>
        <v>0.000759094551282051</v>
      </c>
      <c r="FL56" s="157" t="n">
        <f aca="false">AK56/$FA56</f>
        <v>0.000836999198717949</v>
      </c>
      <c r="FM56" s="157" t="n">
        <f aca="false">AL56/$FA56</f>
        <v>0</v>
      </c>
      <c r="FN56" s="157" t="n">
        <f aca="false">AM56/$FA56</f>
        <v>0.000701582532051282</v>
      </c>
      <c r="FO56" s="157" t="n">
        <f aca="false">AN56/$FA56</f>
        <v>0.000932491987179487</v>
      </c>
      <c r="FP56" s="157" t="n">
        <f aca="false">AO56/$FA56</f>
        <v>0</v>
      </c>
      <c r="FQ56" s="157" t="n">
        <f aca="false">AP56/$FA56</f>
        <v>0.000398397435897436</v>
      </c>
      <c r="FR56" s="157" t="n">
        <f aca="false">AQ56/$FA56</f>
        <v>0.000708173076923077</v>
      </c>
      <c r="FS56" s="157" t="n">
        <f aca="false">AR56/$FA56</f>
        <v>0</v>
      </c>
      <c r="FT56" s="157" t="n">
        <f aca="false">AS56/$FA56</f>
        <v>0.000238000801282051</v>
      </c>
      <c r="FU56" s="157" t="n">
        <f aca="false">AT56/$FA56</f>
        <v>0.000543189102564103</v>
      </c>
      <c r="FV56" s="157" t="n">
        <f aca="false">AU56/$FA56</f>
        <v>0</v>
      </c>
      <c r="FW56" s="157" t="n">
        <f aca="false">AV56/$FA56</f>
        <v>6.02964743589744E-005</v>
      </c>
      <c r="FX56" s="157" t="n">
        <f aca="false">AW56/$FA56</f>
        <v>0</v>
      </c>
      <c r="FY56" s="157" t="n">
        <f aca="false">AX56/$FA56</f>
        <v>6.02964743589744E-005</v>
      </c>
      <c r="FZ56" s="157" t="n">
        <f aca="false">AY56/$FA56</f>
        <v>3.33133012820513E-005</v>
      </c>
      <c r="GA56" s="157" t="n">
        <f aca="false">AZ56/$FA56</f>
        <v>0</v>
      </c>
      <c r="GB56" s="157" t="n">
        <f aca="false">BA56/$FA56</f>
        <v>3.33133012820513E-005</v>
      </c>
      <c r="GC56" s="157" t="n">
        <f aca="false">SUM(FK56,FN56,FQ56,FT56,FW56,FZ56)</f>
        <v>0.00219068509615385</v>
      </c>
      <c r="GD56" s="157" t="n">
        <f aca="false">SUM(FL56,FO56,FR56,FU56,FX56,GA56)</f>
        <v>0.00302085336538462</v>
      </c>
      <c r="GE56" s="157" t="n">
        <f aca="false">SUM(FM56,FP56,FS56,FV56,FY56,GB56)</f>
        <v>9.36097756410256E-005</v>
      </c>
      <c r="GF56" s="116"/>
      <c r="GG56" s="156" t="n">
        <f aca="false">BD56/$FA56</f>
        <v>0.150374258814103</v>
      </c>
      <c r="GH56" s="156" t="n">
        <f aca="false">BE56/$FA56</f>
        <v>0.0469762219551282</v>
      </c>
      <c r="GI56" s="156" t="n">
        <f aca="false">BF56/$FA56</f>
        <v>0.00169176682692308</v>
      </c>
      <c r="GJ56" s="156" t="n">
        <f aca="false">BG56/$FA56</f>
        <v>0.00243976362179487</v>
      </c>
      <c r="GK56" s="156" t="n">
        <f aca="false">BH56/$FA56</f>
        <v>0.000118409455128205</v>
      </c>
      <c r="GL56" s="156" t="n">
        <f aca="false">BI56/$FA56</f>
        <v>0</v>
      </c>
      <c r="GM56" s="156" t="n">
        <f aca="false">BJ56/$FA56</f>
        <v>0</v>
      </c>
      <c r="GN56" s="156" t="n">
        <f aca="false">BK56/$FA56</f>
        <v>0</v>
      </c>
      <c r="GO56" s="156" t="n">
        <f aca="false">BL56/$FA56</f>
        <v>0.000760136217948718</v>
      </c>
      <c r="GP56" s="156" t="n">
        <f aca="false">BM56/$FA56</f>
        <v>0.000840284455128205</v>
      </c>
      <c r="GQ56" s="156" t="n">
        <f aca="false">BN56/$FA56</f>
        <v>0</v>
      </c>
      <c r="GR56" s="156" t="n">
        <f aca="false">BO56/$FA56</f>
        <v>0.000687359775641026</v>
      </c>
      <c r="GS56" s="156" t="n">
        <f aca="false">BP56/$FA56</f>
        <v>0.000913942307692308</v>
      </c>
      <c r="GT56" s="156" t="n">
        <f aca="false">BQ56/$FA56</f>
        <v>0</v>
      </c>
      <c r="GU56" s="156" t="n">
        <f aca="false">BR56/$FA56</f>
        <v>0.000408513621794872</v>
      </c>
      <c r="GV56" s="156" t="n">
        <f aca="false">BS56/$FA56</f>
        <v>0.000708173076923077</v>
      </c>
      <c r="GW56" s="156" t="n">
        <f aca="false">BT56/$FA56</f>
        <v>0</v>
      </c>
      <c r="GX56" s="156" t="n">
        <f aca="false">BU56/$FA56</f>
        <v>0.000245592948717949</v>
      </c>
      <c r="GY56" s="156" t="n">
        <f aca="false">BV56/$FA56</f>
        <v>0.000530769230769231</v>
      </c>
      <c r="GZ56" s="156" t="n">
        <f aca="false">BW56/$FA56</f>
        <v>0</v>
      </c>
      <c r="HA56" s="156" t="n">
        <f aca="false">BX56/$FA56</f>
        <v>6.40024038461538E-005</v>
      </c>
      <c r="HB56" s="156" t="n">
        <f aca="false">BY56/$FA56</f>
        <v>0</v>
      </c>
      <c r="HC56" s="156" t="n">
        <f aca="false">BZ56/$FA56</f>
        <v>6.40024038461538E-005</v>
      </c>
      <c r="HD56" s="156" t="n">
        <f aca="false">CA56/$FA56</f>
        <v>3.55769230769231E-005</v>
      </c>
      <c r="HE56" s="156" t="n">
        <f aca="false">CB56/$FA56</f>
        <v>0</v>
      </c>
      <c r="HF56" s="156" t="n">
        <f aca="false">CC56/$FA56</f>
        <v>3.55769230769231E-005</v>
      </c>
      <c r="HG56" s="157" t="n">
        <f aca="false">SUM(GO56,GR56,GU56,GX56,HA56,HD56)</f>
        <v>0.00220118189102564</v>
      </c>
      <c r="HH56" s="157" t="n">
        <f aca="false">SUM(GP56,GS56,GV56,GY56,HB56,HE56)</f>
        <v>0.00299316907051282</v>
      </c>
      <c r="HI56" s="157" t="n">
        <f aca="false">SUM(GQ56,GT56,GW56,GZ56,HC56,HF56)</f>
        <v>9.95793269230769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8" t="n">
        <v>417.3696</v>
      </c>
      <c r="E57" s="199" t="n">
        <v>33.4767</v>
      </c>
      <c r="F57" s="199" t="n">
        <v>38.6273</v>
      </c>
      <c r="G57" s="199" t="n">
        <v>37.3259</v>
      </c>
      <c r="H57" s="199" t="n">
        <v>1747.031</v>
      </c>
      <c r="I57" s="199" t="n">
        <v>2.839</v>
      </c>
      <c r="J57" s="160" t="n">
        <f aca="false">H57/3600</f>
        <v>0.485286388888889</v>
      </c>
      <c r="L57" s="198" t="n">
        <v>417.5</v>
      </c>
      <c r="M57" s="199" t="n">
        <v>33.4755</v>
      </c>
      <c r="N57" s="199" t="n">
        <v>38.6211</v>
      </c>
      <c r="O57" s="199" t="n">
        <v>37.327</v>
      </c>
      <c r="P57" s="199" t="n">
        <v>1751.221</v>
      </c>
      <c r="Q57" s="199" t="n">
        <v>2.886</v>
      </c>
      <c r="R57" s="160" t="n">
        <f aca="false">P57/3600</f>
        <v>0.486450277777778</v>
      </c>
      <c r="S57" s="143"/>
      <c r="T57" s="161"/>
      <c r="U57" s="96"/>
      <c r="V57" s="96"/>
      <c r="W57" s="161"/>
      <c r="X57" s="96"/>
      <c r="Y57" s="162"/>
      <c r="AA57" s="103"/>
      <c r="AB57" s="163" t="n">
        <v>3764610</v>
      </c>
      <c r="AC57" s="164" t="n">
        <v>1102263</v>
      </c>
      <c r="AD57" s="164" t="n">
        <v>56499</v>
      </c>
      <c r="AE57" s="164" t="n">
        <v>76020</v>
      </c>
      <c r="AF57" s="164" t="n">
        <v>0</v>
      </c>
      <c r="AG57" s="164" t="n">
        <v>0</v>
      </c>
      <c r="AH57" s="164" t="n">
        <v>0</v>
      </c>
      <c r="AI57" s="164" t="n">
        <v>0</v>
      </c>
      <c r="AJ57" s="164" t="n">
        <v>19992</v>
      </c>
      <c r="AK57" s="164" t="n">
        <v>20830</v>
      </c>
      <c r="AL57" s="164" t="n">
        <v>0</v>
      </c>
      <c r="AM57" s="164" t="n">
        <v>23331</v>
      </c>
      <c r="AN57" s="164" t="n">
        <v>38226</v>
      </c>
      <c r="AO57" s="164" t="n">
        <v>0</v>
      </c>
      <c r="AP57" s="164" t="n">
        <v>16762</v>
      </c>
      <c r="AQ57" s="164" t="n">
        <v>32328</v>
      </c>
      <c r="AR57" s="164" t="n">
        <v>0</v>
      </c>
      <c r="AS57" s="164" t="n">
        <v>8486</v>
      </c>
      <c r="AT57" s="164" t="n">
        <v>25204</v>
      </c>
      <c r="AU57" s="164" t="n">
        <v>0</v>
      </c>
      <c r="AV57" s="164" t="n">
        <v>1705</v>
      </c>
      <c r="AW57" s="164" t="n">
        <v>0</v>
      </c>
      <c r="AX57" s="164" t="n">
        <v>1705</v>
      </c>
      <c r="AY57" s="164" t="n">
        <v>945</v>
      </c>
      <c r="AZ57" s="164" t="n">
        <v>0</v>
      </c>
      <c r="BA57" s="165" t="n">
        <v>945</v>
      </c>
      <c r="BB57" s="127"/>
      <c r="BC57" s="108"/>
      <c r="BD57" s="166" t="n">
        <v>3762959</v>
      </c>
      <c r="BE57" s="167" t="n">
        <v>1103822</v>
      </c>
      <c r="BF57" s="167" t="n">
        <v>56839</v>
      </c>
      <c r="BG57" s="167" t="n">
        <v>72073</v>
      </c>
      <c r="BH57" s="167" t="n">
        <v>4242</v>
      </c>
      <c r="BI57" s="167" t="n">
        <v>0</v>
      </c>
      <c r="BJ57" s="167" t="n">
        <v>0</v>
      </c>
      <c r="BK57" s="167" t="n">
        <v>0</v>
      </c>
      <c r="BL57" s="167" t="n">
        <v>19334</v>
      </c>
      <c r="BM57" s="167" t="n">
        <v>20131</v>
      </c>
      <c r="BN57" s="167" t="n">
        <v>0</v>
      </c>
      <c r="BO57" s="167" t="n">
        <v>22963</v>
      </c>
      <c r="BP57" s="167" t="n">
        <v>37690</v>
      </c>
      <c r="BQ57" s="167" t="n">
        <v>0</v>
      </c>
      <c r="BR57" s="167" t="n">
        <v>16497</v>
      </c>
      <c r="BS57" s="167" t="n">
        <v>32112</v>
      </c>
      <c r="BT57" s="167" t="n">
        <v>0</v>
      </c>
      <c r="BU57" s="167" t="n">
        <v>8554</v>
      </c>
      <c r="BV57" s="167" t="n">
        <v>25018</v>
      </c>
      <c r="BW57" s="167" t="n">
        <v>0</v>
      </c>
      <c r="BX57" s="167" t="n">
        <v>1710</v>
      </c>
      <c r="BY57" s="167" t="n">
        <v>0</v>
      </c>
      <c r="BZ57" s="167" t="n">
        <v>1710</v>
      </c>
      <c r="CA57" s="167" t="n">
        <v>945</v>
      </c>
      <c r="CB57" s="167" t="n">
        <v>0</v>
      </c>
      <c r="CC57" s="168" t="n">
        <v>945</v>
      </c>
      <c r="CF57" s="169" t="n">
        <f aca="false">AE57/$AB57</f>
        <v>0.0201933267987919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553310967138694</v>
      </c>
      <c r="CK57" s="137" t="n">
        <f aca="false">AL57/$AC57</f>
        <v>0</v>
      </c>
      <c r="CL57" s="137" t="n">
        <f aca="false">AN57/$AB57</f>
        <v>0.0101540398607027</v>
      </c>
      <c r="CM57" s="137" t="n">
        <f aca="false">AO57/$AC57</f>
        <v>0</v>
      </c>
      <c r="CN57" s="137" t="n">
        <f aca="false">AQ57/$AB57</f>
        <v>0.00858734370891009</v>
      </c>
      <c r="CO57" s="137" t="n">
        <f aca="false">AR57/$AC57</f>
        <v>0</v>
      </c>
      <c r="CP57" s="137" t="n">
        <f aca="false">AT57/$AB57</f>
        <v>0.00669498301284861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154681777397953</v>
      </c>
      <c r="CT57" s="137" t="n">
        <f aca="false">AZ57/$AB57</f>
        <v>0</v>
      </c>
      <c r="CU57" s="139" t="n">
        <f aca="false">BA57/$AC57</f>
        <v>0.000857327153320033</v>
      </c>
      <c r="CV57" s="137" t="n">
        <f aca="false">CJ57+CL57+CN57+CP57+CR57+CT57</f>
        <v>0.0309694762538483</v>
      </c>
      <c r="CW57" s="170" t="n">
        <f aca="false">CK57+CM57+CO57+CQ57+CS57+CU57</f>
        <v>0.00240414492729956</v>
      </c>
      <c r="CX57" s="116"/>
      <c r="CY57" s="116"/>
      <c r="CZ57" s="169" t="n">
        <f aca="false">BG57/$BD57</f>
        <v>0.019153278045283</v>
      </c>
      <c r="DA57" s="137" t="n">
        <f aca="false">BH57/$BE57</f>
        <v>0.00384301092023895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534977925616516</v>
      </c>
      <c r="DE57" s="137" t="n">
        <f aca="false">BN57/$BE57</f>
        <v>0</v>
      </c>
      <c r="DF57" s="137" t="n">
        <f aca="false">BP57/$BD57</f>
        <v>0.0100160538554898</v>
      </c>
      <c r="DG57" s="137" t="n">
        <f aca="false">BQ57/$BE57</f>
        <v>0</v>
      </c>
      <c r="DH57" s="137" t="n">
        <f aca="false">BS57/$BD57</f>
        <v>0.00853370977467467</v>
      </c>
      <c r="DI57" s="137" t="n">
        <f aca="false">BT57/$BE57</f>
        <v>0</v>
      </c>
      <c r="DJ57" s="137" t="n">
        <f aca="false">BV57/$BD57</f>
        <v>0.00664849125382445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154916281791811</v>
      </c>
      <c r="DN57" s="137" t="n">
        <f aca="false">CB57/$BD57</f>
        <v>0</v>
      </c>
      <c r="DO57" s="137" t="n">
        <f aca="false">CC57/$BE57</f>
        <v>0.000856116294112638</v>
      </c>
      <c r="DP57" s="137" t="n">
        <f aca="false">DD57+DF57+DH57+DJ57+DL57+DN57</f>
        <v>0.0305480341401541</v>
      </c>
      <c r="DQ57" s="170" t="n">
        <f aca="false">DE57+DG57+DI57+DK57+DM57+DO57</f>
        <v>0.00240527911203074</v>
      </c>
      <c r="DR57" s="116"/>
      <c r="DS57" s="116"/>
      <c r="DT57" s="137" t="n">
        <f aca="false">BD57/AB57</f>
        <v>0.999561441955475</v>
      </c>
      <c r="DU57" s="137" t="n">
        <f aca="false">BE57/AC57</f>
        <v>1.00141436299685</v>
      </c>
      <c r="DV57" s="137" t="n">
        <f aca="false">BF57/AD57</f>
        <v>1.00601780562488</v>
      </c>
      <c r="DW57" s="137" t="n">
        <f aca="false">BG57/AE57</f>
        <v>0.948079452775585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967086834733894</v>
      </c>
      <c r="EC57" s="137" t="n">
        <f aca="false">BM57/AK57</f>
        <v>0.966442630820931</v>
      </c>
      <c r="ED57" s="137" t="e">
        <f aca="false">BN57/AL57</f>
        <v>#DIV/0!</v>
      </c>
      <c r="EE57" s="137" t="n">
        <f aca="false">BO57/AM57</f>
        <v>0.984226994127984</v>
      </c>
      <c r="EF57" s="137" t="n">
        <f aca="false">BP57/AN57</f>
        <v>0.98597813006854</v>
      </c>
      <c r="EG57" s="137" t="e">
        <f aca="false">BQ57/AO57</f>
        <v>#DIV/0!</v>
      </c>
      <c r="EH57" s="137" t="n">
        <f aca="false">BR57/AP57</f>
        <v>0.984190430736189</v>
      </c>
      <c r="EI57" s="137" t="n">
        <f aca="false">BS57/AQ57</f>
        <v>0.993318485523385</v>
      </c>
      <c r="EJ57" s="137" t="e">
        <f aca="false">BT57/AR57</f>
        <v>#DIV/0!</v>
      </c>
      <c r="EK57" s="137" t="n">
        <f aca="false">BU57/AS57</f>
        <v>1.00801319820881</v>
      </c>
      <c r="EL57" s="137" t="n">
        <f aca="false">BV57/AT57</f>
        <v>0.992620219012855</v>
      </c>
      <c r="EM57" s="137" t="e">
        <f aca="false">BW57/AU57</f>
        <v>#DIV/0!</v>
      </c>
      <c r="EN57" s="137" t="n">
        <f aca="false">BX57/AV57</f>
        <v>1.00293255131965</v>
      </c>
      <c r="EO57" s="137" t="e">
        <f aca="false">BY57/AW57</f>
        <v>#DIV/0!</v>
      </c>
      <c r="EP57" s="137" t="n">
        <f aca="false">BZ57/AX57</f>
        <v>1.00293255131965</v>
      </c>
      <c r="EQ57" s="137" t="n">
        <f aca="false">CA57/AY57</f>
        <v>1</v>
      </c>
      <c r="ER57" s="137" t="e">
        <f aca="false">CB57/AZ57</f>
        <v>#DIV/0!</v>
      </c>
      <c r="ES57" s="139" t="n">
        <f aca="false">CC57/BA57</f>
        <v>1</v>
      </c>
      <c r="ET57" s="137" t="n">
        <f aca="false">SUM(BL57+BO57+BR57+BU57+BX57+CA57)/SUM(AJ57+AM57+AP57+AS57+AV57+AY57)</f>
        <v>0.982898302466969</v>
      </c>
      <c r="EU57" s="137" t="n">
        <f aca="false">SUM(BM57+BP57+BS57+BV57+BY57+CB57)/SUM(AK57+AN57+AQ57+AT57+AW57+AZ57)</f>
        <v>0.985959103852884</v>
      </c>
      <c r="EV57" s="137" t="n">
        <f aca="false">SUM(BN57+BQ57+BT57+BW57+BZ57+CC57)/SUM(AL57+AO57+AR57+AU57+AX57+BA57)</f>
        <v>1.00188679245283</v>
      </c>
      <c r="EX57" s="154" t="n">
        <v>416</v>
      </c>
      <c r="EY57" s="154" t="n">
        <v>240</v>
      </c>
      <c r="EZ57" s="154" t="n">
        <v>500</v>
      </c>
      <c r="FA57" s="155" t="n">
        <f aca="false">EX57*EY57*EZ57</f>
        <v>49920000</v>
      </c>
      <c r="FB57" s="116"/>
      <c r="FC57" s="156" t="n">
        <f aca="false">AB57/$FA57</f>
        <v>0.0754128605769231</v>
      </c>
      <c r="FD57" s="156" t="n">
        <f aca="false">AC57/$FA57</f>
        <v>0.0220805889423077</v>
      </c>
      <c r="FE57" s="157" t="n">
        <f aca="false">AD57/$FA57</f>
        <v>0.00113179086538462</v>
      </c>
      <c r="FF57" s="157" t="n">
        <f aca="false">AE57/$FA57</f>
        <v>0.00152283653846154</v>
      </c>
      <c r="FG57" s="157" t="n">
        <f aca="false">AF57/$FA57</f>
        <v>0</v>
      </c>
      <c r="FH57" s="157" t="n">
        <f aca="false">AG57/$FA57</f>
        <v>0</v>
      </c>
      <c r="FI57" s="157" t="n">
        <f aca="false">AH57/$FA57</f>
        <v>0</v>
      </c>
      <c r="FJ57" s="157" t="n">
        <f aca="false">AI57/$FA57</f>
        <v>0</v>
      </c>
      <c r="FK57" s="157" t="n">
        <f aca="false">AJ57/$FA57</f>
        <v>0.000400480769230769</v>
      </c>
      <c r="FL57" s="157" t="n">
        <f aca="false">AK57/$FA57</f>
        <v>0.000417267628205128</v>
      </c>
      <c r="FM57" s="157" t="n">
        <f aca="false">AL57/$FA57</f>
        <v>0</v>
      </c>
      <c r="FN57" s="157" t="n">
        <f aca="false">AM57/$FA57</f>
        <v>0.000467367788461538</v>
      </c>
      <c r="FO57" s="157" t="n">
        <f aca="false">AN57/$FA57</f>
        <v>0.000765745192307692</v>
      </c>
      <c r="FP57" s="157" t="n">
        <f aca="false">AO57/$FA57</f>
        <v>0</v>
      </c>
      <c r="FQ57" s="157" t="n">
        <f aca="false">AP57/$FA57</f>
        <v>0.000335777243589744</v>
      </c>
      <c r="FR57" s="157" t="n">
        <f aca="false">AQ57/$FA57</f>
        <v>0.000647596153846154</v>
      </c>
      <c r="FS57" s="157" t="n">
        <f aca="false">AR57/$FA57</f>
        <v>0</v>
      </c>
      <c r="FT57" s="157" t="n">
        <f aca="false">AS57/$FA57</f>
        <v>0.000169991987179487</v>
      </c>
      <c r="FU57" s="157" t="n">
        <f aca="false">AT57/$FA57</f>
        <v>0.000504887820512821</v>
      </c>
      <c r="FV57" s="157" t="n">
        <f aca="false">AU57/$FA57</f>
        <v>0</v>
      </c>
      <c r="FW57" s="157" t="n">
        <f aca="false">AV57/$FA57</f>
        <v>3.41546474358974E-005</v>
      </c>
      <c r="FX57" s="157" t="n">
        <f aca="false">AW57/$FA57</f>
        <v>0</v>
      </c>
      <c r="FY57" s="157" t="n">
        <f aca="false">AX57/$FA57</f>
        <v>3.41546474358974E-005</v>
      </c>
      <c r="FZ57" s="157" t="n">
        <f aca="false">AY57/$FA57</f>
        <v>1.89302884615385E-005</v>
      </c>
      <c r="GA57" s="157" t="n">
        <f aca="false">AZ57/$FA57</f>
        <v>0</v>
      </c>
      <c r="GB57" s="157" t="n">
        <f aca="false">BA57/$FA57</f>
        <v>1.89302884615385E-005</v>
      </c>
      <c r="GC57" s="157" t="n">
        <f aca="false">SUM(FK57,FN57,FQ57,FT57,FW57,FZ57)</f>
        <v>0.00142670272435897</v>
      </c>
      <c r="GD57" s="157" t="n">
        <f aca="false">SUM(FL57,FO57,FR57,FU57,FX57,GA57)</f>
        <v>0.0023354967948718</v>
      </c>
      <c r="GE57" s="157" t="n">
        <f aca="false">SUM(FM57,FP57,FS57,FV57,FY57,GB57)</f>
        <v>5.30849358974359E-005</v>
      </c>
      <c r="GF57" s="116"/>
      <c r="GG57" s="156" t="n">
        <f aca="false">BD57/$FA57</f>
        <v>0.0753797876602564</v>
      </c>
      <c r="GH57" s="156" t="n">
        <f aca="false">BE57/$FA57</f>
        <v>0.0221118189102564</v>
      </c>
      <c r="GI57" s="156" t="n">
        <f aca="false">BF57/$FA57</f>
        <v>0.00113860176282051</v>
      </c>
      <c r="GJ57" s="156" t="n">
        <f aca="false">BG57/$FA57</f>
        <v>0.00144377003205128</v>
      </c>
      <c r="GK57" s="156" t="n">
        <f aca="false">BH57/$FA57</f>
        <v>8.49759615384615E-005</v>
      </c>
      <c r="GL57" s="156" t="n">
        <f aca="false">BI57/$FA57</f>
        <v>0</v>
      </c>
      <c r="GM57" s="156" t="n">
        <f aca="false">BJ57/$FA57</f>
        <v>0</v>
      </c>
      <c r="GN57" s="156" t="n">
        <f aca="false">BK57/$FA57</f>
        <v>0</v>
      </c>
      <c r="GO57" s="156" t="n">
        <f aca="false">BL57/$FA57</f>
        <v>0.00038729967948718</v>
      </c>
      <c r="GP57" s="156" t="n">
        <f aca="false">BM57/$FA57</f>
        <v>0.000403265224358974</v>
      </c>
      <c r="GQ57" s="156" t="n">
        <f aca="false">BN57/$FA57</f>
        <v>0</v>
      </c>
      <c r="GR57" s="156" t="n">
        <f aca="false">BO57/$FA57</f>
        <v>0.000459995993589744</v>
      </c>
      <c r="GS57" s="156" t="n">
        <f aca="false">BP57/$FA57</f>
        <v>0.000755008012820513</v>
      </c>
      <c r="GT57" s="156" t="n">
        <f aca="false">BQ57/$FA57</f>
        <v>0</v>
      </c>
      <c r="GU57" s="156" t="n">
        <f aca="false">BR57/$FA57</f>
        <v>0.00033046875</v>
      </c>
      <c r="GV57" s="156" t="n">
        <f aca="false">BS57/$FA57</f>
        <v>0.000643269230769231</v>
      </c>
      <c r="GW57" s="156" t="n">
        <f aca="false">BT57/$FA57</f>
        <v>0</v>
      </c>
      <c r="GX57" s="156" t="n">
        <f aca="false">BU57/$FA57</f>
        <v>0.000171354166666667</v>
      </c>
      <c r="GY57" s="156" t="n">
        <f aca="false">BV57/$FA57</f>
        <v>0.000501161858974359</v>
      </c>
      <c r="GZ57" s="156" t="n">
        <f aca="false">BW57/$FA57</f>
        <v>0</v>
      </c>
      <c r="HA57" s="156" t="n">
        <f aca="false">BX57/$FA57</f>
        <v>3.42548076923077E-005</v>
      </c>
      <c r="HB57" s="156" t="n">
        <f aca="false">BY57/$FA57</f>
        <v>0</v>
      </c>
      <c r="HC57" s="156" t="n">
        <f aca="false">BZ57/$FA57</f>
        <v>3.42548076923077E-005</v>
      </c>
      <c r="HD57" s="156" t="n">
        <f aca="false">CA57/$FA57</f>
        <v>1.89302884615385E-005</v>
      </c>
      <c r="HE57" s="156" t="n">
        <f aca="false">CB57/$FA57</f>
        <v>0</v>
      </c>
      <c r="HF57" s="156" t="n">
        <f aca="false">CC57/$FA57</f>
        <v>1.89302884615385E-005</v>
      </c>
      <c r="HG57" s="157" t="n">
        <f aca="false">SUM(GO57,GR57,GU57,GX57,HA57,HD57)</f>
        <v>0.00140230368589744</v>
      </c>
      <c r="HH57" s="157" t="n">
        <f aca="false">SUM(GP57,GS57,GV57,GY57,HB57,HE57)</f>
        <v>0.00230270432692308</v>
      </c>
      <c r="HI57" s="157" t="n">
        <f aca="false">SUM(GQ57,GT57,GW57,GZ57,HC57,HF57)</f>
        <v>5.31850961538462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0" t="n">
        <v>210.6</v>
      </c>
      <c r="E58" s="201" t="n">
        <v>30.5438</v>
      </c>
      <c r="F58" s="201" t="n">
        <v>37.194</v>
      </c>
      <c r="G58" s="201" t="n">
        <v>35.6599</v>
      </c>
      <c r="H58" s="201" t="n">
        <v>1545.323</v>
      </c>
      <c r="I58" s="201" t="n">
        <v>2.496</v>
      </c>
      <c r="J58" s="173" t="n">
        <f aca="false">H58/3600</f>
        <v>0.429256388888889</v>
      </c>
      <c r="L58" s="200" t="n">
        <v>210.8592</v>
      </c>
      <c r="M58" s="201" t="n">
        <v>30.5359</v>
      </c>
      <c r="N58" s="201" t="n">
        <v>37.2103</v>
      </c>
      <c r="O58" s="201" t="n">
        <v>35.6695</v>
      </c>
      <c r="P58" s="201" t="n">
        <v>1545.837</v>
      </c>
      <c r="Q58" s="201" t="n">
        <v>2.527</v>
      </c>
      <c r="R58" s="173" t="n">
        <f aca="false">P58/3600</f>
        <v>0.429399166666667</v>
      </c>
      <c r="S58" s="143"/>
      <c r="T58" s="174"/>
      <c r="U58" s="175"/>
      <c r="V58" s="175"/>
      <c r="W58" s="174"/>
      <c r="X58" s="175"/>
      <c r="Y58" s="176"/>
      <c r="AA58" s="103"/>
      <c r="AB58" s="163" t="n">
        <v>1918185</v>
      </c>
      <c r="AC58" s="164" t="n">
        <v>543222</v>
      </c>
      <c r="AD58" s="164" t="n">
        <v>33939</v>
      </c>
      <c r="AE58" s="164" t="n">
        <v>41600</v>
      </c>
      <c r="AF58" s="164" t="n">
        <v>0</v>
      </c>
      <c r="AG58" s="164" t="n">
        <v>0</v>
      </c>
      <c r="AH58" s="164" t="n">
        <v>0</v>
      </c>
      <c r="AI58" s="164" t="n">
        <v>0</v>
      </c>
      <c r="AJ58" s="164" t="n">
        <v>7308</v>
      </c>
      <c r="AK58" s="164" t="n">
        <v>7798</v>
      </c>
      <c r="AL58" s="164" t="n">
        <v>0</v>
      </c>
      <c r="AM58" s="164" t="n">
        <v>9363</v>
      </c>
      <c r="AN58" s="164" t="n">
        <v>14613</v>
      </c>
      <c r="AO58" s="164" t="n">
        <v>0</v>
      </c>
      <c r="AP58" s="164" t="n">
        <v>5590</v>
      </c>
      <c r="AQ58" s="164" t="n">
        <v>11808</v>
      </c>
      <c r="AR58" s="164" t="n">
        <v>0</v>
      </c>
      <c r="AS58" s="164" t="n">
        <v>3108</v>
      </c>
      <c r="AT58" s="164" t="n">
        <v>9549</v>
      </c>
      <c r="AU58" s="164" t="n">
        <v>0</v>
      </c>
      <c r="AV58" s="164" t="n">
        <v>1010</v>
      </c>
      <c r="AW58" s="164" t="n">
        <v>0</v>
      </c>
      <c r="AX58" s="164" t="n">
        <v>1010</v>
      </c>
      <c r="AY58" s="164" t="n">
        <v>555</v>
      </c>
      <c r="AZ58" s="164" t="n">
        <v>0</v>
      </c>
      <c r="BA58" s="165" t="n">
        <v>555</v>
      </c>
      <c r="BB58" s="127"/>
      <c r="BC58" s="108"/>
      <c r="BD58" s="166" t="n">
        <v>1914359</v>
      </c>
      <c r="BE58" s="167" t="n">
        <v>546453</v>
      </c>
      <c r="BF58" s="167" t="n">
        <v>33840</v>
      </c>
      <c r="BG58" s="167" t="n">
        <v>38538</v>
      </c>
      <c r="BH58" s="167" t="n">
        <v>2741</v>
      </c>
      <c r="BI58" s="167" t="n">
        <v>0</v>
      </c>
      <c r="BJ58" s="167" t="n">
        <v>0</v>
      </c>
      <c r="BK58" s="167" t="n">
        <v>0</v>
      </c>
      <c r="BL58" s="167" t="n">
        <v>7693</v>
      </c>
      <c r="BM58" s="167" t="n">
        <v>8181</v>
      </c>
      <c r="BN58" s="167" t="n">
        <v>0</v>
      </c>
      <c r="BO58" s="167" t="n">
        <v>9483</v>
      </c>
      <c r="BP58" s="167" t="n">
        <v>14490</v>
      </c>
      <c r="BQ58" s="167" t="n">
        <v>0</v>
      </c>
      <c r="BR58" s="167" t="n">
        <v>5443</v>
      </c>
      <c r="BS58" s="167" t="n">
        <v>11592</v>
      </c>
      <c r="BT58" s="167" t="n">
        <v>0</v>
      </c>
      <c r="BU58" s="167" t="n">
        <v>2979</v>
      </c>
      <c r="BV58" s="167" t="n">
        <v>9422</v>
      </c>
      <c r="BW58" s="167" t="n">
        <v>0</v>
      </c>
      <c r="BX58" s="167" t="n">
        <v>1080</v>
      </c>
      <c r="BY58" s="167" t="n">
        <v>0</v>
      </c>
      <c r="BZ58" s="167" t="n">
        <v>1080</v>
      </c>
      <c r="CA58" s="167" t="n">
        <v>597</v>
      </c>
      <c r="CB58" s="167" t="n">
        <v>0</v>
      </c>
      <c r="CC58" s="168" t="n">
        <v>597</v>
      </c>
      <c r="CF58" s="169" t="n">
        <f aca="false">AE58/$AB58</f>
        <v>0.0216871678174941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406530131348123</v>
      </c>
      <c r="CK58" s="137" t="n">
        <f aca="false">AL58/$AC58</f>
        <v>0</v>
      </c>
      <c r="CL58" s="137" t="n">
        <f aca="false">AN58/$AB58</f>
        <v>0.00761813902204428</v>
      </c>
      <c r="CM58" s="137" t="n">
        <f aca="false">AO58/$AC58</f>
        <v>0</v>
      </c>
      <c r="CN58" s="137" t="n">
        <f aca="false">AQ58/$AB58</f>
        <v>0.0061558191728118</v>
      </c>
      <c r="CO58" s="137" t="n">
        <f aca="false">AR58/$AC58</f>
        <v>0</v>
      </c>
      <c r="CP58" s="137" t="n">
        <f aca="false">AT58/$AB58</f>
        <v>0.00497814340118393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185927668614305</v>
      </c>
      <c r="CT58" s="137" t="n">
        <f aca="false">AZ58/$AB58</f>
        <v>0</v>
      </c>
      <c r="CU58" s="139" t="n">
        <f aca="false">BA58/$AC58</f>
        <v>0.00102168174337564</v>
      </c>
      <c r="CV58" s="137" t="n">
        <f aca="false">CJ58+CL58+CN58+CP58+CR58+CT58</f>
        <v>0.0228174029095212</v>
      </c>
      <c r="CW58" s="170" t="n">
        <f aca="false">CK58+CM58+CO58+CQ58+CS58+CU58</f>
        <v>0.00288095842951869</v>
      </c>
      <c r="CX58" s="116"/>
      <c r="CY58" s="116"/>
      <c r="CZ58" s="169" t="n">
        <f aca="false">BG58/$BD58</f>
        <v>0.0201310203572057</v>
      </c>
      <c r="DA58" s="137" t="n">
        <f aca="false">BH58/$BE58</f>
        <v>0.00501598490629569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427349311179356</v>
      </c>
      <c r="DE58" s="137" t="n">
        <f aca="false">BN58/$BE58</f>
        <v>0</v>
      </c>
      <c r="DF58" s="137" t="n">
        <f aca="false">BP58/$BD58</f>
        <v>0.00756911321230762</v>
      </c>
      <c r="DG58" s="137" t="n">
        <f aca="false">BQ58/$BE58</f>
        <v>0</v>
      </c>
      <c r="DH58" s="137" t="n">
        <f aca="false">BS58/$BD58</f>
        <v>0.00605529056984609</v>
      </c>
      <c r="DI58" s="137" t="n">
        <f aca="false">BT58/$BE58</f>
        <v>0</v>
      </c>
      <c r="DJ58" s="137" t="n">
        <f aca="false">BV58/$BD58</f>
        <v>0.00492175187621549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197638223232373</v>
      </c>
      <c r="DN58" s="137" t="n">
        <f aca="false">CB58/$BD58</f>
        <v>0</v>
      </c>
      <c r="DO58" s="137" t="n">
        <f aca="false">CC58/$BE58</f>
        <v>0.0010925001784234</v>
      </c>
      <c r="DP58" s="137" t="n">
        <f aca="false">DD58+DF58+DH58+DJ58+DL58+DN58</f>
        <v>0.0228196487701628</v>
      </c>
      <c r="DQ58" s="170" t="n">
        <f aca="false">DE58+DG58+DI58+DK58+DM58+DO58</f>
        <v>0.00306888241074713</v>
      </c>
      <c r="DR58" s="116"/>
      <c r="DS58" s="116"/>
      <c r="DT58" s="137" t="n">
        <f aca="false">BD58/AB58</f>
        <v>0.99800540615217</v>
      </c>
      <c r="DU58" s="137" t="n">
        <f aca="false">BE58/AC58</f>
        <v>1.00594784452765</v>
      </c>
      <c r="DV58" s="137" t="n">
        <f aca="false">BF58/AD58</f>
        <v>0.997083001856272</v>
      </c>
      <c r="DW58" s="137" t="n">
        <f aca="false">BG58/AE58</f>
        <v>0.926394230769231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05268199233716</v>
      </c>
      <c r="EC58" s="137" t="n">
        <f aca="false">BM58/AK58</f>
        <v>1.04911515773275</v>
      </c>
      <c r="ED58" s="137" t="e">
        <f aca="false">BN58/AL58</f>
        <v>#DIV/0!</v>
      </c>
      <c r="EE58" s="137" t="n">
        <f aca="false">BO58/AM58</f>
        <v>1.0128164049984</v>
      </c>
      <c r="EF58" s="137" t="n">
        <f aca="false">BP58/AN58</f>
        <v>0.991582837199754</v>
      </c>
      <c r="EG58" s="137" t="e">
        <f aca="false">BQ58/AO58</f>
        <v>#DIV/0!</v>
      </c>
      <c r="EH58" s="137" t="n">
        <f aca="false">BR58/AP58</f>
        <v>0.973703041144902</v>
      </c>
      <c r="EI58" s="137" t="n">
        <f aca="false">BS58/AQ58</f>
        <v>0.981707317073171</v>
      </c>
      <c r="EJ58" s="137" t="e">
        <f aca="false">BT58/AR58</f>
        <v>#DIV/0!</v>
      </c>
      <c r="EK58" s="137" t="n">
        <f aca="false">BU58/AS58</f>
        <v>0.958494208494209</v>
      </c>
      <c r="EL58" s="137" t="n">
        <f aca="false">BV58/AT58</f>
        <v>0.986700178029113</v>
      </c>
      <c r="EM58" s="137" t="e">
        <f aca="false">BW58/AU58</f>
        <v>#DIV/0!</v>
      </c>
      <c r="EN58" s="137" t="n">
        <f aca="false">BX58/AV58</f>
        <v>1.06930693069307</v>
      </c>
      <c r="EO58" s="137" t="e">
        <f aca="false">BY58/AW58</f>
        <v>#DIV/0!</v>
      </c>
      <c r="EP58" s="137" t="n">
        <f aca="false">BZ58/AX58</f>
        <v>1.06930693069307</v>
      </c>
      <c r="EQ58" s="137" t="n">
        <f aca="false">CA58/AY58</f>
        <v>1.07567567567568</v>
      </c>
      <c r="ER58" s="137" t="e">
        <f aca="false">CB58/AZ58</f>
        <v>#DIV/0!</v>
      </c>
      <c r="ES58" s="139" t="n">
        <f aca="false">CC58/BA58</f>
        <v>1.07567567567568</v>
      </c>
      <c r="ET58" s="137" t="n">
        <f aca="false">SUM(BL58+BO58+BR58+BU58+BX58+CA58)/SUM(AJ58+AM58+AP58+AS58+AV58+AY58)</f>
        <v>1.01266057770847</v>
      </c>
      <c r="EU58" s="137" t="n">
        <f aca="false">SUM(BM58+BP58+BS58+BV58+BY58+CB58)/SUM(AK58+AN58+AQ58+AT58+AW58+AZ58)</f>
        <v>0.998103637360629</v>
      </c>
      <c r="EV58" s="137" t="n">
        <f aca="false">SUM(BN58+BQ58+BT58+BW58+BZ58+CC58)/SUM(AL58+AO58+AR58+AU58+AX58+BA58)</f>
        <v>1.07156549520767</v>
      </c>
      <c r="EX58" s="154" t="n">
        <v>416</v>
      </c>
      <c r="EY58" s="154" t="n">
        <v>240</v>
      </c>
      <c r="EZ58" s="154" t="n">
        <v>500</v>
      </c>
      <c r="FA58" s="155" t="n">
        <f aca="false">EX58*EY58*EZ58</f>
        <v>49920000</v>
      </c>
      <c r="FB58" s="116"/>
      <c r="FC58" s="156" t="n">
        <f aca="false">AB58/$FA58</f>
        <v>0.0384251802884615</v>
      </c>
      <c r="FD58" s="156" t="n">
        <f aca="false">AC58/$FA58</f>
        <v>0.0108818509615385</v>
      </c>
      <c r="FE58" s="157" t="n">
        <f aca="false">AD58/$FA58</f>
        <v>0.000679867788461539</v>
      </c>
      <c r="FF58" s="157" t="n">
        <f aca="false">AE58/$FA58</f>
        <v>0.000833333333333333</v>
      </c>
      <c r="FG58" s="157" t="n">
        <f aca="false">AF58/$FA58</f>
        <v>0</v>
      </c>
      <c r="FH58" s="157" t="n">
        <f aca="false">AG58/$FA58</f>
        <v>0</v>
      </c>
      <c r="FI58" s="157" t="n">
        <f aca="false">AH58/$FA58</f>
        <v>0</v>
      </c>
      <c r="FJ58" s="157" t="n">
        <f aca="false">AI58/$FA58</f>
        <v>0</v>
      </c>
      <c r="FK58" s="157" t="n">
        <f aca="false">AJ58/$FA58</f>
        <v>0.000146394230769231</v>
      </c>
      <c r="FL58" s="157" t="n">
        <f aca="false">AK58/$FA58</f>
        <v>0.000156209935897436</v>
      </c>
      <c r="FM58" s="157" t="n">
        <f aca="false">AL58/$FA58</f>
        <v>0</v>
      </c>
      <c r="FN58" s="157" t="n">
        <f aca="false">AM58/$FA58</f>
        <v>0.000187560096153846</v>
      </c>
      <c r="FO58" s="157" t="n">
        <f aca="false">AN58/$FA58</f>
        <v>0.000292728365384615</v>
      </c>
      <c r="FP58" s="157" t="n">
        <f aca="false">AO58/$FA58</f>
        <v>0</v>
      </c>
      <c r="FQ58" s="157" t="n">
        <f aca="false">AP58/$FA58</f>
        <v>0.000111979166666667</v>
      </c>
      <c r="FR58" s="157" t="n">
        <f aca="false">AQ58/$FA58</f>
        <v>0.000236538461538462</v>
      </c>
      <c r="FS58" s="157" t="n">
        <f aca="false">AR58/$FA58</f>
        <v>0</v>
      </c>
      <c r="FT58" s="157" t="n">
        <f aca="false">AS58/$FA58</f>
        <v>6.22596153846154E-005</v>
      </c>
      <c r="FU58" s="157" t="n">
        <f aca="false">AT58/$FA58</f>
        <v>0.000191286057692308</v>
      </c>
      <c r="FV58" s="157" t="n">
        <f aca="false">AU58/$FA58</f>
        <v>0</v>
      </c>
      <c r="FW58" s="157" t="n">
        <f aca="false">AV58/$FA58</f>
        <v>2.02323717948718E-005</v>
      </c>
      <c r="FX58" s="157" t="n">
        <f aca="false">AW58/$FA58</f>
        <v>0</v>
      </c>
      <c r="FY58" s="157" t="n">
        <f aca="false">AX58/$FA58</f>
        <v>2.02323717948718E-005</v>
      </c>
      <c r="FZ58" s="157" t="n">
        <f aca="false">AY58/$FA58</f>
        <v>1.11177884615385E-005</v>
      </c>
      <c r="GA58" s="157" t="n">
        <f aca="false">AZ58/$FA58</f>
        <v>0</v>
      </c>
      <c r="GB58" s="157" t="n">
        <f aca="false">BA58/$FA58</f>
        <v>1.11177884615385E-005</v>
      </c>
      <c r="GC58" s="157" t="n">
        <f aca="false">SUM(FK58,FN58,FQ58,FT58,FW58,FZ58)</f>
        <v>0.000539543269230769</v>
      </c>
      <c r="GD58" s="157" t="n">
        <f aca="false">SUM(FL58,FO58,FR58,FU58,FX58,GA58)</f>
        <v>0.000876762820512821</v>
      </c>
      <c r="GE58" s="157" t="n">
        <f aca="false">SUM(FM58,FP58,FS58,FV58,FY58,GB58)</f>
        <v>3.13501602564103E-005</v>
      </c>
      <c r="GF58" s="116"/>
      <c r="GG58" s="156" t="n">
        <f aca="false">BD58/$FA58</f>
        <v>0.0383485376602564</v>
      </c>
      <c r="GH58" s="156" t="n">
        <f aca="false">BE58/$FA58</f>
        <v>0.0109465745192308</v>
      </c>
      <c r="GI58" s="156" t="n">
        <f aca="false">BF58/$FA58</f>
        <v>0.000677884615384615</v>
      </c>
      <c r="GJ58" s="156" t="n">
        <f aca="false">BG58/$FA58</f>
        <v>0.000771995192307692</v>
      </c>
      <c r="GK58" s="156" t="n">
        <f aca="false">BH58/$FA58</f>
        <v>5.49078525641026E-005</v>
      </c>
      <c r="GL58" s="156" t="n">
        <f aca="false">BI58/$FA58</f>
        <v>0</v>
      </c>
      <c r="GM58" s="156" t="n">
        <f aca="false">BJ58/$FA58</f>
        <v>0</v>
      </c>
      <c r="GN58" s="156" t="n">
        <f aca="false">BK58/$FA58</f>
        <v>0</v>
      </c>
      <c r="GO58" s="156" t="n">
        <f aca="false">BL58/$FA58</f>
        <v>0.000154106570512821</v>
      </c>
      <c r="GP58" s="156" t="n">
        <f aca="false">BM58/$FA58</f>
        <v>0.000163882211538462</v>
      </c>
      <c r="GQ58" s="156" t="n">
        <f aca="false">BN58/$FA58</f>
        <v>0</v>
      </c>
      <c r="GR58" s="156" t="n">
        <f aca="false">BO58/$FA58</f>
        <v>0.000189963942307692</v>
      </c>
      <c r="GS58" s="156" t="n">
        <f aca="false">BP58/$FA58</f>
        <v>0.000290264423076923</v>
      </c>
      <c r="GT58" s="156" t="n">
        <f aca="false">BQ58/$FA58</f>
        <v>0</v>
      </c>
      <c r="GU58" s="156" t="n">
        <f aca="false">BR58/$FA58</f>
        <v>0.000109034455128205</v>
      </c>
      <c r="GV58" s="156" t="n">
        <f aca="false">BS58/$FA58</f>
        <v>0.000232211538461538</v>
      </c>
      <c r="GW58" s="156" t="n">
        <f aca="false">BT58/$FA58</f>
        <v>0</v>
      </c>
      <c r="GX58" s="156" t="n">
        <f aca="false">BU58/$FA58</f>
        <v>5.96754807692308E-005</v>
      </c>
      <c r="GY58" s="156" t="n">
        <f aca="false">BV58/$FA58</f>
        <v>0.000188741987179487</v>
      </c>
      <c r="GZ58" s="156" t="n">
        <f aca="false">BW58/$FA58</f>
        <v>0</v>
      </c>
      <c r="HA58" s="156" t="n">
        <f aca="false">BX58/$FA58</f>
        <v>2.16346153846154E-005</v>
      </c>
      <c r="HB58" s="156" t="n">
        <f aca="false">BY58/$FA58</f>
        <v>0</v>
      </c>
      <c r="HC58" s="156" t="n">
        <f aca="false">BZ58/$FA58</f>
        <v>2.16346153846154E-005</v>
      </c>
      <c r="HD58" s="156" t="n">
        <f aca="false">CA58/$FA58</f>
        <v>1.19591346153846E-005</v>
      </c>
      <c r="HE58" s="156" t="n">
        <f aca="false">CB58/$FA58</f>
        <v>0</v>
      </c>
      <c r="HF58" s="156" t="n">
        <f aca="false">CC58/$FA58</f>
        <v>1.19591346153846E-005</v>
      </c>
      <c r="HG58" s="157" t="n">
        <f aca="false">SUM(GO58,GR58,GU58,GX58,HA58,HD58)</f>
        <v>0.000546374198717949</v>
      </c>
      <c r="HH58" s="157" t="n">
        <f aca="false">SUM(GP58,GS58,GV58,GY58,HB58,HE58)</f>
        <v>0.00087510016025641</v>
      </c>
      <c r="HI58" s="157" t="n">
        <f aca="false">SUM(GQ58,GT58,GW58,GZ58,HC58,HF58)</f>
        <v>3.359375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3" t="n">
        <v>2186.2968</v>
      </c>
      <c r="E59" s="194" t="n">
        <v>38.2503</v>
      </c>
      <c r="F59" s="194" t="n">
        <v>42.4989</v>
      </c>
      <c r="G59" s="194" t="n">
        <v>43.4678</v>
      </c>
      <c r="H59" s="194" t="n">
        <v>2568.731</v>
      </c>
      <c r="I59" s="194" t="n">
        <v>5.163</v>
      </c>
      <c r="J59" s="142" t="n">
        <f aca="false">H59/3600</f>
        <v>0.713536388888889</v>
      </c>
      <c r="L59" s="193" t="n">
        <v>2184.2664</v>
      </c>
      <c r="M59" s="194" t="n">
        <v>38.2504</v>
      </c>
      <c r="N59" s="194" t="n">
        <v>42.5183</v>
      </c>
      <c r="O59" s="194" t="n">
        <v>43.4628</v>
      </c>
      <c r="P59" s="194" t="n">
        <v>2571.989</v>
      </c>
      <c r="Q59" s="194" t="n">
        <v>5.376</v>
      </c>
      <c r="R59" s="142" t="n">
        <f aca="false">P59/3600</f>
        <v>0.714441388888889</v>
      </c>
      <c r="S59" s="143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61" t="e">
        <f aca="false">bdrateOld($D59:$D62,E59:E62,$L59:$L62,M59:M62)</f>
        <v>#VALUE!</v>
      </c>
      <c r="X59" s="62" t="e">
        <f aca="false">bdrateOld($D59:$D62,F59:F62,$L59:$L62,N59:N62)</f>
        <v>#VALUE!</v>
      </c>
      <c r="Y59" s="63" t="e">
        <f aca="false">bdrateOld($D59:$D62,G59:G62,$L59:$L62,O59:O62)</f>
        <v>#VALUE!</v>
      </c>
      <c r="AA59" s="103"/>
      <c r="AB59" s="163" t="n">
        <v>24211916</v>
      </c>
      <c r="AC59" s="164" t="n">
        <v>4459915</v>
      </c>
      <c r="AD59" s="164" t="n">
        <v>592556</v>
      </c>
      <c r="AE59" s="164" t="n">
        <v>653233</v>
      </c>
      <c r="AF59" s="164" t="n">
        <v>0</v>
      </c>
      <c r="AG59" s="164" t="n">
        <v>0</v>
      </c>
      <c r="AH59" s="164" t="n">
        <v>0</v>
      </c>
      <c r="AI59" s="164" t="n">
        <v>0</v>
      </c>
      <c r="AJ59" s="164" t="n">
        <v>37092</v>
      </c>
      <c r="AK59" s="164" t="n">
        <v>37846</v>
      </c>
      <c r="AL59" s="164" t="n">
        <v>0</v>
      </c>
      <c r="AM59" s="164" t="n">
        <v>36612</v>
      </c>
      <c r="AN59" s="164" t="n">
        <v>51001</v>
      </c>
      <c r="AO59" s="164" t="n">
        <v>0</v>
      </c>
      <c r="AP59" s="164" t="n">
        <v>26846</v>
      </c>
      <c r="AQ59" s="164" t="n">
        <v>42768</v>
      </c>
      <c r="AR59" s="164" t="n">
        <v>0</v>
      </c>
      <c r="AS59" s="164" t="n">
        <v>12705</v>
      </c>
      <c r="AT59" s="164" t="n">
        <v>27892</v>
      </c>
      <c r="AU59" s="164" t="n">
        <v>0</v>
      </c>
      <c r="AV59" s="164" t="n">
        <v>10665</v>
      </c>
      <c r="AW59" s="164" t="n">
        <v>0</v>
      </c>
      <c r="AX59" s="164" t="n">
        <v>10665</v>
      </c>
      <c r="AY59" s="164" t="n">
        <v>5112</v>
      </c>
      <c r="AZ59" s="164" t="n">
        <v>0</v>
      </c>
      <c r="BA59" s="165" t="n">
        <v>5112</v>
      </c>
      <c r="BB59" s="127"/>
      <c r="BC59" s="108"/>
      <c r="BD59" s="166" t="n">
        <v>24034191</v>
      </c>
      <c r="BE59" s="167" t="n">
        <v>4581907</v>
      </c>
      <c r="BF59" s="167" t="n">
        <v>593782</v>
      </c>
      <c r="BG59" s="167" t="n">
        <v>530002</v>
      </c>
      <c r="BH59" s="167" t="n">
        <v>121640</v>
      </c>
      <c r="BI59" s="167" t="n">
        <v>0</v>
      </c>
      <c r="BJ59" s="167" t="n">
        <v>0</v>
      </c>
      <c r="BK59" s="167" t="n">
        <v>0</v>
      </c>
      <c r="BL59" s="167" t="n">
        <v>37832</v>
      </c>
      <c r="BM59" s="167" t="n">
        <v>38586</v>
      </c>
      <c r="BN59" s="167" t="n">
        <v>0</v>
      </c>
      <c r="BO59" s="167" t="n">
        <v>37324</v>
      </c>
      <c r="BP59" s="167" t="n">
        <v>52261</v>
      </c>
      <c r="BQ59" s="167" t="n">
        <v>0</v>
      </c>
      <c r="BR59" s="167" t="n">
        <v>27099</v>
      </c>
      <c r="BS59" s="167" t="n">
        <v>43200</v>
      </c>
      <c r="BT59" s="167" t="n">
        <v>0</v>
      </c>
      <c r="BU59" s="167" t="n">
        <v>12976</v>
      </c>
      <c r="BV59" s="167" t="n">
        <v>28547</v>
      </c>
      <c r="BW59" s="167" t="n">
        <v>0</v>
      </c>
      <c r="BX59" s="167" t="n">
        <v>10865</v>
      </c>
      <c r="BY59" s="167" t="n">
        <v>0</v>
      </c>
      <c r="BZ59" s="167" t="n">
        <v>10865</v>
      </c>
      <c r="CA59" s="167" t="n">
        <v>5203</v>
      </c>
      <c r="CB59" s="167" t="n">
        <v>0</v>
      </c>
      <c r="CC59" s="168" t="n">
        <v>5203</v>
      </c>
      <c r="CF59" s="169" t="n">
        <f aca="false">AE59/$AB59</f>
        <v>0.0269798144021316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156311462504661</v>
      </c>
      <c r="CK59" s="137" t="n">
        <f aca="false">AL59/$AC59</f>
        <v>0</v>
      </c>
      <c r="CL59" s="137" t="n">
        <f aca="false">AN59/$AB59</f>
        <v>0.00210644213369979</v>
      </c>
      <c r="CM59" s="137" t="n">
        <f aca="false">AO59/$AC59</f>
        <v>0</v>
      </c>
      <c r="CN59" s="137" t="n">
        <f aca="false">AQ59/$AB59</f>
        <v>0.0017664029562964</v>
      </c>
      <c r="CO59" s="137" t="n">
        <f aca="false">AR59/$AC59</f>
        <v>0</v>
      </c>
      <c r="CP59" s="137" t="n">
        <f aca="false">AT59/$AB59</f>
        <v>0.00115199474506685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239130117950678</v>
      </c>
      <c r="CT59" s="137" t="n">
        <f aca="false">AZ59/$AB59</f>
        <v>0</v>
      </c>
      <c r="CU59" s="139" t="n">
        <f aca="false">BA59/$AC59</f>
        <v>0.00114621018562013</v>
      </c>
      <c r="CV59" s="137" t="n">
        <f aca="false">CJ59+CL59+CN59+CP59+CR59+CT59</f>
        <v>0.00658795446010964</v>
      </c>
      <c r="CW59" s="170" t="n">
        <f aca="false">CK59+CM59+CO59+CQ59+CS59+CU59</f>
        <v>0.00353751136512691</v>
      </c>
      <c r="CX59" s="116"/>
      <c r="CY59" s="116"/>
      <c r="CZ59" s="169" t="n">
        <f aca="false">BG59/$BD59</f>
        <v>0.0220520008349771</v>
      </c>
      <c r="DA59" s="137" t="n">
        <f aca="false">BH59/$BE59</f>
        <v>0.0265478980695156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160546281753357</v>
      </c>
      <c r="DE59" s="137" t="n">
        <f aca="false">BN59/$BE59</f>
        <v>0</v>
      </c>
      <c r="DF59" s="137" t="n">
        <f aca="false">BP59/$BD59</f>
        <v>0.0021744438995263</v>
      </c>
      <c r="DG59" s="137" t="n">
        <f aca="false">BQ59/$BE59</f>
        <v>0</v>
      </c>
      <c r="DH59" s="137" t="n">
        <f aca="false">BS59/$BD59</f>
        <v>0.00179743932300446</v>
      </c>
      <c r="DI59" s="137" t="n">
        <f aca="false">BT59/$BE59</f>
        <v>0</v>
      </c>
      <c r="DJ59" s="137" t="n">
        <f aca="false">BV59/$BD59</f>
        <v>0.00118776621189371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237128339793889</v>
      </c>
      <c r="DN59" s="137" t="n">
        <f aca="false">CB59/$BD59</f>
        <v>0</v>
      </c>
      <c r="DO59" s="137" t="n">
        <f aca="false">CC59/$BE59</f>
        <v>0.00113555338421317</v>
      </c>
      <c r="DP59" s="137" t="n">
        <f aca="false">DD59+DF59+DH59+DJ59+DL59+DN59</f>
        <v>0.00676511225195805</v>
      </c>
      <c r="DQ59" s="170" t="n">
        <f aca="false">DE59+DG59+DI59+DK59+DM59+DO59</f>
        <v>0.00350683678215206</v>
      </c>
      <c r="DR59" s="116"/>
      <c r="DS59" s="116"/>
      <c r="DT59" s="137" t="n">
        <f aca="false">BD59/AB59</f>
        <v>0.992659606121217</v>
      </c>
      <c r="DU59" s="137" t="n">
        <f aca="false">BE59/AC59</f>
        <v>1.02735298766905</v>
      </c>
      <c r="DV59" s="137" t="n">
        <f aca="false">BF59/AD59</f>
        <v>1.00206900276092</v>
      </c>
      <c r="DW59" s="137" t="n">
        <f aca="false">BG59/AE59</f>
        <v>0.811352151529393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1.01995039361587</v>
      </c>
      <c r="EC59" s="137" t="n">
        <f aca="false">BM59/AK59</f>
        <v>1.01955292501189</v>
      </c>
      <c r="ED59" s="137" t="e">
        <f aca="false">BN59/AL59</f>
        <v>#DIV/0!</v>
      </c>
      <c r="EE59" s="137" t="n">
        <f aca="false">BO59/AM59</f>
        <v>1.01944717578936</v>
      </c>
      <c r="EF59" s="137" t="n">
        <f aca="false">BP59/AN59</f>
        <v>1.02470539793337</v>
      </c>
      <c r="EG59" s="137" t="e">
        <f aca="false">BQ59/AO59</f>
        <v>#DIV/0!</v>
      </c>
      <c r="EH59" s="137" t="n">
        <f aca="false">BR59/AP59</f>
        <v>1.00942412277434</v>
      </c>
      <c r="EI59" s="137" t="n">
        <f aca="false">BS59/AQ59</f>
        <v>1.01010101010101</v>
      </c>
      <c r="EJ59" s="137" t="e">
        <f aca="false">BT59/AR59</f>
        <v>#DIV/0!</v>
      </c>
      <c r="EK59" s="137" t="n">
        <f aca="false">BU59/AS59</f>
        <v>1.02133018496655</v>
      </c>
      <c r="EL59" s="137" t="n">
        <f aca="false">BV59/AT59</f>
        <v>1.02348343611071</v>
      </c>
      <c r="EM59" s="137" t="e">
        <f aca="false">BW59/AU59</f>
        <v>#DIV/0!</v>
      </c>
      <c r="EN59" s="137" t="n">
        <f aca="false">BX59/AV59</f>
        <v>1.01875293014534</v>
      </c>
      <c r="EO59" s="137" t="e">
        <f aca="false">BY59/AW59</f>
        <v>#DIV/0!</v>
      </c>
      <c r="EP59" s="137" t="n">
        <f aca="false">BZ59/AX59</f>
        <v>1.01875293014534</v>
      </c>
      <c r="EQ59" s="137" t="n">
        <f aca="false">CA59/AY59</f>
        <v>1.01780125195618</v>
      </c>
      <c r="ER59" s="137" t="e">
        <f aca="false">CB59/AZ59</f>
        <v>#DIV/0!</v>
      </c>
      <c r="ES59" s="139" t="n">
        <f aca="false">CC59/BA59</f>
        <v>1.01780125195618</v>
      </c>
      <c r="ET59" s="137" t="n">
        <f aca="false">SUM(BL59+BO59+BR59+BU59+BX59+CA59)/SUM(AJ59+AM59+AP59+AS59+AV59+AY59)</f>
        <v>1.01756928513857</v>
      </c>
      <c r="EU59" s="137" t="n">
        <f aca="false">SUM(BM59+BP59+BS59+BV59+BY59+CB59)/SUM(AK59+AN59+AQ59+AT59+AW59+AZ59)</f>
        <v>1.01935338261017</v>
      </c>
      <c r="EV59" s="137" t="n">
        <f aca="false">SUM(BN59+BQ59+BT59+BW59+BZ59+CC59)/SUM(AL59+AO59+AR59+AU59+AX59+BA59)</f>
        <v>1.01844457121126</v>
      </c>
      <c r="EX59" s="154" t="n">
        <v>416</v>
      </c>
      <c r="EY59" s="154" t="n">
        <v>240</v>
      </c>
      <c r="EZ59" s="154" t="n">
        <v>600</v>
      </c>
      <c r="FA59" s="155" t="n">
        <f aca="false">EX59*EY59*EZ59</f>
        <v>59904000</v>
      </c>
      <c r="FB59" s="116"/>
      <c r="FC59" s="156" t="n">
        <f aca="false">AB59/$FA59</f>
        <v>0.404178619123932</v>
      </c>
      <c r="FD59" s="156" t="n">
        <f aca="false">AC59/$FA59</f>
        <v>0.0744510383279915</v>
      </c>
      <c r="FE59" s="157" t="n">
        <f aca="false">AD59/$FA59</f>
        <v>0.00989176014957265</v>
      </c>
      <c r="FF59" s="157" t="n">
        <f aca="false">AE59/$FA59</f>
        <v>0.0109046641292735</v>
      </c>
      <c r="FG59" s="157" t="n">
        <f aca="false">AF59/$FA59</f>
        <v>0</v>
      </c>
      <c r="FH59" s="157" t="n">
        <f aca="false">AG59/$FA59</f>
        <v>0</v>
      </c>
      <c r="FI59" s="157" t="n">
        <f aca="false">AH59/$FA59</f>
        <v>0</v>
      </c>
      <c r="FJ59" s="157" t="n">
        <f aca="false">AI59/$FA59</f>
        <v>0</v>
      </c>
      <c r="FK59" s="157" t="n">
        <f aca="false">AJ59/$FA59</f>
        <v>0.000619190705128205</v>
      </c>
      <c r="FL59" s="157" t="n">
        <f aca="false">AK59/$FA59</f>
        <v>0.000631777510683761</v>
      </c>
      <c r="FM59" s="157" t="n">
        <f aca="false">AL59/$FA59</f>
        <v>0</v>
      </c>
      <c r="FN59" s="157" t="n">
        <f aca="false">AM59/$FA59</f>
        <v>0.000611177884615385</v>
      </c>
      <c r="FO59" s="157" t="n">
        <f aca="false">AN59/$FA59</f>
        <v>0.000851378872863248</v>
      </c>
      <c r="FP59" s="157" t="n">
        <f aca="false">AO59/$FA59</f>
        <v>0</v>
      </c>
      <c r="FQ59" s="157" t="n">
        <f aca="false">AP59/$FA59</f>
        <v>0.000448150373931624</v>
      </c>
      <c r="FR59" s="157" t="n">
        <f aca="false">AQ59/$FA59</f>
        <v>0.000713942307692308</v>
      </c>
      <c r="FS59" s="157" t="n">
        <f aca="false">AR59/$FA59</f>
        <v>0</v>
      </c>
      <c r="FT59" s="157" t="n">
        <f aca="false">AS59/$FA59</f>
        <v>0.000212089342948718</v>
      </c>
      <c r="FU59" s="157" t="n">
        <f aca="false">AT59/$FA59</f>
        <v>0.000465611645299145</v>
      </c>
      <c r="FV59" s="157" t="n">
        <f aca="false">AU59/$FA59</f>
        <v>0</v>
      </c>
      <c r="FW59" s="157" t="n">
        <f aca="false">AV59/$FA59</f>
        <v>0.000178034855769231</v>
      </c>
      <c r="FX59" s="157" t="n">
        <f aca="false">AW59/$FA59</f>
        <v>0</v>
      </c>
      <c r="FY59" s="157" t="n">
        <f aca="false">AX59/$FA59</f>
        <v>0.000178034855769231</v>
      </c>
      <c r="FZ59" s="157" t="n">
        <f aca="false">AY59/$FA59</f>
        <v>8.53365384615385E-005</v>
      </c>
      <c r="GA59" s="157" t="n">
        <f aca="false">AZ59/$FA59</f>
        <v>0</v>
      </c>
      <c r="GB59" s="157" t="n">
        <f aca="false">BA59/$FA59</f>
        <v>8.53365384615385E-005</v>
      </c>
      <c r="GC59" s="157" t="n">
        <f aca="false">SUM(FK59,FN59,FQ59,FT59,FW59,FZ59)</f>
        <v>0.0021539797008547</v>
      </c>
      <c r="GD59" s="157" t="n">
        <f aca="false">SUM(FL59,FO59,FR59,FU59,FX59,GA59)</f>
        <v>0.00266271033653846</v>
      </c>
      <c r="GE59" s="157" t="n">
        <f aca="false">SUM(FM59,FP59,FS59,FV59,FY59,GB59)</f>
        <v>0.000263371394230769</v>
      </c>
      <c r="GF59" s="116"/>
      <c r="GG59" s="156" t="n">
        <f aca="false">BD59/$FA59</f>
        <v>0.40121178886218</v>
      </c>
      <c r="GH59" s="156" t="n">
        <f aca="false">BE59/$FA59</f>
        <v>0.0764874966613248</v>
      </c>
      <c r="GI59" s="156" t="n">
        <f aca="false">BF59/$FA59</f>
        <v>0.00991222622863248</v>
      </c>
      <c r="GJ59" s="156" t="n">
        <f aca="false">BG59/$FA59</f>
        <v>0.00884752270299145</v>
      </c>
      <c r="GK59" s="156" t="n">
        <f aca="false">BH59/$FA59</f>
        <v>0.00203058226495727</v>
      </c>
      <c r="GL59" s="156" t="n">
        <f aca="false">BI59/$FA59</f>
        <v>0</v>
      </c>
      <c r="GM59" s="156" t="n">
        <f aca="false">BJ59/$FA59</f>
        <v>0</v>
      </c>
      <c r="GN59" s="156" t="n">
        <f aca="false">BK59/$FA59</f>
        <v>0</v>
      </c>
      <c r="GO59" s="156" t="n">
        <f aca="false">BL59/$FA59</f>
        <v>0.000631543803418803</v>
      </c>
      <c r="GP59" s="156" t="n">
        <f aca="false">BM59/$FA59</f>
        <v>0.000644130608974359</v>
      </c>
      <c r="GQ59" s="156" t="n">
        <f aca="false">BN59/$FA59</f>
        <v>0</v>
      </c>
      <c r="GR59" s="156" t="n">
        <f aca="false">BO59/$FA59</f>
        <v>0.000623063568376068</v>
      </c>
      <c r="GS59" s="156" t="n">
        <f aca="false">BP59/$FA59</f>
        <v>0.000872412526709402</v>
      </c>
      <c r="GT59" s="156" t="n">
        <f aca="false">BQ59/$FA59</f>
        <v>0</v>
      </c>
      <c r="GU59" s="156" t="n">
        <f aca="false">BR59/$FA59</f>
        <v>0.000452373798076923</v>
      </c>
      <c r="GV59" s="156" t="n">
        <f aca="false">BS59/$FA59</f>
        <v>0.000721153846153846</v>
      </c>
      <c r="GW59" s="156" t="n">
        <f aca="false">BT59/$FA59</f>
        <v>0</v>
      </c>
      <c r="GX59" s="156" t="n">
        <f aca="false">BU59/$FA59</f>
        <v>0.000216613247863248</v>
      </c>
      <c r="GY59" s="156" t="n">
        <f aca="false">BV59/$FA59</f>
        <v>0.000476545806623932</v>
      </c>
      <c r="GZ59" s="156" t="n">
        <f aca="false">BW59/$FA59</f>
        <v>0</v>
      </c>
      <c r="HA59" s="156" t="n">
        <f aca="false">BX59/$FA59</f>
        <v>0.000181373530982906</v>
      </c>
      <c r="HB59" s="156" t="n">
        <f aca="false">BY59/$FA59</f>
        <v>0</v>
      </c>
      <c r="HC59" s="156" t="n">
        <f aca="false">BZ59/$FA59</f>
        <v>0.000181373530982906</v>
      </c>
      <c r="HD59" s="156" t="n">
        <f aca="false">CA59/$FA59</f>
        <v>8.68556356837607E-005</v>
      </c>
      <c r="HE59" s="156" t="n">
        <f aca="false">CB59/$FA59</f>
        <v>0</v>
      </c>
      <c r="HF59" s="156" t="n">
        <f aca="false">CC59/$FA59</f>
        <v>8.68556356837607E-005</v>
      </c>
      <c r="HG59" s="157" t="n">
        <f aca="false">SUM(GO59,GR59,GU59,GX59,HA59,HD59)</f>
        <v>0.00219182358440171</v>
      </c>
      <c r="HH59" s="157" t="n">
        <f aca="false">SUM(GP59,GS59,GV59,GY59,HB59,HE59)</f>
        <v>0.00271424278846154</v>
      </c>
      <c r="HI59" s="157" t="n">
        <f aca="false">SUM(GQ59,GT59,GW59,GZ59,HC59,HF59)</f>
        <v>0.000268229166666667</v>
      </c>
    </row>
    <row r="60" customFormat="false" ht="12" hidden="false" customHeight="false" outlineLevel="0" collapsed="false">
      <c r="A60" s="11"/>
      <c r="B60" s="11"/>
      <c r="C60" s="11" t="n">
        <v>27</v>
      </c>
      <c r="D60" s="198" t="n">
        <v>764.6624</v>
      </c>
      <c r="E60" s="199" t="n">
        <v>34.413</v>
      </c>
      <c r="F60" s="199" t="n">
        <v>40.5869</v>
      </c>
      <c r="G60" s="199" t="n">
        <v>41.4959</v>
      </c>
      <c r="H60" s="199" t="n">
        <v>2045.319</v>
      </c>
      <c r="I60" s="199" t="n">
        <v>3.931</v>
      </c>
      <c r="J60" s="160" t="n">
        <f aca="false">H60/3600</f>
        <v>0.568144166666667</v>
      </c>
      <c r="L60" s="198" t="n">
        <v>764.9136</v>
      </c>
      <c r="M60" s="199" t="n">
        <v>34.4149</v>
      </c>
      <c r="N60" s="199" t="n">
        <v>40.5751</v>
      </c>
      <c r="O60" s="199" t="n">
        <v>41.4592</v>
      </c>
      <c r="P60" s="199" t="n">
        <v>2594.315</v>
      </c>
      <c r="Q60" s="199" t="n">
        <v>3.993</v>
      </c>
      <c r="R60" s="160" t="n">
        <f aca="false">P60/3600</f>
        <v>0.720643055555556</v>
      </c>
      <c r="S60" s="143"/>
      <c r="T60" s="161"/>
      <c r="U60" s="96"/>
      <c r="V60" s="96"/>
      <c r="W60" s="161"/>
      <c r="X60" s="96"/>
      <c r="Y60" s="162"/>
      <c r="AA60" s="103"/>
      <c r="AB60" s="163" t="n">
        <v>8593436</v>
      </c>
      <c r="AC60" s="164" t="n">
        <v>1373108</v>
      </c>
      <c r="AD60" s="164" t="n">
        <v>373035</v>
      </c>
      <c r="AE60" s="164" t="n">
        <v>422128</v>
      </c>
      <c r="AF60" s="164" t="n">
        <v>0</v>
      </c>
      <c r="AG60" s="164" t="n">
        <v>0</v>
      </c>
      <c r="AH60" s="164" t="n">
        <v>0</v>
      </c>
      <c r="AI60" s="164" t="n">
        <v>0</v>
      </c>
      <c r="AJ60" s="164" t="n">
        <v>29878</v>
      </c>
      <c r="AK60" s="164" t="n">
        <v>32322</v>
      </c>
      <c r="AL60" s="164" t="n">
        <v>0</v>
      </c>
      <c r="AM60" s="164" t="n">
        <v>29283</v>
      </c>
      <c r="AN60" s="164" t="n">
        <v>44537</v>
      </c>
      <c r="AO60" s="164" t="n">
        <v>0</v>
      </c>
      <c r="AP60" s="164" t="n">
        <v>26551</v>
      </c>
      <c r="AQ60" s="164" t="n">
        <v>42336</v>
      </c>
      <c r="AR60" s="164" t="n">
        <v>0</v>
      </c>
      <c r="AS60" s="164" t="n">
        <v>10035</v>
      </c>
      <c r="AT60" s="164" t="n">
        <v>26066</v>
      </c>
      <c r="AU60" s="164" t="n">
        <v>0</v>
      </c>
      <c r="AV60" s="164" t="n">
        <v>8570</v>
      </c>
      <c r="AW60" s="164" t="n">
        <v>0</v>
      </c>
      <c r="AX60" s="164" t="n">
        <v>8570</v>
      </c>
      <c r="AY60" s="164" t="n">
        <v>5065</v>
      </c>
      <c r="AZ60" s="164" t="n">
        <v>0</v>
      </c>
      <c r="BA60" s="165" t="n">
        <v>5065</v>
      </c>
      <c r="BB60" s="127"/>
      <c r="BC60" s="108"/>
      <c r="BD60" s="166" t="n">
        <v>8536022</v>
      </c>
      <c r="BE60" s="167" t="n">
        <v>1450588</v>
      </c>
      <c r="BF60" s="167" t="n">
        <v>375010</v>
      </c>
      <c r="BG60" s="167" t="n">
        <v>344961</v>
      </c>
      <c r="BH60" s="167" t="n">
        <v>76824</v>
      </c>
      <c r="BI60" s="167" t="n">
        <v>0</v>
      </c>
      <c r="BJ60" s="167" t="n">
        <v>0</v>
      </c>
      <c r="BK60" s="167" t="n">
        <v>0</v>
      </c>
      <c r="BL60" s="167" t="n">
        <v>29721</v>
      </c>
      <c r="BM60" s="167" t="n">
        <v>32203</v>
      </c>
      <c r="BN60" s="167" t="n">
        <v>0</v>
      </c>
      <c r="BO60" s="167" t="n">
        <v>29341</v>
      </c>
      <c r="BP60" s="167" t="n">
        <v>44275</v>
      </c>
      <c r="BQ60" s="167" t="n">
        <v>0</v>
      </c>
      <c r="BR60" s="167" t="n">
        <v>26843</v>
      </c>
      <c r="BS60" s="167" t="n">
        <v>42768</v>
      </c>
      <c r="BT60" s="167" t="n">
        <v>0</v>
      </c>
      <c r="BU60" s="167" t="n">
        <v>10440</v>
      </c>
      <c r="BV60" s="167" t="n">
        <v>25951</v>
      </c>
      <c r="BW60" s="167" t="n">
        <v>0</v>
      </c>
      <c r="BX60" s="167" t="n">
        <v>8530</v>
      </c>
      <c r="BY60" s="167" t="n">
        <v>0</v>
      </c>
      <c r="BZ60" s="167" t="n">
        <v>8530</v>
      </c>
      <c r="CA60" s="167" t="n">
        <v>5105</v>
      </c>
      <c r="CB60" s="167" t="n">
        <v>0</v>
      </c>
      <c r="CC60" s="168" t="n">
        <v>5105</v>
      </c>
      <c r="CF60" s="169" t="n">
        <f aca="false">AE60/$AB60</f>
        <v>0.0491221439247351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7612428835218</v>
      </c>
      <c r="CK60" s="137" t="n">
        <f aca="false">AL60/$AC60</f>
        <v>0</v>
      </c>
      <c r="CL60" s="137" t="n">
        <f aca="false">AN60/$AB60</f>
        <v>0.00518267663830859</v>
      </c>
      <c r="CM60" s="137" t="n">
        <f aca="false">AO60/$AC60</f>
        <v>0</v>
      </c>
      <c r="CN60" s="137" t="n">
        <f aca="false">AQ60/$AB60</f>
        <v>0.00492655091630403</v>
      </c>
      <c r="CO60" s="137" t="n">
        <f aca="false">AR60/$AC60</f>
        <v>0</v>
      </c>
      <c r="CP60" s="137" t="n">
        <f aca="false">AT60/$AB60</f>
        <v>0.00303324537472555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624131532261119</v>
      </c>
      <c r="CT60" s="137" t="n">
        <f aca="false">AZ60/$AB60</f>
        <v>0</v>
      </c>
      <c r="CU60" s="139" t="n">
        <f aca="false">BA60/$AC60</f>
        <v>0.00368871203139156</v>
      </c>
      <c r="CV60" s="137" t="n">
        <f aca="false">CJ60+CL60+CN60+CP60+CR60+CT60</f>
        <v>0.01690371581286</v>
      </c>
      <c r="CW60" s="170" t="n">
        <f aca="false">CK60+CM60+CO60+CQ60+CS60+CU60</f>
        <v>0.00993002735400275</v>
      </c>
      <c r="CX60" s="116"/>
      <c r="CY60" s="116"/>
      <c r="CZ60" s="169" t="n">
        <f aca="false">BG60/$BD60</f>
        <v>0.0404123841292818</v>
      </c>
      <c r="DA60" s="137" t="n">
        <f aca="false">BH60/$BE60</f>
        <v>0.0529605925321318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377260039864002</v>
      </c>
      <c r="DE60" s="137" t="n">
        <f aca="false">BN60/$BE60</f>
        <v>0</v>
      </c>
      <c r="DF60" s="137" t="n">
        <f aca="false">BP60/$BD60</f>
        <v>0.00518684230195283</v>
      </c>
      <c r="DG60" s="137" t="n">
        <f aca="false">BQ60/$BE60</f>
        <v>0</v>
      </c>
      <c r="DH60" s="137" t="n">
        <f aca="false">BS60/$BD60</f>
        <v>0.00501029636521555</v>
      </c>
      <c r="DI60" s="137" t="n">
        <f aca="false">BT60/$BE60</f>
        <v>0</v>
      </c>
      <c r="DJ60" s="137" t="n">
        <f aca="false">BV60/$BD60</f>
        <v>0.00304017491988657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588037402763569</v>
      </c>
      <c r="DN60" s="137" t="n">
        <f aca="false">CB60/$BD60</f>
        <v>0</v>
      </c>
      <c r="DO60" s="137" t="n">
        <f aca="false">CC60/$BE60</f>
        <v>0.00351926253353812</v>
      </c>
      <c r="DP60" s="137" t="n">
        <f aca="false">DD60+DF60+DH60+DJ60+DL60+DN60</f>
        <v>0.017009913985695</v>
      </c>
      <c r="DQ60" s="170" t="n">
        <f aca="false">DE60+DG60+DI60+DK60+DM60+DO60</f>
        <v>0.00939963656117381</v>
      </c>
      <c r="DR60" s="116"/>
      <c r="DS60" s="116"/>
      <c r="DT60" s="137" t="n">
        <f aca="false">BD60/AB60</f>
        <v>0.993318854064893</v>
      </c>
      <c r="DU60" s="137" t="n">
        <f aca="false">BE60/AC60</f>
        <v>1.05642673409521</v>
      </c>
      <c r="DV60" s="137" t="n">
        <f aca="false">BF60/AD60</f>
        <v>1.00529440937177</v>
      </c>
      <c r="DW60" s="137" t="n">
        <f aca="false">BG60/AE60</f>
        <v>0.817195258310276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994745297543343</v>
      </c>
      <c r="EC60" s="137" t="n">
        <f aca="false">BM60/AK60</f>
        <v>0.996318297135078</v>
      </c>
      <c r="ED60" s="137" t="e">
        <f aca="false">BN60/AL60</f>
        <v>#DIV/0!</v>
      </c>
      <c r="EE60" s="137" t="n">
        <f aca="false">BO60/AM60</f>
        <v>1.0019806713793</v>
      </c>
      <c r="EF60" s="137" t="n">
        <f aca="false">BP60/AN60</f>
        <v>0.994117250825157</v>
      </c>
      <c r="EG60" s="137" t="e">
        <f aca="false">BQ60/AO60</f>
        <v>#DIV/0!</v>
      </c>
      <c r="EH60" s="137" t="n">
        <f aca="false">BR60/AP60</f>
        <v>1.01099770253474</v>
      </c>
      <c r="EI60" s="137" t="n">
        <f aca="false">BS60/AQ60</f>
        <v>1.01020408163265</v>
      </c>
      <c r="EJ60" s="137" t="e">
        <f aca="false">BT60/AR60</f>
        <v>#DIV/0!</v>
      </c>
      <c r="EK60" s="137" t="n">
        <f aca="false">BU60/AS60</f>
        <v>1.04035874439462</v>
      </c>
      <c r="EL60" s="137" t="n">
        <f aca="false">BV60/AT60</f>
        <v>0.995588122458375</v>
      </c>
      <c r="EM60" s="137" t="e">
        <f aca="false">BW60/AU60</f>
        <v>#DIV/0!</v>
      </c>
      <c r="EN60" s="137" t="n">
        <f aca="false">BX60/AV60</f>
        <v>0.995332555425904</v>
      </c>
      <c r="EO60" s="137" t="e">
        <f aca="false">BY60/AW60</f>
        <v>#DIV/0!</v>
      </c>
      <c r="EP60" s="137" t="n">
        <f aca="false">BZ60/AX60</f>
        <v>0.995332555425904</v>
      </c>
      <c r="EQ60" s="137" t="n">
        <f aca="false">CA60/AY60</f>
        <v>1.00789733464956</v>
      </c>
      <c r="ER60" s="137" t="e">
        <f aca="false">CB60/AZ60</f>
        <v>#DIV/0!</v>
      </c>
      <c r="ES60" s="139" t="n">
        <f aca="false">CC60/BA60</f>
        <v>1.00789733464956</v>
      </c>
      <c r="ET60" s="137" t="n">
        <f aca="false">SUM(BL60+BO60+BR60+BU60+BX60+CA60)/SUM(AJ60+AM60+AP60+AS60+AV60+AY60)</f>
        <v>1.00546707867839</v>
      </c>
      <c r="EU60" s="137" t="n">
        <f aca="false">SUM(BM60+BP60+BS60+BV60+BY60+CB60)/SUM(AK60+AN60+AQ60+AT60+AW60+AZ60)</f>
        <v>0.999559413744914</v>
      </c>
      <c r="EV60" s="137" t="n">
        <f aca="false">SUM(BN60+BQ60+BT60+BW60+BZ60+CC60)/SUM(AL60+AO60+AR60+AU60+AX60+BA60)</f>
        <v>1</v>
      </c>
      <c r="EX60" s="154" t="n">
        <v>416</v>
      </c>
      <c r="EY60" s="154" t="n">
        <v>240</v>
      </c>
      <c r="EZ60" s="154" t="n">
        <v>600</v>
      </c>
      <c r="FA60" s="155" t="n">
        <f aca="false">EX60*EY60*EZ60</f>
        <v>59904000</v>
      </c>
      <c r="FB60" s="116"/>
      <c r="FC60" s="156" t="n">
        <f aca="false">AB60/$FA60</f>
        <v>0.143453458867521</v>
      </c>
      <c r="FD60" s="156" t="n">
        <f aca="false">AC60/$FA60</f>
        <v>0.0229218082264957</v>
      </c>
      <c r="FE60" s="157" t="n">
        <f aca="false">AD60/$FA60</f>
        <v>0.00622721354166667</v>
      </c>
      <c r="FF60" s="157" t="n">
        <f aca="false">AE60/$FA60</f>
        <v>0.00704674145299145</v>
      </c>
      <c r="FG60" s="157" t="n">
        <f aca="false">AF60/$FA60</f>
        <v>0</v>
      </c>
      <c r="FH60" s="157" t="n">
        <f aca="false">AG60/$FA60</f>
        <v>0</v>
      </c>
      <c r="FI60" s="157" t="n">
        <f aca="false">AH60/$FA60</f>
        <v>0</v>
      </c>
      <c r="FJ60" s="157" t="n">
        <f aca="false">AI60/$FA60</f>
        <v>0</v>
      </c>
      <c r="FK60" s="157" t="n">
        <f aca="false">AJ60/$FA60</f>
        <v>0.00049876469017094</v>
      </c>
      <c r="FL60" s="157" t="n">
        <f aca="false">AK60/$FA60</f>
        <v>0.000539563301282051</v>
      </c>
      <c r="FM60" s="157" t="n">
        <f aca="false">AL60/$FA60</f>
        <v>0</v>
      </c>
      <c r="FN60" s="157" t="n">
        <f aca="false">AM60/$FA60</f>
        <v>0.000488832131410256</v>
      </c>
      <c r="FO60" s="157" t="n">
        <f aca="false">AN60/$FA60</f>
        <v>0.000743472889957265</v>
      </c>
      <c r="FP60" s="157" t="n">
        <f aca="false">AO60/$FA60</f>
        <v>0</v>
      </c>
      <c r="FQ60" s="157" t="n">
        <f aca="false">AP60/$FA60</f>
        <v>0.000443225827991453</v>
      </c>
      <c r="FR60" s="157" t="n">
        <f aca="false">AQ60/$FA60</f>
        <v>0.000706730769230769</v>
      </c>
      <c r="FS60" s="157" t="n">
        <f aca="false">AR60/$FA60</f>
        <v>0</v>
      </c>
      <c r="FT60" s="157" t="n">
        <f aca="false">AS60/$FA60</f>
        <v>0.000167518028846154</v>
      </c>
      <c r="FU60" s="157" t="n">
        <f aca="false">AT60/$FA60</f>
        <v>0.000435129540598291</v>
      </c>
      <c r="FV60" s="157" t="n">
        <f aca="false">AU60/$FA60</f>
        <v>0</v>
      </c>
      <c r="FW60" s="157" t="n">
        <f aca="false">AV60/$FA60</f>
        <v>0.000143062232905983</v>
      </c>
      <c r="FX60" s="157" t="n">
        <f aca="false">AW60/$FA60</f>
        <v>0</v>
      </c>
      <c r="FY60" s="157" t="n">
        <f aca="false">AX60/$FA60</f>
        <v>0.000143062232905983</v>
      </c>
      <c r="FZ60" s="157" t="n">
        <f aca="false">AY60/$FA60</f>
        <v>8.45519497863248E-005</v>
      </c>
      <c r="GA60" s="157" t="n">
        <f aca="false">AZ60/$FA60</f>
        <v>0</v>
      </c>
      <c r="GB60" s="157" t="n">
        <f aca="false">BA60/$FA60</f>
        <v>8.45519497863248E-005</v>
      </c>
      <c r="GC60" s="157" t="n">
        <f aca="false">SUM(FK60,FN60,FQ60,FT60,FW60,FZ60)</f>
        <v>0.00182595486111111</v>
      </c>
      <c r="GD60" s="157" t="n">
        <f aca="false">SUM(FL60,FO60,FR60,FU60,FX60,GA60)</f>
        <v>0.00242489650106838</v>
      </c>
      <c r="GE60" s="157" t="n">
        <f aca="false">SUM(FM60,FP60,FS60,FV60,FY60,GB60)</f>
        <v>0.000227614182692308</v>
      </c>
      <c r="GF60" s="116"/>
      <c r="GG60" s="156" t="n">
        <f aca="false">BD60/$FA60</f>
        <v>0.142495025373932</v>
      </c>
      <c r="GH60" s="156" t="n">
        <f aca="false">BE60/$FA60</f>
        <v>0.0242152110042735</v>
      </c>
      <c r="GI60" s="156" t="n">
        <f aca="false">BF60/$FA60</f>
        <v>0.00626018295940171</v>
      </c>
      <c r="GJ60" s="156" t="n">
        <f aca="false">BG60/$FA60</f>
        <v>0.00575856370192308</v>
      </c>
      <c r="GK60" s="156" t="n">
        <f aca="false">BH60/$FA60</f>
        <v>0.00128245192307692</v>
      </c>
      <c r="GL60" s="156" t="n">
        <f aca="false">BI60/$FA60</f>
        <v>0</v>
      </c>
      <c r="GM60" s="156" t="n">
        <f aca="false">BJ60/$FA60</f>
        <v>0</v>
      </c>
      <c r="GN60" s="156" t="n">
        <f aca="false">BK60/$FA60</f>
        <v>0</v>
      </c>
      <c r="GO60" s="156" t="n">
        <f aca="false">BL60/$FA60</f>
        <v>0.000496143830128205</v>
      </c>
      <c r="GP60" s="156" t="n">
        <f aca="false">BM60/$FA60</f>
        <v>0.000537576789529915</v>
      </c>
      <c r="GQ60" s="156" t="n">
        <f aca="false">BN60/$FA60</f>
        <v>0</v>
      </c>
      <c r="GR60" s="156" t="n">
        <f aca="false">BO60/$FA60</f>
        <v>0.000489800347222222</v>
      </c>
      <c r="GS60" s="156" t="n">
        <f aca="false">BP60/$FA60</f>
        <v>0.00073909922542735</v>
      </c>
      <c r="GT60" s="156" t="n">
        <f aca="false">BQ60/$FA60</f>
        <v>0</v>
      </c>
      <c r="GU60" s="156" t="n">
        <f aca="false">BR60/$FA60</f>
        <v>0.000448100293803419</v>
      </c>
      <c r="GV60" s="156" t="n">
        <f aca="false">BS60/$FA60</f>
        <v>0.000713942307692308</v>
      </c>
      <c r="GW60" s="156" t="n">
        <f aca="false">BT60/$FA60</f>
        <v>0</v>
      </c>
      <c r="GX60" s="156" t="n">
        <f aca="false">BU60/$FA60</f>
        <v>0.000174278846153846</v>
      </c>
      <c r="GY60" s="156" t="n">
        <f aca="false">BV60/$FA60</f>
        <v>0.000433209802350427</v>
      </c>
      <c r="GZ60" s="156" t="n">
        <f aca="false">BW60/$FA60</f>
        <v>0</v>
      </c>
      <c r="HA60" s="156" t="n">
        <f aca="false">BX60/$FA60</f>
        <v>0.000142394497863248</v>
      </c>
      <c r="HB60" s="156" t="n">
        <f aca="false">BY60/$FA60</f>
        <v>0</v>
      </c>
      <c r="HC60" s="156" t="n">
        <f aca="false">BZ60/$FA60</f>
        <v>0.000142394497863248</v>
      </c>
      <c r="HD60" s="156" t="n">
        <f aca="false">CA60/$FA60</f>
        <v>8.52196848290598E-005</v>
      </c>
      <c r="HE60" s="156" t="n">
        <f aca="false">CB60/$FA60</f>
        <v>0</v>
      </c>
      <c r="HF60" s="156" t="n">
        <f aca="false">CC60/$FA60</f>
        <v>8.52196848290598E-005</v>
      </c>
      <c r="HG60" s="157" t="n">
        <f aca="false">SUM(GO60,GR60,GU60,GX60,HA60,HD60)</f>
        <v>0.0018359375</v>
      </c>
      <c r="HH60" s="157" t="n">
        <f aca="false">SUM(GP60,GS60,GV60,GY60,HB60,HE60)</f>
        <v>0.002423828125</v>
      </c>
      <c r="HI60" s="157" t="n">
        <f aca="false">SUM(GQ60,GT60,GW60,GZ60,HC60,HF60)</f>
        <v>0.000227614182692308</v>
      </c>
    </row>
    <row r="61" customFormat="false" ht="12" hidden="false" customHeight="false" outlineLevel="0" collapsed="false">
      <c r="A61" s="11"/>
      <c r="B61" s="11"/>
      <c r="C61" s="11" t="n">
        <v>32</v>
      </c>
      <c r="D61" s="198" t="n">
        <v>306.6856</v>
      </c>
      <c r="E61" s="199" t="n">
        <v>31.2606</v>
      </c>
      <c r="F61" s="199" t="n">
        <v>39.3067</v>
      </c>
      <c r="G61" s="199" t="n">
        <v>40.1146</v>
      </c>
      <c r="H61" s="199" t="n">
        <v>1701.635</v>
      </c>
      <c r="I61" s="199" t="n">
        <v>3.213</v>
      </c>
      <c r="J61" s="160" t="n">
        <f aca="false">H61/3600</f>
        <v>0.472676388888889</v>
      </c>
      <c r="L61" s="198" t="n">
        <v>306.1184</v>
      </c>
      <c r="M61" s="199" t="n">
        <v>31.2571</v>
      </c>
      <c r="N61" s="199" t="n">
        <v>39.2695</v>
      </c>
      <c r="O61" s="199" t="n">
        <v>40.0926</v>
      </c>
      <c r="P61" s="199" t="n">
        <v>1934.091</v>
      </c>
      <c r="Q61" s="199" t="n">
        <v>6.505</v>
      </c>
      <c r="R61" s="160" t="n">
        <f aca="false">P61/3600</f>
        <v>0.5372475</v>
      </c>
      <c r="S61" s="143"/>
      <c r="T61" s="161"/>
      <c r="U61" s="96"/>
      <c r="V61" s="96"/>
      <c r="W61" s="161"/>
      <c r="X61" s="96"/>
      <c r="Y61" s="162"/>
      <c r="AA61" s="103"/>
      <c r="AB61" s="163" t="n">
        <v>3415555</v>
      </c>
      <c r="AC61" s="164" t="n">
        <v>520638</v>
      </c>
      <c r="AD61" s="164" t="n">
        <v>177927</v>
      </c>
      <c r="AE61" s="164" t="n">
        <v>207197</v>
      </c>
      <c r="AF61" s="164" t="n">
        <v>0</v>
      </c>
      <c r="AG61" s="164" t="n">
        <v>0</v>
      </c>
      <c r="AH61" s="164" t="n">
        <v>0</v>
      </c>
      <c r="AI61" s="164" t="n">
        <v>0</v>
      </c>
      <c r="AJ61" s="164" t="n">
        <v>15482</v>
      </c>
      <c r="AK61" s="164" t="n">
        <v>17372</v>
      </c>
      <c r="AL61" s="164" t="n">
        <v>0</v>
      </c>
      <c r="AM61" s="164" t="n">
        <v>19016</v>
      </c>
      <c r="AN61" s="164" t="n">
        <v>33878</v>
      </c>
      <c r="AO61" s="164" t="n">
        <v>0</v>
      </c>
      <c r="AP61" s="164" t="n">
        <v>19472</v>
      </c>
      <c r="AQ61" s="164" t="n">
        <v>34992</v>
      </c>
      <c r="AR61" s="164" t="n">
        <v>0</v>
      </c>
      <c r="AS61" s="164" t="n">
        <v>6491</v>
      </c>
      <c r="AT61" s="164" t="n">
        <v>22483</v>
      </c>
      <c r="AU61" s="164" t="n">
        <v>0</v>
      </c>
      <c r="AV61" s="164" t="n">
        <v>3920</v>
      </c>
      <c r="AW61" s="164" t="n">
        <v>0</v>
      </c>
      <c r="AX61" s="164" t="n">
        <v>3920</v>
      </c>
      <c r="AY61" s="164" t="n">
        <v>2417</v>
      </c>
      <c r="AZ61" s="164" t="n">
        <v>0</v>
      </c>
      <c r="BA61" s="165" t="n">
        <v>2417</v>
      </c>
      <c r="BB61" s="127"/>
      <c r="BC61" s="108"/>
      <c r="BD61" s="166" t="n">
        <v>3364777</v>
      </c>
      <c r="BE61" s="167" t="n">
        <v>554454</v>
      </c>
      <c r="BF61" s="167" t="n">
        <v>178588</v>
      </c>
      <c r="BG61" s="167" t="n">
        <v>171289</v>
      </c>
      <c r="BH61" s="167" t="n">
        <v>35160</v>
      </c>
      <c r="BI61" s="167" t="n">
        <v>0</v>
      </c>
      <c r="BJ61" s="167" t="n">
        <v>0</v>
      </c>
      <c r="BK61" s="167" t="n">
        <v>0</v>
      </c>
      <c r="BL61" s="167" t="n">
        <v>14800</v>
      </c>
      <c r="BM61" s="167" t="n">
        <v>16731</v>
      </c>
      <c r="BN61" s="167" t="n">
        <v>0</v>
      </c>
      <c r="BO61" s="167" t="n">
        <v>18862</v>
      </c>
      <c r="BP61" s="167" t="n">
        <v>34204</v>
      </c>
      <c r="BQ61" s="167" t="n">
        <v>0</v>
      </c>
      <c r="BR61" s="167" t="n">
        <v>19133</v>
      </c>
      <c r="BS61" s="167" t="n">
        <v>34992</v>
      </c>
      <c r="BT61" s="167" t="n">
        <v>0</v>
      </c>
      <c r="BU61" s="167" t="n">
        <v>6542</v>
      </c>
      <c r="BV61" s="167" t="n">
        <v>22835</v>
      </c>
      <c r="BW61" s="167" t="n">
        <v>0</v>
      </c>
      <c r="BX61" s="167" t="n">
        <v>3755</v>
      </c>
      <c r="BY61" s="167" t="n">
        <v>0</v>
      </c>
      <c r="BZ61" s="167" t="n">
        <v>3755</v>
      </c>
      <c r="CA61" s="167" t="n">
        <v>2354</v>
      </c>
      <c r="CB61" s="167" t="n">
        <v>0</v>
      </c>
      <c r="CC61" s="168" t="n">
        <v>2354</v>
      </c>
      <c r="CF61" s="169" t="n">
        <f aca="false">AE61/$AB61</f>
        <v>0.0606627619815813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508614266202711</v>
      </c>
      <c r="CK61" s="137" t="n">
        <f aca="false">AL61/$AC61</f>
        <v>0</v>
      </c>
      <c r="CL61" s="137" t="n">
        <f aca="false">AN61/$AB61</f>
        <v>0.00991873941423868</v>
      </c>
      <c r="CM61" s="137" t="n">
        <f aca="false">AO61/$AC61</f>
        <v>0</v>
      </c>
      <c r="CN61" s="137" t="n">
        <f aca="false">AQ61/$AB61</f>
        <v>0.010244894314394</v>
      </c>
      <c r="CO61" s="137" t="n">
        <f aca="false">AR61/$AC61</f>
        <v>0</v>
      </c>
      <c r="CP61" s="137" t="n">
        <f aca="false">AT61/$AB61</f>
        <v>0.00658253197503773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752922376007898</v>
      </c>
      <c r="CT61" s="137" t="n">
        <f aca="false">AZ61/$AB61</f>
        <v>0</v>
      </c>
      <c r="CU61" s="139" t="n">
        <f aca="false">BA61/$AC61</f>
        <v>0.00464238107859972</v>
      </c>
      <c r="CV61" s="137" t="n">
        <f aca="false">CJ61+CL61+CN61+CP61+CR61+CT61</f>
        <v>0.0318323083656975</v>
      </c>
      <c r="CW61" s="170" t="n">
        <f aca="false">CK61+CM61+CO61+CQ61+CS61+CU61</f>
        <v>0.0121716048386787</v>
      </c>
      <c r="CX61" s="116"/>
      <c r="CY61" s="116"/>
      <c r="CZ61" s="169" t="n">
        <f aca="false">BG61/$BD61</f>
        <v>0.0509064939519023</v>
      </c>
      <c r="DA61" s="137" t="n">
        <f aca="false">BH61/$BE61</f>
        <v>0.0634137367572423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497239490165322</v>
      </c>
      <c r="DE61" s="137" t="n">
        <f aca="false">BN61/$BE61</f>
        <v>0</v>
      </c>
      <c r="DF61" s="137" t="n">
        <f aca="false">BP61/$BD61</f>
        <v>0.0101653096178439</v>
      </c>
      <c r="DG61" s="137" t="n">
        <f aca="false">BQ61/$BE61</f>
        <v>0</v>
      </c>
      <c r="DH61" s="137" t="n">
        <f aca="false">BS61/$BD61</f>
        <v>0.0103995004720967</v>
      </c>
      <c r="DI61" s="137" t="n">
        <f aca="false">BT61/$BE61</f>
        <v>0</v>
      </c>
      <c r="DJ61" s="137" t="n">
        <f aca="false">BV61/$BD61</f>
        <v>0.00678648243256537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677242837097397</v>
      </c>
      <c r="DN61" s="137" t="n">
        <f aca="false">CB61/$BD61</f>
        <v>0</v>
      </c>
      <c r="DO61" s="137" t="n">
        <f aca="false">CC61/$BE61</f>
        <v>0.00424561821179034</v>
      </c>
      <c r="DP61" s="137" t="n">
        <f aca="false">DD61+DF61+DH61+DJ61+DL61+DN61</f>
        <v>0.0323236874241592</v>
      </c>
      <c r="DQ61" s="170" t="n">
        <f aca="false">DE61+DG61+DI61+DK61+DM61+DO61</f>
        <v>0.0110180465827643</v>
      </c>
      <c r="DR61" s="116"/>
      <c r="DS61" s="116"/>
      <c r="DT61" s="137" t="n">
        <f aca="false">BD61/AB61</f>
        <v>0.985133309227929</v>
      </c>
      <c r="DU61" s="137" t="n">
        <f aca="false">BE61/AC61</f>
        <v>1.06495107925276</v>
      </c>
      <c r="DV61" s="137" t="n">
        <f aca="false">BF61/AD61</f>
        <v>1.00371500671624</v>
      </c>
      <c r="DW61" s="137" t="n">
        <f aca="false">BG61/AE61</f>
        <v>0.826696332475856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0.955948843818628</v>
      </c>
      <c r="EC61" s="137" t="n">
        <f aca="false">BM61/AK61</f>
        <v>0.963101542712411</v>
      </c>
      <c r="ED61" s="137" t="e">
        <f aca="false">BN61/AL61</f>
        <v>#DIV/0!</v>
      </c>
      <c r="EE61" s="137" t="n">
        <f aca="false">BO61/AM61</f>
        <v>0.991901556583929</v>
      </c>
      <c r="EF61" s="137" t="n">
        <f aca="false">BP61/AN61</f>
        <v>1.00962276403566</v>
      </c>
      <c r="EG61" s="137" t="e">
        <f aca="false">BQ61/AO61</f>
        <v>#DIV/0!</v>
      </c>
      <c r="EH61" s="137" t="n">
        <f aca="false">BR61/AP61</f>
        <v>0.982590386195563</v>
      </c>
      <c r="EI61" s="137" t="n">
        <f aca="false">BS61/AQ61</f>
        <v>1</v>
      </c>
      <c r="EJ61" s="137" t="e">
        <f aca="false">BT61/AR61</f>
        <v>#DIV/0!</v>
      </c>
      <c r="EK61" s="137" t="n">
        <f aca="false">BU61/AS61</f>
        <v>1.00785703281467</v>
      </c>
      <c r="EL61" s="137" t="n">
        <f aca="false">BV61/AT61</f>
        <v>1.01565627362896</v>
      </c>
      <c r="EM61" s="137" t="e">
        <f aca="false">BW61/AU61</f>
        <v>#DIV/0!</v>
      </c>
      <c r="EN61" s="137" t="n">
        <f aca="false">BX61/AV61</f>
        <v>0.957908163265306</v>
      </c>
      <c r="EO61" s="137" t="e">
        <f aca="false">BY61/AW61</f>
        <v>#DIV/0!</v>
      </c>
      <c r="EP61" s="137" t="n">
        <f aca="false">BZ61/AX61</f>
        <v>0.957908163265306</v>
      </c>
      <c r="EQ61" s="137" t="n">
        <f aca="false">CA61/AY61</f>
        <v>0.973934629706247</v>
      </c>
      <c r="ER61" s="137" t="e">
        <f aca="false">CB61/AZ61</f>
        <v>#DIV/0!</v>
      </c>
      <c r="ES61" s="139" t="n">
        <f aca="false">CC61/BA61</f>
        <v>0.973934629706247</v>
      </c>
      <c r="ET61" s="137" t="n">
        <f aca="false">SUM(BL61+BO61+BR61+BU61+BX61+CA61)/SUM(AJ61+AM61+AP61+AS61+AV61+AY61)</f>
        <v>0.979759873050091</v>
      </c>
      <c r="EU61" s="137" t="n">
        <f aca="false">SUM(BM61+BP61+BS61+BV61+BY61+CB61)/SUM(AK61+AN61+AQ61+AT61+AW61+AZ61)</f>
        <v>1.00034030811681</v>
      </c>
      <c r="EV61" s="137" t="n">
        <f aca="false">SUM(BN61+BQ61+BT61+BW61+BZ61+CC61)/SUM(AL61+AO61+AR61+AU61+AX61+BA61)</f>
        <v>0.964020830045763</v>
      </c>
      <c r="EX61" s="154" t="n">
        <v>416</v>
      </c>
      <c r="EY61" s="154" t="n">
        <v>240</v>
      </c>
      <c r="EZ61" s="154" t="n">
        <v>600</v>
      </c>
      <c r="FA61" s="155" t="n">
        <f aca="false">EX61*EY61*EZ61</f>
        <v>59904000</v>
      </c>
      <c r="FB61" s="116"/>
      <c r="FC61" s="156" t="n">
        <f aca="false">AB61/$FA61</f>
        <v>0.0570171440972222</v>
      </c>
      <c r="FD61" s="156" t="n">
        <f aca="false">AC61/$FA61</f>
        <v>0.00869120592948718</v>
      </c>
      <c r="FE61" s="157" t="n">
        <f aca="false">AD61/$FA61</f>
        <v>0.00297020232371795</v>
      </c>
      <c r="FF61" s="157" t="n">
        <f aca="false">AE61/$FA61</f>
        <v>0.00345881744123932</v>
      </c>
      <c r="FG61" s="157" t="n">
        <f aca="false">AF61/$FA61</f>
        <v>0</v>
      </c>
      <c r="FH61" s="157" t="n">
        <f aca="false">AG61/$FA61</f>
        <v>0</v>
      </c>
      <c r="FI61" s="157" t="n">
        <f aca="false">AH61/$FA61</f>
        <v>0</v>
      </c>
      <c r="FJ61" s="157" t="n">
        <f aca="false">AI61/$FA61</f>
        <v>0</v>
      </c>
      <c r="FK61" s="157" t="n">
        <f aca="false">AJ61/$FA61</f>
        <v>0.000258446848290598</v>
      </c>
      <c r="FL61" s="157" t="n">
        <f aca="false">AK61/$FA61</f>
        <v>0.000289997329059829</v>
      </c>
      <c r="FM61" s="157" t="n">
        <f aca="false">AL61/$FA61</f>
        <v>0</v>
      </c>
      <c r="FN61" s="157" t="n">
        <f aca="false">AM61/$FA61</f>
        <v>0.000317441239316239</v>
      </c>
      <c r="FO61" s="157" t="n">
        <f aca="false">AN61/$FA61</f>
        <v>0.000565538194444445</v>
      </c>
      <c r="FP61" s="157" t="n">
        <f aca="false">AO61/$FA61</f>
        <v>0</v>
      </c>
      <c r="FQ61" s="157" t="n">
        <f aca="false">AP61/$FA61</f>
        <v>0.000325053418803419</v>
      </c>
      <c r="FR61" s="157" t="n">
        <f aca="false">AQ61/$FA61</f>
        <v>0.000584134615384615</v>
      </c>
      <c r="FS61" s="157" t="n">
        <f aca="false">AR61/$FA61</f>
        <v>0</v>
      </c>
      <c r="FT61" s="157" t="n">
        <f aca="false">AS61/$FA61</f>
        <v>0.000108356704059829</v>
      </c>
      <c r="FU61" s="157" t="n">
        <f aca="false">AT61/$FA61</f>
        <v>0.000375317174145299</v>
      </c>
      <c r="FV61" s="157" t="n">
        <f aca="false">AU61/$FA61</f>
        <v>0</v>
      </c>
      <c r="FW61" s="157" t="n">
        <f aca="false">AV61/$FA61</f>
        <v>6.54380341880342E-005</v>
      </c>
      <c r="FX61" s="157" t="n">
        <f aca="false">AW61/$FA61</f>
        <v>0</v>
      </c>
      <c r="FY61" s="157" t="n">
        <f aca="false">AX61/$FA61</f>
        <v>6.54380341880342E-005</v>
      </c>
      <c r="FZ61" s="157" t="n">
        <f aca="false">AY61/$FA61</f>
        <v>4.0347889957265E-005</v>
      </c>
      <c r="GA61" s="157" t="n">
        <f aca="false">AZ61/$FA61</f>
        <v>0</v>
      </c>
      <c r="GB61" s="157" t="n">
        <f aca="false">BA61/$FA61</f>
        <v>4.0347889957265E-005</v>
      </c>
      <c r="GC61" s="157" t="n">
        <f aca="false">SUM(FK61,FN61,FQ61,FT61,FW61,FZ61)</f>
        <v>0.00111508413461538</v>
      </c>
      <c r="GD61" s="157" t="n">
        <f aca="false">SUM(FL61,FO61,FR61,FU61,FX61,GA61)</f>
        <v>0.00181498731303419</v>
      </c>
      <c r="GE61" s="157" t="n">
        <f aca="false">SUM(FM61,FP61,FS61,FV61,FY61,GB61)</f>
        <v>0.000105785924145299</v>
      </c>
      <c r="GF61" s="116"/>
      <c r="GG61" s="156" t="n">
        <f aca="false">BD61/$FA61</f>
        <v>0.0561694878472222</v>
      </c>
      <c r="GH61" s="156" t="n">
        <f aca="false">BE61/$FA61</f>
        <v>0.00925570913461538</v>
      </c>
      <c r="GI61" s="156" t="n">
        <f aca="false">BF61/$FA61</f>
        <v>0.00298123664529915</v>
      </c>
      <c r="GJ61" s="156" t="n">
        <f aca="false">BG61/$FA61</f>
        <v>0.00285939169337607</v>
      </c>
      <c r="GK61" s="156" t="n">
        <f aca="false">BH61/$FA61</f>
        <v>0.000586939102564103</v>
      </c>
      <c r="GL61" s="156" t="n">
        <f aca="false">BI61/$FA61</f>
        <v>0</v>
      </c>
      <c r="GM61" s="156" t="n">
        <f aca="false">BJ61/$FA61</f>
        <v>0</v>
      </c>
      <c r="GN61" s="156" t="n">
        <f aca="false">BK61/$FA61</f>
        <v>0</v>
      </c>
      <c r="GO61" s="156" t="n">
        <f aca="false">BL61/$FA61</f>
        <v>0.000247061965811966</v>
      </c>
      <c r="GP61" s="156" t="n">
        <f aca="false">BM61/$FA61</f>
        <v>0.000279296875</v>
      </c>
      <c r="GQ61" s="156" t="n">
        <f aca="false">BN61/$FA61</f>
        <v>0</v>
      </c>
      <c r="GR61" s="156" t="n">
        <f aca="false">BO61/$FA61</f>
        <v>0.000314870459401709</v>
      </c>
      <c r="GS61" s="156" t="n">
        <f aca="false">BP61/$FA61</f>
        <v>0.000570980235042735</v>
      </c>
      <c r="GT61" s="156" t="n">
        <f aca="false">BQ61/$FA61</f>
        <v>0</v>
      </c>
      <c r="GU61" s="156" t="n">
        <f aca="false">BR61/$FA61</f>
        <v>0.000319394364316239</v>
      </c>
      <c r="GV61" s="156" t="n">
        <f aca="false">BS61/$FA61</f>
        <v>0.000584134615384615</v>
      </c>
      <c r="GW61" s="156" t="n">
        <f aca="false">BT61/$FA61</f>
        <v>0</v>
      </c>
      <c r="GX61" s="156" t="n">
        <f aca="false">BU61/$FA61</f>
        <v>0.000109208066239316</v>
      </c>
      <c r="GY61" s="156" t="n">
        <f aca="false">BV61/$FA61</f>
        <v>0.000381193242521368</v>
      </c>
      <c r="GZ61" s="156" t="n">
        <f aca="false">BW61/$FA61</f>
        <v>0</v>
      </c>
      <c r="HA61" s="156" t="n">
        <f aca="false">BX61/$FA61</f>
        <v>6.26836271367521E-005</v>
      </c>
      <c r="HB61" s="156" t="n">
        <f aca="false">BY61/$FA61</f>
        <v>0</v>
      </c>
      <c r="HC61" s="156" t="n">
        <f aca="false">BZ61/$FA61</f>
        <v>6.26836271367521E-005</v>
      </c>
      <c r="HD61" s="156" t="n">
        <f aca="false">CA61/$FA61</f>
        <v>3.92962072649573E-005</v>
      </c>
      <c r="HE61" s="156" t="n">
        <f aca="false">CB61/$FA61</f>
        <v>0</v>
      </c>
      <c r="HF61" s="156" t="n">
        <f aca="false">CC61/$FA61</f>
        <v>3.92962072649573E-005</v>
      </c>
      <c r="HG61" s="157" t="n">
        <f aca="false">SUM(GO61,GR61,GU61,GX61,HA61,HD61)</f>
        <v>0.00109251469017094</v>
      </c>
      <c r="HH61" s="157" t="n">
        <f aca="false">SUM(GP61,GS61,GV61,GY61,HB61,HE61)</f>
        <v>0.00181560496794872</v>
      </c>
      <c r="HI61" s="157" t="n">
        <f aca="false">SUM(GQ61,GT61,GW61,GZ61,HC61,HF61)</f>
        <v>0.00010197983440170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0" t="n">
        <v>127.604</v>
      </c>
      <c r="E62" s="201" t="n">
        <v>28.2167</v>
      </c>
      <c r="F62" s="201" t="n">
        <v>38.2802</v>
      </c>
      <c r="G62" s="201" t="n">
        <v>39.0104</v>
      </c>
      <c r="H62" s="201" t="n">
        <v>1478.196</v>
      </c>
      <c r="I62" s="201" t="n">
        <v>2.776</v>
      </c>
      <c r="J62" s="173" t="n">
        <f aca="false">H62/3600</f>
        <v>0.41061</v>
      </c>
      <c r="L62" s="200" t="n">
        <v>127.7776</v>
      </c>
      <c r="M62" s="201" t="n">
        <v>28.2148</v>
      </c>
      <c r="N62" s="201" t="n">
        <v>38.2965</v>
      </c>
      <c r="O62" s="201" t="n">
        <v>39.0618</v>
      </c>
      <c r="P62" s="201" t="n">
        <v>1480.77</v>
      </c>
      <c r="Q62" s="201" t="n">
        <v>2.776</v>
      </c>
      <c r="R62" s="173" t="n">
        <f aca="false">P62/3600</f>
        <v>0.411325</v>
      </c>
      <c r="S62" s="143"/>
      <c r="T62" s="174"/>
      <c r="U62" s="175"/>
      <c r="V62" s="175"/>
      <c r="W62" s="174"/>
      <c r="X62" s="175"/>
      <c r="Y62" s="176"/>
      <c r="AA62" s="103"/>
      <c r="AB62" s="163" t="n">
        <v>1324525</v>
      </c>
      <c r="AC62" s="164" t="n">
        <v>224683</v>
      </c>
      <c r="AD62" s="164" t="n">
        <v>72384</v>
      </c>
      <c r="AE62" s="164" t="n">
        <v>84374</v>
      </c>
      <c r="AF62" s="164" t="n">
        <v>0</v>
      </c>
      <c r="AG62" s="164" t="n">
        <v>0</v>
      </c>
      <c r="AH62" s="164" t="n">
        <v>0</v>
      </c>
      <c r="AI62" s="164" t="n">
        <v>0</v>
      </c>
      <c r="AJ62" s="164" t="n">
        <v>7600</v>
      </c>
      <c r="AK62" s="164" t="n">
        <v>10103</v>
      </c>
      <c r="AL62" s="164" t="n">
        <v>0</v>
      </c>
      <c r="AM62" s="164" t="n">
        <v>12547</v>
      </c>
      <c r="AN62" s="164" t="n">
        <v>22492</v>
      </c>
      <c r="AO62" s="164" t="n">
        <v>0</v>
      </c>
      <c r="AP62" s="164" t="n">
        <v>9273</v>
      </c>
      <c r="AQ62" s="164" t="n">
        <v>19656</v>
      </c>
      <c r="AR62" s="164" t="n">
        <v>0</v>
      </c>
      <c r="AS62" s="164" t="n">
        <v>4202</v>
      </c>
      <c r="AT62" s="164" t="n">
        <v>15288</v>
      </c>
      <c r="AU62" s="164" t="n">
        <v>0</v>
      </c>
      <c r="AV62" s="164" t="n">
        <v>2010</v>
      </c>
      <c r="AW62" s="164" t="n">
        <v>0</v>
      </c>
      <c r="AX62" s="164" t="n">
        <v>2010</v>
      </c>
      <c r="AY62" s="164" t="n">
        <v>1263</v>
      </c>
      <c r="AZ62" s="164" t="n">
        <v>0</v>
      </c>
      <c r="BA62" s="165" t="n">
        <v>1263</v>
      </c>
      <c r="BB62" s="127"/>
      <c r="BC62" s="108"/>
      <c r="BD62" s="166" t="n">
        <v>1313814</v>
      </c>
      <c r="BE62" s="167" t="n">
        <v>237929</v>
      </c>
      <c r="BF62" s="167" t="n">
        <v>73226</v>
      </c>
      <c r="BG62" s="167" t="n">
        <v>70976</v>
      </c>
      <c r="BH62" s="167" t="n">
        <v>13556</v>
      </c>
      <c r="BI62" s="167" t="n">
        <v>0</v>
      </c>
      <c r="BJ62" s="167" t="n">
        <v>0</v>
      </c>
      <c r="BK62" s="167" t="n">
        <v>0</v>
      </c>
      <c r="BL62" s="167" t="n">
        <v>7586</v>
      </c>
      <c r="BM62" s="167" t="n">
        <v>10081</v>
      </c>
      <c r="BN62" s="167" t="n">
        <v>0</v>
      </c>
      <c r="BO62" s="167" t="n">
        <v>13170</v>
      </c>
      <c r="BP62" s="167" t="n">
        <v>24005</v>
      </c>
      <c r="BQ62" s="167" t="n">
        <v>0</v>
      </c>
      <c r="BR62" s="167" t="n">
        <v>9977</v>
      </c>
      <c r="BS62" s="167" t="n">
        <v>21168</v>
      </c>
      <c r="BT62" s="167" t="n">
        <v>0</v>
      </c>
      <c r="BU62" s="167" t="n">
        <v>4501</v>
      </c>
      <c r="BV62" s="167" t="n">
        <v>16437</v>
      </c>
      <c r="BW62" s="167" t="n">
        <v>0</v>
      </c>
      <c r="BX62" s="167" t="n">
        <v>2015</v>
      </c>
      <c r="BY62" s="167" t="n">
        <v>0</v>
      </c>
      <c r="BZ62" s="167" t="n">
        <v>2015</v>
      </c>
      <c r="CA62" s="167" t="n">
        <v>1269</v>
      </c>
      <c r="CB62" s="167" t="n">
        <v>0</v>
      </c>
      <c r="CC62" s="168" t="n">
        <v>1269</v>
      </c>
      <c r="CF62" s="169" t="n">
        <f aca="false">AE62/$AB62</f>
        <v>0.0637013268907722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762764009739341</v>
      </c>
      <c r="CK62" s="137" t="n">
        <f aca="false">AL62/$AC62</f>
        <v>0</v>
      </c>
      <c r="CL62" s="137" t="n">
        <f aca="false">AN62/$AB62</f>
        <v>0.0169811819331458</v>
      </c>
      <c r="CM62" s="137" t="n">
        <f aca="false">AO62/$AC62</f>
        <v>0</v>
      </c>
      <c r="CN62" s="137" t="n">
        <f aca="false">AQ62/$AB62</f>
        <v>0.0148400369943942</v>
      </c>
      <c r="CO62" s="137" t="n">
        <f aca="false">AR62/$AC62</f>
        <v>0</v>
      </c>
      <c r="CP62" s="137" t="n">
        <f aca="false">AT62/$AB62</f>
        <v>0.0115422509956399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894593716480553</v>
      </c>
      <c r="CT62" s="137" t="n">
        <f aca="false">AZ62/$AB62</f>
        <v>0</v>
      </c>
      <c r="CU62" s="139" t="n">
        <f aca="false">BA62/$AC62</f>
        <v>0.00562125305430317</v>
      </c>
      <c r="CV62" s="137" t="n">
        <f aca="false">CJ62+CL62+CN62+CP62+CR62+CT62</f>
        <v>0.0509911100205734</v>
      </c>
      <c r="CW62" s="170" t="n">
        <f aca="false">CK62+CM62+CO62+CQ62+CS62+CU62</f>
        <v>0.0145671902191087</v>
      </c>
      <c r="CX62" s="116"/>
      <c r="CY62" s="116"/>
      <c r="CZ62" s="169" t="n">
        <f aca="false">BG62/$BD62</f>
        <v>0.0540228677727593</v>
      </c>
      <c r="DA62" s="137" t="n">
        <f aca="false">BH62/$BE62</f>
        <v>0.0569749799309878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767308005547208</v>
      </c>
      <c r="DE62" s="137" t="n">
        <f aca="false">BN62/$BE62</f>
        <v>0</v>
      </c>
      <c r="DF62" s="137" t="n">
        <f aca="false">BP62/$BD62</f>
        <v>0.0182712316964197</v>
      </c>
      <c r="DG62" s="137" t="n">
        <f aca="false">BQ62/$BE62</f>
        <v>0</v>
      </c>
      <c r="DH62" s="137" t="n">
        <f aca="false">BS62/$BD62</f>
        <v>0.0161118697167179</v>
      </c>
      <c r="DI62" s="137" t="n">
        <f aca="false">BT62/$BE62</f>
        <v>0</v>
      </c>
      <c r="DJ62" s="137" t="n">
        <f aca="false">BV62/$BD62</f>
        <v>0.0125109033698834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846891299505315</v>
      </c>
      <c r="DN62" s="137" t="n">
        <f aca="false">CB62/$BD62</f>
        <v>0</v>
      </c>
      <c r="DO62" s="137" t="n">
        <f aca="false">CC62/$BE62</f>
        <v>0.0053335238663635</v>
      </c>
      <c r="DP62" s="137" t="n">
        <f aca="false">DD62+DF62+DH62+DJ62+DL62+DN62</f>
        <v>0.0545670848384931</v>
      </c>
      <c r="DQ62" s="170" t="n">
        <f aca="false">DE62+DG62+DI62+DK62+DM62+DO62</f>
        <v>0.0138024368614166</v>
      </c>
      <c r="DR62" s="116"/>
      <c r="DS62" s="116"/>
      <c r="DT62" s="137" t="n">
        <f aca="false">BD62/AB62</f>
        <v>0.991913327419264</v>
      </c>
      <c r="DU62" s="137" t="n">
        <f aca="false">BE62/AC62</f>
        <v>1.05895417098757</v>
      </c>
      <c r="DV62" s="137" t="n">
        <f aca="false">BF62/AD62</f>
        <v>1.01163240495137</v>
      </c>
      <c r="DW62" s="137" t="n">
        <f aca="false">BG62/AE62</f>
        <v>0.84120700689786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0.998157894736842</v>
      </c>
      <c r="EC62" s="137" t="n">
        <f aca="false">BM62/AK62</f>
        <v>0.997822428981491</v>
      </c>
      <c r="ED62" s="137" t="e">
        <f aca="false">BN62/AL62</f>
        <v>#DIV/0!</v>
      </c>
      <c r="EE62" s="137" t="n">
        <f aca="false">BO62/AM62</f>
        <v>1.04965330357854</v>
      </c>
      <c r="EF62" s="137" t="n">
        <f aca="false">BP62/AN62</f>
        <v>1.0672683620843</v>
      </c>
      <c r="EG62" s="137" t="e">
        <f aca="false">BQ62/AO62</f>
        <v>#DIV/0!</v>
      </c>
      <c r="EH62" s="137" t="n">
        <f aca="false">BR62/AP62</f>
        <v>1.07591933570581</v>
      </c>
      <c r="EI62" s="137" t="n">
        <f aca="false">BS62/AQ62</f>
        <v>1.07692307692308</v>
      </c>
      <c r="EJ62" s="137" t="e">
        <f aca="false">BT62/AR62</f>
        <v>#DIV/0!</v>
      </c>
      <c r="EK62" s="137" t="n">
        <f aca="false">BU62/AS62</f>
        <v>1.071156592099</v>
      </c>
      <c r="EL62" s="137" t="n">
        <f aca="false">BV62/AT62</f>
        <v>1.07515698587127</v>
      </c>
      <c r="EM62" s="137" t="e">
        <f aca="false">BW62/AU62</f>
        <v>#DIV/0!</v>
      </c>
      <c r="EN62" s="137" t="n">
        <f aca="false">BX62/AV62</f>
        <v>1.00248756218905</v>
      </c>
      <c r="EO62" s="137" t="e">
        <f aca="false">BY62/AW62</f>
        <v>#DIV/0!</v>
      </c>
      <c r="EP62" s="137" t="n">
        <f aca="false">BZ62/AX62</f>
        <v>1.00248756218905</v>
      </c>
      <c r="EQ62" s="137" t="n">
        <f aca="false">CA62/AY62</f>
        <v>1.00475059382423</v>
      </c>
      <c r="ER62" s="137" t="e">
        <f aca="false">CB62/AZ62</f>
        <v>#DIV/0!</v>
      </c>
      <c r="ES62" s="139" t="n">
        <f aca="false">CC62/BA62</f>
        <v>1.00475059382423</v>
      </c>
      <c r="ET62" s="137" t="n">
        <f aca="false">SUM(BL62+BO62+BR62+BU62+BX62+CA62)/SUM(AJ62+AM62+AP62+AS62+AV62+AY62)</f>
        <v>1.04398970050142</v>
      </c>
      <c r="EU62" s="137" t="n">
        <f aca="false">SUM(BM62+BP62+BS62+BV62+BY62+CB62)/SUM(AK62+AN62+AQ62+AT62+AW62+AZ62)</f>
        <v>1.06147559188025</v>
      </c>
      <c r="EV62" s="137" t="n">
        <f aca="false">SUM(BN62+BQ62+BT62+BW62+BZ62+CC62)/SUM(AL62+AO62+AR62+AU62+AX62+BA62)</f>
        <v>1.00336083104186</v>
      </c>
      <c r="EX62" s="154" t="n">
        <v>416</v>
      </c>
      <c r="EY62" s="154" t="n">
        <v>240</v>
      </c>
      <c r="EZ62" s="154" t="n">
        <v>600</v>
      </c>
      <c r="FA62" s="155" t="n">
        <f aca="false">EX62*EY62*EZ62</f>
        <v>59904000</v>
      </c>
      <c r="FB62" s="116"/>
      <c r="FC62" s="156" t="n">
        <f aca="false">AB62/$FA62</f>
        <v>0.0221107939369658</v>
      </c>
      <c r="FD62" s="156" t="n">
        <f aca="false">AC62/$FA62</f>
        <v>0.00375071781517094</v>
      </c>
      <c r="FE62" s="157" t="n">
        <f aca="false">AD62/$FA62</f>
        <v>0.00120833333333333</v>
      </c>
      <c r="FF62" s="157" t="n">
        <f aca="false">AE62/$FA62</f>
        <v>0.00140848691239316</v>
      </c>
      <c r="FG62" s="157" t="n">
        <f aca="false">AF62/$FA62</f>
        <v>0</v>
      </c>
      <c r="FH62" s="157" t="n">
        <f aca="false">AG62/$FA62</f>
        <v>0</v>
      </c>
      <c r="FI62" s="157" t="n">
        <f aca="false">AH62/$FA62</f>
        <v>0</v>
      </c>
      <c r="FJ62" s="157" t="n">
        <f aca="false">AI62/$FA62</f>
        <v>0</v>
      </c>
      <c r="FK62" s="157" t="n">
        <f aca="false">AJ62/$FA62</f>
        <v>0.000126869658119658</v>
      </c>
      <c r="FL62" s="157" t="n">
        <f aca="false">AK62/$FA62</f>
        <v>0.000168653178418803</v>
      </c>
      <c r="FM62" s="157" t="n">
        <f aca="false">AL62/$FA62</f>
        <v>0</v>
      </c>
      <c r="FN62" s="157" t="n">
        <f aca="false">AM62/$FA62</f>
        <v>0.000209451789529915</v>
      </c>
      <c r="FO62" s="157" t="n">
        <f aca="false">AN62/$FA62</f>
        <v>0.000375467414529915</v>
      </c>
      <c r="FP62" s="157" t="n">
        <f aca="false">AO62/$FA62</f>
        <v>0</v>
      </c>
      <c r="FQ62" s="157" t="n">
        <f aca="false">AP62/$FA62</f>
        <v>0.000154797676282051</v>
      </c>
      <c r="FR62" s="157" t="n">
        <f aca="false">AQ62/$FA62</f>
        <v>0.000328125</v>
      </c>
      <c r="FS62" s="157" t="n">
        <f aca="false">AR62/$FA62</f>
        <v>0</v>
      </c>
      <c r="FT62" s="157" t="n">
        <f aca="false">AS62/$FA62</f>
        <v>7.01455662393163E-005</v>
      </c>
      <c r="FU62" s="157" t="n">
        <f aca="false">AT62/$FA62</f>
        <v>0.000255208333333333</v>
      </c>
      <c r="FV62" s="157" t="n">
        <f aca="false">AU62/$FA62</f>
        <v>0</v>
      </c>
      <c r="FW62" s="157" t="n">
        <f aca="false">AV62/$FA62</f>
        <v>3.35536858974359E-005</v>
      </c>
      <c r="FX62" s="157" t="n">
        <f aca="false">AW62/$FA62</f>
        <v>0</v>
      </c>
      <c r="FY62" s="157" t="n">
        <f aca="false">AX62/$FA62</f>
        <v>3.35536858974359E-005</v>
      </c>
      <c r="FZ62" s="157" t="n">
        <f aca="false">AY62/$FA62</f>
        <v>2.1083733974359E-005</v>
      </c>
      <c r="GA62" s="157" t="n">
        <f aca="false">AZ62/$FA62</f>
        <v>0</v>
      </c>
      <c r="GB62" s="157" t="n">
        <f aca="false">BA62/$FA62</f>
        <v>2.1083733974359E-005</v>
      </c>
      <c r="GC62" s="157" t="n">
        <f aca="false">SUM(FK62,FN62,FQ62,FT62,FW62,FZ62)</f>
        <v>0.000615902110042735</v>
      </c>
      <c r="GD62" s="157" t="n">
        <f aca="false">SUM(FL62,FO62,FR62,FU62,FX62,GA62)</f>
        <v>0.00112745392628205</v>
      </c>
      <c r="GE62" s="157" t="n">
        <f aca="false">SUM(FM62,FP62,FS62,FV62,FY62,GB62)</f>
        <v>5.46374198717949E-005</v>
      </c>
      <c r="GF62" s="116"/>
      <c r="GG62" s="156" t="n">
        <f aca="false">BD62/$FA62</f>
        <v>0.0219319911858974</v>
      </c>
      <c r="GH62" s="156" t="n">
        <f aca="false">BE62/$FA62</f>
        <v>0.00397183827457265</v>
      </c>
      <c r="GI62" s="156" t="n">
        <f aca="false">BF62/$FA62</f>
        <v>0.00122238915598291</v>
      </c>
      <c r="GJ62" s="156" t="n">
        <f aca="false">BG62/$FA62</f>
        <v>0.00118482905982906</v>
      </c>
      <c r="GK62" s="156" t="n">
        <f aca="false">BH62/$FA62</f>
        <v>0.000226295405982906</v>
      </c>
      <c r="GL62" s="156" t="n">
        <f aca="false">BI62/$FA62</f>
        <v>0</v>
      </c>
      <c r="GM62" s="156" t="n">
        <f aca="false">BJ62/$FA62</f>
        <v>0</v>
      </c>
      <c r="GN62" s="156" t="n">
        <f aca="false">BK62/$FA62</f>
        <v>0</v>
      </c>
      <c r="GO62" s="156" t="n">
        <f aca="false">BL62/$FA62</f>
        <v>0.000126635950854701</v>
      </c>
      <c r="GP62" s="156" t="n">
        <f aca="false">BM62/$FA62</f>
        <v>0.000168285924145299</v>
      </c>
      <c r="GQ62" s="156" t="n">
        <f aca="false">BN62/$FA62</f>
        <v>0</v>
      </c>
      <c r="GR62" s="156" t="n">
        <f aca="false">BO62/$FA62</f>
        <v>0.000219851762820513</v>
      </c>
      <c r="GS62" s="156" t="n">
        <f aca="false">BP62/$FA62</f>
        <v>0.000400724492521368</v>
      </c>
      <c r="GT62" s="156" t="n">
        <f aca="false">BQ62/$FA62</f>
        <v>0</v>
      </c>
      <c r="GU62" s="156" t="n">
        <f aca="false">BR62/$FA62</f>
        <v>0.000166549813034188</v>
      </c>
      <c r="GV62" s="156" t="n">
        <f aca="false">BS62/$FA62</f>
        <v>0.000353365384615385</v>
      </c>
      <c r="GW62" s="156" t="n">
        <f aca="false">BT62/$FA62</f>
        <v>0</v>
      </c>
      <c r="GX62" s="156" t="n">
        <f aca="false">BU62/$FA62</f>
        <v>7.51368856837607E-005</v>
      </c>
      <c r="GY62" s="156" t="n">
        <f aca="false">BV62/$FA62</f>
        <v>0.000274389022435897</v>
      </c>
      <c r="GZ62" s="156" t="n">
        <f aca="false">BW62/$FA62</f>
        <v>0</v>
      </c>
      <c r="HA62" s="156" t="n">
        <f aca="false">BX62/$FA62</f>
        <v>3.36371527777778E-005</v>
      </c>
      <c r="HB62" s="156" t="n">
        <f aca="false">BY62/$FA62</f>
        <v>0</v>
      </c>
      <c r="HC62" s="156" t="n">
        <f aca="false">BZ62/$FA62</f>
        <v>3.36371527777778E-005</v>
      </c>
      <c r="HD62" s="156" t="n">
        <f aca="false">CA62/$FA62</f>
        <v>2.11838942307692E-005</v>
      </c>
      <c r="HE62" s="156" t="n">
        <f aca="false">CB62/$FA62</f>
        <v>0</v>
      </c>
      <c r="HF62" s="156" t="n">
        <f aca="false">CC62/$FA62</f>
        <v>2.11838942307692E-005</v>
      </c>
      <c r="HG62" s="157" t="n">
        <f aca="false">SUM(GO62,GR62,GU62,GX62,HA62,HD62)</f>
        <v>0.000642995459401709</v>
      </c>
      <c r="HH62" s="157" t="n">
        <f aca="false">SUM(GP62,GS62,GV62,GY62,HB62,HE62)</f>
        <v>0.00119676482371795</v>
      </c>
      <c r="HI62" s="157" t="n">
        <f aca="false">SUM(GQ62,GT62,GW62,GZ62,HC62,HF62)</f>
        <v>5.4821047008547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3" t="n">
        <v>1915.8</v>
      </c>
      <c r="E63" s="194" t="n">
        <v>38.0045</v>
      </c>
      <c r="F63" s="194" t="n">
        <v>40.6105</v>
      </c>
      <c r="G63" s="194" t="n">
        <v>41.2935</v>
      </c>
      <c r="H63" s="194" t="n">
        <v>2161.399</v>
      </c>
      <c r="I63" s="194" t="n">
        <v>4.383</v>
      </c>
      <c r="J63" s="142" t="n">
        <f aca="false">H63/3600</f>
        <v>0.600388611111111</v>
      </c>
      <c r="L63" s="193" t="n">
        <v>1915.6712</v>
      </c>
      <c r="M63" s="194" t="n">
        <v>38.0038</v>
      </c>
      <c r="N63" s="194" t="n">
        <v>40.6075</v>
      </c>
      <c r="O63" s="194" t="n">
        <v>41.2881</v>
      </c>
      <c r="P63" s="194" t="n">
        <v>2162.569</v>
      </c>
      <c r="Q63" s="194" t="n">
        <v>4.274</v>
      </c>
      <c r="R63" s="142" t="n">
        <f aca="false">P63/3600</f>
        <v>0.600713611111111</v>
      </c>
      <c r="S63" s="143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61" t="e">
        <f aca="false">bdrateOld($D63:$D66,E63:E66,$L63:$L66,M63:M66)</f>
        <v>#VALUE!</v>
      </c>
      <c r="X63" s="62" t="e">
        <f aca="false">bdrateOld($D63:$D66,F63:F66,$L63:$L66,N63:N66)</f>
        <v>#VALUE!</v>
      </c>
      <c r="Y63" s="63" t="e">
        <f aca="false">bdrateOld($D63:$D66,G63:G66,$L63:$L66,O63:O66)</f>
        <v>#VALUE!</v>
      </c>
      <c r="AA63" s="103"/>
      <c r="AB63" s="163" t="n">
        <v>19271448</v>
      </c>
      <c r="AC63" s="164" t="n">
        <v>4673943</v>
      </c>
      <c r="AD63" s="164" t="n">
        <v>327112</v>
      </c>
      <c r="AE63" s="164" t="n">
        <v>344262</v>
      </c>
      <c r="AF63" s="164" t="n">
        <v>0</v>
      </c>
      <c r="AG63" s="164" t="n">
        <v>0</v>
      </c>
      <c r="AH63" s="164" t="n">
        <v>0</v>
      </c>
      <c r="AI63" s="164" t="n">
        <v>0</v>
      </c>
      <c r="AJ63" s="164" t="n">
        <v>40358</v>
      </c>
      <c r="AK63" s="164" t="n">
        <v>44813</v>
      </c>
      <c r="AL63" s="164" t="n">
        <v>0</v>
      </c>
      <c r="AM63" s="164" t="n">
        <v>43822</v>
      </c>
      <c r="AN63" s="164" t="n">
        <v>56099</v>
      </c>
      <c r="AO63" s="164" t="n">
        <v>0</v>
      </c>
      <c r="AP63" s="164" t="n">
        <v>15733</v>
      </c>
      <c r="AQ63" s="164" t="n">
        <v>34920</v>
      </c>
      <c r="AR63" s="164" t="n">
        <v>0</v>
      </c>
      <c r="AS63" s="164" t="n">
        <v>8187</v>
      </c>
      <c r="AT63" s="164" t="n">
        <v>29113</v>
      </c>
      <c r="AU63" s="164" t="n">
        <v>0</v>
      </c>
      <c r="AV63" s="164" t="n">
        <v>4630</v>
      </c>
      <c r="AW63" s="164" t="n">
        <v>0</v>
      </c>
      <c r="AX63" s="164" t="n">
        <v>4630</v>
      </c>
      <c r="AY63" s="164" t="n">
        <v>2239</v>
      </c>
      <c r="AZ63" s="164" t="n">
        <v>0</v>
      </c>
      <c r="BA63" s="165" t="n">
        <v>2239</v>
      </c>
      <c r="BB63" s="127"/>
      <c r="BC63" s="108"/>
      <c r="BD63" s="166" t="n">
        <v>19227301</v>
      </c>
      <c r="BE63" s="167" t="n">
        <v>4715351</v>
      </c>
      <c r="BF63" s="167" t="n">
        <v>326455</v>
      </c>
      <c r="BG63" s="167" t="n">
        <v>301787</v>
      </c>
      <c r="BH63" s="167" t="n">
        <v>40969</v>
      </c>
      <c r="BI63" s="167" t="n">
        <v>0</v>
      </c>
      <c r="BJ63" s="167" t="n">
        <v>0</v>
      </c>
      <c r="BK63" s="167" t="n">
        <v>0</v>
      </c>
      <c r="BL63" s="167" t="n">
        <v>39696</v>
      </c>
      <c r="BM63" s="167" t="n">
        <v>44383</v>
      </c>
      <c r="BN63" s="167" t="n">
        <v>0</v>
      </c>
      <c r="BO63" s="167" t="n">
        <v>43053</v>
      </c>
      <c r="BP63" s="167" t="n">
        <v>55342</v>
      </c>
      <c r="BQ63" s="167" t="n">
        <v>0</v>
      </c>
      <c r="BR63" s="167" t="n">
        <v>15679</v>
      </c>
      <c r="BS63" s="167" t="n">
        <v>34488</v>
      </c>
      <c r="BT63" s="167" t="n">
        <v>0</v>
      </c>
      <c r="BU63" s="167" t="n">
        <v>8112</v>
      </c>
      <c r="BV63" s="167" t="n">
        <v>28699</v>
      </c>
      <c r="BW63" s="167" t="n">
        <v>0</v>
      </c>
      <c r="BX63" s="167" t="n">
        <v>4475</v>
      </c>
      <c r="BY63" s="167" t="n">
        <v>0</v>
      </c>
      <c r="BZ63" s="167" t="n">
        <v>4475</v>
      </c>
      <c r="CA63" s="167" t="n">
        <v>2197</v>
      </c>
      <c r="CB63" s="167" t="n">
        <v>0</v>
      </c>
      <c r="CC63" s="168" t="n">
        <v>2197</v>
      </c>
      <c r="CF63" s="169" t="n">
        <f aca="false">AE63/$AB63</f>
        <v>0.0178638366976887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232535718125592</v>
      </c>
      <c r="CK63" s="137" t="n">
        <f aca="false">AL63/$AC63</f>
        <v>0</v>
      </c>
      <c r="CL63" s="137" t="n">
        <f aca="false">AN63/$AB63</f>
        <v>0.00291099039366424</v>
      </c>
      <c r="CM63" s="137" t="n">
        <f aca="false">AO63/$AC63</f>
        <v>0</v>
      </c>
      <c r="CN63" s="137" t="n">
        <f aca="false">AQ63/$AB63</f>
        <v>0.00181200706869562</v>
      </c>
      <c r="CO63" s="137" t="n">
        <f aca="false">AR63/$AC63</f>
        <v>0</v>
      </c>
      <c r="CP63" s="137" t="n">
        <f aca="false">AT63/$AB63</f>
        <v>0.00151068046365795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990598302118789</v>
      </c>
      <c r="CT63" s="137" t="n">
        <f aca="false">AZ63/$AB63</f>
        <v>0</v>
      </c>
      <c r="CU63" s="139" t="n">
        <f aca="false">BA63/$AC63</f>
        <v>0.000479038790160685</v>
      </c>
      <c r="CV63" s="137" t="n">
        <f aca="false">CJ63+CL63+CN63+CP63+CR63+CT63</f>
        <v>0.00855903510727372</v>
      </c>
      <c r="CW63" s="170" t="n">
        <f aca="false">CK63+CM63+CO63+CQ63+CS63+CU63</f>
        <v>0.00146963709227947</v>
      </c>
      <c r="CX63" s="116"/>
      <c r="CY63" s="116"/>
      <c r="CZ63" s="169" t="n">
        <f aca="false">BG63/$BD63</f>
        <v>0.0156957546979683</v>
      </c>
      <c r="DA63" s="137" t="n">
        <f aca="false">BH63/$BE63</f>
        <v>0.00868843061736019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23083323031142</v>
      </c>
      <c r="DE63" s="137" t="n">
        <f aca="false">BN63/$BE63</f>
        <v>0</v>
      </c>
      <c r="DF63" s="137" t="n">
        <f aca="false">BP63/$BD63</f>
        <v>0.00287830309620679</v>
      </c>
      <c r="DG63" s="137" t="n">
        <f aca="false">BQ63/$BE63</f>
        <v>0</v>
      </c>
      <c r="DH63" s="137" t="n">
        <f aca="false">BS63/$BD63</f>
        <v>0.00179369949011564</v>
      </c>
      <c r="DI63" s="137" t="n">
        <f aca="false">BT63/$BE63</f>
        <v>0</v>
      </c>
      <c r="DJ63" s="137" t="n">
        <f aca="false">BV63/$BD63</f>
        <v>0.00149261719052508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949027972679022</v>
      </c>
      <c r="DN63" s="137" t="n">
        <f aca="false">CB63/$BD63</f>
        <v>0</v>
      </c>
      <c r="DO63" s="137" t="n">
        <f aca="false">CC63/$BE63</f>
        <v>0.000465925018095154</v>
      </c>
      <c r="DP63" s="137" t="n">
        <f aca="false">DD63+DF63+DH63+DJ63+DL63+DN63</f>
        <v>0.00847295207996172</v>
      </c>
      <c r="DQ63" s="170" t="n">
        <f aca="false">DE63+DG63+DI63+DK63+DM63+DO63</f>
        <v>0.00141495299077418</v>
      </c>
      <c r="DR63" s="116"/>
      <c r="DS63" s="116"/>
      <c r="DT63" s="137" t="n">
        <f aca="false">BD63/AB63</f>
        <v>0.997709201716446</v>
      </c>
      <c r="DU63" s="137" t="n">
        <f aca="false">BE63/AC63</f>
        <v>1.00885932926439</v>
      </c>
      <c r="DV63" s="137" t="n">
        <f aca="false">BF63/AD63</f>
        <v>0.997991513610017</v>
      </c>
      <c r="DW63" s="137" t="n">
        <f aca="false">BG63/AE63</f>
        <v>0.876620132341066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0.983596808563358</v>
      </c>
      <c r="EC63" s="137" t="n">
        <f aca="false">BM63/AK63</f>
        <v>0.990404570102426</v>
      </c>
      <c r="ED63" s="137" t="e">
        <f aca="false">BN63/AL63</f>
        <v>#DIV/0!</v>
      </c>
      <c r="EE63" s="137" t="n">
        <f aca="false">BO63/AM63</f>
        <v>0.982451736570672</v>
      </c>
      <c r="EF63" s="137" t="n">
        <f aca="false">BP63/AN63</f>
        <v>0.986505998324391</v>
      </c>
      <c r="EG63" s="137" t="e">
        <f aca="false">BQ63/AO63</f>
        <v>#DIV/0!</v>
      </c>
      <c r="EH63" s="137" t="n">
        <f aca="false">BR63/AP63</f>
        <v>0.996567723892455</v>
      </c>
      <c r="EI63" s="137" t="n">
        <f aca="false">BS63/AQ63</f>
        <v>0.987628865979382</v>
      </c>
      <c r="EJ63" s="137" t="e">
        <f aca="false">BT63/AR63</f>
        <v>#DIV/0!</v>
      </c>
      <c r="EK63" s="137" t="n">
        <f aca="false">BU63/AS63</f>
        <v>0.990839135214364</v>
      </c>
      <c r="EL63" s="137" t="n">
        <f aca="false">BV63/AT63</f>
        <v>0.98577954865524</v>
      </c>
      <c r="EM63" s="137" t="e">
        <f aca="false">BW63/AU63</f>
        <v>#DIV/0!</v>
      </c>
      <c r="EN63" s="137" t="n">
        <f aca="false">BX63/AV63</f>
        <v>0.966522678185745</v>
      </c>
      <c r="EO63" s="137" t="e">
        <f aca="false">BY63/AW63</f>
        <v>#DIV/0!</v>
      </c>
      <c r="EP63" s="137" t="n">
        <f aca="false">BZ63/AX63</f>
        <v>0.966522678185745</v>
      </c>
      <c r="EQ63" s="137" t="n">
        <f aca="false">CA63/AY63</f>
        <v>0.98124162572577</v>
      </c>
      <c r="ER63" s="137" t="e">
        <f aca="false">CB63/AZ63</f>
        <v>#DIV/0!</v>
      </c>
      <c r="ES63" s="139" t="n">
        <f aca="false">CC63/BA63</f>
        <v>0.98124162572577</v>
      </c>
      <c r="ET63" s="137" t="n">
        <f aca="false">SUM(BL63+BO63+BR63+BU63+BX63+CA63)/SUM(AJ63+AM63+AP63+AS63+AV63+AY63)</f>
        <v>0.984717619532222</v>
      </c>
      <c r="EU63" s="137" t="n">
        <f aca="false">SUM(BM63+BP63+BS63+BV63+BY63+CB63)/SUM(AK63+AN63+AQ63+AT63+AW63+AZ63)</f>
        <v>0.987674679438601</v>
      </c>
      <c r="EV63" s="137" t="n">
        <f aca="false">SUM(BN63+BQ63+BT63+BW63+BZ63+CC63)/SUM(AL63+AO63+AR63+AU63+AX63+BA63)</f>
        <v>0.971320425098268</v>
      </c>
      <c r="EX63" s="154" t="n">
        <v>416</v>
      </c>
      <c r="EY63" s="154" t="n">
        <v>240</v>
      </c>
      <c r="EZ63" s="154" t="n">
        <v>500</v>
      </c>
      <c r="FA63" s="155" t="n">
        <f aca="false">EX63*EY63*EZ63</f>
        <v>49920000</v>
      </c>
      <c r="FB63" s="116"/>
      <c r="FC63" s="156" t="n">
        <f aca="false">AB63/$FA63</f>
        <v>0.386046634615385</v>
      </c>
      <c r="FD63" s="156" t="n">
        <f aca="false">AC63/$FA63</f>
        <v>0.0936286658653846</v>
      </c>
      <c r="FE63" s="157" t="n">
        <f aca="false">AD63/$FA63</f>
        <v>0.00655272435897436</v>
      </c>
      <c r="FF63" s="157" t="n">
        <f aca="false">AE63/$FA63</f>
        <v>0.00689627403846154</v>
      </c>
      <c r="FG63" s="157" t="n">
        <f aca="false">AF63/$FA63</f>
        <v>0</v>
      </c>
      <c r="FH63" s="157" t="n">
        <f aca="false">AG63/$FA63</f>
        <v>0</v>
      </c>
      <c r="FI63" s="157" t="n">
        <f aca="false">AH63/$FA63</f>
        <v>0</v>
      </c>
      <c r="FJ63" s="157" t="n">
        <f aca="false">AI63/$FA63</f>
        <v>0</v>
      </c>
      <c r="FK63" s="157" t="n">
        <f aca="false">AJ63/$FA63</f>
        <v>0.000808453525641026</v>
      </c>
      <c r="FL63" s="157" t="n">
        <f aca="false">AK63/$FA63</f>
        <v>0.000897696314102564</v>
      </c>
      <c r="FM63" s="157" t="n">
        <f aca="false">AL63/$FA63</f>
        <v>0</v>
      </c>
      <c r="FN63" s="157" t="n">
        <f aca="false">AM63/$FA63</f>
        <v>0.000877844551282051</v>
      </c>
      <c r="FO63" s="157" t="n">
        <f aca="false">AN63/$FA63</f>
        <v>0.00112377804487179</v>
      </c>
      <c r="FP63" s="157" t="n">
        <f aca="false">AO63/$FA63</f>
        <v>0</v>
      </c>
      <c r="FQ63" s="157" t="n">
        <f aca="false">AP63/$FA63</f>
        <v>0.000315164262820513</v>
      </c>
      <c r="FR63" s="157" t="n">
        <f aca="false">AQ63/$FA63</f>
        <v>0.000699519230769231</v>
      </c>
      <c r="FS63" s="157" t="n">
        <f aca="false">AR63/$FA63</f>
        <v>0</v>
      </c>
      <c r="FT63" s="157" t="n">
        <f aca="false">AS63/$FA63</f>
        <v>0.000164002403846154</v>
      </c>
      <c r="FU63" s="157" t="n">
        <f aca="false">AT63/$FA63</f>
        <v>0.000583193108974359</v>
      </c>
      <c r="FV63" s="157" t="n">
        <f aca="false">AU63/$FA63</f>
        <v>0</v>
      </c>
      <c r="FW63" s="157" t="n">
        <f aca="false">AV63/$FA63</f>
        <v>9.27483974358974E-005</v>
      </c>
      <c r="FX63" s="157" t="n">
        <f aca="false">AW63/$FA63</f>
        <v>0</v>
      </c>
      <c r="FY63" s="157" t="n">
        <f aca="false">AX63/$FA63</f>
        <v>9.27483974358974E-005</v>
      </c>
      <c r="FZ63" s="157" t="n">
        <f aca="false">AY63/$FA63</f>
        <v>4.48517628205128E-005</v>
      </c>
      <c r="GA63" s="157" t="n">
        <f aca="false">AZ63/$FA63</f>
        <v>0</v>
      </c>
      <c r="GB63" s="157" t="n">
        <f aca="false">BA63/$FA63</f>
        <v>4.48517628205128E-005</v>
      </c>
      <c r="GC63" s="157" t="n">
        <f aca="false">SUM(FK63,FN63,FQ63,FT63,FW63,FZ63)</f>
        <v>0.00230306490384615</v>
      </c>
      <c r="GD63" s="157" t="n">
        <f aca="false">SUM(FL63,FO63,FR63,FU63,FX63,GA63)</f>
        <v>0.00330418669871795</v>
      </c>
      <c r="GE63" s="157" t="n">
        <f aca="false">SUM(FM63,FP63,FS63,FV63,FY63,GB63)</f>
        <v>0.00013760016025641</v>
      </c>
      <c r="GF63" s="116"/>
      <c r="GG63" s="156" t="n">
        <f aca="false">BD63/$FA63</f>
        <v>0.385162279647436</v>
      </c>
      <c r="GH63" s="156" t="n">
        <f aca="false">BE63/$FA63</f>
        <v>0.0944581530448718</v>
      </c>
      <c r="GI63" s="156" t="n">
        <f aca="false">BF63/$FA63</f>
        <v>0.00653956330128205</v>
      </c>
      <c r="GJ63" s="156" t="n">
        <f aca="false">BG63/$FA63</f>
        <v>0.00604541266025641</v>
      </c>
      <c r="GK63" s="156" t="n">
        <f aca="false">BH63/$FA63</f>
        <v>0.000820693108974359</v>
      </c>
      <c r="GL63" s="156" t="n">
        <f aca="false">BI63/$FA63</f>
        <v>0</v>
      </c>
      <c r="GM63" s="156" t="n">
        <f aca="false">BJ63/$FA63</f>
        <v>0</v>
      </c>
      <c r="GN63" s="156" t="n">
        <f aca="false">BK63/$FA63</f>
        <v>0</v>
      </c>
      <c r="GO63" s="156" t="n">
        <f aca="false">BL63/$FA63</f>
        <v>0.000795192307692308</v>
      </c>
      <c r="GP63" s="156" t="n">
        <f aca="false">BM63/$FA63</f>
        <v>0.000889082532051282</v>
      </c>
      <c r="GQ63" s="156" t="n">
        <f aca="false">BN63/$FA63</f>
        <v>0</v>
      </c>
      <c r="GR63" s="156" t="n">
        <f aca="false">BO63/$FA63</f>
        <v>0.000862439903846154</v>
      </c>
      <c r="GS63" s="156" t="n">
        <f aca="false">BP63/$FA63</f>
        <v>0.00110861378205128</v>
      </c>
      <c r="GT63" s="156" t="n">
        <f aca="false">BQ63/$FA63</f>
        <v>0</v>
      </c>
      <c r="GU63" s="156" t="n">
        <f aca="false">BR63/$FA63</f>
        <v>0.000314082532051282</v>
      </c>
      <c r="GV63" s="156" t="n">
        <f aca="false">BS63/$FA63</f>
        <v>0.000690865384615385</v>
      </c>
      <c r="GW63" s="156" t="n">
        <f aca="false">BT63/$FA63</f>
        <v>0</v>
      </c>
      <c r="GX63" s="156" t="n">
        <f aca="false">BU63/$FA63</f>
        <v>0.0001625</v>
      </c>
      <c r="GY63" s="156" t="n">
        <f aca="false">BV63/$FA63</f>
        <v>0.00057489983974359</v>
      </c>
      <c r="GZ63" s="156" t="n">
        <f aca="false">BW63/$FA63</f>
        <v>0</v>
      </c>
      <c r="HA63" s="156" t="n">
        <f aca="false">BX63/$FA63</f>
        <v>8.96434294871795E-005</v>
      </c>
      <c r="HB63" s="156" t="n">
        <f aca="false">BY63/$FA63</f>
        <v>0</v>
      </c>
      <c r="HC63" s="156" t="n">
        <f aca="false">BZ63/$FA63</f>
        <v>8.96434294871795E-005</v>
      </c>
      <c r="HD63" s="156" t="n">
        <f aca="false">CA63/$FA63</f>
        <v>4.40104166666667E-005</v>
      </c>
      <c r="HE63" s="156" t="n">
        <f aca="false">CB63/$FA63</f>
        <v>0</v>
      </c>
      <c r="HF63" s="156" t="n">
        <f aca="false">CC63/$FA63</f>
        <v>4.40104166666667E-005</v>
      </c>
      <c r="HG63" s="157" t="n">
        <f aca="false">SUM(GO63,GR63,GU63,GX63,HA63,HD63)</f>
        <v>0.00226786858974359</v>
      </c>
      <c r="HH63" s="157" t="n">
        <f aca="false">SUM(GP63,GS63,GV63,GY63,HB63,HE63)</f>
        <v>0.00326346153846154</v>
      </c>
      <c r="HI63" s="157" t="n">
        <f aca="false">SUM(GQ63,GT63,GW63,GZ63,HC63,HF63)</f>
        <v>0.000133653846153846</v>
      </c>
    </row>
    <row r="64" customFormat="false" ht="12" hidden="false" customHeight="false" outlineLevel="0" collapsed="false">
      <c r="A64" s="11"/>
      <c r="B64" s="11"/>
      <c r="C64" s="11" t="n">
        <v>27</v>
      </c>
      <c r="D64" s="198" t="n">
        <v>816.92</v>
      </c>
      <c r="E64" s="199" t="n">
        <v>34.2482</v>
      </c>
      <c r="F64" s="199" t="n">
        <v>37.9366</v>
      </c>
      <c r="G64" s="199" t="n">
        <v>38.4997</v>
      </c>
      <c r="H64" s="199" t="n">
        <v>1749.683</v>
      </c>
      <c r="I64" s="199" t="n">
        <v>3.26</v>
      </c>
      <c r="J64" s="160" t="n">
        <f aca="false">H64/3600</f>
        <v>0.486023055555556</v>
      </c>
      <c r="L64" s="198" t="n">
        <v>817.5784</v>
      </c>
      <c r="M64" s="199" t="n">
        <v>34.254</v>
      </c>
      <c r="N64" s="199" t="n">
        <v>37.9491</v>
      </c>
      <c r="O64" s="199" t="n">
        <v>38.5059</v>
      </c>
      <c r="P64" s="199" t="n">
        <v>1749.012</v>
      </c>
      <c r="Q64" s="199" t="n">
        <v>3.354</v>
      </c>
      <c r="R64" s="160" t="n">
        <f aca="false">P64/3600</f>
        <v>0.485836666666667</v>
      </c>
      <c r="S64" s="143"/>
      <c r="T64" s="161"/>
      <c r="U64" s="96"/>
      <c r="V64" s="96"/>
      <c r="W64" s="161"/>
      <c r="X64" s="96"/>
      <c r="Y64" s="162"/>
      <c r="AA64" s="103"/>
      <c r="AB64" s="163" t="n">
        <v>8133274</v>
      </c>
      <c r="AC64" s="164" t="n">
        <v>1829744</v>
      </c>
      <c r="AD64" s="164" t="n">
        <v>190136</v>
      </c>
      <c r="AE64" s="164" t="n">
        <v>202099</v>
      </c>
      <c r="AF64" s="164" t="n">
        <v>0</v>
      </c>
      <c r="AG64" s="164" t="n">
        <v>0</v>
      </c>
      <c r="AH64" s="164" t="n">
        <v>0</v>
      </c>
      <c r="AI64" s="164" t="n">
        <v>0</v>
      </c>
      <c r="AJ64" s="164" t="n">
        <v>24796</v>
      </c>
      <c r="AK64" s="164" t="n">
        <v>27872</v>
      </c>
      <c r="AL64" s="164" t="n">
        <v>0</v>
      </c>
      <c r="AM64" s="164" t="n">
        <v>29262</v>
      </c>
      <c r="AN64" s="164" t="n">
        <v>44944</v>
      </c>
      <c r="AO64" s="164" t="n">
        <v>0</v>
      </c>
      <c r="AP64" s="164" t="n">
        <v>15772</v>
      </c>
      <c r="AQ64" s="164" t="n">
        <v>32976</v>
      </c>
      <c r="AR64" s="164" t="n">
        <v>0</v>
      </c>
      <c r="AS64" s="164" t="n">
        <v>7569</v>
      </c>
      <c r="AT64" s="164" t="n">
        <v>26499</v>
      </c>
      <c r="AU64" s="164" t="n">
        <v>0</v>
      </c>
      <c r="AV64" s="164" t="n">
        <v>2905</v>
      </c>
      <c r="AW64" s="164" t="n">
        <v>0</v>
      </c>
      <c r="AX64" s="164" t="n">
        <v>2905</v>
      </c>
      <c r="AY64" s="164" t="n">
        <v>1609</v>
      </c>
      <c r="AZ64" s="164" t="n">
        <v>0</v>
      </c>
      <c r="BA64" s="165" t="n">
        <v>1609</v>
      </c>
      <c r="BB64" s="127"/>
      <c r="BC64" s="108"/>
      <c r="BD64" s="166" t="n">
        <v>8116591</v>
      </c>
      <c r="BE64" s="167" t="n">
        <v>1854373</v>
      </c>
      <c r="BF64" s="167" t="n">
        <v>191491</v>
      </c>
      <c r="BG64" s="167" t="n">
        <v>178102</v>
      </c>
      <c r="BH64" s="167" t="n">
        <v>24854</v>
      </c>
      <c r="BI64" s="167" t="n">
        <v>0</v>
      </c>
      <c r="BJ64" s="167" t="n">
        <v>0</v>
      </c>
      <c r="BK64" s="167" t="n">
        <v>0</v>
      </c>
      <c r="BL64" s="167" t="n">
        <v>24510</v>
      </c>
      <c r="BM64" s="167" t="n">
        <v>27359</v>
      </c>
      <c r="BN64" s="167" t="n">
        <v>0</v>
      </c>
      <c r="BO64" s="167" t="n">
        <v>29107</v>
      </c>
      <c r="BP64" s="167" t="n">
        <v>45056</v>
      </c>
      <c r="BQ64" s="167" t="n">
        <v>0</v>
      </c>
      <c r="BR64" s="167" t="n">
        <v>16467</v>
      </c>
      <c r="BS64" s="167" t="n">
        <v>33840</v>
      </c>
      <c r="BT64" s="167" t="n">
        <v>0</v>
      </c>
      <c r="BU64" s="167" t="n">
        <v>7792</v>
      </c>
      <c r="BV64" s="167" t="n">
        <v>26864</v>
      </c>
      <c r="BW64" s="167" t="n">
        <v>0</v>
      </c>
      <c r="BX64" s="167" t="n">
        <v>2940</v>
      </c>
      <c r="BY64" s="167" t="n">
        <v>0</v>
      </c>
      <c r="BZ64" s="167" t="n">
        <v>2940</v>
      </c>
      <c r="CA64" s="167" t="n">
        <v>1631</v>
      </c>
      <c r="CB64" s="167" t="n">
        <v>0</v>
      </c>
      <c r="CC64" s="168" t="n">
        <v>1631</v>
      </c>
      <c r="CF64" s="169" t="n">
        <f aca="false">AE64/$AB64</f>
        <v>0.0248484189761712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342691024549277</v>
      </c>
      <c r="CK64" s="137" t="n">
        <f aca="false">AL64/$AC64</f>
        <v>0</v>
      </c>
      <c r="CL64" s="137" t="n">
        <f aca="false">AN64/$AB64</f>
        <v>0.00552594195154375</v>
      </c>
      <c r="CM64" s="137" t="n">
        <f aca="false">AO64/$AC64</f>
        <v>0</v>
      </c>
      <c r="CN64" s="137" t="n">
        <f aca="false">AQ64/$AB64</f>
        <v>0.00405445580709564</v>
      </c>
      <c r="CO64" s="137" t="n">
        <f aca="false">AR64/$AC64</f>
        <v>0</v>
      </c>
      <c r="CP64" s="137" t="n">
        <f aca="false">AT64/$AB64</f>
        <v>0.0032580975385804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158765379200588</v>
      </c>
      <c r="CT64" s="137" t="n">
        <f aca="false">AZ64/$AB64</f>
        <v>0</v>
      </c>
      <c r="CU64" s="139" t="n">
        <f aca="false">BA64/$AC64</f>
        <v>0.000879357986691034</v>
      </c>
      <c r="CV64" s="137" t="n">
        <f aca="false">CJ64+CL64+CN64+CP64+CR64+CT64</f>
        <v>0.0162654055427126</v>
      </c>
      <c r="CW64" s="170" t="n">
        <f aca="false">CK64+CM64+CO64+CQ64+CS64+CU64</f>
        <v>0.00246701177869691</v>
      </c>
      <c r="CX64" s="116"/>
      <c r="CY64" s="116"/>
      <c r="CZ64" s="169" t="n">
        <f aca="false">BG64/$BD64</f>
        <v>0.0219429561006585</v>
      </c>
      <c r="DA64" s="137" t="n">
        <f aca="false">BH64/$BE64</f>
        <v>0.0134029130061751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337075010925153</v>
      </c>
      <c r="DE64" s="137" t="n">
        <f aca="false">BN64/$BE64</f>
        <v>0</v>
      </c>
      <c r="DF64" s="137" t="n">
        <f aca="false">BP64/$BD64</f>
        <v>0.00555109897739088</v>
      </c>
      <c r="DG64" s="137" t="n">
        <f aca="false">BQ64/$BE64</f>
        <v>0</v>
      </c>
      <c r="DH64" s="137" t="n">
        <f aca="false">BS64/$BD64</f>
        <v>0.00416923804587419</v>
      </c>
      <c r="DI64" s="137" t="n">
        <f aca="false">BT64/$BE64</f>
        <v>0</v>
      </c>
      <c r="DJ64" s="137" t="n">
        <f aca="false">BV64/$BD64</f>
        <v>0.00330976391443156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158544154816749</v>
      </c>
      <c r="DN64" s="137" t="n">
        <f aca="false">CB64/$BD64</f>
        <v>0</v>
      </c>
      <c r="DO64" s="137" t="n">
        <f aca="false">CC64/$BE64</f>
        <v>0.000879542573150062</v>
      </c>
      <c r="DP64" s="137" t="n">
        <f aca="false">DD64+DF64+DH64+DJ64+DL64+DN64</f>
        <v>0.0164008510469482</v>
      </c>
      <c r="DQ64" s="170" t="n">
        <f aca="false">DE64+DG64+DI64+DK64+DM64+DO64</f>
        <v>0.00246498412131756</v>
      </c>
      <c r="DR64" s="116"/>
      <c r="DS64" s="116"/>
      <c r="DT64" s="137" t="n">
        <f aca="false">BD64/AB64</f>
        <v>0.997948796511712</v>
      </c>
      <c r="DU64" s="137" t="n">
        <f aca="false">BE64/AC64</f>
        <v>1.01346035292369</v>
      </c>
      <c r="DV64" s="137" t="n">
        <f aca="false">BF64/AD64</f>
        <v>1.00712647788951</v>
      </c>
      <c r="DW64" s="137" t="n">
        <f aca="false">BG64/AE64</f>
        <v>0.881261164082949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0.988465881593805</v>
      </c>
      <c r="EC64" s="137" t="n">
        <f aca="false">BM64/AK64</f>
        <v>0.981594431687715</v>
      </c>
      <c r="ED64" s="137" t="e">
        <f aca="false">BN64/AL64</f>
        <v>#DIV/0!</v>
      </c>
      <c r="EE64" s="137" t="n">
        <f aca="false">BO64/AM64</f>
        <v>0.994703027817647</v>
      </c>
      <c r="EF64" s="137" t="n">
        <f aca="false">BP64/AN64</f>
        <v>1.00249199003204</v>
      </c>
      <c r="EG64" s="137" t="e">
        <f aca="false">BQ64/AO64</f>
        <v>#DIV/0!</v>
      </c>
      <c r="EH64" s="137" t="n">
        <f aca="false">BR64/AP64</f>
        <v>1.04406543241187</v>
      </c>
      <c r="EI64" s="137" t="n">
        <f aca="false">BS64/AQ64</f>
        <v>1.02620087336245</v>
      </c>
      <c r="EJ64" s="137" t="e">
        <f aca="false">BT64/AR64</f>
        <v>#DIV/0!</v>
      </c>
      <c r="EK64" s="137" t="n">
        <f aca="false">BU64/AS64</f>
        <v>1.02946228035408</v>
      </c>
      <c r="EL64" s="137" t="n">
        <f aca="false">BV64/AT64</f>
        <v>1.0137741046832</v>
      </c>
      <c r="EM64" s="137" t="e">
        <f aca="false">BW64/AU64</f>
        <v>#DIV/0!</v>
      </c>
      <c r="EN64" s="137" t="n">
        <f aca="false">BX64/AV64</f>
        <v>1.01204819277108</v>
      </c>
      <c r="EO64" s="137" t="e">
        <f aca="false">BY64/AW64</f>
        <v>#DIV/0!</v>
      </c>
      <c r="EP64" s="137" t="n">
        <f aca="false">BZ64/AX64</f>
        <v>1.01204819277108</v>
      </c>
      <c r="EQ64" s="137" t="n">
        <f aca="false">CA64/AY64</f>
        <v>1.01367308887508</v>
      </c>
      <c r="ER64" s="137" t="e">
        <f aca="false">CB64/AZ64</f>
        <v>#DIV/0!</v>
      </c>
      <c r="ES64" s="139" t="n">
        <f aca="false">CC64/BA64</f>
        <v>1.01367308887508</v>
      </c>
      <c r="ET64" s="137" t="n">
        <f aca="false">SUM(BL64+BO64+BR64+BU64+BX64+CA64)/SUM(AJ64+AM64+AP64+AS64+AV64+AY64)</f>
        <v>1.00651911174051</v>
      </c>
      <c r="EU64" s="137" t="n">
        <f aca="false">SUM(BM64+BP64+BS64+BV64+BY64+CB64)/SUM(AK64+AN64+AQ64+AT64+AW64+AZ64)</f>
        <v>1.00625892917886</v>
      </c>
      <c r="EV64" s="137" t="n">
        <f aca="false">SUM(BN64+BQ64+BT64+BW64+BZ64+CC64)/SUM(AL64+AO64+AR64+AU64+AX64+BA64)</f>
        <v>1.01262738147984</v>
      </c>
      <c r="EX64" s="154" t="n">
        <v>416</v>
      </c>
      <c r="EY64" s="154" t="n">
        <v>240</v>
      </c>
      <c r="EZ64" s="154" t="n">
        <v>500</v>
      </c>
      <c r="FA64" s="155" t="n">
        <f aca="false">EX64*EY64*EZ64</f>
        <v>49920000</v>
      </c>
      <c r="FB64" s="116"/>
      <c r="FC64" s="156" t="n">
        <f aca="false">AB64/$FA64</f>
        <v>0.162926161858974</v>
      </c>
      <c r="FD64" s="156" t="n">
        <f aca="false">AC64/$FA64</f>
        <v>0.0366535256410256</v>
      </c>
      <c r="FE64" s="157" t="n">
        <f aca="false">AD64/$FA64</f>
        <v>0.0038088141025641</v>
      </c>
      <c r="FF64" s="157" t="n">
        <f aca="false">AE64/$FA64</f>
        <v>0.00404845753205128</v>
      </c>
      <c r="FG64" s="157" t="n">
        <f aca="false">AF64/$FA64</f>
        <v>0</v>
      </c>
      <c r="FH64" s="157" t="n">
        <f aca="false">AG64/$FA64</f>
        <v>0</v>
      </c>
      <c r="FI64" s="157" t="n">
        <f aca="false">AH64/$FA64</f>
        <v>0</v>
      </c>
      <c r="FJ64" s="157" t="n">
        <f aca="false">AI64/$FA64</f>
        <v>0</v>
      </c>
      <c r="FK64" s="157" t="n">
        <f aca="false">AJ64/$FA64</f>
        <v>0.000496714743589744</v>
      </c>
      <c r="FL64" s="157" t="n">
        <f aca="false">AK64/$FA64</f>
        <v>0.000558333333333333</v>
      </c>
      <c r="FM64" s="157" t="n">
        <f aca="false">AL64/$FA64</f>
        <v>0</v>
      </c>
      <c r="FN64" s="157" t="n">
        <f aca="false">AM64/$FA64</f>
        <v>0.000586177884615385</v>
      </c>
      <c r="FO64" s="157" t="n">
        <f aca="false">AN64/$FA64</f>
        <v>0.000900320512820513</v>
      </c>
      <c r="FP64" s="157" t="n">
        <f aca="false">AO64/$FA64</f>
        <v>0</v>
      </c>
      <c r="FQ64" s="157" t="n">
        <f aca="false">AP64/$FA64</f>
        <v>0.000315945512820513</v>
      </c>
      <c r="FR64" s="157" t="n">
        <f aca="false">AQ64/$FA64</f>
        <v>0.000660576923076923</v>
      </c>
      <c r="FS64" s="157" t="n">
        <f aca="false">AR64/$FA64</f>
        <v>0</v>
      </c>
      <c r="FT64" s="157" t="n">
        <f aca="false">AS64/$FA64</f>
        <v>0.000151622596153846</v>
      </c>
      <c r="FU64" s="157" t="n">
        <f aca="false">AT64/$FA64</f>
        <v>0.000530829326923077</v>
      </c>
      <c r="FV64" s="157" t="n">
        <f aca="false">AU64/$FA64</f>
        <v>0</v>
      </c>
      <c r="FW64" s="157" t="n">
        <f aca="false">AV64/$FA64</f>
        <v>5.8193108974359E-005</v>
      </c>
      <c r="FX64" s="157" t="n">
        <f aca="false">AW64/$FA64</f>
        <v>0</v>
      </c>
      <c r="FY64" s="157" t="n">
        <f aca="false">AX64/$FA64</f>
        <v>5.8193108974359E-005</v>
      </c>
      <c r="FZ64" s="157" t="n">
        <f aca="false">AY64/$FA64</f>
        <v>3.22315705128205E-005</v>
      </c>
      <c r="GA64" s="157" t="n">
        <f aca="false">AZ64/$FA64</f>
        <v>0</v>
      </c>
      <c r="GB64" s="157" t="n">
        <f aca="false">BA64/$FA64</f>
        <v>3.22315705128205E-005</v>
      </c>
      <c r="GC64" s="157" t="n">
        <f aca="false">SUM(FK64,FN64,FQ64,FT64,FW64,FZ64)</f>
        <v>0.00164088541666667</v>
      </c>
      <c r="GD64" s="157" t="n">
        <f aca="false">SUM(FL64,FO64,FR64,FU64,FX64,GA64)</f>
        <v>0.00265006009615385</v>
      </c>
      <c r="GE64" s="157" t="n">
        <f aca="false">SUM(FM64,FP64,FS64,FV64,FY64,GB64)</f>
        <v>9.04246794871795E-005</v>
      </c>
      <c r="GF64" s="116"/>
      <c r="GG64" s="156" t="n">
        <f aca="false">BD64/$FA64</f>
        <v>0.162591967147436</v>
      </c>
      <c r="GH64" s="156" t="n">
        <f aca="false">BE64/$FA64</f>
        <v>0.0371468950320513</v>
      </c>
      <c r="GI64" s="156" t="n">
        <f aca="false">BF64/$FA64</f>
        <v>0.00383595753205128</v>
      </c>
      <c r="GJ64" s="156" t="n">
        <f aca="false">BG64/$FA64</f>
        <v>0.0035677483974359</v>
      </c>
      <c r="GK64" s="156" t="n">
        <f aca="false">BH64/$FA64</f>
        <v>0.000497876602564103</v>
      </c>
      <c r="GL64" s="156" t="n">
        <f aca="false">BI64/$FA64</f>
        <v>0</v>
      </c>
      <c r="GM64" s="156" t="n">
        <f aca="false">BJ64/$FA64</f>
        <v>0</v>
      </c>
      <c r="GN64" s="156" t="n">
        <f aca="false">BK64/$FA64</f>
        <v>0</v>
      </c>
      <c r="GO64" s="156" t="n">
        <f aca="false">BL64/$FA64</f>
        <v>0.000490985576923077</v>
      </c>
      <c r="GP64" s="156" t="n">
        <f aca="false">BM64/$FA64</f>
        <v>0.000548056891025641</v>
      </c>
      <c r="GQ64" s="156" t="n">
        <f aca="false">BN64/$FA64</f>
        <v>0</v>
      </c>
      <c r="GR64" s="156" t="n">
        <f aca="false">BO64/$FA64</f>
        <v>0.000583072916666667</v>
      </c>
      <c r="GS64" s="156" t="n">
        <f aca="false">BP64/$FA64</f>
        <v>0.000902564102564103</v>
      </c>
      <c r="GT64" s="156" t="n">
        <f aca="false">BQ64/$FA64</f>
        <v>0</v>
      </c>
      <c r="GU64" s="156" t="n">
        <f aca="false">BR64/$FA64</f>
        <v>0.000329867788461539</v>
      </c>
      <c r="GV64" s="156" t="n">
        <f aca="false">BS64/$FA64</f>
        <v>0.000677884615384615</v>
      </c>
      <c r="GW64" s="156" t="n">
        <f aca="false">BT64/$FA64</f>
        <v>0</v>
      </c>
      <c r="GX64" s="156" t="n">
        <f aca="false">BU64/$FA64</f>
        <v>0.000156089743589744</v>
      </c>
      <c r="GY64" s="156" t="n">
        <f aca="false">BV64/$FA64</f>
        <v>0.000538141025641026</v>
      </c>
      <c r="GZ64" s="156" t="n">
        <f aca="false">BW64/$FA64</f>
        <v>0</v>
      </c>
      <c r="HA64" s="156" t="n">
        <f aca="false">BX64/$FA64</f>
        <v>5.88942307692308E-005</v>
      </c>
      <c r="HB64" s="156" t="n">
        <f aca="false">BY64/$FA64</f>
        <v>0</v>
      </c>
      <c r="HC64" s="156" t="n">
        <f aca="false">BZ64/$FA64</f>
        <v>5.88942307692308E-005</v>
      </c>
      <c r="HD64" s="156" t="n">
        <f aca="false">CA64/$FA64</f>
        <v>3.26722756410256E-005</v>
      </c>
      <c r="HE64" s="156" t="n">
        <f aca="false">CB64/$FA64</f>
        <v>0</v>
      </c>
      <c r="HF64" s="156" t="n">
        <f aca="false">CC64/$FA64</f>
        <v>3.26722756410256E-005</v>
      </c>
      <c r="HG64" s="157" t="n">
        <f aca="false">SUM(GO64,GR64,GU64,GX64,HA64,HD64)</f>
        <v>0.00165158253205128</v>
      </c>
      <c r="HH64" s="157" t="n">
        <f aca="false">SUM(GP64,GS64,GV64,GY64,HB64,HE64)</f>
        <v>0.00266664663461538</v>
      </c>
      <c r="HI64" s="157" t="n">
        <f aca="false">SUM(GQ64,GT64,GW64,GZ64,HC64,HF64)</f>
        <v>9.15665064102564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8" t="n">
        <v>351.724</v>
      </c>
      <c r="E65" s="199" t="n">
        <v>30.8055</v>
      </c>
      <c r="F65" s="199" t="n">
        <v>35.9621</v>
      </c>
      <c r="G65" s="199" t="n">
        <v>36.4741</v>
      </c>
      <c r="H65" s="199" t="n">
        <v>1461.067</v>
      </c>
      <c r="I65" s="199" t="n">
        <v>2.667</v>
      </c>
      <c r="J65" s="160" t="n">
        <f aca="false">H65/3600</f>
        <v>0.405851944444444</v>
      </c>
      <c r="L65" s="198" t="n">
        <v>351.96</v>
      </c>
      <c r="M65" s="199" t="n">
        <v>30.7996</v>
      </c>
      <c r="N65" s="199" t="n">
        <v>35.9537</v>
      </c>
      <c r="O65" s="199" t="n">
        <v>36.4625</v>
      </c>
      <c r="P65" s="199" t="n">
        <v>1462.44</v>
      </c>
      <c r="Q65" s="199" t="n">
        <v>2.652</v>
      </c>
      <c r="R65" s="160" t="n">
        <f aca="false">P65/3600</f>
        <v>0.406233333333333</v>
      </c>
      <c r="S65" s="143"/>
      <c r="T65" s="161"/>
      <c r="U65" s="96"/>
      <c r="V65" s="96"/>
      <c r="W65" s="161"/>
      <c r="X65" s="96"/>
      <c r="Y65" s="162"/>
      <c r="AA65" s="103"/>
      <c r="AB65" s="163" t="n">
        <v>3483905</v>
      </c>
      <c r="AC65" s="164" t="n">
        <v>749664</v>
      </c>
      <c r="AD65" s="164" t="n">
        <v>95767</v>
      </c>
      <c r="AE65" s="164" t="n">
        <v>101914</v>
      </c>
      <c r="AF65" s="164" t="n">
        <v>0</v>
      </c>
      <c r="AG65" s="164" t="n">
        <v>0</v>
      </c>
      <c r="AH65" s="164" t="n">
        <v>0</v>
      </c>
      <c r="AI65" s="164" t="n">
        <v>0</v>
      </c>
      <c r="AJ65" s="164" t="n">
        <v>12981</v>
      </c>
      <c r="AK65" s="164" t="n">
        <v>13962</v>
      </c>
      <c r="AL65" s="164" t="n">
        <v>0</v>
      </c>
      <c r="AM65" s="164" t="n">
        <v>18248</v>
      </c>
      <c r="AN65" s="164" t="n">
        <v>30062</v>
      </c>
      <c r="AO65" s="164" t="n">
        <v>0</v>
      </c>
      <c r="AP65" s="164" t="n">
        <v>13567</v>
      </c>
      <c r="AQ65" s="164" t="n">
        <v>26280</v>
      </c>
      <c r="AR65" s="164" t="n">
        <v>0</v>
      </c>
      <c r="AS65" s="164" t="n">
        <v>5612</v>
      </c>
      <c r="AT65" s="164" t="n">
        <v>19545</v>
      </c>
      <c r="AU65" s="164" t="n">
        <v>0</v>
      </c>
      <c r="AV65" s="164" t="n">
        <v>1665</v>
      </c>
      <c r="AW65" s="164" t="n">
        <v>0</v>
      </c>
      <c r="AX65" s="164" t="n">
        <v>1665</v>
      </c>
      <c r="AY65" s="164" t="n">
        <v>980</v>
      </c>
      <c r="AZ65" s="164" t="n">
        <v>0</v>
      </c>
      <c r="BA65" s="165" t="n">
        <v>980</v>
      </c>
      <c r="BB65" s="127"/>
      <c r="BC65" s="108"/>
      <c r="BD65" s="166" t="n">
        <v>3474999</v>
      </c>
      <c r="BE65" s="167" t="n">
        <v>759902</v>
      </c>
      <c r="BF65" s="167" t="n">
        <v>96511</v>
      </c>
      <c r="BG65" s="167" t="n">
        <v>89832</v>
      </c>
      <c r="BH65" s="167" t="n">
        <v>12480</v>
      </c>
      <c r="BI65" s="167" t="n">
        <v>0</v>
      </c>
      <c r="BJ65" s="167" t="n">
        <v>0</v>
      </c>
      <c r="BK65" s="167" t="n">
        <v>0</v>
      </c>
      <c r="BL65" s="167" t="n">
        <v>13484</v>
      </c>
      <c r="BM65" s="167" t="n">
        <v>14463</v>
      </c>
      <c r="BN65" s="167" t="n">
        <v>0</v>
      </c>
      <c r="BO65" s="167" t="n">
        <v>17642</v>
      </c>
      <c r="BP65" s="167" t="n">
        <v>28809</v>
      </c>
      <c r="BQ65" s="167" t="n">
        <v>0</v>
      </c>
      <c r="BR65" s="167" t="n">
        <v>12554</v>
      </c>
      <c r="BS65" s="167" t="n">
        <v>24336</v>
      </c>
      <c r="BT65" s="167" t="n">
        <v>0</v>
      </c>
      <c r="BU65" s="167" t="n">
        <v>5246</v>
      </c>
      <c r="BV65" s="167" t="n">
        <v>18478</v>
      </c>
      <c r="BW65" s="167" t="n">
        <v>0</v>
      </c>
      <c r="BX65" s="167" t="n">
        <v>1670</v>
      </c>
      <c r="BY65" s="167" t="n">
        <v>0</v>
      </c>
      <c r="BZ65" s="167" t="n">
        <v>1670</v>
      </c>
      <c r="CA65" s="167" t="n">
        <v>978</v>
      </c>
      <c r="CB65" s="167" t="n">
        <v>0</v>
      </c>
      <c r="CC65" s="168" t="n">
        <v>978</v>
      </c>
      <c r="CF65" s="169" t="n">
        <f aca="false">AE65/$AB65</f>
        <v>0.0292528068360073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400757196307018</v>
      </c>
      <c r="CK65" s="137" t="n">
        <f aca="false">AL65/$AC65</f>
        <v>0</v>
      </c>
      <c r="CL65" s="137" t="n">
        <f aca="false">AN65/$AB65</f>
        <v>0.008628823116589</v>
      </c>
      <c r="CM65" s="137" t="n">
        <f aca="false">AO65/$AC65</f>
        <v>0</v>
      </c>
      <c r="CN65" s="137" t="n">
        <f aca="false">AQ65/$AB65</f>
        <v>0.00754325964686178</v>
      </c>
      <c r="CO65" s="137" t="n">
        <f aca="false">AR65/$AC65</f>
        <v>0</v>
      </c>
      <c r="CP65" s="137" t="n">
        <f aca="false">AT65/$AB65</f>
        <v>0.0056100840866786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222099500576258</v>
      </c>
      <c r="CT65" s="137" t="n">
        <f aca="false">AZ65/$AB65</f>
        <v>0</v>
      </c>
      <c r="CU65" s="139" t="n">
        <f aca="false">BA65/$AC65</f>
        <v>0.0013072523157041</v>
      </c>
      <c r="CV65" s="137" t="n">
        <f aca="false">CJ65+CL65+CN65+CP65+CR65+CT65</f>
        <v>0.0257897388131996</v>
      </c>
      <c r="CW65" s="170" t="n">
        <f aca="false">CK65+CM65+CO65+CQ65+CS65+CU65</f>
        <v>0.00352824732146668</v>
      </c>
      <c r="CX65" s="116"/>
      <c r="CY65" s="116"/>
      <c r="CZ65" s="169" t="n">
        <f aca="false">BG65/$BD65</f>
        <v>0.0258509426909188</v>
      </c>
      <c r="DA65" s="137" t="n">
        <f aca="false">BH65/$BE65</f>
        <v>0.0164231703561775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416201558619154</v>
      </c>
      <c r="DE65" s="137" t="n">
        <f aca="false">BN65/$BE65</f>
        <v>0</v>
      </c>
      <c r="DF65" s="137" t="n">
        <f aca="false">BP65/$BD65</f>
        <v>0.00829036209794593</v>
      </c>
      <c r="DG65" s="137" t="n">
        <f aca="false">BQ65/$BE65</f>
        <v>0</v>
      </c>
      <c r="DH65" s="137" t="n">
        <f aca="false">BS65/$BD65</f>
        <v>0.00700316748292589</v>
      </c>
      <c r="DI65" s="137" t="n">
        <f aca="false">BT65/$BE65</f>
        <v>0</v>
      </c>
      <c r="DJ65" s="137" t="n">
        <f aca="false">BV65/$BD65</f>
        <v>0.00531741160213284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219765180246927</v>
      </c>
      <c r="DN65" s="137" t="n">
        <f aca="false">CB65/$BD65</f>
        <v>0</v>
      </c>
      <c r="DO65" s="137" t="n">
        <f aca="false">CC65/$BE65</f>
        <v>0.00128700806156583</v>
      </c>
      <c r="DP65" s="137" t="n">
        <f aca="false">DD65+DF65+DH65+DJ65+DL65+DN65</f>
        <v>0.0247729567691962</v>
      </c>
      <c r="DQ65" s="170" t="n">
        <f aca="false">DE65+DG65+DI65+DK65+DM65+DO65</f>
        <v>0.0034846598640351</v>
      </c>
      <c r="DR65" s="116"/>
      <c r="DS65" s="116"/>
      <c r="DT65" s="137" t="n">
        <f aca="false">BD65/AB65</f>
        <v>0.997443673119675</v>
      </c>
      <c r="DU65" s="137" t="n">
        <f aca="false">BE65/AC65</f>
        <v>1.0136567849063</v>
      </c>
      <c r="DV65" s="137" t="n">
        <f aca="false">BF65/AD65</f>
        <v>1.00776885566009</v>
      </c>
      <c r="DW65" s="137" t="n">
        <f aca="false">BG65/AE65</f>
        <v>0.881449064897855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.03874894075957</v>
      </c>
      <c r="EC65" s="137" t="n">
        <f aca="false">BM65/AK65</f>
        <v>1.03588311130211</v>
      </c>
      <c r="ED65" s="137" t="e">
        <f aca="false">BN65/AL65</f>
        <v>#DIV/0!</v>
      </c>
      <c r="EE65" s="137" t="n">
        <f aca="false">BO65/AM65</f>
        <v>0.96679088119246</v>
      </c>
      <c r="EF65" s="137" t="n">
        <f aca="false">BP65/AN65</f>
        <v>0.95831947308895</v>
      </c>
      <c r="EG65" s="137" t="e">
        <f aca="false">BQ65/AO65</f>
        <v>#DIV/0!</v>
      </c>
      <c r="EH65" s="137" t="n">
        <f aca="false">BR65/AP65</f>
        <v>0.925333529888701</v>
      </c>
      <c r="EI65" s="137" t="n">
        <f aca="false">BS65/AQ65</f>
        <v>0.926027397260274</v>
      </c>
      <c r="EJ65" s="137" t="e">
        <f aca="false">BT65/AR65</f>
        <v>#DIV/0!</v>
      </c>
      <c r="EK65" s="137" t="n">
        <f aca="false">BU65/AS65</f>
        <v>0.934782608695652</v>
      </c>
      <c r="EL65" s="137" t="n">
        <f aca="false">BV65/AT65</f>
        <v>0.945408032744948</v>
      </c>
      <c r="EM65" s="137" t="e">
        <f aca="false">BW65/AU65</f>
        <v>#DIV/0!</v>
      </c>
      <c r="EN65" s="137" t="n">
        <f aca="false">BX65/AV65</f>
        <v>1.003003003003</v>
      </c>
      <c r="EO65" s="137" t="e">
        <f aca="false">BY65/AW65</f>
        <v>#DIV/0!</v>
      </c>
      <c r="EP65" s="137" t="n">
        <f aca="false">BZ65/AX65</f>
        <v>1.003003003003</v>
      </c>
      <c r="EQ65" s="137" t="n">
        <f aca="false">CA65/AY65</f>
        <v>0.997959183673469</v>
      </c>
      <c r="ER65" s="137" t="e">
        <f aca="false">CB65/AZ65</f>
        <v>#DIV/0!</v>
      </c>
      <c r="ES65" s="139" t="n">
        <f aca="false">CC65/BA65</f>
        <v>0.997959183673469</v>
      </c>
      <c r="ET65" s="137" t="n">
        <f aca="false">SUM(BL65+BO65+BR65+BU65+BX65+CA65)/SUM(AJ65+AM65+AP65+AS65+AV65+AY65)</f>
        <v>0.972122217405236</v>
      </c>
      <c r="EU65" s="137" t="n">
        <f aca="false">SUM(BM65+BP65+BS65+BV65+BY65+CB65)/SUM(AK65+AN65+AQ65+AT65+AW65+AZ65)</f>
        <v>0.958118621242307</v>
      </c>
      <c r="EV65" s="137" t="n">
        <f aca="false">SUM(BN65+BQ65+BT65+BW65+BZ65+CC65)/SUM(AL65+AO65+AR65+AU65+AX65+BA65)</f>
        <v>1.00113421550095</v>
      </c>
      <c r="EX65" s="154" t="n">
        <v>416</v>
      </c>
      <c r="EY65" s="154" t="n">
        <v>240</v>
      </c>
      <c r="EZ65" s="154" t="n">
        <v>500</v>
      </c>
      <c r="FA65" s="155" t="n">
        <f aca="false">EX65*EY65*EZ65</f>
        <v>49920000</v>
      </c>
      <c r="FB65" s="116"/>
      <c r="FC65" s="156" t="n">
        <f aca="false">AB65/$FA65</f>
        <v>0.0697897636217949</v>
      </c>
      <c r="FD65" s="156" t="n">
        <f aca="false">AC65/$FA65</f>
        <v>0.0150173076923077</v>
      </c>
      <c r="FE65" s="157" t="n">
        <f aca="false">AD65/$FA65</f>
        <v>0.00191840945512821</v>
      </c>
      <c r="FF65" s="157" t="n">
        <f aca="false">AE65/$FA65</f>
        <v>0.00204154647435897</v>
      </c>
      <c r="FG65" s="157" t="n">
        <f aca="false">AF65/$FA65</f>
        <v>0</v>
      </c>
      <c r="FH65" s="157" t="n">
        <f aca="false">AG65/$FA65</f>
        <v>0</v>
      </c>
      <c r="FI65" s="157" t="n">
        <f aca="false">AH65/$FA65</f>
        <v>0</v>
      </c>
      <c r="FJ65" s="157" t="n">
        <f aca="false">AI65/$FA65</f>
        <v>0</v>
      </c>
      <c r="FK65" s="157" t="n">
        <f aca="false">AJ65/$FA65</f>
        <v>0.000260036057692308</v>
      </c>
      <c r="FL65" s="157" t="n">
        <f aca="false">AK65/$FA65</f>
        <v>0.0002796875</v>
      </c>
      <c r="FM65" s="157" t="n">
        <f aca="false">AL65/$FA65</f>
        <v>0</v>
      </c>
      <c r="FN65" s="157" t="n">
        <f aca="false">AM65/$FA65</f>
        <v>0.000365544871794872</v>
      </c>
      <c r="FO65" s="157" t="n">
        <f aca="false">AN65/$FA65</f>
        <v>0.000602203525641026</v>
      </c>
      <c r="FP65" s="157" t="n">
        <f aca="false">AO65/$FA65</f>
        <v>0</v>
      </c>
      <c r="FQ65" s="157" t="n">
        <f aca="false">AP65/$FA65</f>
        <v>0.00027177483974359</v>
      </c>
      <c r="FR65" s="157" t="n">
        <f aca="false">AQ65/$FA65</f>
        <v>0.000526442307692308</v>
      </c>
      <c r="FS65" s="157" t="n">
        <f aca="false">AR65/$FA65</f>
        <v>0</v>
      </c>
      <c r="FT65" s="157" t="n">
        <f aca="false">AS65/$FA65</f>
        <v>0.000112419871794872</v>
      </c>
      <c r="FU65" s="157" t="n">
        <f aca="false">AT65/$FA65</f>
        <v>0.000391526442307692</v>
      </c>
      <c r="FV65" s="157" t="n">
        <f aca="false">AU65/$FA65</f>
        <v>0</v>
      </c>
      <c r="FW65" s="157" t="n">
        <f aca="false">AV65/$FA65</f>
        <v>3.33533653846154E-005</v>
      </c>
      <c r="FX65" s="157" t="n">
        <f aca="false">AW65/$FA65</f>
        <v>0</v>
      </c>
      <c r="FY65" s="157" t="n">
        <f aca="false">AX65/$FA65</f>
        <v>3.33533653846154E-005</v>
      </c>
      <c r="FZ65" s="157" t="n">
        <f aca="false">AY65/$FA65</f>
        <v>1.96314102564103E-005</v>
      </c>
      <c r="GA65" s="157" t="n">
        <f aca="false">AZ65/$FA65</f>
        <v>0</v>
      </c>
      <c r="GB65" s="157" t="n">
        <f aca="false">BA65/$FA65</f>
        <v>1.96314102564103E-005</v>
      </c>
      <c r="GC65" s="157" t="n">
        <f aca="false">SUM(FK65,FN65,FQ65,FT65,FW65,FZ65)</f>
        <v>0.00106276041666667</v>
      </c>
      <c r="GD65" s="157" t="n">
        <f aca="false">SUM(FL65,FO65,FR65,FU65,FX65,GA65)</f>
        <v>0.00179985977564103</v>
      </c>
      <c r="GE65" s="157" t="n">
        <f aca="false">SUM(FM65,FP65,FS65,FV65,FY65,GB65)</f>
        <v>5.29847756410256E-005</v>
      </c>
      <c r="GF65" s="116"/>
      <c r="GG65" s="156" t="n">
        <f aca="false">BD65/$FA65</f>
        <v>0.0696113581730769</v>
      </c>
      <c r="GH65" s="156" t="n">
        <f aca="false">BE65/$FA65</f>
        <v>0.0152223958333333</v>
      </c>
      <c r="GI65" s="156" t="n">
        <f aca="false">BF65/$FA65</f>
        <v>0.00193331330128205</v>
      </c>
      <c r="GJ65" s="156" t="n">
        <f aca="false">BG65/$FA65</f>
        <v>0.00179951923076923</v>
      </c>
      <c r="GK65" s="156" t="n">
        <f aca="false">BH65/$FA65</f>
        <v>0.00025</v>
      </c>
      <c r="GL65" s="156" t="n">
        <f aca="false">BI65/$FA65</f>
        <v>0</v>
      </c>
      <c r="GM65" s="156" t="n">
        <f aca="false">BJ65/$FA65</f>
        <v>0</v>
      </c>
      <c r="GN65" s="156" t="n">
        <f aca="false">BK65/$FA65</f>
        <v>0</v>
      </c>
      <c r="GO65" s="156" t="n">
        <f aca="false">BL65/$FA65</f>
        <v>0.00027011217948718</v>
      </c>
      <c r="GP65" s="156" t="n">
        <f aca="false">BM65/$FA65</f>
        <v>0.000289723557692308</v>
      </c>
      <c r="GQ65" s="156" t="n">
        <f aca="false">BN65/$FA65</f>
        <v>0</v>
      </c>
      <c r="GR65" s="156" t="n">
        <f aca="false">BO65/$FA65</f>
        <v>0.000353405448717949</v>
      </c>
      <c r="GS65" s="156" t="n">
        <f aca="false">BP65/$FA65</f>
        <v>0.000577103365384615</v>
      </c>
      <c r="GT65" s="156" t="n">
        <f aca="false">BQ65/$FA65</f>
        <v>0</v>
      </c>
      <c r="GU65" s="156" t="n">
        <f aca="false">BR65/$FA65</f>
        <v>0.000251482371794872</v>
      </c>
      <c r="GV65" s="156" t="n">
        <f aca="false">BS65/$FA65</f>
        <v>0.0004875</v>
      </c>
      <c r="GW65" s="156" t="n">
        <f aca="false">BT65/$FA65</f>
        <v>0</v>
      </c>
      <c r="GX65" s="156" t="n">
        <f aca="false">BU65/$FA65</f>
        <v>0.000105088141025641</v>
      </c>
      <c r="GY65" s="156" t="n">
        <f aca="false">BV65/$FA65</f>
        <v>0.000370152243589744</v>
      </c>
      <c r="GZ65" s="156" t="n">
        <f aca="false">BW65/$FA65</f>
        <v>0</v>
      </c>
      <c r="HA65" s="156" t="n">
        <f aca="false">BX65/$FA65</f>
        <v>3.34535256410256E-005</v>
      </c>
      <c r="HB65" s="156" t="n">
        <f aca="false">BY65/$FA65</f>
        <v>0</v>
      </c>
      <c r="HC65" s="156" t="n">
        <f aca="false">BZ65/$FA65</f>
        <v>3.34535256410256E-005</v>
      </c>
      <c r="HD65" s="156" t="n">
        <f aca="false">CA65/$FA65</f>
        <v>1.95913461538462E-005</v>
      </c>
      <c r="HE65" s="156" t="n">
        <f aca="false">CB65/$FA65</f>
        <v>0</v>
      </c>
      <c r="HF65" s="156" t="n">
        <f aca="false">CC65/$FA65</f>
        <v>1.95913461538462E-005</v>
      </c>
      <c r="HG65" s="157" t="n">
        <f aca="false">SUM(GO65,GR65,GU65,GX65,HA65,HD65)</f>
        <v>0.00103313301282051</v>
      </c>
      <c r="HH65" s="157" t="n">
        <f aca="false">SUM(GP65,GS65,GV65,GY65,HB65,HE65)</f>
        <v>0.00172447916666667</v>
      </c>
      <c r="HI65" s="157" t="n">
        <f aca="false">SUM(GQ65,GT65,GW65,GZ65,HC65,HF65)</f>
        <v>5.30448717948718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0" t="n">
        <v>149.6552</v>
      </c>
      <c r="E66" s="201" t="n">
        <v>27.7524</v>
      </c>
      <c r="F66" s="201" t="n">
        <v>34.5314</v>
      </c>
      <c r="G66" s="201" t="n">
        <v>34.9774</v>
      </c>
      <c r="H66" s="201" t="n">
        <v>1261.979</v>
      </c>
      <c r="I66" s="201" t="n">
        <v>2.246</v>
      </c>
      <c r="J66" s="173" t="n">
        <f aca="false">H66/3600</f>
        <v>0.350549722222222</v>
      </c>
      <c r="L66" s="200" t="n">
        <v>149.9888</v>
      </c>
      <c r="M66" s="201" t="n">
        <v>27.7608</v>
      </c>
      <c r="N66" s="201" t="n">
        <v>34.5516</v>
      </c>
      <c r="O66" s="201" t="n">
        <v>35.015</v>
      </c>
      <c r="P66" s="201" t="n">
        <v>1339.075</v>
      </c>
      <c r="Q66" s="201" t="n">
        <v>2.23</v>
      </c>
      <c r="R66" s="173" t="n">
        <f aca="false">P66/3600</f>
        <v>0.371965277777778</v>
      </c>
      <c r="S66" s="143"/>
      <c r="T66" s="174"/>
      <c r="U66" s="175"/>
      <c r="V66" s="175"/>
      <c r="W66" s="174"/>
      <c r="X66" s="175"/>
      <c r="Y66" s="176"/>
      <c r="AA66" s="103"/>
      <c r="AB66" s="163" t="n">
        <v>1475631</v>
      </c>
      <c r="AC66" s="164" t="n">
        <v>313888</v>
      </c>
      <c r="AD66" s="164" t="n">
        <v>40114</v>
      </c>
      <c r="AE66" s="164" t="n">
        <v>42281</v>
      </c>
      <c r="AF66" s="164" t="n">
        <v>0</v>
      </c>
      <c r="AG66" s="164" t="n">
        <v>0</v>
      </c>
      <c r="AH66" s="164" t="n">
        <v>0</v>
      </c>
      <c r="AI66" s="164" t="n">
        <v>0</v>
      </c>
      <c r="AJ66" s="164" t="n">
        <v>5521</v>
      </c>
      <c r="AK66" s="164" t="n">
        <v>5725</v>
      </c>
      <c r="AL66" s="164" t="n">
        <v>0</v>
      </c>
      <c r="AM66" s="164" t="n">
        <v>8238</v>
      </c>
      <c r="AN66" s="164" t="n">
        <v>13163</v>
      </c>
      <c r="AO66" s="164" t="n">
        <v>0</v>
      </c>
      <c r="AP66" s="164" t="n">
        <v>5184</v>
      </c>
      <c r="AQ66" s="164" t="n">
        <v>11160</v>
      </c>
      <c r="AR66" s="164" t="n">
        <v>0</v>
      </c>
      <c r="AS66" s="164" t="n">
        <v>2359</v>
      </c>
      <c r="AT66" s="164" t="n">
        <v>8791</v>
      </c>
      <c r="AU66" s="164" t="n">
        <v>0</v>
      </c>
      <c r="AV66" s="164" t="n">
        <v>635</v>
      </c>
      <c r="AW66" s="164" t="n">
        <v>0</v>
      </c>
      <c r="AX66" s="164" t="n">
        <v>635</v>
      </c>
      <c r="AY66" s="164" t="n">
        <v>376</v>
      </c>
      <c r="AZ66" s="164" t="n">
        <v>0</v>
      </c>
      <c r="BA66" s="165" t="n">
        <v>376</v>
      </c>
      <c r="BB66" s="127"/>
      <c r="BC66" s="108"/>
      <c r="BD66" s="166" t="n">
        <v>1472600</v>
      </c>
      <c r="BE66" s="167" t="n">
        <v>319906</v>
      </c>
      <c r="BF66" s="167" t="n">
        <v>40671</v>
      </c>
      <c r="BG66" s="167" t="n">
        <v>37722</v>
      </c>
      <c r="BH66" s="167" t="n">
        <v>4954</v>
      </c>
      <c r="BI66" s="167" t="n">
        <v>0</v>
      </c>
      <c r="BJ66" s="167" t="n">
        <v>0</v>
      </c>
      <c r="BK66" s="167" t="n">
        <v>0</v>
      </c>
      <c r="BL66" s="167" t="n">
        <v>5106</v>
      </c>
      <c r="BM66" s="167" t="n">
        <v>5251</v>
      </c>
      <c r="BN66" s="167" t="n">
        <v>0</v>
      </c>
      <c r="BO66" s="167" t="n">
        <v>8219</v>
      </c>
      <c r="BP66" s="167" t="n">
        <v>13776</v>
      </c>
      <c r="BQ66" s="167" t="n">
        <v>0</v>
      </c>
      <c r="BR66" s="167" t="n">
        <v>5189</v>
      </c>
      <c r="BS66" s="167" t="n">
        <v>11592</v>
      </c>
      <c r="BT66" s="167" t="n">
        <v>0</v>
      </c>
      <c r="BU66" s="167" t="n">
        <v>2425</v>
      </c>
      <c r="BV66" s="167" t="n">
        <v>9275</v>
      </c>
      <c r="BW66" s="167" t="n">
        <v>0</v>
      </c>
      <c r="BX66" s="167" t="n">
        <v>700</v>
      </c>
      <c r="BY66" s="167" t="n">
        <v>0</v>
      </c>
      <c r="BZ66" s="167" t="n">
        <v>700</v>
      </c>
      <c r="CA66" s="167" t="n">
        <v>411</v>
      </c>
      <c r="CB66" s="167" t="n">
        <v>0</v>
      </c>
      <c r="CC66" s="168" t="n">
        <v>411</v>
      </c>
      <c r="CF66" s="169" t="n">
        <f aca="false">AE66/$AB66</f>
        <v>0.0286528271634304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38796962113157</v>
      </c>
      <c r="CK66" s="137" t="n">
        <f aca="false">AL66/$AC66</f>
        <v>0</v>
      </c>
      <c r="CL66" s="137" t="n">
        <f aca="false">AN66/$AB66</f>
        <v>0.00892025174315259</v>
      </c>
      <c r="CM66" s="137" t="n">
        <f aca="false">AO66/$AC66</f>
        <v>0</v>
      </c>
      <c r="CN66" s="137" t="n">
        <f aca="false">AQ66/$AB66</f>
        <v>0.00756286632633768</v>
      </c>
      <c r="CO66" s="137" t="n">
        <f aca="false">AR66/$AC66</f>
        <v>0</v>
      </c>
      <c r="CP66" s="137" t="n">
        <f aca="false">AT66/$AB66</f>
        <v>0.00595745142247622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202301457844836</v>
      </c>
      <c r="CT66" s="137" t="n">
        <f aca="false">AZ66/$AB66</f>
        <v>0</v>
      </c>
      <c r="CU66" s="139" t="n">
        <f aca="false">BA66/$AC66</f>
        <v>0.00119787949841982</v>
      </c>
      <c r="CV66" s="137" t="n">
        <f aca="false">CJ66+CL66+CN66+CP66+CR66+CT66</f>
        <v>0.0263202657032822</v>
      </c>
      <c r="CW66" s="170" t="n">
        <f aca="false">CK66+CM66+CO66+CQ66+CS66+CU66</f>
        <v>0.00322089407686818</v>
      </c>
      <c r="CX66" s="116"/>
      <c r="CY66" s="116"/>
      <c r="CZ66" s="169" t="n">
        <f aca="false">BG66/$BD66</f>
        <v>0.0256159174249627</v>
      </c>
      <c r="DA66" s="137" t="n">
        <f aca="false">BH66/$BE66</f>
        <v>0.0154857989534426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356580198288741</v>
      </c>
      <c r="DE66" s="137" t="n">
        <f aca="false">BN66/$BE66</f>
        <v>0</v>
      </c>
      <c r="DF66" s="137" t="n">
        <f aca="false">BP66/$BD66</f>
        <v>0.00935488252071167</v>
      </c>
      <c r="DG66" s="137" t="n">
        <f aca="false">BQ66/$BE66</f>
        <v>0</v>
      </c>
      <c r="DH66" s="137" t="n">
        <f aca="false">BS66/$BD66</f>
        <v>0.00787179138937933</v>
      </c>
      <c r="DI66" s="137" t="n">
        <f aca="false">BT66/$BE66</f>
        <v>0</v>
      </c>
      <c r="DJ66" s="137" t="n">
        <f aca="false">BV66/$BD66</f>
        <v>0.00629838381094663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218814276693779</v>
      </c>
      <c r="DN66" s="137" t="n">
        <f aca="false">CB66/$BD66</f>
        <v>0</v>
      </c>
      <c r="DO66" s="137" t="n">
        <f aca="false">CC66/$BE66</f>
        <v>0.00128475239601633</v>
      </c>
      <c r="DP66" s="137" t="n">
        <f aca="false">DD66+DF66+DH66+DJ66+DL66+DN66</f>
        <v>0.027090859703925</v>
      </c>
      <c r="DQ66" s="170" t="n">
        <f aca="false">DE66+DG66+DI66+DK66+DM66+DO66</f>
        <v>0.00347289516295412</v>
      </c>
      <c r="DR66" s="116"/>
      <c r="DS66" s="116"/>
      <c r="DT66" s="137" t="n">
        <f aca="false">BD66/AB66</f>
        <v>0.997945963455634</v>
      </c>
      <c r="DU66" s="137" t="n">
        <f aca="false">BE66/AC66</f>
        <v>1.01917244367418</v>
      </c>
      <c r="DV66" s="137" t="n">
        <f aca="false">BF66/AD66</f>
        <v>1.01388542653438</v>
      </c>
      <c r="DW66" s="137" t="n">
        <f aca="false">BG66/AE66</f>
        <v>0.892173789645467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0.924832457888064</v>
      </c>
      <c r="EC66" s="137" t="n">
        <f aca="false">BM66/AK66</f>
        <v>0.917205240174673</v>
      </c>
      <c r="ED66" s="137" t="e">
        <f aca="false">BN66/AL66</f>
        <v>#DIV/0!</v>
      </c>
      <c r="EE66" s="137" t="n">
        <f aca="false">BO66/AM66</f>
        <v>0.997693614955086</v>
      </c>
      <c r="EF66" s="137" t="n">
        <f aca="false">BP66/AN66</f>
        <v>1.04656993086682</v>
      </c>
      <c r="EG66" s="137" t="e">
        <f aca="false">BQ66/AO66</f>
        <v>#DIV/0!</v>
      </c>
      <c r="EH66" s="137" t="n">
        <f aca="false">BR66/AP66</f>
        <v>1.00096450617284</v>
      </c>
      <c r="EI66" s="137" t="n">
        <f aca="false">BS66/AQ66</f>
        <v>1.03870967741936</v>
      </c>
      <c r="EJ66" s="137" t="e">
        <f aca="false">BT66/AR66</f>
        <v>#DIV/0!</v>
      </c>
      <c r="EK66" s="137" t="n">
        <f aca="false">BU66/AS66</f>
        <v>1.02797795676134</v>
      </c>
      <c r="EL66" s="137" t="n">
        <f aca="false">BV66/AT66</f>
        <v>1.05505630758731</v>
      </c>
      <c r="EM66" s="137" t="e">
        <f aca="false">BW66/AU66</f>
        <v>#DIV/0!</v>
      </c>
      <c r="EN66" s="137" t="n">
        <f aca="false">BX66/AV66</f>
        <v>1.10236220472441</v>
      </c>
      <c r="EO66" s="137" t="e">
        <f aca="false">BY66/AW66</f>
        <v>#DIV/0!</v>
      </c>
      <c r="EP66" s="137" t="n">
        <f aca="false">BZ66/AX66</f>
        <v>1.10236220472441</v>
      </c>
      <c r="EQ66" s="137" t="n">
        <f aca="false">CA66/AY66</f>
        <v>1.09308510638298</v>
      </c>
      <c r="ER66" s="137" t="e">
        <f aca="false">CB66/AZ66</f>
        <v>#DIV/0!</v>
      </c>
      <c r="ES66" s="139" t="n">
        <f aca="false">CC66/BA66</f>
        <v>1.09308510638298</v>
      </c>
      <c r="ET66" s="137" t="n">
        <f aca="false">SUM(BL66+BO66+BR66+BU66+BX66+CA66)/SUM(AJ66+AM66+AP66+AS66+AV66+AY66)</f>
        <v>0.98821314928517</v>
      </c>
      <c r="EU66" s="137" t="n">
        <f aca="false">SUM(BM66+BP66+BS66+BV66+BY66+CB66)/SUM(AK66+AN66+AQ66+AT66+AW66+AZ66)</f>
        <v>1.02716341821365</v>
      </c>
      <c r="EV66" s="137" t="n">
        <f aca="false">SUM(BN66+BQ66+BT66+BW66+BZ66+CC66)/SUM(AL66+AO66+AR66+AU66+AX66+BA66)</f>
        <v>1.09891196834817</v>
      </c>
      <c r="EX66" s="154" t="n">
        <v>416</v>
      </c>
      <c r="EY66" s="154" t="n">
        <v>240</v>
      </c>
      <c r="EZ66" s="154" t="n">
        <v>500</v>
      </c>
      <c r="FA66" s="155" t="n">
        <f aca="false">EX66*EY66*EZ66</f>
        <v>49920000</v>
      </c>
      <c r="FB66" s="116"/>
      <c r="FC66" s="156" t="n">
        <f aca="false">AB66/$FA66</f>
        <v>0.0295599158653846</v>
      </c>
      <c r="FD66" s="156" t="n">
        <f aca="false">AC66/$FA66</f>
        <v>0.00628782051282051</v>
      </c>
      <c r="FE66" s="157" t="n">
        <f aca="false">AD66/$FA66</f>
        <v>0.000803565705128205</v>
      </c>
      <c r="FF66" s="157" t="n">
        <f aca="false">AE66/$FA66</f>
        <v>0.00084697516025641</v>
      </c>
      <c r="FG66" s="157" t="n">
        <f aca="false">AF66/$FA66</f>
        <v>0</v>
      </c>
      <c r="FH66" s="157" t="n">
        <f aca="false">AG66/$FA66</f>
        <v>0</v>
      </c>
      <c r="FI66" s="157" t="n">
        <f aca="false">AH66/$FA66</f>
        <v>0</v>
      </c>
      <c r="FJ66" s="157" t="n">
        <f aca="false">AI66/$FA66</f>
        <v>0</v>
      </c>
      <c r="FK66" s="157" t="n">
        <f aca="false">AJ66/$FA66</f>
        <v>0.000110596955128205</v>
      </c>
      <c r="FL66" s="157" t="n">
        <f aca="false">AK66/$FA66</f>
        <v>0.000114683493589744</v>
      </c>
      <c r="FM66" s="157" t="n">
        <f aca="false">AL66/$FA66</f>
        <v>0</v>
      </c>
      <c r="FN66" s="157" t="n">
        <f aca="false">AM66/$FA66</f>
        <v>0.000165024038461538</v>
      </c>
      <c r="FO66" s="157" t="n">
        <f aca="false">AN66/$FA66</f>
        <v>0.000263681891025641</v>
      </c>
      <c r="FP66" s="157" t="n">
        <f aca="false">AO66/$FA66</f>
        <v>0</v>
      </c>
      <c r="FQ66" s="157" t="n">
        <f aca="false">AP66/$FA66</f>
        <v>0.000103846153846154</v>
      </c>
      <c r="FR66" s="157" t="n">
        <f aca="false">AQ66/$FA66</f>
        <v>0.000223557692307692</v>
      </c>
      <c r="FS66" s="157" t="n">
        <f aca="false">AR66/$FA66</f>
        <v>0</v>
      </c>
      <c r="FT66" s="157" t="n">
        <f aca="false">AS66/$FA66</f>
        <v>4.7255608974359E-005</v>
      </c>
      <c r="FU66" s="157" t="n">
        <f aca="false">AT66/$FA66</f>
        <v>0.000176101762820513</v>
      </c>
      <c r="FV66" s="157" t="n">
        <f aca="false">AU66/$FA66</f>
        <v>0</v>
      </c>
      <c r="FW66" s="157" t="n">
        <f aca="false">AV66/$FA66</f>
        <v>1.27203525641026E-005</v>
      </c>
      <c r="FX66" s="157" t="n">
        <f aca="false">AW66/$FA66</f>
        <v>0</v>
      </c>
      <c r="FY66" s="157" t="n">
        <f aca="false">AX66/$FA66</f>
        <v>1.27203525641026E-005</v>
      </c>
      <c r="FZ66" s="157" t="n">
        <f aca="false">AY66/$FA66</f>
        <v>7.53205128205128E-006</v>
      </c>
      <c r="GA66" s="157" t="n">
        <f aca="false">AZ66/$FA66</f>
        <v>0</v>
      </c>
      <c r="GB66" s="157" t="n">
        <f aca="false">BA66/$FA66</f>
        <v>7.53205128205128E-006</v>
      </c>
      <c r="GC66" s="157" t="n">
        <f aca="false">SUM(FK66,FN66,FQ66,FT66,FW66,FZ66)</f>
        <v>0.00044697516025641</v>
      </c>
      <c r="GD66" s="157" t="n">
        <f aca="false">SUM(FL66,FO66,FR66,FU66,FX66,GA66)</f>
        <v>0.00077802483974359</v>
      </c>
      <c r="GE66" s="157" t="n">
        <f aca="false">SUM(FM66,FP66,FS66,FV66,FY66,GB66)</f>
        <v>2.02524038461538E-005</v>
      </c>
      <c r="GF66" s="116"/>
      <c r="GG66" s="156" t="n">
        <f aca="false">BD66/$FA66</f>
        <v>0.0294991987179487</v>
      </c>
      <c r="GH66" s="156" t="n">
        <f aca="false">BE66/$FA66</f>
        <v>0.0064083733974359</v>
      </c>
      <c r="GI66" s="156" t="n">
        <f aca="false">BF66/$FA66</f>
        <v>0.000814723557692308</v>
      </c>
      <c r="GJ66" s="156" t="n">
        <f aca="false">BG66/$FA66</f>
        <v>0.000755649038461539</v>
      </c>
      <c r="GK66" s="156" t="n">
        <f aca="false">BH66/$FA66</f>
        <v>9.92387820512821E-005</v>
      </c>
      <c r="GL66" s="156" t="n">
        <f aca="false">BI66/$FA66</f>
        <v>0</v>
      </c>
      <c r="GM66" s="156" t="n">
        <f aca="false">BJ66/$FA66</f>
        <v>0</v>
      </c>
      <c r="GN66" s="156" t="n">
        <f aca="false">BK66/$FA66</f>
        <v>0</v>
      </c>
      <c r="GO66" s="156" t="n">
        <f aca="false">BL66/$FA66</f>
        <v>0.000102283653846154</v>
      </c>
      <c r="GP66" s="156" t="n">
        <f aca="false">BM66/$FA66</f>
        <v>0.000105188301282051</v>
      </c>
      <c r="GQ66" s="156" t="n">
        <f aca="false">BN66/$FA66</f>
        <v>0</v>
      </c>
      <c r="GR66" s="156" t="n">
        <f aca="false">BO66/$FA66</f>
        <v>0.000164643429487179</v>
      </c>
      <c r="GS66" s="156" t="n">
        <f aca="false">BP66/$FA66</f>
        <v>0.000275961538461538</v>
      </c>
      <c r="GT66" s="156" t="n">
        <f aca="false">BQ66/$FA66</f>
        <v>0</v>
      </c>
      <c r="GU66" s="156" t="n">
        <f aca="false">BR66/$FA66</f>
        <v>0.000103946314102564</v>
      </c>
      <c r="GV66" s="156" t="n">
        <f aca="false">BS66/$FA66</f>
        <v>0.000232211538461538</v>
      </c>
      <c r="GW66" s="156" t="n">
        <f aca="false">BT66/$FA66</f>
        <v>0</v>
      </c>
      <c r="GX66" s="156" t="n">
        <f aca="false">BU66/$FA66</f>
        <v>4.85777243589744E-005</v>
      </c>
      <c r="GY66" s="156" t="n">
        <f aca="false">BV66/$FA66</f>
        <v>0.000185797275641026</v>
      </c>
      <c r="GZ66" s="156" t="n">
        <f aca="false">BW66/$FA66</f>
        <v>0</v>
      </c>
      <c r="HA66" s="156" t="n">
        <f aca="false">BX66/$FA66</f>
        <v>1.40224358974359E-005</v>
      </c>
      <c r="HB66" s="156" t="n">
        <f aca="false">BY66/$FA66</f>
        <v>0</v>
      </c>
      <c r="HC66" s="156" t="n">
        <f aca="false">BZ66/$FA66</f>
        <v>1.40224358974359E-005</v>
      </c>
      <c r="HD66" s="156" t="n">
        <f aca="false">CA66/$FA66</f>
        <v>8.23317307692308E-006</v>
      </c>
      <c r="HE66" s="156" t="n">
        <f aca="false">CB66/$FA66</f>
        <v>0</v>
      </c>
      <c r="HF66" s="156" t="n">
        <f aca="false">CC66/$FA66</f>
        <v>8.23317307692308E-006</v>
      </c>
      <c r="HG66" s="157" t="n">
        <f aca="false">SUM(GO66,GR66,GU66,GX66,HA66,HD66)</f>
        <v>0.000441706730769231</v>
      </c>
      <c r="HH66" s="157" t="n">
        <f aca="false">SUM(GP66,GS66,GV66,GY66,HB66,HE66)</f>
        <v>0.000799158653846154</v>
      </c>
      <c r="HI66" s="157" t="n">
        <f aca="false">SUM(GQ66,GT66,GW66,GZ66,HC66,HF66)</f>
        <v>2.2255608974359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3" t="n">
        <v>1330.4528</v>
      </c>
      <c r="E67" s="194" t="n">
        <v>39.8291</v>
      </c>
      <c r="F67" s="194" t="n">
        <v>41.1413</v>
      </c>
      <c r="G67" s="194" t="n">
        <v>42.2162</v>
      </c>
      <c r="H67" s="194" t="n">
        <v>1638.658</v>
      </c>
      <c r="I67" s="194" t="n">
        <v>2.948</v>
      </c>
      <c r="J67" s="142" t="n">
        <f aca="false">H67/3600</f>
        <v>0.455182777777778</v>
      </c>
      <c r="L67" s="193" t="n">
        <v>1330.8904</v>
      </c>
      <c r="M67" s="194" t="n">
        <v>39.8322</v>
      </c>
      <c r="N67" s="194" t="n">
        <v>41.1464</v>
      </c>
      <c r="O67" s="194" t="n">
        <v>42.2309</v>
      </c>
      <c r="P67" s="194" t="n">
        <v>1634.633</v>
      </c>
      <c r="Q67" s="194" t="n">
        <v>2.932</v>
      </c>
      <c r="R67" s="142" t="n">
        <f aca="false">P67/3600</f>
        <v>0.454064722222222</v>
      </c>
      <c r="S67" s="143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61" t="e">
        <f aca="false">bdrateOld($D67:$D70,E67:E70,$L67:$L70,M67:M70)</f>
        <v>#VALUE!</v>
      </c>
      <c r="X67" s="62" t="e">
        <f aca="false">bdrateOld($D67:$D70,F67:F70,$L67:$L70,N67:N70)</f>
        <v>#VALUE!</v>
      </c>
      <c r="Y67" s="63" t="e">
        <f aca="false">bdrateOld($D67:$D70,G67:G70,$L67:$L70,O67:O70)</f>
        <v>#VALUE!</v>
      </c>
      <c r="AA67" s="103"/>
      <c r="AB67" s="163" t="n">
        <v>11813010</v>
      </c>
      <c r="AC67" s="164" t="n">
        <v>3767649</v>
      </c>
      <c r="AD67" s="164" t="n">
        <v>138486</v>
      </c>
      <c r="AE67" s="164" t="n">
        <v>195914</v>
      </c>
      <c r="AF67" s="164" t="n">
        <v>0</v>
      </c>
      <c r="AG67" s="164" t="n">
        <v>0</v>
      </c>
      <c r="AH67" s="164" t="n">
        <v>0</v>
      </c>
      <c r="AI67" s="164" t="n">
        <v>0</v>
      </c>
      <c r="AJ67" s="164" t="n">
        <v>44768</v>
      </c>
      <c r="AK67" s="164" t="n">
        <v>52932</v>
      </c>
      <c r="AL67" s="164" t="n">
        <v>0</v>
      </c>
      <c r="AM67" s="164" t="n">
        <v>36619</v>
      </c>
      <c r="AN67" s="164" t="n">
        <v>39369</v>
      </c>
      <c r="AO67" s="164" t="n">
        <v>0</v>
      </c>
      <c r="AP67" s="164" t="n">
        <v>13665</v>
      </c>
      <c r="AQ67" s="164" t="n">
        <v>21600</v>
      </c>
      <c r="AR67" s="164" t="n">
        <v>0</v>
      </c>
      <c r="AS67" s="164" t="n">
        <v>8575</v>
      </c>
      <c r="AT67" s="164" t="n">
        <v>16069</v>
      </c>
      <c r="AU67" s="164" t="n">
        <v>0</v>
      </c>
      <c r="AV67" s="164" t="n">
        <v>2350</v>
      </c>
      <c r="AW67" s="164" t="n">
        <v>0</v>
      </c>
      <c r="AX67" s="164" t="n">
        <v>2350</v>
      </c>
      <c r="AY67" s="164" t="n">
        <v>1289</v>
      </c>
      <c r="AZ67" s="164" t="n">
        <v>0</v>
      </c>
      <c r="BA67" s="165" t="n">
        <v>1289</v>
      </c>
      <c r="BB67" s="127"/>
      <c r="BC67" s="108"/>
      <c r="BD67" s="166" t="n">
        <v>11809904</v>
      </c>
      <c r="BE67" s="167" t="n">
        <v>3777396</v>
      </c>
      <c r="BF67" s="167" t="n">
        <v>137348</v>
      </c>
      <c r="BG67" s="167" t="n">
        <v>185284</v>
      </c>
      <c r="BH67" s="167" t="n">
        <v>9834</v>
      </c>
      <c r="BI67" s="167" t="n">
        <v>0</v>
      </c>
      <c r="BJ67" s="167" t="n">
        <v>0</v>
      </c>
      <c r="BK67" s="167" t="n">
        <v>0</v>
      </c>
      <c r="BL67" s="167" t="n">
        <v>45074</v>
      </c>
      <c r="BM67" s="167" t="n">
        <v>53161</v>
      </c>
      <c r="BN67" s="167" t="n">
        <v>0</v>
      </c>
      <c r="BO67" s="167" t="n">
        <v>37006</v>
      </c>
      <c r="BP67" s="167" t="n">
        <v>39597</v>
      </c>
      <c r="BQ67" s="167" t="n">
        <v>0</v>
      </c>
      <c r="BR67" s="167" t="n">
        <v>13742</v>
      </c>
      <c r="BS67" s="167" t="n">
        <v>21600</v>
      </c>
      <c r="BT67" s="167" t="n">
        <v>0</v>
      </c>
      <c r="BU67" s="167" t="n">
        <v>8153</v>
      </c>
      <c r="BV67" s="167" t="n">
        <v>15962</v>
      </c>
      <c r="BW67" s="167" t="n">
        <v>0</v>
      </c>
      <c r="BX67" s="167" t="n">
        <v>2365</v>
      </c>
      <c r="BY67" s="167" t="n">
        <v>0</v>
      </c>
      <c r="BZ67" s="167" t="n">
        <v>2365</v>
      </c>
      <c r="CA67" s="167" t="n">
        <v>1304</v>
      </c>
      <c r="CB67" s="167" t="n">
        <v>0</v>
      </c>
      <c r="CC67" s="168" t="n">
        <v>1304</v>
      </c>
      <c r="CF67" s="169" t="n">
        <f aca="false">AE67/$AB67</f>
        <v>0.0165845961359552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44808224152862</v>
      </c>
      <c r="CK67" s="137" t="n">
        <f aca="false">AL67/$AC67</f>
        <v>0</v>
      </c>
      <c r="CL67" s="137" t="n">
        <f aca="false">AN67/$AB67</f>
        <v>0.00333268150962371</v>
      </c>
      <c r="CM67" s="137" t="n">
        <f aca="false">AO67/$AC67</f>
        <v>0</v>
      </c>
      <c r="CN67" s="137" t="n">
        <f aca="false">AQ67/$AB67</f>
        <v>0.00182849248413402</v>
      </c>
      <c r="CO67" s="137" t="n">
        <f aca="false">AR67/$AC67</f>
        <v>0</v>
      </c>
      <c r="CP67" s="137" t="n">
        <f aca="false">AT67/$AB67</f>
        <v>0.00136027989479396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623731138436728</v>
      </c>
      <c r="CT67" s="137" t="n">
        <f aca="false">AZ67/$AB67</f>
        <v>0</v>
      </c>
      <c r="CU67" s="139" t="n">
        <f aca="false">BA67/$AC67</f>
        <v>0.000342123164870188</v>
      </c>
      <c r="CV67" s="137" t="n">
        <f aca="false">CJ67+CL67+CN67+CP67+CR67+CT67</f>
        <v>0.0110022763038379</v>
      </c>
      <c r="CW67" s="170" t="n">
        <f aca="false">CK67+CM67+CO67+CQ67+CS67+CU67</f>
        <v>0.000965854303306916</v>
      </c>
      <c r="CX67" s="116"/>
      <c r="CY67" s="116"/>
      <c r="CZ67" s="169" t="n">
        <f aca="false">BG67/$BD67</f>
        <v>0.0156888658874788</v>
      </c>
      <c r="DA67" s="137" t="n">
        <f aca="false">BH67/$BE67</f>
        <v>0.00260338074165377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450139137456155</v>
      </c>
      <c r="DE67" s="137" t="n">
        <f aca="false">BN67/$BE67</f>
        <v>0</v>
      </c>
      <c r="DF67" s="137" t="n">
        <f aca="false">BP67/$BD67</f>
        <v>0.00335286383360949</v>
      </c>
      <c r="DG67" s="137" t="n">
        <f aca="false">BQ67/$BE67</f>
        <v>0</v>
      </c>
      <c r="DH67" s="137" t="n">
        <f aca="false">BS67/$BD67</f>
        <v>0.00182897337692161</v>
      </c>
      <c r="DI67" s="137" t="n">
        <f aca="false">BT67/$BE67</f>
        <v>0</v>
      </c>
      <c r="DJ67" s="137" t="n">
        <f aca="false">BV67/$BD67</f>
        <v>0.00135157745566772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626092683954767</v>
      </c>
      <c r="DN67" s="137" t="n">
        <f aca="false">CB67/$BD67</f>
        <v>0</v>
      </c>
      <c r="DO67" s="137" t="n">
        <f aca="false">CC67/$BE67</f>
        <v>0.000345211357241867</v>
      </c>
      <c r="DP67" s="137" t="n">
        <f aca="false">DD67+DF67+DH67+DJ67+DL67+DN67</f>
        <v>0.0110348060407604</v>
      </c>
      <c r="DQ67" s="170" t="n">
        <f aca="false">DE67+DG67+DI67+DK67+DM67+DO67</f>
        <v>0.000971304041196634</v>
      </c>
      <c r="DR67" s="116"/>
      <c r="DS67" s="116"/>
      <c r="DT67" s="137" t="n">
        <f aca="false">BD67/AB67</f>
        <v>0.999737069552976</v>
      </c>
      <c r="DU67" s="137" t="n">
        <f aca="false">BE67/AC67</f>
        <v>1.00258702442823</v>
      </c>
      <c r="DV67" s="137" t="n">
        <f aca="false">BF67/AD67</f>
        <v>0.991782562858339</v>
      </c>
      <c r="DW67" s="137" t="n">
        <f aca="false">BG67/AE67</f>
        <v>0.945741498820911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1.00683523945675</v>
      </c>
      <c r="EC67" s="137" t="n">
        <f aca="false">BM67/AK67</f>
        <v>1.0043263054485</v>
      </c>
      <c r="ED67" s="137" t="e">
        <f aca="false">BN67/AL67</f>
        <v>#DIV/0!</v>
      </c>
      <c r="EE67" s="137" t="n">
        <f aca="false">BO67/AM67</f>
        <v>1.01056828422404</v>
      </c>
      <c r="EF67" s="137" t="n">
        <f aca="false">BP67/AN67</f>
        <v>1.00579135868323</v>
      </c>
      <c r="EG67" s="137" t="e">
        <f aca="false">BQ67/AO67</f>
        <v>#DIV/0!</v>
      </c>
      <c r="EH67" s="137" t="n">
        <f aca="false">BR67/AP67</f>
        <v>1.00563483351628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50787172011662</v>
      </c>
      <c r="EL67" s="137" t="n">
        <f aca="false">BV67/AT67</f>
        <v>0.993341216005974</v>
      </c>
      <c r="EM67" s="137" t="e">
        <f aca="false">BW67/AU67</f>
        <v>#DIV/0!</v>
      </c>
      <c r="EN67" s="137" t="n">
        <f aca="false">BX67/AV67</f>
        <v>1.0063829787234</v>
      </c>
      <c r="EO67" s="137" t="e">
        <f aca="false">BY67/AW67</f>
        <v>#DIV/0!</v>
      </c>
      <c r="EP67" s="137" t="n">
        <f aca="false">BZ67/AX67</f>
        <v>1.0063829787234</v>
      </c>
      <c r="EQ67" s="137" t="n">
        <f aca="false">CA67/AY67</f>
        <v>1.01163692785105</v>
      </c>
      <c r="ER67" s="137" t="e">
        <f aca="false">CB67/AZ67</f>
        <v>#DIV/0!</v>
      </c>
      <c r="ES67" s="139" t="n">
        <f aca="false">CC67/BA67</f>
        <v>1.01163692785105</v>
      </c>
      <c r="ET67" s="137" t="n">
        <f aca="false">SUM(BL67+BO67+BR67+BU67+BX67+CA67)/SUM(AJ67+AM67+AP67+AS67+AV67+AY67)</f>
        <v>1.00352394980702</v>
      </c>
      <c r="EU67" s="137" t="n">
        <f aca="false">SUM(BM67+BP67+BS67+BV67+BY67+CB67)/SUM(AK67+AN67+AQ67+AT67+AW67+AZ67)</f>
        <v>1.00269292913749</v>
      </c>
      <c r="EV67" s="137" t="n">
        <f aca="false">SUM(BN67+BQ67+BT67+BW67+BZ67+CC67)/SUM(AL67+AO67+AR67+AU67+AX67+BA67)</f>
        <v>1.00824402308326</v>
      </c>
      <c r="EX67" s="154" t="n">
        <v>416</v>
      </c>
      <c r="EY67" s="154" t="n">
        <v>240</v>
      </c>
      <c r="EZ67" s="154" t="n">
        <v>300</v>
      </c>
      <c r="FA67" s="155" t="n">
        <f aca="false">EX67*EY67*EZ67</f>
        <v>29952000</v>
      </c>
      <c r="FB67" s="116"/>
      <c r="FC67" s="156" t="n">
        <f aca="false">AB67/$FA67</f>
        <v>0.394398036858974</v>
      </c>
      <c r="FD67" s="156" t="n">
        <f aca="false">AC67/$FA67</f>
        <v>0.125789563301282</v>
      </c>
      <c r="FE67" s="157" t="n">
        <f aca="false">AD67/$FA67</f>
        <v>0.00462359775641026</v>
      </c>
      <c r="FF67" s="157" t="n">
        <f aca="false">AE67/$FA67</f>
        <v>0.00654093215811966</v>
      </c>
      <c r="FG67" s="157" t="n">
        <f aca="false">AF67/$FA67</f>
        <v>0</v>
      </c>
      <c r="FH67" s="157" t="n">
        <f aca="false">AG67/$FA67</f>
        <v>0</v>
      </c>
      <c r="FI67" s="157" t="n">
        <f aca="false">AH67/$FA67</f>
        <v>0</v>
      </c>
      <c r="FJ67" s="157" t="n">
        <f aca="false">AI67/$FA67</f>
        <v>0</v>
      </c>
      <c r="FK67" s="157" t="n">
        <f aca="false">AJ67/$FA67</f>
        <v>0.00149465811965812</v>
      </c>
      <c r="FL67" s="157" t="n">
        <f aca="false">AK67/$FA67</f>
        <v>0.00176722756410256</v>
      </c>
      <c r="FM67" s="157" t="n">
        <f aca="false">AL67/$FA67</f>
        <v>0</v>
      </c>
      <c r="FN67" s="157" t="n">
        <f aca="false">AM67/$FA67</f>
        <v>0.00122258947649573</v>
      </c>
      <c r="FO67" s="157" t="n">
        <f aca="false">AN67/$FA67</f>
        <v>0.00131440304487179</v>
      </c>
      <c r="FP67" s="157" t="n">
        <f aca="false">AO67/$FA67</f>
        <v>0</v>
      </c>
      <c r="FQ67" s="157" t="n">
        <f aca="false">AP67/$FA67</f>
        <v>0.000456229967948718</v>
      </c>
      <c r="FR67" s="157" t="n">
        <f aca="false">AQ67/$FA67</f>
        <v>0.000721153846153846</v>
      </c>
      <c r="FS67" s="157" t="n">
        <f aca="false">AR67/$FA67</f>
        <v>0</v>
      </c>
      <c r="FT67" s="157" t="n">
        <f aca="false">AS67/$FA67</f>
        <v>0.00028629139957265</v>
      </c>
      <c r="FU67" s="157" t="n">
        <f aca="false">AT67/$FA67</f>
        <v>0.00053649172008547</v>
      </c>
      <c r="FV67" s="157" t="n">
        <f aca="false">AU67/$FA67</f>
        <v>0</v>
      </c>
      <c r="FW67" s="157" t="n">
        <f aca="false">AV67/$FA67</f>
        <v>7.84588675213675E-005</v>
      </c>
      <c r="FX67" s="157" t="n">
        <f aca="false">AW67/$FA67</f>
        <v>0</v>
      </c>
      <c r="FY67" s="157" t="n">
        <f aca="false">AX67/$FA67</f>
        <v>7.84588675213675E-005</v>
      </c>
      <c r="FZ67" s="157" t="n">
        <f aca="false">AY67/$FA67</f>
        <v>4.30355235042735E-005</v>
      </c>
      <c r="GA67" s="157" t="n">
        <f aca="false">AZ67/$FA67</f>
        <v>0</v>
      </c>
      <c r="GB67" s="157" t="n">
        <f aca="false">BA67/$FA67</f>
        <v>4.30355235042735E-005</v>
      </c>
      <c r="GC67" s="157" t="n">
        <f aca="false">SUM(FK67,FN67,FQ67,FT67,FW67,FZ67)</f>
        <v>0.00358126335470085</v>
      </c>
      <c r="GD67" s="157" t="n">
        <f aca="false">SUM(FL67,FO67,FR67,FU67,FX67,GA67)</f>
        <v>0.00433927617521368</v>
      </c>
      <c r="GE67" s="157" t="n">
        <f aca="false">SUM(FM67,FP67,FS67,FV67,FY67,GB67)</f>
        <v>0.000121494391025641</v>
      </c>
      <c r="GF67" s="116"/>
      <c r="GG67" s="156" t="n">
        <f aca="false">BD67/$FA67</f>
        <v>0.394294337606838</v>
      </c>
      <c r="GH67" s="156" t="n">
        <f aca="false">BE67/$FA67</f>
        <v>0.126114983974359</v>
      </c>
      <c r="GI67" s="156" t="n">
        <f aca="false">BF67/$FA67</f>
        <v>0.00458560363247863</v>
      </c>
      <c r="GJ67" s="156" t="n">
        <f aca="false">BG67/$FA67</f>
        <v>0.00618603098290598</v>
      </c>
      <c r="GK67" s="156" t="n">
        <f aca="false">BH67/$FA67</f>
        <v>0.000328325320512821</v>
      </c>
      <c r="GL67" s="156" t="n">
        <f aca="false">BI67/$FA67</f>
        <v>0</v>
      </c>
      <c r="GM67" s="156" t="n">
        <f aca="false">BJ67/$FA67</f>
        <v>0</v>
      </c>
      <c r="GN67" s="156" t="n">
        <f aca="false">BK67/$FA67</f>
        <v>0</v>
      </c>
      <c r="GO67" s="156" t="n">
        <f aca="false">BL67/$FA67</f>
        <v>0.00150487446581197</v>
      </c>
      <c r="GP67" s="156" t="n">
        <f aca="false">BM67/$FA67</f>
        <v>0.00177487313034188</v>
      </c>
      <c r="GQ67" s="156" t="n">
        <f aca="false">BN67/$FA67</f>
        <v>0</v>
      </c>
      <c r="GR67" s="156" t="n">
        <f aca="false">BO67/$FA67</f>
        <v>0.00123551014957265</v>
      </c>
      <c r="GS67" s="156" t="n">
        <f aca="false">BP67/$FA67</f>
        <v>0.00132201522435897</v>
      </c>
      <c r="GT67" s="156" t="n">
        <f aca="false">BQ67/$FA67</f>
        <v>0</v>
      </c>
      <c r="GU67" s="156" t="n">
        <f aca="false">BR67/$FA67</f>
        <v>0.000458800747863248</v>
      </c>
      <c r="GV67" s="156" t="n">
        <f aca="false">BS67/$FA67</f>
        <v>0.000721153846153846</v>
      </c>
      <c r="GW67" s="156" t="n">
        <f aca="false">BT67/$FA67</f>
        <v>0</v>
      </c>
      <c r="GX67" s="156" t="n">
        <f aca="false">BU67/$FA67</f>
        <v>0.00027220219017094</v>
      </c>
      <c r="GY67" s="156" t="n">
        <f aca="false">BV67/$FA67</f>
        <v>0.000532919337606838</v>
      </c>
      <c r="GZ67" s="156" t="n">
        <f aca="false">BW67/$FA67</f>
        <v>0</v>
      </c>
      <c r="HA67" s="156" t="n">
        <f aca="false">BX67/$FA67</f>
        <v>7.89596688034188E-005</v>
      </c>
      <c r="HB67" s="156" t="n">
        <f aca="false">BY67/$FA67</f>
        <v>0</v>
      </c>
      <c r="HC67" s="156" t="n">
        <f aca="false">BZ67/$FA67</f>
        <v>7.89596688034188E-005</v>
      </c>
      <c r="HD67" s="156" t="n">
        <f aca="false">CA67/$FA67</f>
        <v>4.35363247863248E-005</v>
      </c>
      <c r="HE67" s="156" t="n">
        <f aca="false">CB67/$FA67</f>
        <v>0</v>
      </c>
      <c r="HF67" s="156" t="n">
        <f aca="false">CC67/$FA67</f>
        <v>4.35363247863248E-005</v>
      </c>
      <c r="HG67" s="157" t="n">
        <f aca="false">SUM(GO67,GR67,GU67,GX67,HA67,HD67)</f>
        <v>0.00359388354700855</v>
      </c>
      <c r="HH67" s="157" t="n">
        <f aca="false">SUM(GP67,GS67,GV67,GY67,HB67,HE67)</f>
        <v>0.00435096153846154</v>
      </c>
      <c r="HI67" s="157" t="n">
        <f aca="false">SUM(GQ67,GT67,GW67,GZ67,HC67,HF67)</f>
        <v>0.000122495993589744</v>
      </c>
    </row>
    <row r="68" customFormat="false" ht="12" hidden="false" customHeight="false" outlineLevel="0" collapsed="false">
      <c r="A68" s="11"/>
      <c r="B68" s="11"/>
      <c r="C68" s="11" t="n">
        <v>27</v>
      </c>
      <c r="D68" s="198" t="n">
        <v>632.7872</v>
      </c>
      <c r="E68" s="199" t="n">
        <v>35.7816</v>
      </c>
      <c r="F68" s="199" t="n">
        <v>38.2753</v>
      </c>
      <c r="G68" s="199" t="n">
        <v>39.5242</v>
      </c>
      <c r="H68" s="199" t="n">
        <v>1419.727</v>
      </c>
      <c r="I68" s="199" t="n">
        <v>2.371</v>
      </c>
      <c r="J68" s="160" t="n">
        <f aca="false">H68/3600</f>
        <v>0.394368611111111</v>
      </c>
      <c r="L68" s="198" t="n">
        <v>631.5456</v>
      </c>
      <c r="M68" s="199" t="n">
        <v>35.7797</v>
      </c>
      <c r="N68" s="199" t="n">
        <v>38.2604</v>
      </c>
      <c r="O68" s="199" t="n">
        <v>39.5139</v>
      </c>
      <c r="P68" s="199" t="n">
        <v>1417.605</v>
      </c>
      <c r="Q68" s="199" t="n">
        <v>2.34</v>
      </c>
      <c r="R68" s="160" t="n">
        <f aca="false">P68/3600</f>
        <v>0.393779166666667</v>
      </c>
      <c r="S68" s="143"/>
      <c r="T68" s="161"/>
      <c r="U68" s="96"/>
      <c r="V68" s="96"/>
      <c r="W68" s="161"/>
      <c r="X68" s="96"/>
      <c r="Y68" s="162"/>
      <c r="AA68" s="103"/>
      <c r="AB68" s="163" t="n">
        <v>5779886</v>
      </c>
      <c r="AC68" s="164" t="n">
        <v>1670899</v>
      </c>
      <c r="AD68" s="164" t="n">
        <v>96625</v>
      </c>
      <c r="AE68" s="164" t="n">
        <v>128935</v>
      </c>
      <c r="AF68" s="164" t="n">
        <v>0</v>
      </c>
      <c r="AG68" s="164" t="n">
        <v>0</v>
      </c>
      <c r="AH68" s="164" t="n">
        <v>0</v>
      </c>
      <c r="AI68" s="164" t="n">
        <v>0</v>
      </c>
      <c r="AJ68" s="164" t="n">
        <v>26612</v>
      </c>
      <c r="AK68" s="164" t="n">
        <v>30530</v>
      </c>
      <c r="AL68" s="164" t="n">
        <v>0</v>
      </c>
      <c r="AM68" s="164" t="n">
        <v>22754</v>
      </c>
      <c r="AN68" s="164" t="n">
        <v>28843</v>
      </c>
      <c r="AO68" s="164" t="n">
        <v>0</v>
      </c>
      <c r="AP68" s="164" t="n">
        <v>14083</v>
      </c>
      <c r="AQ68" s="164" t="n">
        <v>21600</v>
      </c>
      <c r="AR68" s="164" t="n">
        <v>0</v>
      </c>
      <c r="AS68" s="164" t="n">
        <v>7707</v>
      </c>
      <c r="AT68" s="164" t="n">
        <v>14709</v>
      </c>
      <c r="AU68" s="164" t="n">
        <v>0</v>
      </c>
      <c r="AV68" s="164" t="n">
        <v>1510</v>
      </c>
      <c r="AW68" s="164" t="n">
        <v>0</v>
      </c>
      <c r="AX68" s="164" t="n">
        <v>1510</v>
      </c>
      <c r="AY68" s="164" t="n">
        <v>881</v>
      </c>
      <c r="AZ68" s="164" t="n">
        <v>0</v>
      </c>
      <c r="BA68" s="165" t="n">
        <v>881</v>
      </c>
      <c r="BB68" s="127"/>
      <c r="BC68" s="108"/>
      <c r="BD68" s="166" t="n">
        <v>5755134</v>
      </c>
      <c r="BE68" s="167" t="n">
        <v>1674920</v>
      </c>
      <c r="BF68" s="167" t="n">
        <v>97108</v>
      </c>
      <c r="BG68" s="167" t="n">
        <v>121990</v>
      </c>
      <c r="BH68" s="167" t="n">
        <v>7200</v>
      </c>
      <c r="BI68" s="167" t="n">
        <v>0</v>
      </c>
      <c r="BJ68" s="167" t="n">
        <v>0</v>
      </c>
      <c r="BK68" s="167" t="n">
        <v>0</v>
      </c>
      <c r="BL68" s="167" t="n">
        <v>26000</v>
      </c>
      <c r="BM68" s="167" t="n">
        <v>29491</v>
      </c>
      <c r="BN68" s="167" t="n">
        <v>0</v>
      </c>
      <c r="BO68" s="167" t="n">
        <v>22283</v>
      </c>
      <c r="BP68" s="167" t="n">
        <v>28218</v>
      </c>
      <c r="BQ68" s="167" t="n">
        <v>0</v>
      </c>
      <c r="BR68" s="167" t="n">
        <v>13994</v>
      </c>
      <c r="BS68" s="167" t="n">
        <v>21600</v>
      </c>
      <c r="BT68" s="167" t="n">
        <v>0</v>
      </c>
      <c r="BU68" s="167" t="n">
        <v>7835</v>
      </c>
      <c r="BV68" s="167" t="n">
        <v>14659</v>
      </c>
      <c r="BW68" s="167" t="n">
        <v>0</v>
      </c>
      <c r="BX68" s="167" t="n">
        <v>1395</v>
      </c>
      <c r="BY68" s="167" t="n">
        <v>0</v>
      </c>
      <c r="BZ68" s="167" t="n">
        <v>1395</v>
      </c>
      <c r="CA68" s="167" t="n">
        <v>829</v>
      </c>
      <c r="CB68" s="167" t="n">
        <v>0</v>
      </c>
      <c r="CC68" s="168" t="n">
        <v>829</v>
      </c>
      <c r="CF68" s="169" t="n">
        <f aca="false">AE68/$AB68</f>
        <v>0.0223075334011778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528211110046115</v>
      </c>
      <c r="CK68" s="137" t="n">
        <f aca="false">AL68/$AC68</f>
        <v>0</v>
      </c>
      <c r="CL68" s="137" t="n">
        <f aca="false">AN68/$AB68</f>
        <v>0.00499023683166069</v>
      </c>
      <c r="CM68" s="137" t="n">
        <f aca="false">AO68/$AC68</f>
        <v>0</v>
      </c>
      <c r="CN68" s="137" t="n">
        <f aca="false">AQ68/$AB68</f>
        <v>0.00373709792892109</v>
      </c>
      <c r="CO68" s="137" t="n">
        <f aca="false">AR68/$AC68</f>
        <v>0</v>
      </c>
      <c r="CP68" s="137" t="n">
        <f aca="false">AT68/$AB68</f>
        <v>0.00254485988131946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903705131189857</v>
      </c>
      <c r="CT68" s="137" t="n">
        <f aca="false">AZ68/$AB68</f>
        <v>0</v>
      </c>
      <c r="CU68" s="139" t="n">
        <f aca="false">BA68/$AC68</f>
        <v>0.000527261073230638</v>
      </c>
      <c r="CV68" s="137" t="n">
        <f aca="false">CJ68+CL68+CN68+CP68+CR68+CT68</f>
        <v>0.0165543057423624</v>
      </c>
      <c r="CW68" s="170" t="n">
        <f aca="false">CK68+CM68+CO68+CQ68+CS68+CU68</f>
        <v>0.00143096620442049</v>
      </c>
      <c r="CX68" s="116"/>
      <c r="CY68" s="116"/>
      <c r="CZ68" s="169" t="n">
        <f aca="false">BG68/$BD68</f>
        <v>0.0211967262621513</v>
      </c>
      <c r="DA68" s="137" t="n">
        <f aca="false">BH68/$BE68</f>
        <v>0.00429871277434146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512429423884831</v>
      </c>
      <c r="DE68" s="137" t="n">
        <f aca="false">BN68/$BE68</f>
        <v>0</v>
      </c>
      <c r="DF68" s="137" t="n">
        <f aca="false">BP68/$BD68</f>
        <v>0.00490310043171888</v>
      </c>
      <c r="DG68" s="137" t="n">
        <f aca="false">BQ68/$BE68</f>
        <v>0</v>
      </c>
      <c r="DH68" s="137" t="n">
        <f aca="false">BS68/$BD68</f>
        <v>0.00375317064728641</v>
      </c>
      <c r="DI68" s="137" t="n">
        <f aca="false">BT68/$BE68</f>
        <v>0</v>
      </c>
      <c r="DJ68" s="137" t="n">
        <f aca="false">BV68/$BD68</f>
        <v>0.00254711706104497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832875600028658</v>
      </c>
      <c r="DN68" s="137" t="n">
        <f aca="false">CB68/$BD68</f>
        <v>0</v>
      </c>
      <c r="DO68" s="137" t="n">
        <f aca="false">CC68/$BE68</f>
        <v>0.000494949012490149</v>
      </c>
      <c r="DP68" s="137" t="n">
        <f aca="false">DD68+DF68+DH68+DJ68+DL68+DN68</f>
        <v>0.0163276823788986</v>
      </c>
      <c r="DQ68" s="170" t="n">
        <f aca="false">DE68+DG68+DI68+DK68+DM68+DO68</f>
        <v>0.00132782461251881</v>
      </c>
      <c r="DR68" s="116"/>
      <c r="DS68" s="116"/>
      <c r="DT68" s="137" t="n">
        <f aca="false">BD68/AB68</f>
        <v>0.995717562595525</v>
      </c>
      <c r="DU68" s="137" t="n">
        <f aca="false">BE68/AC68</f>
        <v>1.00240648896193</v>
      </c>
      <c r="DV68" s="137" t="n">
        <f aca="false">BF68/AD68</f>
        <v>1.00499870633894</v>
      </c>
      <c r="DW68" s="137" t="n">
        <f aca="false">BG68/AE68</f>
        <v>0.946135649745996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0.977002855854502</v>
      </c>
      <c r="EC68" s="137" t="n">
        <f aca="false">BM68/AK68</f>
        <v>0.965967900425811</v>
      </c>
      <c r="ED68" s="137" t="e">
        <f aca="false">BN68/AL68</f>
        <v>#DIV/0!</v>
      </c>
      <c r="EE68" s="137" t="n">
        <f aca="false">BO68/AM68</f>
        <v>0.979300342796871</v>
      </c>
      <c r="EF68" s="137" t="n">
        <f aca="false">BP68/AN68</f>
        <v>0.978330964185418</v>
      </c>
      <c r="EG68" s="137" t="e">
        <f aca="false">BQ68/AO68</f>
        <v>#DIV/0!</v>
      </c>
      <c r="EH68" s="137" t="n">
        <f aca="false">BR68/AP68</f>
        <v>0.993680323794646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1.01660827818866</v>
      </c>
      <c r="EL68" s="137" t="n">
        <f aca="false">BV68/AT68</f>
        <v>0.996600720647223</v>
      </c>
      <c r="EM68" s="137" t="e">
        <f aca="false">BW68/AU68</f>
        <v>#DIV/0!</v>
      </c>
      <c r="EN68" s="137" t="n">
        <f aca="false">BX68/AV68</f>
        <v>0.923841059602649</v>
      </c>
      <c r="EO68" s="137" t="e">
        <f aca="false">BY68/AW68</f>
        <v>#DIV/0!</v>
      </c>
      <c r="EP68" s="137" t="n">
        <f aca="false">BZ68/AX68</f>
        <v>0.923841059602649</v>
      </c>
      <c r="EQ68" s="137" t="n">
        <f aca="false">CA68/AY68</f>
        <v>0.940976163450624</v>
      </c>
      <c r="ER68" s="137" t="e">
        <f aca="false">CB68/AZ68</f>
        <v>#DIV/0!</v>
      </c>
      <c r="ES68" s="139" t="n">
        <f aca="false">CC68/BA68</f>
        <v>0.940976163450624</v>
      </c>
      <c r="ET68" s="137" t="n">
        <f aca="false">SUM(BL68+BO68+BR68+BU68+BX68+CA68)/SUM(AJ68+AM68+AP68+AS68+AV68+AY68)</f>
        <v>0.98353433858621</v>
      </c>
      <c r="EU68" s="137" t="n">
        <f aca="false">SUM(BM68+BP68+BS68+BV68+BY68+CB68)/SUM(AK68+AN68+AQ68+AT68+AW68+AZ68)</f>
        <v>0.982086494847516</v>
      </c>
      <c r="EV68" s="137" t="n">
        <f aca="false">SUM(BN68+BQ68+BT68+BW68+BZ68+CC68)/SUM(AL68+AO68+AR68+AU68+AX68+BA68)</f>
        <v>0.930154746967796</v>
      </c>
      <c r="EX68" s="154" t="n">
        <v>416</v>
      </c>
      <c r="EY68" s="154" t="n">
        <v>240</v>
      </c>
      <c r="EZ68" s="154" t="n">
        <v>300</v>
      </c>
      <c r="FA68" s="155" t="n">
        <f aca="false">EX68*EY68*EZ68</f>
        <v>29952000</v>
      </c>
      <c r="FB68" s="116"/>
      <c r="FC68" s="156" t="n">
        <f aca="false">AB68/$FA68</f>
        <v>0.192971621260684</v>
      </c>
      <c r="FD68" s="156" t="n">
        <f aca="false">AC68/$FA68</f>
        <v>0.055785890758547</v>
      </c>
      <c r="FE68" s="157" t="n">
        <f aca="false">AD68/$FA68</f>
        <v>0.00322599492521368</v>
      </c>
      <c r="FF68" s="157" t="n">
        <f aca="false">AE68/$FA68</f>
        <v>0.00430472088675214</v>
      </c>
      <c r="FG68" s="157" t="n">
        <f aca="false">AF68/$FA68</f>
        <v>0</v>
      </c>
      <c r="FH68" s="157" t="n">
        <f aca="false">AG68/$FA68</f>
        <v>0</v>
      </c>
      <c r="FI68" s="157" t="n">
        <f aca="false">AH68/$FA68</f>
        <v>0</v>
      </c>
      <c r="FJ68" s="157" t="n">
        <f aca="false">AI68/$FA68</f>
        <v>0</v>
      </c>
      <c r="FK68" s="157" t="n">
        <f aca="false">AJ68/$FA68</f>
        <v>0.000888488247863248</v>
      </c>
      <c r="FL68" s="157" t="n">
        <f aca="false">AK68/$FA68</f>
        <v>0.00101929754273504</v>
      </c>
      <c r="FM68" s="157" t="n">
        <f aca="false">AL68/$FA68</f>
        <v>0</v>
      </c>
      <c r="FN68" s="157" t="n">
        <f aca="false">AM68/$FA68</f>
        <v>0.000759682158119658</v>
      </c>
      <c r="FO68" s="157" t="n">
        <f aca="false">AN68/$FA68</f>
        <v>0.000962974091880342</v>
      </c>
      <c r="FP68" s="157" t="n">
        <f aca="false">AO68/$FA68</f>
        <v>0</v>
      </c>
      <c r="FQ68" s="157" t="n">
        <f aca="false">AP68/$FA68</f>
        <v>0.00047018563034188</v>
      </c>
      <c r="FR68" s="157" t="n">
        <f aca="false">AQ68/$FA68</f>
        <v>0.000721153846153846</v>
      </c>
      <c r="FS68" s="157" t="n">
        <f aca="false">AR68/$FA68</f>
        <v>0</v>
      </c>
      <c r="FT68" s="157" t="n">
        <f aca="false">AS68/$FA68</f>
        <v>0.000257311698717949</v>
      </c>
      <c r="FU68" s="157" t="n">
        <f aca="false">AT68/$FA68</f>
        <v>0.000491085737179487</v>
      </c>
      <c r="FV68" s="157" t="n">
        <f aca="false">AU68/$FA68</f>
        <v>0</v>
      </c>
      <c r="FW68" s="157" t="n">
        <f aca="false">AV68/$FA68</f>
        <v>5.04139957264957E-005</v>
      </c>
      <c r="FX68" s="157" t="n">
        <f aca="false">AW68/$FA68</f>
        <v>0</v>
      </c>
      <c r="FY68" s="157" t="n">
        <f aca="false">AX68/$FA68</f>
        <v>5.04139957264957E-005</v>
      </c>
      <c r="FZ68" s="157" t="n">
        <f aca="false">AY68/$FA68</f>
        <v>2.94137286324786E-005</v>
      </c>
      <c r="GA68" s="157" t="n">
        <f aca="false">AZ68/$FA68</f>
        <v>0</v>
      </c>
      <c r="GB68" s="157" t="n">
        <f aca="false">BA68/$FA68</f>
        <v>2.94137286324786E-005</v>
      </c>
      <c r="GC68" s="157" t="n">
        <f aca="false">SUM(FK68,FN68,FQ68,FT68,FW68,FZ68)</f>
        <v>0.00245549545940171</v>
      </c>
      <c r="GD68" s="157" t="n">
        <f aca="false">SUM(FL68,FO68,FR68,FU68,FX68,GA68)</f>
        <v>0.00319451121794872</v>
      </c>
      <c r="GE68" s="157" t="n">
        <f aca="false">SUM(FM68,FP68,FS68,FV68,FY68,GB68)</f>
        <v>7.98277243589744E-005</v>
      </c>
      <c r="GF68" s="116"/>
      <c r="GG68" s="156" t="n">
        <f aca="false">BD68/$FA68</f>
        <v>0.192145232371795</v>
      </c>
      <c r="GH68" s="156" t="n">
        <f aca="false">BE68/$FA68</f>
        <v>0.0559201388888889</v>
      </c>
      <c r="GI68" s="156" t="n">
        <f aca="false">BF68/$FA68</f>
        <v>0.00324212072649573</v>
      </c>
      <c r="GJ68" s="156" t="n">
        <f aca="false">BG68/$FA68</f>
        <v>0.00407284989316239</v>
      </c>
      <c r="GK68" s="156" t="n">
        <f aca="false">BH68/$FA68</f>
        <v>0.000240384615384615</v>
      </c>
      <c r="GL68" s="156" t="n">
        <f aca="false">BI68/$FA68</f>
        <v>0</v>
      </c>
      <c r="GM68" s="156" t="n">
        <f aca="false">BJ68/$FA68</f>
        <v>0</v>
      </c>
      <c r="GN68" s="156" t="n">
        <f aca="false">BK68/$FA68</f>
        <v>0</v>
      </c>
      <c r="GO68" s="156" t="n">
        <f aca="false">BL68/$FA68</f>
        <v>0.000868055555555556</v>
      </c>
      <c r="GP68" s="156" t="n">
        <f aca="false">BM68/$FA68</f>
        <v>0.000984608707264957</v>
      </c>
      <c r="GQ68" s="156" t="n">
        <f aca="false">BN68/$FA68</f>
        <v>0</v>
      </c>
      <c r="GR68" s="156" t="n">
        <f aca="false">BO68/$FA68</f>
        <v>0.000743956997863248</v>
      </c>
      <c r="GS68" s="156" t="n">
        <f aca="false">BP68/$FA68</f>
        <v>0.000942107371794872</v>
      </c>
      <c r="GT68" s="156" t="n">
        <f aca="false">BQ68/$FA68</f>
        <v>0</v>
      </c>
      <c r="GU68" s="156" t="n">
        <f aca="false">BR68/$FA68</f>
        <v>0.000467214209401709</v>
      </c>
      <c r="GV68" s="156" t="n">
        <f aca="false">BS68/$FA68</f>
        <v>0.000721153846153846</v>
      </c>
      <c r="GW68" s="156" t="n">
        <f aca="false">BT68/$FA68</f>
        <v>0</v>
      </c>
      <c r="GX68" s="156" t="n">
        <f aca="false">BU68/$FA68</f>
        <v>0.000261585202991453</v>
      </c>
      <c r="GY68" s="156" t="n">
        <f aca="false">BV68/$FA68</f>
        <v>0.00048941639957265</v>
      </c>
      <c r="GZ68" s="156" t="n">
        <f aca="false">BW68/$FA68</f>
        <v>0</v>
      </c>
      <c r="HA68" s="156" t="n">
        <f aca="false">BX68/$FA68</f>
        <v>4.65745192307692E-005</v>
      </c>
      <c r="HB68" s="156" t="n">
        <f aca="false">BY68/$FA68</f>
        <v>0</v>
      </c>
      <c r="HC68" s="156" t="n">
        <f aca="false">BZ68/$FA68</f>
        <v>4.65745192307692E-005</v>
      </c>
      <c r="HD68" s="156" t="n">
        <f aca="false">CA68/$FA68</f>
        <v>2.76776175213675E-005</v>
      </c>
      <c r="HE68" s="156" t="n">
        <f aca="false">CB68/$FA68</f>
        <v>0</v>
      </c>
      <c r="HF68" s="156" t="n">
        <f aca="false">CC68/$FA68</f>
        <v>2.76776175213675E-005</v>
      </c>
      <c r="HG68" s="157" t="n">
        <f aca="false">SUM(GO68,GR68,GU68,GX68,HA68,HD68)</f>
        <v>0.0024150641025641</v>
      </c>
      <c r="HH68" s="157" t="n">
        <f aca="false">SUM(GP68,GS68,GV68,GY68,HB68,HE68)</f>
        <v>0.00313728632478633</v>
      </c>
      <c r="HI68" s="157" t="n">
        <f aca="false">SUM(GQ68,GT68,GW68,GZ68,HC68,HF68)</f>
        <v>7.42521367521368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8" t="n">
        <v>299.2968</v>
      </c>
      <c r="E69" s="199" t="n">
        <v>32.1867</v>
      </c>
      <c r="F69" s="199" t="n">
        <v>36.3041</v>
      </c>
      <c r="G69" s="199" t="n">
        <v>37.4735</v>
      </c>
      <c r="H69" s="199" t="n">
        <v>1218.58</v>
      </c>
      <c r="I69" s="199" t="n">
        <v>1.918</v>
      </c>
      <c r="J69" s="160" t="n">
        <f aca="false">H69/3600</f>
        <v>0.338494444444444</v>
      </c>
      <c r="L69" s="198" t="n">
        <v>298.976</v>
      </c>
      <c r="M69" s="199" t="n">
        <v>32.1897</v>
      </c>
      <c r="N69" s="199" t="n">
        <v>36.3086</v>
      </c>
      <c r="O69" s="199" t="n">
        <v>37.4666</v>
      </c>
      <c r="P69" s="199" t="n">
        <v>1217.332</v>
      </c>
      <c r="Q69" s="199" t="n">
        <v>1.872</v>
      </c>
      <c r="R69" s="160" t="n">
        <f aca="false">P69/3600</f>
        <v>0.338147777777778</v>
      </c>
      <c r="S69" s="143"/>
      <c r="T69" s="161"/>
      <c r="U69" s="96"/>
      <c r="V69" s="96"/>
      <c r="W69" s="161"/>
      <c r="X69" s="96"/>
      <c r="Y69" s="162"/>
      <c r="AA69" s="103"/>
      <c r="AB69" s="163" t="n">
        <v>2758302</v>
      </c>
      <c r="AC69" s="164" t="n">
        <v>782694</v>
      </c>
      <c r="AD69" s="164" t="n">
        <v>59188</v>
      </c>
      <c r="AE69" s="164" t="n">
        <v>73837</v>
      </c>
      <c r="AF69" s="164" t="n">
        <v>0</v>
      </c>
      <c r="AG69" s="164" t="n">
        <v>0</v>
      </c>
      <c r="AH69" s="164" t="n">
        <v>0</v>
      </c>
      <c r="AI69" s="164" t="n">
        <v>0</v>
      </c>
      <c r="AJ69" s="164" t="n">
        <v>13681</v>
      </c>
      <c r="AK69" s="164" t="n">
        <v>14637</v>
      </c>
      <c r="AL69" s="164" t="n">
        <v>0</v>
      </c>
      <c r="AM69" s="164" t="n">
        <v>14788</v>
      </c>
      <c r="AN69" s="164" t="n">
        <v>23962</v>
      </c>
      <c r="AO69" s="164" t="n">
        <v>0</v>
      </c>
      <c r="AP69" s="164" t="n">
        <v>12231</v>
      </c>
      <c r="AQ69" s="164" t="n">
        <v>21168</v>
      </c>
      <c r="AR69" s="164" t="n">
        <v>0</v>
      </c>
      <c r="AS69" s="164" t="n">
        <v>5763</v>
      </c>
      <c r="AT69" s="164" t="n">
        <v>15247</v>
      </c>
      <c r="AU69" s="164" t="n">
        <v>0</v>
      </c>
      <c r="AV69" s="164" t="n">
        <v>810</v>
      </c>
      <c r="AW69" s="164" t="n">
        <v>0</v>
      </c>
      <c r="AX69" s="164" t="n">
        <v>810</v>
      </c>
      <c r="AY69" s="164" t="n">
        <v>498</v>
      </c>
      <c r="AZ69" s="164" t="n">
        <v>0</v>
      </c>
      <c r="BA69" s="165" t="n">
        <v>498</v>
      </c>
      <c r="BB69" s="127"/>
      <c r="BC69" s="108"/>
      <c r="BD69" s="166" t="n">
        <v>2745878</v>
      </c>
      <c r="BE69" s="167" t="n">
        <v>789282</v>
      </c>
      <c r="BF69" s="167" t="n">
        <v>59253</v>
      </c>
      <c r="BG69" s="167" t="n">
        <v>68580</v>
      </c>
      <c r="BH69" s="167" t="n">
        <v>4838</v>
      </c>
      <c r="BI69" s="167" t="n">
        <v>0</v>
      </c>
      <c r="BJ69" s="167" t="n">
        <v>0</v>
      </c>
      <c r="BK69" s="167" t="n">
        <v>0</v>
      </c>
      <c r="BL69" s="167" t="n">
        <v>13383</v>
      </c>
      <c r="BM69" s="167" t="n">
        <v>14303</v>
      </c>
      <c r="BN69" s="167" t="n">
        <v>0</v>
      </c>
      <c r="BO69" s="167" t="n">
        <v>14302</v>
      </c>
      <c r="BP69" s="167" t="n">
        <v>23289</v>
      </c>
      <c r="BQ69" s="167" t="n">
        <v>0</v>
      </c>
      <c r="BR69" s="167" t="n">
        <v>12108</v>
      </c>
      <c r="BS69" s="167" t="n">
        <v>20736</v>
      </c>
      <c r="BT69" s="167" t="n">
        <v>0</v>
      </c>
      <c r="BU69" s="167" t="n">
        <v>5663</v>
      </c>
      <c r="BV69" s="167" t="n">
        <v>14978</v>
      </c>
      <c r="BW69" s="167" t="n">
        <v>0</v>
      </c>
      <c r="BX69" s="167" t="n">
        <v>805</v>
      </c>
      <c r="BY69" s="167" t="n">
        <v>0</v>
      </c>
      <c r="BZ69" s="167" t="n">
        <v>805</v>
      </c>
      <c r="CA69" s="167" t="n">
        <v>477</v>
      </c>
      <c r="CB69" s="167" t="n">
        <v>0</v>
      </c>
      <c r="CC69" s="168" t="n">
        <v>477</v>
      </c>
      <c r="CF69" s="169" t="n">
        <f aca="false">AE69/$AB69</f>
        <v>0.0267690049893014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530652553636259</v>
      </c>
      <c r="CK69" s="137" t="n">
        <f aca="false">AL69/$AC69</f>
        <v>0</v>
      </c>
      <c r="CL69" s="137" t="n">
        <f aca="false">AN69/$AB69</f>
        <v>0.0086872285920831</v>
      </c>
      <c r="CM69" s="137" t="n">
        <f aca="false">AO69/$AC69</f>
        <v>0</v>
      </c>
      <c r="CN69" s="137" t="n">
        <f aca="false">AQ69/$AB69</f>
        <v>0.00767428657195623</v>
      </c>
      <c r="CO69" s="137" t="n">
        <f aca="false">AR69/$AC69</f>
        <v>0</v>
      </c>
      <c r="CP69" s="137" t="n">
        <f aca="false">AT69/$AB69</f>
        <v>0.00552767608477969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103488719729549</v>
      </c>
      <c r="CT69" s="137" t="n">
        <f aca="false">AZ69/$AB69</f>
        <v>0</v>
      </c>
      <c r="CU69" s="139" t="n">
        <f aca="false">BA69/$AC69</f>
        <v>0.000636263980559452</v>
      </c>
      <c r="CV69" s="137" t="n">
        <f aca="false">CJ69+CL69+CN69+CP69+CR69+CT69</f>
        <v>0.0271957167851816</v>
      </c>
      <c r="CW69" s="170" t="n">
        <f aca="false">CK69+CM69+CO69+CQ69+CS69+CU69</f>
        <v>0.00167115117785495</v>
      </c>
      <c r="CX69" s="116"/>
      <c r="CY69" s="116"/>
      <c r="CZ69" s="169" t="n">
        <f aca="false">BG69/$BD69</f>
        <v>0.0249756179990517</v>
      </c>
      <c r="DA69" s="137" t="n">
        <f aca="false">BH69/$BE69</f>
        <v>0.00612962160545914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520889857451788</v>
      </c>
      <c r="DE69" s="137" t="n">
        <f aca="false">BN69/$BE69</f>
        <v>0</v>
      </c>
      <c r="DF69" s="137" t="n">
        <f aca="false">BP69/$BD69</f>
        <v>0.00848144018051785</v>
      </c>
      <c r="DG69" s="137" t="n">
        <f aca="false">BQ69/$BE69</f>
        <v>0</v>
      </c>
      <c r="DH69" s="137" t="n">
        <f aca="false">BS69/$BD69</f>
        <v>0.00755168292254791</v>
      </c>
      <c r="DI69" s="137" t="n">
        <f aca="false">BT69/$BE69</f>
        <v>0</v>
      </c>
      <c r="DJ69" s="137" t="n">
        <f aca="false">BV69/$BD69</f>
        <v>0.00545472158631957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101991430185916</v>
      </c>
      <c r="DN69" s="137" t="n">
        <f aca="false">CB69/$BD69</f>
        <v>0</v>
      </c>
      <c r="DO69" s="137" t="n">
        <f aca="false">CC69/$BE69</f>
        <v>0.000604346735387352</v>
      </c>
      <c r="DP69" s="137" t="n">
        <f aca="false">DD69+DF69+DH69+DJ69+DL69+DN69</f>
        <v>0.0266967432639032</v>
      </c>
      <c r="DQ69" s="170" t="n">
        <f aca="false">DE69+DG69+DI69+DK69+DM69+DO69</f>
        <v>0.00162426103724651</v>
      </c>
      <c r="DR69" s="116"/>
      <c r="DS69" s="116"/>
      <c r="DT69" s="137" t="n">
        <f aca="false">BD69/AB69</f>
        <v>0.995495779649944</v>
      </c>
      <c r="DU69" s="137" t="n">
        <f aca="false">BE69/AC69</f>
        <v>1.008417082538</v>
      </c>
      <c r="DV69" s="137" t="n">
        <f aca="false">BF69/AD69</f>
        <v>1.00109819558019</v>
      </c>
      <c r="DW69" s="137" t="n">
        <f aca="false">BG69/AE69</f>
        <v>0.928802632826361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0.978217966522915</v>
      </c>
      <c r="EC69" s="137" t="n">
        <f aca="false">BM69/AK69</f>
        <v>0.977181116348979</v>
      </c>
      <c r="ED69" s="137" t="e">
        <f aca="false">BN69/AL69</f>
        <v>#DIV/0!</v>
      </c>
      <c r="EE69" s="137" t="n">
        <f aca="false">BO69/AM69</f>
        <v>0.967135515282662</v>
      </c>
      <c r="EF69" s="137" t="n">
        <f aca="false">BP69/AN69</f>
        <v>0.971913863617394</v>
      </c>
      <c r="EG69" s="137" t="e">
        <f aca="false">BQ69/AO69</f>
        <v>#DIV/0!</v>
      </c>
      <c r="EH69" s="137" t="n">
        <f aca="false">BR69/AP69</f>
        <v>0.989943585970076</v>
      </c>
      <c r="EI69" s="137" t="n">
        <f aca="false">BS69/AQ69</f>
        <v>0.979591836734694</v>
      </c>
      <c r="EJ69" s="137" t="e">
        <f aca="false">BT69/AR69</f>
        <v>#DIV/0!</v>
      </c>
      <c r="EK69" s="137" t="n">
        <f aca="false">BU69/AS69</f>
        <v>0.982647926427208</v>
      </c>
      <c r="EL69" s="137" t="n">
        <f aca="false">BV69/AT69</f>
        <v>0.982357185020004</v>
      </c>
      <c r="EM69" s="137" t="e">
        <f aca="false">BW69/AU69</f>
        <v>#DIV/0!</v>
      </c>
      <c r="EN69" s="137" t="n">
        <f aca="false">BX69/AV69</f>
        <v>0.993827160493827</v>
      </c>
      <c r="EO69" s="137" t="e">
        <f aca="false">BY69/AW69</f>
        <v>#DIV/0!</v>
      </c>
      <c r="EP69" s="137" t="n">
        <f aca="false">BZ69/AX69</f>
        <v>0.993827160493827</v>
      </c>
      <c r="EQ69" s="137" t="n">
        <f aca="false">CA69/AY69</f>
        <v>0.957831325301205</v>
      </c>
      <c r="ER69" s="137" t="e">
        <f aca="false">CB69/AZ69</f>
        <v>#DIV/0!</v>
      </c>
      <c r="ES69" s="139" t="n">
        <f aca="false">CC69/BA69</f>
        <v>0.957831325301205</v>
      </c>
      <c r="ET69" s="137" t="n">
        <f aca="false">SUM(BL69+BO69+BR69+BU69+BX69+CA69)/SUM(AJ69+AM69+AP69+AS69+AV69+AY69)</f>
        <v>0.978376002177053</v>
      </c>
      <c r="EU69" s="137" t="n">
        <f aca="false">SUM(BM69+BP69+BS69+BV69+BY69+CB69)/SUM(AK69+AN69+AQ69+AT69+AW69+AZ69)</f>
        <v>0.977230916895513</v>
      </c>
      <c r="EV69" s="137" t="n">
        <f aca="false">SUM(BN69+BQ69+BT69+BW69+BZ69+CC69)/SUM(AL69+AO69+AR69+AU69+AX69+BA69)</f>
        <v>0.980122324159022</v>
      </c>
      <c r="EX69" s="154" t="n">
        <v>416</v>
      </c>
      <c r="EY69" s="154" t="n">
        <v>240</v>
      </c>
      <c r="EZ69" s="154" t="n">
        <v>300</v>
      </c>
      <c r="FA69" s="155" t="n">
        <f aca="false">EX69*EY69*EZ69</f>
        <v>29952000</v>
      </c>
      <c r="FB69" s="116"/>
      <c r="FC69" s="156" t="n">
        <f aca="false">AB69/$FA69</f>
        <v>0.0920907451923077</v>
      </c>
      <c r="FD69" s="156" t="n">
        <f aca="false">AC69/$FA69</f>
        <v>0.0261316105769231</v>
      </c>
      <c r="FE69" s="157" t="n">
        <f aca="false">AD69/$FA69</f>
        <v>0.00197609508547009</v>
      </c>
      <c r="FF69" s="157" t="n">
        <f aca="false">AE69/$FA69</f>
        <v>0.00246517761752137</v>
      </c>
      <c r="FG69" s="157" t="n">
        <f aca="false">AF69/$FA69</f>
        <v>0</v>
      </c>
      <c r="FH69" s="157" t="n">
        <f aca="false">AG69/$FA69</f>
        <v>0</v>
      </c>
      <c r="FI69" s="157" t="n">
        <f aca="false">AH69/$FA69</f>
        <v>0</v>
      </c>
      <c r="FJ69" s="157" t="n">
        <f aca="false">AI69/$FA69</f>
        <v>0</v>
      </c>
      <c r="FK69" s="157" t="n">
        <f aca="false">AJ69/$FA69</f>
        <v>0.000456764155982906</v>
      </c>
      <c r="FL69" s="157" t="n">
        <f aca="false">AK69/$FA69</f>
        <v>0.000488681891025641</v>
      </c>
      <c r="FM69" s="157" t="n">
        <f aca="false">AL69/$FA69</f>
        <v>0</v>
      </c>
      <c r="FN69" s="157" t="n">
        <f aca="false">AM69/$FA69</f>
        <v>0.000493723290598291</v>
      </c>
      <c r="FO69" s="157" t="n">
        <f aca="false">AN69/$FA69</f>
        <v>0.000800013354700855</v>
      </c>
      <c r="FP69" s="157" t="n">
        <f aca="false">AO69/$FA69</f>
        <v>0</v>
      </c>
      <c r="FQ69" s="157" t="n">
        <f aca="false">AP69/$FA69</f>
        <v>0.000408353365384615</v>
      </c>
      <c r="FR69" s="157" t="n">
        <f aca="false">AQ69/$FA69</f>
        <v>0.000706730769230769</v>
      </c>
      <c r="FS69" s="157" t="n">
        <f aca="false">AR69/$FA69</f>
        <v>0</v>
      </c>
      <c r="FT69" s="157" t="n">
        <f aca="false">AS69/$FA69</f>
        <v>0.000192407852564103</v>
      </c>
      <c r="FU69" s="157" t="n">
        <f aca="false">AT69/$FA69</f>
        <v>0.00050904780982906</v>
      </c>
      <c r="FV69" s="157" t="n">
        <f aca="false">AU69/$FA69</f>
        <v>0</v>
      </c>
      <c r="FW69" s="157" t="n">
        <f aca="false">AV69/$FA69</f>
        <v>2.70432692307692E-005</v>
      </c>
      <c r="FX69" s="157" t="n">
        <f aca="false">AW69/$FA69</f>
        <v>0</v>
      </c>
      <c r="FY69" s="157" t="n">
        <f aca="false">AX69/$FA69</f>
        <v>2.70432692307692E-005</v>
      </c>
      <c r="FZ69" s="157" t="n">
        <f aca="false">AY69/$FA69</f>
        <v>1.66266025641026E-005</v>
      </c>
      <c r="GA69" s="157" t="n">
        <f aca="false">AZ69/$FA69</f>
        <v>0</v>
      </c>
      <c r="GB69" s="157" t="n">
        <f aca="false">BA69/$FA69</f>
        <v>1.66266025641026E-005</v>
      </c>
      <c r="GC69" s="157" t="n">
        <f aca="false">SUM(FK69,FN69,FQ69,FT69,FW69,FZ69)</f>
        <v>0.00159491853632479</v>
      </c>
      <c r="GD69" s="157" t="n">
        <f aca="false">SUM(FL69,FO69,FR69,FU69,FX69,GA69)</f>
        <v>0.00250447382478633</v>
      </c>
      <c r="GE69" s="157" t="n">
        <f aca="false">SUM(FM69,FP69,FS69,FV69,FY69,GB69)</f>
        <v>4.36698717948718E-005</v>
      </c>
      <c r="GF69" s="116"/>
      <c r="GG69" s="156" t="n">
        <f aca="false">BD69/$FA69</f>
        <v>0.0916759481837607</v>
      </c>
      <c r="GH69" s="156" t="n">
        <f aca="false">BE69/$FA69</f>
        <v>0.0263515625</v>
      </c>
      <c r="GI69" s="156" t="n">
        <f aca="false">BF69/$FA69</f>
        <v>0.00197826522435897</v>
      </c>
      <c r="GJ69" s="156" t="n">
        <f aca="false">BG69/$FA69</f>
        <v>0.00228966346153846</v>
      </c>
      <c r="GK69" s="156" t="n">
        <f aca="false">BH69/$FA69</f>
        <v>0.000161525106837607</v>
      </c>
      <c r="GL69" s="156" t="n">
        <f aca="false">BI69/$FA69</f>
        <v>0</v>
      </c>
      <c r="GM69" s="156" t="n">
        <f aca="false">BJ69/$FA69</f>
        <v>0</v>
      </c>
      <c r="GN69" s="156" t="n">
        <f aca="false">BK69/$FA69</f>
        <v>0</v>
      </c>
      <c r="GO69" s="156" t="n">
        <f aca="false">BL69/$FA69</f>
        <v>0.000446814903846154</v>
      </c>
      <c r="GP69" s="156" t="n">
        <f aca="false">BM69/$FA69</f>
        <v>0.000477530715811966</v>
      </c>
      <c r="GQ69" s="156" t="n">
        <f aca="false">BN69/$FA69</f>
        <v>0</v>
      </c>
      <c r="GR69" s="156" t="n">
        <f aca="false">BO69/$FA69</f>
        <v>0.000477497329059829</v>
      </c>
      <c r="GS69" s="156" t="n">
        <f aca="false">BP69/$FA69</f>
        <v>0.000777544070512821</v>
      </c>
      <c r="GT69" s="156" t="n">
        <f aca="false">BQ69/$FA69</f>
        <v>0</v>
      </c>
      <c r="GU69" s="156" t="n">
        <f aca="false">BR69/$FA69</f>
        <v>0.000404246794871795</v>
      </c>
      <c r="GV69" s="156" t="n">
        <f aca="false">BS69/$FA69</f>
        <v>0.000692307692307692</v>
      </c>
      <c r="GW69" s="156" t="n">
        <f aca="false">BT69/$FA69</f>
        <v>0</v>
      </c>
      <c r="GX69" s="156" t="n">
        <f aca="false">BU69/$FA69</f>
        <v>0.000189069177350427</v>
      </c>
      <c r="GY69" s="156" t="n">
        <f aca="false">BV69/$FA69</f>
        <v>0.000500066773504274</v>
      </c>
      <c r="GZ69" s="156" t="n">
        <f aca="false">BW69/$FA69</f>
        <v>0</v>
      </c>
      <c r="HA69" s="156" t="n">
        <f aca="false">BX69/$FA69</f>
        <v>2.68763354700855E-005</v>
      </c>
      <c r="HB69" s="156" t="n">
        <f aca="false">BY69/$FA69</f>
        <v>0</v>
      </c>
      <c r="HC69" s="156" t="n">
        <f aca="false">BZ69/$FA69</f>
        <v>2.68763354700855E-005</v>
      </c>
      <c r="HD69" s="156" t="n">
        <f aca="false">CA69/$FA69</f>
        <v>1.59254807692308E-005</v>
      </c>
      <c r="HE69" s="156" t="n">
        <f aca="false">CB69/$FA69</f>
        <v>0</v>
      </c>
      <c r="HF69" s="156" t="n">
        <f aca="false">CC69/$FA69</f>
        <v>1.59254807692308E-005</v>
      </c>
      <c r="HG69" s="157" t="n">
        <f aca="false">SUM(GO69,GR69,GU69,GX69,HA69,HD69)</f>
        <v>0.00156043002136752</v>
      </c>
      <c r="HH69" s="157" t="n">
        <f aca="false">SUM(GP69,GS69,GV69,GY69,HB69,HE69)</f>
        <v>0.00244744925213675</v>
      </c>
      <c r="HI69" s="157" t="n">
        <f aca="false">SUM(GQ69,GT69,GW69,GZ69,HC69,HF69)</f>
        <v>4.28018162393162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0" t="n">
        <v>144.4776</v>
      </c>
      <c r="E70" s="201" t="n">
        <v>29.3236</v>
      </c>
      <c r="F70" s="201" t="n">
        <v>34.8591</v>
      </c>
      <c r="G70" s="201" t="n">
        <v>35.927</v>
      </c>
      <c r="H70" s="201" t="n">
        <v>1045.342</v>
      </c>
      <c r="I70" s="201" t="n">
        <v>1.622</v>
      </c>
      <c r="J70" s="173" t="n">
        <f aca="false">H70/3600</f>
        <v>0.290372777777778</v>
      </c>
      <c r="L70" s="200" t="n">
        <v>144.1648</v>
      </c>
      <c r="M70" s="201" t="n">
        <v>29.3217</v>
      </c>
      <c r="N70" s="201" t="n">
        <v>34.876</v>
      </c>
      <c r="O70" s="201" t="n">
        <v>35.9415</v>
      </c>
      <c r="P70" s="201" t="n">
        <v>1054.047</v>
      </c>
      <c r="Q70" s="201" t="n">
        <v>1.731</v>
      </c>
      <c r="R70" s="173" t="n">
        <f aca="false">P70/3600</f>
        <v>0.292790833333333</v>
      </c>
      <c r="S70" s="143"/>
      <c r="T70" s="174"/>
      <c r="U70" s="175"/>
      <c r="V70" s="175"/>
      <c r="W70" s="174"/>
      <c r="X70" s="175"/>
      <c r="Y70" s="176"/>
      <c r="AA70" s="103"/>
      <c r="AB70" s="183" t="n">
        <v>1322672</v>
      </c>
      <c r="AC70" s="184" t="n">
        <v>386020</v>
      </c>
      <c r="AD70" s="184" t="n">
        <v>33301</v>
      </c>
      <c r="AE70" s="184" t="n">
        <v>39242</v>
      </c>
      <c r="AF70" s="184" t="n">
        <v>0</v>
      </c>
      <c r="AG70" s="184" t="n">
        <v>0</v>
      </c>
      <c r="AH70" s="184" t="n">
        <v>0</v>
      </c>
      <c r="AI70" s="184" t="n">
        <v>0</v>
      </c>
      <c r="AJ70" s="184" t="n">
        <v>4875</v>
      </c>
      <c r="AK70" s="184" t="n">
        <v>5125</v>
      </c>
      <c r="AL70" s="184" t="n">
        <v>0</v>
      </c>
      <c r="AM70" s="184" t="n">
        <v>7489</v>
      </c>
      <c r="AN70" s="184" t="n">
        <v>13259</v>
      </c>
      <c r="AO70" s="184" t="n">
        <v>0</v>
      </c>
      <c r="AP70" s="184" t="n">
        <v>5901</v>
      </c>
      <c r="AQ70" s="184" t="n">
        <v>11880</v>
      </c>
      <c r="AR70" s="184" t="n">
        <v>0</v>
      </c>
      <c r="AS70" s="184" t="n">
        <v>2694</v>
      </c>
      <c r="AT70" s="184" t="n">
        <v>9130</v>
      </c>
      <c r="AU70" s="184" t="n">
        <v>0</v>
      </c>
      <c r="AV70" s="184" t="n">
        <v>350</v>
      </c>
      <c r="AW70" s="184" t="n">
        <v>0</v>
      </c>
      <c r="AX70" s="184" t="n">
        <v>350</v>
      </c>
      <c r="AY70" s="184" t="n">
        <v>207</v>
      </c>
      <c r="AZ70" s="184" t="n">
        <v>0</v>
      </c>
      <c r="BA70" s="185" t="n">
        <v>207</v>
      </c>
      <c r="BB70" s="127"/>
      <c r="BC70" s="108"/>
      <c r="BD70" s="128" t="n">
        <v>1312559</v>
      </c>
      <c r="BE70" s="129" t="n">
        <v>389212</v>
      </c>
      <c r="BF70" s="129" t="n">
        <v>33226</v>
      </c>
      <c r="BG70" s="129" t="n">
        <v>36242</v>
      </c>
      <c r="BH70" s="129" t="n">
        <v>2943</v>
      </c>
      <c r="BI70" s="129" t="n">
        <v>0</v>
      </c>
      <c r="BJ70" s="129" t="n">
        <v>0</v>
      </c>
      <c r="BK70" s="129" t="n">
        <v>0</v>
      </c>
      <c r="BL70" s="129" t="n">
        <v>5036</v>
      </c>
      <c r="BM70" s="129" t="n">
        <v>5296</v>
      </c>
      <c r="BN70" s="129" t="n">
        <v>0</v>
      </c>
      <c r="BO70" s="129" t="n">
        <v>7383</v>
      </c>
      <c r="BP70" s="129" t="n">
        <v>12905</v>
      </c>
      <c r="BQ70" s="129" t="n">
        <v>0</v>
      </c>
      <c r="BR70" s="129" t="n">
        <v>5241</v>
      </c>
      <c r="BS70" s="129" t="n">
        <v>11232</v>
      </c>
      <c r="BT70" s="129" t="n">
        <v>0</v>
      </c>
      <c r="BU70" s="129" t="n">
        <v>2736</v>
      </c>
      <c r="BV70" s="129" t="n">
        <v>8816</v>
      </c>
      <c r="BW70" s="129" t="n">
        <v>0</v>
      </c>
      <c r="BX70" s="129" t="n">
        <v>345</v>
      </c>
      <c r="BY70" s="129" t="n">
        <v>0</v>
      </c>
      <c r="BZ70" s="129" t="n">
        <v>345</v>
      </c>
      <c r="CA70" s="129" t="n">
        <v>202</v>
      </c>
      <c r="CB70" s="129" t="n">
        <v>0</v>
      </c>
      <c r="CC70" s="131" t="n">
        <v>202</v>
      </c>
      <c r="CF70" s="189" t="n">
        <f aca="false">AE70/$AB70</f>
        <v>0.0296687311744711</v>
      </c>
      <c r="CG70" s="190" t="n">
        <f aca="false">AF70/$AC70</f>
        <v>0</v>
      </c>
      <c r="CH70" s="190" t="n">
        <f aca="false">AH70/$AB70</f>
        <v>0</v>
      </c>
      <c r="CI70" s="190" t="n">
        <f aca="false">AI70/$AC70</f>
        <v>0</v>
      </c>
      <c r="CJ70" s="190" t="n">
        <f aca="false">AK70/$AB70</f>
        <v>0.00387473235995016</v>
      </c>
      <c r="CK70" s="190" t="n">
        <f aca="false">AL70/$AC70</f>
        <v>0</v>
      </c>
      <c r="CL70" s="190" t="n">
        <f aca="false">AN70/$AB70</f>
        <v>0.0100244051435276</v>
      </c>
      <c r="CM70" s="190" t="n">
        <f aca="false">AO70/$AC70</f>
        <v>0</v>
      </c>
      <c r="CN70" s="190" t="n">
        <f aca="false">AQ70/$AB70</f>
        <v>0.00898181862169911</v>
      </c>
      <c r="CO70" s="190" t="n">
        <f aca="false">AR70/$AC70</f>
        <v>0</v>
      </c>
      <c r="CP70" s="190" t="n">
        <f aca="false">AT70/$AB70</f>
        <v>0.00690269394075024</v>
      </c>
      <c r="CQ70" s="190" t="n">
        <f aca="false">AU70/$AC70</f>
        <v>0</v>
      </c>
      <c r="CR70" s="190" t="n">
        <f aca="false">AW70/$AB70</f>
        <v>0</v>
      </c>
      <c r="CS70" s="190" t="n">
        <f aca="false">AX70/$AC70</f>
        <v>0.000906688772602456</v>
      </c>
      <c r="CT70" s="190" t="n">
        <f aca="false">AZ70/$AB70</f>
        <v>0</v>
      </c>
      <c r="CU70" s="191" t="n">
        <f aca="false">BA70/$AC70</f>
        <v>0.000536241645510595</v>
      </c>
      <c r="CV70" s="190" t="n">
        <f aca="false">CJ70+CL70+CN70+CP70+CR70+CT70</f>
        <v>0.0297836500659272</v>
      </c>
      <c r="CW70" s="192" t="n">
        <f aca="false">CK70+CM70+CO70+CQ70+CS70+CU70</f>
        <v>0.00144293041811305</v>
      </c>
      <c r="CX70" s="116"/>
      <c r="CY70" s="116"/>
      <c r="CZ70" s="189" t="n">
        <f aca="false">BG70/$BD70</f>
        <v>0.0276117111687932</v>
      </c>
      <c r="DA70" s="190" t="n">
        <f aca="false">BH70/$BE70</f>
        <v>0.00756143181607967</v>
      </c>
      <c r="DB70" s="190" t="n">
        <f aca="false">BJ70/$BD70</f>
        <v>0</v>
      </c>
      <c r="DC70" s="190" t="n">
        <f aca="false">BK70/$BE70</f>
        <v>0</v>
      </c>
      <c r="DD70" s="190" t="n">
        <f aca="false">BM70/$BD70</f>
        <v>0.00403486624220321</v>
      </c>
      <c r="DE70" s="190" t="n">
        <f aca="false">BN70/$BE70</f>
        <v>0</v>
      </c>
      <c r="DF70" s="190" t="n">
        <f aca="false">BP70/$BD70</f>
        <v>0.00983193898331427</v>
      </c>
      <c r="DG70" s="190" t="n">
        <f aca="false">BQ70/$BE70</f>
        <v>0</v>
      </c>
      <c r="DH70" s="190" t="n">
        <f aca="false">BS70/$BD70</f>
        <v>0.00855732961337357</v>
      </c>
      <c r="DI70" s="190" t="n">
        <f aca="false">BT70/$BE70</f>
        <v>0</v>
      </c>
      <c r="DJ70" s="190" t="n">
        <f aca="false">BV70/$BD70</f>
        <v>0.00671665045152256</v>
      </c>
      <c r="DK70" s="190" t="n">
        <f aca="false">BW70/$BE70</f>
        <v>0</v>
      </c>
      <c r="DL70" s="190" t="n">
        <f aca="false">BY70/$BD70</f>
        <v>0</v>
      </c>
      <c r="DM70" s="190" t="n">
        <f aca="false">BZ70/$BE70</f>
        <v>0.000886406380070501</v>
      </c>
      <c r="DN70" s="190" t="n">
        <f aca="false">CB70/$BD70</f>
        <v>0</v>
      </c>
      <c r="DO70" s="190" t="n">
        <f aca="false">CC70/$BE70</f>
        <v>0.000518997358765917</v>
      </c>
      <c r="DP70" s="190" t="n">
        <f aca="false">DD70+DF70+DH70+DJ70+DL70+DN70</f>
        <v>0.0291407852904136</v>
      </c>
      <c r="DQ70" s="192" t="n">
        <f aca="false">DE70+DG70+DI70+DK70+DM70+DO70</f>
        <v>0.00140540373883642</v>
      </c>
      <c r="DR70" s="116"/>
      <c r="DS70" s="116"/>
      <c r="DT70" s="137" t="n">
        <f aca="false">BD70/AB70</f>
        <v>0.992354113491478</v>
      </c>
      <c r="DU70" s="137" t="n">
        <f aca="false">BE70/AC70</f>
        <v>1.00826900160613</v>
      </c>
      <c r="DV70" s="137" t="n">
        <f aca="false">BF70/AD70</f>
        <v>0.99774781538092</v>
      </c>
      <c r="DW70" s="137" t="n">
        <f aca="false">BG70/AE70</f>
        <v>0.92355129707966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.03302564102564</v>
      </c>
      <c r="EC70" s="137" t="n">
        <f aca="false">BM70/AK70</f>
        <v>1.03336585365854</v>
      </c>
      <c r="ED70" s="137" t="e">
        <f aca="false">BN70/AL70</f>
        <v>#DIV/0!</v>
      </c>
      <c r="EE70" s="137" t="n">
        <f aca="false">BO70/AM70</f>
        <v>0.985845907330752</v>
      </c>
      <c r="EF70" s="137" t="n">
        <f aca="false">BP70/AN70</f>
        <v>0.973301153933178</v>
      </c>
      <c r="EG70" s="137" t="e">
        <f aca="false">BQ70/AO70</f>
        <v>#DIV/0!</v>
      </c>
      <c r="EH70" s="137" t="n">
        <f aca="false">BR70/AP70</f>
        <v>0.888154550076258</v>
      </c>
      <c r="EI70" s="137" t="n">
        <f aca="false">BS70/AQ70</f>
        <v>0.945454545454545</v>
      </c>
      <c r="EJ70" s="137" t="e">
        <f aca="false">BT70/AR70</f>
        <v>#DIV/0!</v>
      </c>
      <c r="EK70" s="137" t="n">
        <f aca="false">BU70/AS70</f>
        <v>1.01559020044543</v>
      </c>
      <c r="EL70" s="137" t="n">
        <f aca="false">BV70/AT70</f>
        <v>0.965607886089814</v>
      </c>
      <c r="EM70" s="137" t="e">
        <f aca="false">BW70/AU70</f>
        <v>#DIV/0!</v>
      </c>
      <c r="EN70" s="137" t="n">
        <f aca="false">BX70/AV70</f>
        <v>0.985714285714286</v>
      </c>
      <c r="EO70" s="137" t="e">
        <f aca="false">BY70/AW70</f>
        <v>#DIV/0!</v>
      </c>
      <c r="EP70" s="137" t="n">
        <f aca="false">BZ70/AX70</f>
        <v>0.985714285714286</v>
      </c>
      <c r="EQ70" s="137" t="n">
        <f aca="false">CA70/AY70</f>
        <v>0.975845410628019</v>
      </c>
      <c r="ER70" s="137" t="e">
        <f aca="false">CB70/AZ70</f>
        <v>#DIV/0!</v>
      </c>
      <c r="ES70" s="139" t="n">
        <f aca="false">CC70/BA70</f>
        <v>0.975845410628019</v>
      </c>
      <c r="ET70" s="137" t="n">
        <f aca="false">SUM(BL70+BO70+BR70+BU70+BX70+CA70)/SUM(AJ70+AM70+AP70+AS70+AV70+AY70)</f>
        <v>0.973368655883993</v>
      </c>
      <c r="EU70" s="137" t="n">
        <f aca="false">SUM(BM70+BP70+BS70+BV70+BY70+CB70)/SUM(AK70+AN70+AQ70+AT70+AW70+AZ70)</f>
        <v>0.970934660100523</v>
      </c>
      <c r="EV70" s="137" t="n">
        <f aca="false">SUM(BN70+BQ70+BT70+BW70+BZ70+CC70)/SUM(AL70+AO70+AR70+AU70+AX70+BA70)</f>
        <v>0.982046678635548</v>
      </c>
      <c r="EX70" s="154" t="n">
        <v>416</v>
      </c>
      <c r="EY70" s="154" t="n">
        <v>240</v>
      </c>
      <c r="EZ70" s="154" t="n">
        <v>300</v>
      </c>
      <c r="FA70" s="155" t="n">
        <f aca="false">EX70*EY70*EZ70</f>
        <v>29952000</v>
      </c>
      <c r="FB70" s="116"/>
      <c r="FC70" s="156" t="n">
        <f aca="false">AB70/$FA70</f>
        <v>0.0441597222222222</v>
      </c>
      <c r="FD70" s="156" t="n">
        <f aca="false">AC70/$FA70</f>
        <v>0.0128879540598291</v>
      </c>
      <c r="FE70" s="157" t="n">
        <f aca="false">AD70/$FA70</f>
        <v>0.00111181223290598</v>
      </c>
      <c r="FF70" s="157" t="n">
        <f aca="false">AE70/$FA70</f>
        <v>0.00131016292735043</v>
      </c>
      <c r="FG70" s="157" t="n">
        <f aca="false">AF70/$FA70</f>
        <v>0</v>
      </c>
      <c r="FH70" s="157" t="n">
        <f aca="false">AG70/$FA70</f>
        <v>0</v>
      </c>
      <c r="FI70" s="157" t="n">
        <f aca="false">AH70/$FA70</f>
        <v>0</v>
      </c>
      <c r="FJ70" s="157" t="n">
        <f aca="false">AI70/$FA70</f>
        <v>0</v>
      </c>
      <c r="FK70" s="157" t="n">
        <f aca="false">AJ70/$FA70</f>
        <v>0.000162760416666667</v>
      </c>
      <c r="FL70" s="157" t="n">
        <f aca="false">AK70/$FA70</f>
        <v>0.000171107104700855</v>
      </c>
      <c r="FM70" s="157" t="n">
        <f aca="false">AL70/$FA70</f>
        <v>0</v>
      </c>
      <c r="FN70" s="157" t="n">
        <f aca="false">AM70/$FA70</f>
        <v>0.000250033386752137</v>
      </c>
      <c r="FO70" s="157" t="n">
        <f aca="false">AN70/$FA70</f>
        <v>0.000442674946581197</v>
      </c>
      <c r="FP70" s="157" t="n">
        <f aca="false">AO70/$FA70</f>
        <v>0</v>
      </c>
      <c r="FQ70" s="157" t="n">
        <f aca="false">AP70/$FA70</f>
        <v>0.000197015224358974</v>
      </c>
      <c r="FR70" s="157" t="n">
        <f aca="false">AQ70/$FA70</f>
        <v>0.000396634615384615</v>
      </c>
      <c r="FS70" s="157" t="n">
        <f aca="false">AR70/$FA70</f>
        <v>0</v>
      </c>
      <c r="FT70" s="157" t="n">
        <f aca="false">AS70/$FA70</f>
        <v>8.99439102564103E-005</v>
      </c>
      <c r="FU70" s="157" t="n">
        <f aca="false">AT70/$FA70</f>
        <v>0.000304821047008547</v>
      </c>
      <c r="FV70" s="157" t="n">
        <f aca="false">AU70/$FA70</f>
        <v>0</v>
      </c>
      <c r="FW70" s="157" t="n">
        <f aca="false">AV70/$FA70</f>
        <v>1.16853632478632E-005</v>
      </c>
      <c r="FX70" s="157" t="n">
        <f aca="false">AW70/$FA70</f>
        <v>0</v>
      </c>
      <c r="FY70" s="157" t="n">
        <f aca="false">AX70/$FA70</f>
        <v>1.16853632478632E-005</v>
      </c>
      <c r="FZ70" s="157" t="n">
        <f aca="false">AY70/$FA70</f>
        <v>6.91105769230769E-006</v>
      </c>
      <c r="GA70" s="157" t="n">
        <f aca="false">AZ70/$FA70</f>
        <v>0</v>
      </c>
      <c r="GB70" s="157" t="n">
        <f aca="false">BA70/$FA70</f>
        <v>6.91105769230769E-006</v>
      </c>
      <c r="GC70" s="157" t="n">
        <f aca="false">SUM(FK70,FN70,FQ70,FT70,FW70,FZ70)</f>
        <v>0.000718349358974359</v>
      </c>
      <c r="GD70" s="157" t="n">
        <f aca="false">SUM(FL70,FO70,FR70,FU70,FX70,GA70)</f>
        <v>0.00131523771367521</v>
      </c>
      <c r="GE70" s="157" t="n">
        <f aca="false">SUM(FM70,FP70,FS70,FV70,FY70,GB70)</f>
        <v>1.85964209401709E-005</v>
      </c>
      <c r="GF70" s="116"/>
      <c r="GG70" s="156" t="n">
        <f aca="false">BD70/$FA70</f>
        <v>0.0438220819978633</v>
      </c>
      <c r="GH70" s="156" t="n">
        <f aca="false">BE70/$FA70</f>
        <v>0.0129945245726496</v>
      </c>
      <c r="GI70" s="156" t="n">
        <f aca="false">BF70/$FA70</f>
        <v>0.00110930822649573</v>
      </c>
      <c r="GJ70" s="156" t="n">
        <f aca="false">BG70/$FA70</f>
        <v>0.00121000267094017</v>
      </c>
      <c r="GK70" s="156" t="n">
        <f aca="false">BH70/$FA70</f>
        <v>9.82572115384615E-005</v>
      </c>
      <c r="GL70" s="156" t="n">
        <f aca="false">BI70/$FA70</f>
        <v>0</v>
      </c>
      <c r="GM70" s="156" t="n">
        <f aca="false">BJ70/$FA70</f>
        <v>0</v>
      </c>
      <c r="GN70" s="156" t="n">
        <f aca="false">BK70/$FA70</f>
        <v>0</v>
      </c>
      <c r="GO70" s="156" t="n">
        <f aca="false">BL70/$FA70</f>
        <v>0.000168135683760684</v>
      </c>
      <c r="GP70" s="156" t="n">
        <f aca="false">BM70/$FA70</f>
        <v>0.000176816239316239</v>
      </c>
      <c r="GQ70" s="156" t="n">
        <f aca="false">BN70/$FA70</f>
        <v>0</v>
      </c>
      <c r="GR70" s="156" t="n">
        <f aca="false">BO70/$FA70</f>
        <v>0.000246494391025641</v>
      </c>
      <c r="GS70" s="156" t="n">
        <f aca="false">BP70/$FA70</f>
        <v>0.000430856036324786</v>
      </c>
      <c r="GT70" s="156" t="n">
        <f aca="false">BQ70/$FA70</f>
        <v>0</v>
      </c>
      <c r="GU70" s="156" t="n">
        <f aca="false">BR70/$FA70</f>
        <v>0.000174979967948718</v>
      </c>
      <c r="GV70" s="156" t="n">
        <f aca="false">BS70/$FA70</f>
        <v>0.000375</v>
      </c>
      <c r="GW70" s="156" t="n">
        <f aca="false">BT70/$FA70</f>
        <v>0</v>
      </c>
      <c r="GX70" s="156" t="n">
        <f aca="false">BU70/$FA70</f>
        <v>9.13461538461539E-005</v>
      </c>
      <c r="GY70" s="156" t="n">
        <f aca="false">BV70/$FA70</f>
        <v>0.000294337606837607</v>
      </c>
      <c r="GZ70" s="156" t="n">
        <f aca="false">BW70/$FA70</f>
        <v>0</v>
      </c>
      <c r="HA70" s="156" t="n">
        <f aca="false">BX70/$FA70</f>
        <v>1.15184294871795E-005</v>
      </c>
      <c r="HB70" s="156" t="n">
        <f aca="false">BY70/$FA70</f>
        <v>0</v>
      </c>
      <c r="HC70" s="156" t="n">
        <f aca="false">BZ70/$FA70</f>
        <v>1.15184294871795E-005</v>
      </c>
      <c r="HD70" s="156" t="n">
        <f aca="false">CA70/$FA70</f>
        <v>6.74412393162393E-006</v>
      </c>
      <c r="HE70" s="156" t="n">
        <f aca="false">CB70/$FA70</f>
        <v>0</v>
      </c>
      <c r="HF70" s="156" t="n">
        <f aca="false">CC70/$FA70</f>
        <v>6.74412393162393E-006</v>
      </c>
      <c r="HG70" s="157" t="n">
        <f aca="false">SUM(GO70,GR70,GU70,GX70,HA70,HD70)</f>
        <v>0.00069921875</v>
      </c>
      <c r="HH70" s="157" t="n">
        <f aca="false">SUM(GP70,GS70,GV70,GY70,HB70,HE70)</f>
        <v>0.00127700988247863</v>
      </c>
      <c r="HI70" s="157" t="n">
        <f aca="false">SUM(GQ70,GT70,GW70,GZ70,HC70,HF70)</f>
        <v>1.82625534188034E-00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93" t="n">
        <v>2219.0088</v>
      </c>
      <c r="E71" s="194" t="n">
        <v>42.5089</v>
      </c>
      <c r="F71" s="194" t="n">
        <v>46.3497</v>
      </c>
      <c r="G71" s="194" t="n">
        <v>47.5833</v>
      </c>
      <c r="H71" s="194" t="n">
        <v>14125.403</v>
      </c>
      <c r="I71" s="194" t="n">
        <v>22.573</v>
      </c>
      <c r="J71" s="142" t="n">
        <f aca="false">H71/3600</f>
        <v>3.92372305555556</v>
      </c>
      <c r="L71" s="193" t="n">
        <v>2219.1352</v>
      </c>
      <c r="M71" s="194" t="n">
        <v>42.509</v>
      </c>
      <c r="N71" s="194" t="n">
        <v>46.3465</v>
      </c>
      <c r="O71" s="194" t="n">
        <v>47.5784</v>
      </c>
      <c r="P71" s="194" t="n">
        <v>16795.675</v>
      </c>
      <c r="Q71" s="194" t="n">
        <v>22.526</v>
      </c>
      <c r="R71" s="142" t="n">
        <f aca="false">P71/3600</f>
        <v>4.66546527777778</v>
      </c>
      <c r="S71" s="143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61" t="e">
        <f aca="false">bdrateOld($D71:$D74,E71:E74,$L71:$L74,M71:M74)</f>
        <v>#VALUE!</v>
      </c>
      <c r="X71" s="62" t="e">
        <f aca="false">bdrateOld($D71:$D74,F71:F74,$L71:$L74,N71:N74)</f>
        <v>#VALUE!</v>
      </c>
      <c r="Y71" s="63" t="e">
        <f aca="false">bdrateOld($D71:$D74,G71:G74,$L71:$L74,O71:O74)</f>
        <v>#VALUE!</v>
      </c>
      <c r="AA71" s="103"/>
      <c r="AB71" s="144" t="n">
        <v>24034051</v>
      </c>
      <c r="AC71" s="145" t="n">
        <v>5039208</v>
      </c>
      <c r="AD71" s="145" t="n">
        <v>267216</v>
      </c>
      <c r="AE71" s="145" t="n">
        <v>329200</v>
      </c>
      <c r="AF71" s="145" t="n">
        <v>0</v>
      </c>
      <c r="AG71" s="145" t="n">
        <v>0</v>
      </c>
      <c r="AH71" s="145" t="n">
        <v>0</v>
      </c>
      <c r="AI71" s="145" t="n">
        <v>0</v>
      </c>
      <c r="AJ71" s="145" t="n">
        <v>113529</v>
      </c>
      <c r="AK71" s="145" t="n">
        <v>149088</v>
      </c>
      <c r="AL71" s="145" t="n">
        <v>0</v>
      </c>
      <c r="AM71" s="145" t="n">
        <v>138407</v>
      </c>
      <c r="AN71" s="145" t="n">
        <v>241433</v>
      </c>
      <c r="AO71" s="145" t="n">
        <v>0</v>
      </c>
      <c r="AP71" s="145" t="n">
        <v>35210</v>
      </c>
      <c r="AQ71" s="145" t="n">
        <v>192888</v>
      </c>
      <c r="AR71" s="145" t="n">
        <v>0</v>
      </c>
      <c r="AS71" s="145" t="n">
        <v>27151</v>
      </c>
      <c r="AT71" s="145" t="n">
        <v>180032</v>
      </c>
      <c r="AU71" s="145" t="n">
        <v>0</v>
      </c>
      <c r="AV71" s="145" t="n">
        <v>3335</v>
      </c>
      <c r="AW71" s="145" t="n">
        <v>0</v>
      </c>
      <c r="AX71" s="145" t="n">
        <v>3335</v>
      </c>
      <c r="AY71" s="145" t="n">
        <v>1524</v>
      </c>
      <c r="AZ71" s="145" t="n">
        <v>0</v>
      </c>
      <c r="BA71" s="146" t="n">
        <v>1524</v>
      </c>
      <c r="BB71" s="127"/>
      <c r="BC71" s="108"/>
      <c r="BD71" s="147" t="n">
        <v>24021159</v>
      </c>
      <c r="BE71" s="148" t="n">
        <v>5068094</v>
      </c>
      <c r="BF71" s="148" t="n">
        <v>269142</v>
      </c>
      <c r="BG71" s="148" t="n">
        <v>304052</v>
      </c>
      <c r="BH71" s="148" t="n">
        <v>25921</v>
      </c>
      <c r="BI71" s="148" t="n">
        <v>0</v>
      </c>
      <c r="BJ71" s="148" t="n">
        <v>0</v>
      </c>
      <c r="BK71" s="148" t="n">
        <v>0</v>
      </c>
      <c r="BL71" s="148" t="n">
        <v>114208</v>
      </c>
      <c r="BM71" s="148" t="n">
        <v>149892</v>
      </c>
      <c r="BN71" s="148" t="n">
        <v>0</v>
      </c>
      <c r="BO71" s="148" t="n">
        <v>140510</v>
      </c>
      <c r="BP71" s="148" t="n">
        <v>249639</v>
      </c>
      <c r="BQ71" s="148" t="n">
        <v>0</v>
      </c>
      <c r="BR71" s="148" t="n">
        <v>36535</v>
      </c>
      <c r="BS71" s="148" t="n">
        <v>201096</v>
      </c>
      <c r="BT71" s="148" t="n">
        <v>0</v>
      </c>
      <c r="BU71" s="148" t="n">
        <v>28349</v>
      </c>
      <c r="BV71" s="148" t="n">
        <v>187536</v>
      </c>
      <c r="BW71" s="148" t="n">
        <v>0</v>
      </c>
      <c r="BX71" s="148" t="n">
        <v>3390</v>
      </c>
      <c r="BY71" s="148" t="n">
        <v>0</v>
      </c>
      <c r="BZ71" s="148" t="n">
        <v>3390</v>
      </c>
      <c r="CA71" s="148" t="n">
        <v>1567</v>
      </c>
      <c r="CB71" s="148" t="n">
        <v>0</v>
      </c>
      <c r="CC71" s="149" t="n">
        <v>1567</v>
      </c>
      <c r="CF71" s="150" t="n">
        <f aca="false">AE71/$AB71</f>
        <v>0.0136972331464221</v>
      </c>
      <c r="CG71" s="151" t="n">
        <f aca="false">AF71/$AC71</f>
        <v>0</v>
      </c>
      <c r="CH71" s="151" t="n">
        <f aca="false">AH71/$AB71</f>
        <v>0</v>
      </c>
      <c r="CI71" s="151" t="n">
        <f aca="false">AI71/$AC71</f>
        <v>0</v>
      </c>
      <c r="CJ71" s="151" t="n">
        <f aca="false">AK71/$AB71</f>
        <v>0.00620319895301878</v>
      </c>
      <c r="CK71" s="151" t="n">
        <f aca="false">AL71/$AC71</f>
        <v>0</v>
      </c>
      <c r="CL71" s="151" t="n">
        <f aca="false">AN71/$AB71</f>
        <v>0.0100454559241802</v>
      </c>
      <c r="CM71" s="151" t="n">
        <f aca="false">AO71/$AC71</f>
        <v>0</v>
      </c>
      <c r="CN71" s="151" t="n">
        <f aca="false">AQ71/$AB71</f>
        <v>0.0080256133266922</v>
      </c>
      <c r="CO71" s="151" t="n">
        <f aca="false">AR71/$AC71</f>
        <v>0</v>
      </c>
      <c r="CP71" s="151" t="n">
        <f aca="false">AT71/$AB71</f>
        <v>0.00749070558267518</v>
      </c>
      <c r="CQ71" s="151" t="n">
        <f aca="false">AU71/$AC71</f>
        <v>0</v>
      </c>
      <c r="CR71" s="151" t="n">
        <f aca="false">AW71/$AB71</f>
        <v>0</v>
      </c>
      <c r="CS71" s="151" t="n">
        <f aca="false">AX71/$AC71</f>
        <v>0.000661810347975317</v>
      </c>
      <c r="CT71" s="151" t="n">
        <f aca="false">AZ71/$AB71</f>
        <v>0</v>
      </c>
      <c r="CU71" s="152" t="n">
        <f aca="false">BA71/$AC71</f>
        <v>0.000302428476855887</v>
      </c>
      <c r="CV71" s="151" t="n">
        <f aca="false">CJ71+CL71+CN71+CP71+CR71+CT71</f>
        <v>0.0317649737865664</v>
      </c>
      <c r="CW71" s="153" t="n">
        <f aca="false">CK71+CM71+CO71+CQ71+CS71+CU71</f>
        <v>0.000964238824831204</v>
      </c>
      <c r="CX71" s="116"/>
      <c r="CY71" s="116"/>
      <c r="CZ71" s="150" t="n">
        <f aca="false">BG71/$BD71</f>
        <v>0.012657674011483</v>
      </c>
      <c r="DA71" s="151" t="n">
        <f aca="false">BH71/$BE71</f>
        <v>0.00511454602065392</v>
      </c>
      <c r="DB71" s="151" t="n">
        <f aca="false">BJ71/$BD71</f>
        <v>0</v>
      </c>
      <c r="DC71" s="151" t="n">
        <f aca="false">BK71/$BE71</f>
        <v>0</v>
      </c>
      <c r="DD71" s="151" t="n">
        <f aca="false">BM71/$BD71</f>
        <v>0.00623999866118034</v>
      </c>
      <c r="DE71" s="151" t="n">
        <f aca="false">BN71/$BE71</f>
        <v>0</v>
      </c>
      <c r="DF71" s="151" t="n">
        <f aca="false">BP71/$BD71</f>
        <v>0.0103924627450324</v>
      </c>
      <c r="DG71" s="151" t="n">
        <f aca="false">BQ71/$BE71</f>
        <v>0</v>
      </c>
      <c r="DH71" s="151" t="n">
        <f aca="false">BS71/$BD71</f>
        <v>0.00837161937107198</v>
      </c>
      <c r="DI71" s="151" t="n">
        <f aca="false">BT71/$BE71</f>
        <v>0</v>
      </c>
      <c r="DJ71" s="151" t="n">
        <f aca="false">BV71/$BD71</f>
        <v>0.00780711705043041</v>
      </c>
      <c r="DK71" s="151" t="n">
        <f aca="false">BW71/$BE71</f>
        <v>0</v>
      </c>
      <c r="DL71" s="151" t="n">
        <f aca="false">BY71/$BD71</f>
        <v>0</v>
      </c>
      <c r="DM71" s="151" t="n">
        <f aca="false">BZ71/$BE71</f>
        <v>0.000668890513869711</v>
      </c>
      <c r="DN71" s="151" t="n">
        <f aca="false">CB71/$BD71</f>
        <v>0</v>
      </c>
      <c r="DO71" s="151" t="n">
        <f aca="false">CC71/$BE71</f>
        <v>0.000309189213933285</v>
      </c>
      <c r="DP71" s="151" t="n">
        <f aca="false">DD71+DF71+DH71+DJ71+DL71+DN71</f>
        <v>0.0328111978277151</v>
      </c>
      <c r="DQ71" s="153" t="n">
        <f aca="false">DE71+DG71+DI71+DK71+DM71+DO71</f>
        <v>0.000978079727802997</v>
      </c>
      <c r="DR71" s="116"/>
      <c r="DS71" s="116"/>
      <c r="DT71" s="137" t="n">
        <f aca="false">BD71/AB71</f>
        <v>0.999463594381155</v>
      </c>
      <c r="DU71" s="137" t="n">
        <f aca="false">BE71/AC71</f>
        <v>1.00573224998849</v>
      </c>
      <c r="DV71" s="137" t="n">
        <f aca="false">BF71/AD71</f>
        <v>1.00720765223639</v>
      </c>
      <c r="DW71" s="137" t="n">
        <f aca="false">BG71/AE71</f>
        <v>0.923608748481167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1.00598085070775</v>
      </c>
      <c r="EC71" s="137" t="n">
        <f aca="false">BM71/AK71</f>
        <v>1.00539278815196</v>
      </c>
      <c r="ED71" s="137" t="e">
        <f aca="false">BN71/AL71</f>
        <v>#DIV/0!</v>
      </c>
      <c r="EE71" s="137" t="n">
        <f aca="false">BO71/AM71</f>
        <v>1.01519431820645</v>
      </c>
      <c r="EF71" s="137" t="n">
        <f aca="false">BP71/AN71</f>
        <v>1.03398872565059</v>
      </c>
      <c r="EG71" s="137" t="e">
        <f aca="false">BQ71/AO71</f>
        <v>#DIV/0!</v>
      </c>
      <c r="EH71" s="137" t="n">
        <f aca="false">BR71/AP71</f>
        <v>1.03763135472877</v>
      </c>
      <c r="EI71" s="137" t="n">
        <f aca="false">BS71/AQ71</f>
        <v>1.04255319148936</v>
      </c>
      <c r="EJ71" s="137" t="e">
        <f aca="false">BT71/AR71</f>
        <v>#DIV/0!</v>
      </c>
      <c r="EK71" s="137" t="n">
        <f aca="false">BU71/AS71</f>
        <v>1.04412360502376</v>
      </c>
      <c r="EL71" s="137" t="n">
        <f aca="false">BV71/AT71</f>
        <v>1.0416814788482</v>
      </c>
      <c r="EM71" s="137" t="e">
        <f aca="false">BW71/AU71</f>
        <v>#DIV/0!</v>
      </c>
      <c r="EN71" s="137" t="n">
        <f aca="false">BX71/AV71</f>
        <v>1.01649175412294</v>
      </c>
      <c r="EO71" s="137" t="e">
        <f aca="false">BY71/AW71</f>
        <v>#DIV/0!</v>
      </c>
      <c r="EP71" s="137" t="n">
        <f aca="false">BZ71/AX71</f>
        <v>1.01649175412294</v>
      </c>
      <c r="EQ71" s="137" t="n">
        <f aca="false">CA71/AY71</f>
        <v>1.02821522309711</v>
      </c>
      <c r="ER71" s="137" t="e">
        <f aca="false">CB71/AZ71</f>
        <v>#DIV/0!</v>
      </c>
      <c r="ES71" s="139" t="n">
        <f aca="false">CC71/BA71</f>
        <v>1.02821522309711</v>
      </c>
      <c r="ET71" s="137" t="n">
        <f aca="false">SUM(BL71+BO71+BR71+BU71+BX71+CA71)/SUM(AJ71+AM71+AP71+AS71+AV71+AY71)</f>
        <v>1.01692902530424</v>
      </c>
      <c r="EU71" s="137" t="n">
        <f aca="false">SUM(BM71+BP71+BS71+BV71+BY71+CB71)/SUM(AK71+AN71+AQ71+AT71+AW71+AZ71)</f>
        <v>1.03238233209901</v>
      </c>
      <c r="EV71" s="137" t="n">
        <f aca="false">SUM(BN71+BQ71+BT71+BW71+BZ71+CC71)/SUM(AL71+AO71+AR71+AU71+AX71+BA71)</f>
        <v>1.02016875900391</v>
      </c>
      <c r="EX71" s="154" t="n">
        <v>1280</v>
      </c>
      <c r="EY71" s="154" t="n">
        <v>720</v>
      </c>
      <c r="EZ71" s="154" t="n">
        <v>600</v>
      </c>
      <c r="FA71" s="155" t="n">
        <f aca="false">EX71*EY71*EZ71</f>
        <v>552960000</v>
      </c>
      <c r="FB71" s="116"/>
      <c r="FC71" s="156" t="n">
        <f aca="false">AB71/$FA71</f>
        <v>0.0434643572771991</v>
      </c>
      <c r="FD71" s="156" t="n">
        <f aca="false">AC71/$FA71</f>
        <v>0.00911315104166667</v>
      </c>
      <c r="FE71" s="157" t="n">
        <f aca="false">AD71/$FA71</f>
        <v>0.000483246527777778</v>
      </c>
      <c r="FF71" s="157" t="n">
        <f aca="false">AE71/$FA71</f>
        <v>0.000595341435185185</v>
      </c>
      <c r="FG71" s="157" t="n">
        <f aca="false">AF71/$FA71</f>
        <v>0</v>
      </c>
      <c r="FH71" s="157" t="n">
        <f aca="false">AG71/$FA71</f>
        <v>0</v>
      </c>
      <c r="FI71" s="157" t="n">
        <f aca="false">AH71/$FA71</f>
        <v>0</v>
      </c>
      <c r="FJ71" s="157" t="n">
        <f aca="false">AI71/$FA71</f>
        <v>0</v>
      </c>
      <c r="FK71" s="157" t="n">
        <f aca="false">AJ71/$FA71</f>
        <v>0.000205311414930556</v>
      </c>
      <c r="FL71" s="157" t="n">
        <f aca="false">AK71/$FA71</f>
        <v>0.000269618055555556</v>
      </c>
      <c r="FM71" s="157" t="n">
        <f aca="false">AL71/$FA71</f>
        <v>0</v>
      </c>
      <c r="FN71" s="157" t="n">
        <f aca="false">AM71/$FA71</f>
        <v>0.00025030201099537</v>
      </c>
      <c r="FO71" s="157" t="n">
        <f aca="false">AN71/$FA71</f>
        <v>0.000436619285300926</v>
      </c>
      <c r="FP71" s="157" t="n">
        <f aca="false">AO71/$FA71</f>
        <v>0</v>
      </c>
      <c r="FQ71" s="157" t="n">
        <f aca="false">AP71/$FA71</f>
        <v>6.36754918981482E-005</v>
      </c>
      <c r="FR71" s="157" t="n">
        <f aca="false">AQ71/$FA71</f>
        <v>0.000348828125</v>
      </c>
      <c r="FS71" s="157" t="n">
        <f aca="false">AR71/$FA71</f>
        <v>0</v>
      </c>
      <c r="FT71" s="157" t="n">
        <f aca="false">AS71/$FA71</f>
        <v>4.91012008101852E-005</v>
      </c>
      <c r="FU71" s="157" t="n">
        <f aca="false">AT71/$FA71</f>
        <v>0.000325578703703704</v>
      </c>
      <c r="FV71" s="157" t="n">
        <f aca="false">AU71/$FA71</f>
        <v>0</v>
      </c>
      <c r="FW71" s="157" t="n">
        <f aca="false">AV71/$FA71</f>
        <v>6.03117766203704E-006</v>
      </c>
      <c r="FX71" s="157" t="n">
        <f aca="false">AW71/$FA71</f>
        <v>0</v>
      </c>
      <c r="FY71" s="157" t="n">
        <f aca="false">AX71/$FA71</f>
        <v>6.03117766203704E-006</v>
      </c>
      <c r="FZ71" s="157" t="n">
        <f aca="false">AY71/$FA71</f>
        <v>2.75607638888889E-006</v>
      </c>
      <c r="GA71" s="157" t="n">
        <f aca="false">AZ71/$FA71</f>
        <v>0</v>
      </c>
      <c r="GB71" s="157" t="n">
        <f aca="false">BA71/$FA71</f>
        <v>2.75607638888889E-006</v>
      </c>
      <c r="GC71" s="157" t="n">
        <f aca="false">SUM(FK71,FN71,FQ71,FT71,FW71,FZ71)</f>
        <v>0.000577177372685185</v>
      </c>
      <c r="GD71" s="157" t="n">
        <f aca="false">SUM(FL71,FO71,FR71,FU71,FX71,GA71)</f>
        <v>0.00138064416956019</v>
      </c>
      <c r="GE71" s="157" t="n">
        <f aca="false">SUM(FM71,FP71,FS71,FV71,FY71,GB71)</f>
        <v>8.78725405092593E-006</v>
      </c>
      <c r="GF71" s="116"/>
      <c r="GG71" s="156" t="n">
        <f aca="false">BD71/$FA71</f>
        <v>0.0434410427517361</v>
      </c>
      <c r="GH71" s="156" t="n">
        <f aca="false">BE71/$FA71</f>
        <v>0.00916538990162037</v>
      </c>
      <c r="GI71" s="156" t="n">
        <f aca="false">BF71/$FA71</f>
        <v>0.000486729600694444</v>
      </c>
      <c r="GJ71" s="156" t="n">
        <f aca="false">BG71/$FA71</f>
        <v>0.00054986255787037</v>
      </c>
      <c r="GK71" s="156" t="n">
        <f aca="false">BH71/$FA71</f>
        <v>4.68768084490741E-005</v>
      </c>
      <c r="GL71" s="156" t="n">
        <f aca="false">BI71/$FA71</f>
        <v>0</v>
      </c>
      <c r="GM71" s="156" t="n">
        <f aca="false">BJ71/$FA71</f>
        <v>0</v>
      </c>
      <c r="GN71" s="156" t="n">
        <f aca="false">BK71/$FA71</f>
        <v>0</v>
      </c>
      <c r="GO71" s="156" t="n">
        <f aca="false">BL71/$FA71</f>
        <v>0.000206539351851852</v>
      </c>
      <c r="GP71" s="156" t="n">
        <f aca="false">BM71/$FA71</f>
        <v>0.000271072048611111</v>
      </c>
      <c r="GQ71" s="156" t="n">
        <f aca="false">BN71/$FA71</f>
        <v>0</v>
      </c>
      <c r="GR71" s="156" t="n">
        <f aca="false">BO71/$FA71</f>
        <v>0.000254105179398148</v>
      </c>
      <c r="GS71" s="156" t="n">
        <f aca="false">BP71/$FA71</f>
        <v>0.000451459418402778</v>
      </c>
      <c r="GT71" s="156" t="n">
        <f aca="false">BQ71/$FA71</f>
        <v>0</v>
      </c>
      <c r="GU71" s="156" t="n">
        <f aca="false">BR71/$FA71</f>
        <v>6.60716869212963E-005</v>
      </c>
      <c r="GV71" s="156" t="n">
        <f aca="false">BS71/$FA71</f>
        <v>0.000363671875</v>
      </c>
      <c r="GW71" s="156" t="n">
        <f aca="false">BT71/$FA71</f>
        <v>0</v>
      </c>
      <c r="GX71" s="156" t="n">
        <f aca="false">BU71/$FA71</f>
        <v>5.12677228009259E-005</v>
      </c>
      <c r="GY71" s="156" t="n">
        <f aca="false">BV71/$FA71</f>
        <v>0.000339149305555556</v>
      </c>
      <c r="GZ71" s="156" t="n">
        <f aca="false">BW71/$FA71</f>
        <v>0</v>
      </c>
      <c r="HA71" s="156" t="n">
        <f aca="false">BX71/$FA71</f>
        <v>6.13064236111111E-006</v>
      </c>
      <c r="HB71" s="156" t="n">
        <f aca="false">BY71/$FA71</f>
        <v>0</v>
      </c>
      <c r="HC71" s="156" t="n">
        <f aca="false">BZ71/$FA71</f>
        <v>6.13064236111111E-006</v>
      </c>
      <c r="HD71" s="156" t="n">
        <f aca="false">CA71/$FA71</f>
        <v>2.83383969907407E-006</v>
      </c>
      <c r="HE71" s="156" t="n">
        <f aca="false">CB71/$FA71</f>
        <v>0</v>
      </c>
      <c r="HF71" s="156" t="n">
        <f aca="false">CC71/$FA71</f>
        <v>2.83383969907407E-006</v>
      </c>
      <c r="HG71" s="157" t="n">
        <f aca="false">SUM(GO71,GR71,GU71,GX71,HA71,HD71)</f>
        <v>0.000586948423032407</v>
      </c>
      <c r="HH71" s="157" t="n">
        <f aca="false">SUM(GP71,GS71,GV71,GY71,HB71,HE71)</f>
        <v>0.00142535264756944</v>
      </c>
      <c r="HI71" s="157" t="n">
        <f aca="false">SUM(GQ71,GT71,GW71,GZ71,HC71,HF71)</f>
        <v>8.96448206018519E-006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98" t="n">
        <v>866.4832</v>
      </c>
      <c r="E72" s="199" t="n">
        <v>40.2194</v>
      </c>
      <c r="F72" s="199" t="n">
        <v>44.2557</v>
      </c>
      <c r="G72" s="199" t="n">
        <v>45.4613</v>
      </c>
      <c r="H72" s="199" t="n">
        <v>12619.111</v>
      </c>
      <c r="I72" s="199" t="n">
        <v>19.312</v>
      </c>
      <c r="J72" s="160" t="n">
        <f aca="false">H72/3600</f>
        <v>3.50530861111111</v>
      </c>
      <c r="L72" s="198" t="n">
        <v>866.188</v>
      </c>
      <c r="M72" s="199" t="n">
        <v>40.2265</v>
      </c>
      <c r="N72" s="199" t="n">
        <v>44.2783</v>
      </c>
      <c r="O72" s="199" t="n">
        <v>45.4755</v>
      </c>
      <c r="P72" s="199" t="n">
        <v>12668.782</v>
      </c>
      <c r="Q72" s="199" t="n">
        <v>18.766</v>
      </c>
      <c r="R72" s="160" t="n">
        <f aca="false">P72/3600</f>
        <v>3.51910611111111</v>
      </c>
      <c r="S72" s="143"/>
      <c r="T72" s="161"/>
      <c r="U72" s="96"/>
      <c r="V72" s="96"/>
      <c r="W72" s="161"/>
      <c r="X72" s="96"/>
      <c r="Y72" s="162"/>
      <c r="AA72" s="103"/>
      <c r="AB72" s="163" t="n">
        <v>9276531</v>
      </c>
      <c r="AC72" s="164" t="n">
        <v>1990265</v>
      </c>
      <c r="AD72" s="164" t="n">
        <v>121730</v>
      </c>
      <c r="AE72" s="164" t="n">
        <v>154135</v>
      </c>
      <c r="AF72" s="164" t="n">
        <v>0</v>
      </c>
      <c r="AG72" s="164" t="n">
        <v>0</v>
      </c>
      <c r="AH72" s="164" t="n">
        <v>0</v>
      </c>
      <c r="AI72" s="164" t="n">
        <v>0</v>
      </c>
      <c r="AJ72" s="164" t="n">
        <v>45655</v>
      </c>
      <c r="AK72" s="164" t="n">
        <v>62968</v>
      </c>
      <c r="AL72" s="164" t="n">
        <v>0</v>
      </c>
      <c r="AM72" s="164" t="n">
        <v>61297</v>
      </c>
      <c r="AN72" s="164" t="n">
        <v>126402</v>
      </c>
      <c r="AO72" s="164" t="n">
        <v>0</v>
      </c>
      <c r="AP72" s="164" t="n">
        <v>17305</v>
      </c>
      <c r="AQ72" s="164" t="n">
        <v>104652</v>
      </c>
      <c r="AR72" s="164" t="n">
        <v>0</v>
      </c>
      <c r="AS72" s="164" t="n">
        <v>13231</v>
      </c>
      <c r="AT72" s="164" t="n">
        <v>97789</v>
      </c>
      <c r="AU72" s="164" t="n">
        <v>0</v>
      </c>
      <c r="AV72" s="164" t="n">
        <v>3200</v>
      </c>
      <c r="AW72" s="164" t="n">
        <v>0</v>
      </c>
      <c r="AX72" s="164" t="n">
        <v>3200</v>
      </c>
      <c r="AY72" s="164" t="n">
        <v>1651</v>
      </c>
      <c r="AZ72" s="164" t="n">
        <v>0</v>
      </c>
      <c r="BA72" s="165" t="n">
        <v>1651</v>
      </c>
      <c r="BB72" s="127"/>
      <c r="BC72" s="108"/>
      <c r="BD72" s="166" t="n">
        <v>9260011</v>
      </c>
      <c r="BE72" s="167" t="n">
        <v>2000577</v>
      </c>
      <c r="BF72" s="167" t="n">
        <v>122392</v>
      </c>
      <c r="BG72" s="167" t="n">
        <v>144172</v>
      </c>
      <c r="BH72" s="167" t="n">
        <v>9741</v>
      </c>
      <c r="BI72" s="167" t="n">
        <v>0</v>
      </c>
      <c r="BJ72" s="167" t="n">
        <v>0</v>
      </c>
      <c r="BK72" s="167" t="n">
        <v>0</v>
      </c>
      <c r="BL72" s="167" t="n">
        <v>45494</v>
      </c>
      <c r="BM72" s="167" t="n">
        <v>62110</v>
      </c>
      <c r="BN72" s="167" t="n">
        <v>0</v>
      </c>
      <c r="BO72" s="167" t="n">
        <v>61017</v>
      </c>
      <c r="BP72" s="167" t="n">
        <v>126863</v>
      </c>
      <c r="BQ72" s="167" t="n">
        <v>0</v>
      </c>
      <c r="BR72" s="167" t="n">
        <v>17492</v>
      </c>
      <c r="BS72" s="167" t="n">
        <v>104652</v>
      </c>
      <c r="BT72" s="167" t="n">
        <v>0</v>
      </c>
      <c r="BU72" s="167" t="n">
        <v>13002</v>
      </c>
      <c r="BV72" s="167" t="n">
        <v>98478</v>
      </c>
      <c r="BW72" s="167" t="n">
        <v>0</v>
      </c>
      <c r="BX72" s="167" t="n">
        <v>3145</v>
      </c>
      <c r="BY72" s="167" t="n">
        <v>0</v>
      </c>
      <c r="BZ72" s="167" t="n">
        <v>3145</v>
      </c>
      <c r="CA72" s="167" t="n">
        <v>1657</v>
      </c>
      <c r="CB72" s="167" t="n">
        <v>0</v>
      </c>
      <c r="CC72" s="168" t="n">
        <v>1657</v>
      </c>
      <c r="CF72" s="169" t="n">
        <f aca="false">AE72/$AB72</f>
        <v>0.016615586149607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678788223744415</v>
      </c>
      <c r="CK72" s="137" t="n">
        <f aca="false">AL72/$AC72</f>
        <v>0</v>
      </c>
      <c r="CL72" s="137" t="n">
        <f aca="false">AN72/$AB72</f>
        <v>0.0136259987704455</v>
      </c>
      <c r="CM72" s="137" t="n">
        <f aca="false">AO72/$AC72</f>
        <v>0</v>
      </c>
      <c r="CN72" s="137" t="n">
        <f aca="false">AQ72/$AB72</f>
        <v>0.0112813723147155</v>
      </c>
      <c r="CO72" s="137" t="n">
        <f aca="false">AR72/$AC72</f>
        <v>0</v>
      </c>
      <c r="CP72" s="137" t="n">
        <f aca="false">AT72/$AB72</f>
        <v>0.0105415483438798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160782609351016</v>
      </c>
      <c r="CT72" s="137" t="n">
        <f aca="false">AZ72/$AB72</f>
        <v>0</v>
      </c>
      <c r="CU72" s="139" t="n">
        <f aca="false">BA72/$AC72</f>
        <v>0.000829537775120399</v>
      </c>
      <c r="CV72" s="137" t="n">
        <f aca="false">CJ72+CL72+CN72+CP72+CR72+CT72</f>
        <v>0.042236801666485</v>
      </c>
      <c r="CW72" s="170" t="n">
        <f aca="false">CK72+CM72+CO72+CQ72+CS72+CU72</f>
        <v>0.00243736386863056</v>
      </c>
      <c r="CX72" s="116"/>
      <c r="CY72" s="116"/>
      <c r="CZ72" s="169" t="n">
        <f aca="false">BG72/$BD72</f>
        <v>0.0155693119587007</v>
      </c>
      <c r="DA72" s="137" t="n">
        <f aca="false">BH72/$BE72</f>
        <v>0.00486909526601575</v>
      </c>
      <c r="DB72" s="137" t="n">
        <f aca="false">BJ72/$BD72</f>
        <v>0</v>
      </c>
      <c r="DC72" s="137" t="n">
        <f aca="false">BK72/$BE72</f>
        <v>0</v>
      </c>
      <c r="DD72" s="137" t="n">
        <f aca="false">BM72/$BD72</f>
        <v>0.0067073354448499</v>
      </c>
      <c r="DE72" s="137" t="n">
        <f aca="false">BN72/$BE72</f>
        <v>0</v>
      </c>
      <c r="DF72" s="137" t="n">
        <f aca="false">BP72/$BD72</f>
        <v>0.0137000917169537</v>
      </c>
      <c r="DG72" s="137" t="n">
        <f aca="false">BQ72/$BE72</f>
        <v>0</v>
      </c>
      <c r="DH72" s="137" t="n">
        <f aca="false">BS72/$BD72</f>
        <v>0.0113014984539435</v>
      </c>
      <c r="DI72" s="137" t="n">
        <f aca="false">BT72/$BE72</f>
        <v>0</v>
      </c>
      <c r="DJ72" s="137" t="n">
        <f aca="false">BV72/$BD72</f>
        <v>0.0106347605850576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157204646459496</v>
      </c>
      <c r="DN72" s="137" t="n">
        <f aca="false">CB72/$BD72</f>
        <v>0</v>
      </c>
      <c r="DO72" s="137" t="n">
        <f aca="false">CC72/$BE72</f>
        <v>0.000828261046688031</v>
      </c>
      <c r="DP72" s="137" t="n">
        <f aca="false">DD72+DF72+DH72+DJ72+DL72+DN72</f>
        <v>0.0423436862008047</v>
      </c>
      <c r="DQ72" s="170" t="n">
        <f aca="false">DE72+DG72+DI72+DK72+DM72+DO72</f>
        <v>0.002400307511283</v>
      </c>
      <c r="DR72" s="116"/>
      <c r="DS72" s="116"/>
      <c r="DT72" s="137" t="n">
        <f aca="false">BD72/AB72</f>
        <v>0.99821916188282</v>
      </c>
      <c r="DU72" s="137" t="n">
        <f aca="false">BE72/AC72</f>
        <v>1.00518121958634</v>
      </c>
      <c r="DV72" s="137" t="n">
        <f aca="false">BF72/AD72</f>
        <v>1.00543826501273</v>
      </c>
      <c r="DW72" s="137" t="n">
        <f aca="false">BG72/AE72</f>
        <v>0.935361858111396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0.99647355163728</v>
      </c>
      <c r="EC72" s="137" t="n">
        <f aca="false">BM72/AK72</f>
        <v>0.98637403125397</v>
      </c>
      <c r="ED72" s="137" t="e">
        <f aca="false">BN72/AL72</f>
        <v>#DIV/0!</v>
      </c>
      <c r="EE72" s="137" t="n">
        <f aca="false">BO72/AM72</f>
        <v>0.995432076610601</v>
      </c>
      <c r="EF72" s="137" t="n">
        <f aca="false">BP72/AN72</f>
        <v>1.00364709419155</v>
      </c>
      <c r="EG72" s="137" t="e">
        <f aca="false">BQ72/AO72</f>
        <v>#DIV/0!</v>
      </c>
      <c r="EH72" s="137" t="n">
        <f aca="false">BR72/AP72</f>
        <v>1.01080612539728</v>
      </c>
      <c r="EI72" s="137" t="n">
        <f aca="false">BS72/AQ72</f>
        <v>1</v>
      </c>
      <c r="EJ72" s="137" t="e">
        <f aca="false">BT72/AR72</f>
        <v>#DIV/0!</v>
      </c>
      <c r="EK72" s="137" t="n">
        <f aca="false">BU72/AS72</f>
        <v>0.982692162346006</v>
      </c>
      <c r="EL72" s="137" t="n">
        <f aca="false">BV72/AT72</f>
        <v>1.00704578224545</v>
      </c>
      <c r="EM72" s="137" t="e">
        <f aca="false">BW72/AU72</f>
        <v>#DIV/0!</v>
      </c>
      <c r="EN72" s="137" t="n">
        <f aca="false">BX72/AV72</f>
        <v>0.9828125</v>
      </c>
      <c r="EO72" s="137" t="e">
        <f aca="false">BY72/AW72</f>
        <v>#DIV/0!</v>
      </c>
      <c r="EP72" s="137" t="n">
        <f aca="false">BZ72/AX72</f>
        <v>0.9828125</v>
      </c>
      <c r="EQ72" s="137" t="n">
        <f aca="false">CA72/AY72</f>
        <v>1.00363416111448</v>
      </c>
      <c r="ER72" s="137" t="e">
        <f aca="false">CB72/AZ72</f>
        <v>#DIV/0!</v>
      </c>
      <c r="ES72" s="139" t="n">
        <f aca="false">CC72/BA72</f>
        <v>1.00363416111448</v>
      </c>
      <c r="ET72" s="137" t="n">
        <f aca="false">SUM(BL72+BO72+BR72+BU72+BX72+CA72)/SUM(AJ72+AM72+AP72+AS72+AV72+AY72)</f>
        <v>0.996262443883967</v>
      </c>
      <c r="EU72" s="137" t="n">
        <f aca="false">SUM(BM72+BP72+BS72+BV72+BY72+CB72)/SUM(AK72+AN72+AQ72+AT72+AW72+AZ72)</f>
        <v>1.00074525727966</v>
      </c>
      <c r="EV72" s="137" t="n">
        <f aca="false">SUM(BN72+BQ72+BT72+BW72+BZ72+CC72)/SUM(AL72+AO72+AR72+AU72+AX72+BA72)</f>
        <v>0.98989898989899</v>
      </c>
      <c r="EX72" s="154" t="n">
        <v>1280</v>
      </c>
      <c r="EY72" s="154" t="n">
        <v>720</v>
      </c>
      <c r="EZ72" s="154" t="n">
        <v>600</v>
      </c>
      <c r="FA72" s="155" t="n">
        <f aca="false">EX72*EY72*EZ72</f>
        <v>552960000</v>
      </c>
      <c r="FB72" s="116"/>
      <c r="FC72" s="156" t="n">
        <f aca="false">AB72/$FA72</f>
        <v>0.0167761338975694</v>
      </c>
      <c r="FD72" s="156" t="n">
        <f aca="false">AC72/$FA72</f>
        <v>0.00359929289641204</v>
      </c>
      <c r="FE72" s="157" t="n">
        <f aca="false">AD72/$FA72</f>
        <v>0.000220142505787037</v>
      </c>
      <c r="FF72" s="157" t="n">
        <f aca="false">AE72/$FA72</f>
        <v>0.000278745298032407</v>
      </c>
      <c r="FG72" s="157" t="n">
        <f aca="false">AF72/$FA72</f>
        <v>0</v>
      </c>
      <c r="FH72" s="157" t="n">
        <f aca="false">AG72/$FA72</f>
        <v>0</v>
      </c>
      <c r="FI72" s="157" t="n">
        <f aca="false">AH72/$FA72</f>
        <v>0</v>
      </c>
      <c r="FJ72" s="157" t="n">
        <f aca="false">AI72/$FA72</f>
        <v>0</v>
      </c>
      <c r="FK72" s="157" t="n">
        <f aca="false">AJ72/$FA72</f>
        <v>8.25647424768519E-005</v>
      </c>
      <c r="FL72" s="157" t="n">
        <f aca="false">AK72/$FA72</f>
        <v>0.000113874421296296</v>
      </c>
      <c r="FM72" s="157" t="n">
        <f aca="false">AL72/$FA72</f>
        <v>0</v>
      </c>
      <c r="FN72" s="157" t="n">
        <f aca="false">AM72/$FA72</f>
        <v>0.000110852502893519</v>
      </c>
      <c r="FO72" s="157" t="n">
        <f aca="false">AN72/$FA72</f>
        <v>0.000228591579861111</v>
      </c>
      <c r="FP72" s="157" t="n">
        <f aca="false">AO72/$FA72</f>
        <v>0</v>
      </c>
      <c r="FQ72" s="157" t="n">
        <f aca="false">AP72/$FA72</f>
        <v>3.12952112268519E-005</v>
      </c>
      <c r="FR72" s="157" t="n">
        <f aca="false">AQ72/$FA72</f>
        <v>0.0001892578125</v>
      </c>
      <c r="FS72" s="157" t="n">
        <f aca="false">AR72/$FA72</f>
        <v>0</v>
      </c>
      <c r="FT72" s="157" t="n">
        <f aca="false">AS72/$FA72</f>
        <v>2.39275896990741E-005</v>
      </c>
      <c r="FU72" s="157" t="n">
        <f aca="false">AT72/$FA72</f>
        <v>0.00017684642650463</v>
      </c>
      <c r="FV72" s="157" t="n">
        <f aca="false">AU72/$FA72</f>
        <v>0</v>
      </c>
      <c r="FW72" s="157" t="n">
        <f aca="false">AV72/$FA72</f>
        <v>5.78703703703704E-006</v>
      </c>
      <c r="FX72" s="157" t="n">
        <f aca="false">AW72/$FA72</f>
        <v>0</v>
      </c>
      <c r="FY72" s="157" t="n">
        <f aca="false">AX72/$FA72</f>
        <v>5.78703703703704E-006</v>
      </c>
      <c r="FZ72" s="157" t="n">
        <f aca="false">AY72/$FA72</f>
        <v>2.9857494212963E-006</v>
      </c>
      <c r="GA72" s="157" t="n">
        <f aca="false">AZ72/$FA72</f>
        <v>0</v>
      </c>
      <c r="GB72" s="157" t="n">
        <f aca="false">BA72/$FA72</f>
        <v>2.9857494212963E-006</v>
      </c>
      <c r="GC72" s="157" t="n">
        <f aca="false">SUM(FK72,FN72,FQ72,FT72,FW72,FZ72)</f>
        <v>0.00025741283275463</v>
      </c>
      <c r="GD72" s="157" t="n">
        <f aca="false">SUM(FL72,FO72,FR72,FU72,FX72,GA72)</f>
        <v>0.000708570240162037</v>
      </c>
      <c r="GE72" s="157" t="n">
        <f aca="false">SUM(FM72,FP72,FS72,FV72,FY72,GB72)</f>
        <v>8.77278645833333E-006</v>
      </c>
      <c r="GF72" s="116"/>
      <c r="GG72" s="156" t="n">
        <f aca="false">BD72/$FA72</f>
        <v>0.0167462583188657</v>
      </c>
      <c r="GH72" s="156" t="n">
        <f aca="false">BE72/$FA72</f>
        <v>0.00361794162326389</v>
      </c>
      <c r="GI72" s="156" t="n">
        <f aca="false">BF72/$FA72</f>
        <v>0.000221339699074074</v>
      </c>
      <c r="GJ72" s="156" t="n">
        <f aca="false">BG72/$FA72</f>
        <v>0.000260727719907407</v>
      </c>
      <c r="GK72" s="156" t="n">
        <f aca="false">BH72/$FA72</f>
        <v>1.76161024305556E-005</v>
      </c>
      <c r="GL72" s="156" t="n">
        <f aca="false">BI72/$FA72</f>
        <v>0</v>
      </c>
      <c r="GM72" s="156" t="n">
        <f aca="false">BJ72/$FA72</f>
        <v>0</v>
      </c>
      <c r="GN72" s="156" t="n">
        <f aca="false">BK72/$FA72</f>
        <v>0</v>
      </c>
      <c r="GO72" s="156" t="n">
        <f aca="false">BL72/$FA72</f>
        <v>8.22735821759259E-005</v>
      </c>
      <c r="GP72" s="156" t="n">
        <f aca="false">BM72/$FA72</f>
        <v>0.000112322771990741</v>
      </c>
      <c r="GQ72" s="156" t="n">
        <f aca="false">BN72/$FA72</f>
        <v>0</v>
      </c>
      <c r="GR72" s="156" t="n">
        <f aca="false">BO72/$FA72</f>
        <v>0.000110346137152778</v>
      </c>
      <c r="GS72" s="156" t="n">
        <f aca="false">BP72/$FA72</f>
        <v>0.000229425274884259</v>
      </c>
      <c r="GT72" s="156" t="n">
        <f aca="false">BQ72/$FA72</f>
        <v>0</v>
      </c>
      <c r="GU72" s="156" t="n">
        <f aca="false">BR72/$FA72</f>
        <v>3.16333912037037E-005</v>
      </c>
      <c r="GV72" s="156" t="n">
        <f aca="false">BS72/$FA72</f>
        <v>0.0001892578125</v>
      </c>
      <c r="GW72" s="156" t="n">
        <f aca="false">BT72/$FA72</f>
        <v>0</v>
      </c>
      <c r="GX72" s="156" t="n">
        <f aca="false">BU72/$FA72</f>
        <v>2.35134548611111E-005</v>
      </c>
      <c r="GY72" s="156" t="n">
        <f aca="false">BV72/$FA72</f>
        <v>0.000178092447916667</v>
      </c>
      <c r="GZ72" s="156" t="n">
        <f aca="false">BW72/$FA72</f>
        <v>0</v>
      </c>
      <c r="HA72" s="156" t="n">
        <f aca="false">BX72/$FA72</f>
        <v>5.68757233796296E-006</v>
      </c>
      <c r="HB72" s="156" t="n">
        <f aca="false">BY72/$FA72</f>
        <v>0</v>
      </c>
      <c r="HC72" s="156" t="n">
        <f aca="false">BZ72/$FA72</f>
        <v>5.68757233796296E-006</v>
      </c>
      <c r="HD72" s="156" t="n">
        <f aca="false">CA72/$FA72</f>
        <v>2.99660011574074E-006</v>
      </c>
      <c r="HE72" s="156" t="n">
        <f aca="false">CB72/$FA72</f>
        <v>0</v>
      </c>
      <c r="HF72" s="156" t="n">
        <f aca="false">CC72/$FA72</f>
        <v>2.99660011574074E-006</v>
      </c>
      <c r="HG72" s="157" t="n">
        <f aca="false">SUM(GO72,GR72,GU72,GX72,HA72,HD72)</f>
        <v>0.000256450737847222</v>
      </c>
      <c r="HH72" s="157" t="n">
        <f aca="false">SUM(GP72,GS72,GV72,GY72,HB72,HE72)</f>
        <v>0.000709098307291667</v>
      </c>
      <c r="HI72" s="157" t="n">
        <f aca="false">SUM(GQ72,GT72,GW72,GZ72,HC72,HF72)</f>
        <v>8.6841724537037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98" t="n">
        <v>425.664</v>
      </c>
      <c r="E73" s="199" t="n">
        <v>37.5749</v>
      </c>
      <c r="F73" s="199" t="n">
        <v>42.3982</v>
      </c>
      <c r="G73" s="199" t="n">
        <v>43.5593</v>
      </c>
      <c r="H73" s="199" t="n">
        <v>11874.007</v>
      </c>
      <c r="I73" s="199" t="n">
        <v>17.706</v>
      </c>
      <c r="J73" s="160" t="n">
        <f aca="false">H73/3600</f>
        <v>3.29833527777778</v>
      </c>
      <c r="L73" s="198" t="n">
        <v>425.0456</v>
      </c>
      <c r="M73" s="199" t="n">
        <v>37.5739</v>
      </c>
      <c r="N73" s="199" t="n">
        <v>42.386</v>
      </c>
      <c r="O73" s="199" t="n">
        <v>43.5466</v>
      </c>
      <c r="P73" s="199" t="n">
        <v>11886.316</v>
      </c>
      <c r="Q73" s="199" t="n">
        <v>17.596</v>
      </c>
      <c r="R73" s="160" t="n">
        <f aca="false">P73/3600</f>
        <v>3.30175444444444</v>
      </c>
      <c r="S73" s="143"/>
      <c r="T73" s="161"/>
      <c r="U73" s="96"/>
      <c r="V73" s="96"/>
      <c r="W73" s="161"/>
      <c r="X73" s="96"/>
      <c r="Y73" s="162"/>
      <c r="AA73" s="103"/>
      <c r="AB73" s="163" t="n">
        <v>4904607</v>
      </c>
      <c r="AC73" s="164" t="n">
        <v>977510</v>
      </c>
      <c r="AD73" s="164" t="n">
        <v>68533</v>
      </c>
      <c r="AE73" s="164" t="n">
        <v>82304</v>
      </c>
      <c r="AF73" s="164" t="n">
        <v>0</v>
      </c>
      <c r="AG73" s="164" t="n">
        <v>0</v>
      </c>
      <c r="AH73" s="164" t="n">
        <v>0</v>
      </c>
      <c r="AI73" s="164" t="n">
        <v>0</v>
      </c>
      <c r="AJ73" s="164" t="n">
        <v>15935</v>
      </c>
      <c r="AK73" s="164" t="n">
        <v>19807</v>
      </c>
      <c r="AL73" s="164" t="n">
        <v>0</v>
      </c>
      <c r="AM73" s="164" t="n">
        <v>25541</v>
      </c>
      <c r="AN73" s="164" t="n">
        <v>110550</v>
      </c>
      <c r="AO73" s="164" t="n">
        <v>0</v>
      </c>
      <c r="AP73" s="164" t="n">
        <v>12465</v>
      </c>
      <c r="AQ73" s="164" t="n">
        <v>104652</v>
      </c>
      <c r="AR73" s="164" t="n">
        <v>0</v>
      </c>
      <c r="AS73" s="164" t="n">
        <v>7582</v>
      </c>
      <c r="AT73" s="164" t="n">
        <v>95877</v>
      </c>
      <c r="AU73" s="164" t="n">
        <v>0</v>
      </c>
      <c r="AV73" s="164" t="n">
        <v>2205</v>
      </c>
      <c r="AW73" s="164" t="n">
        <v>0</v>
      </c>
      <c r="AX73" s="164" t="n">
        <v>2205</v>
      </c>
      <c r="AY73" s="164" t="n">
        <v>1302</v>
      </c>
      <c r="AZ73" s="164" t="n">
        <v>0</v>
      </c>
      <c r="BA73" s="165" t="n">
        <v>1302</v>
      </c>
      <c r="BB73" s="127"/>
      <c r="BC73" s="108"/>
      <c r="BD73" s="166" t="n">
        <v>4903336</v>
      </c>
      <c r="BE73" s="167" t="n">
        <v>979767</v>
      </c>
      <c r="BF73" s="167" t="n">
        <v>68715</v>
      </c>
      <c r="BG73" s="167" t="n">
        <v>77083</v>
      </c>
      <c r="BH73" s="167" t="n">
        <v>5168</v>
      </c>
      <c r="BI73" s="167" t="n">
        <v>0</v>
      </c>
      <c r="BJ73" s="167" t="n">
        <v>0</v>
      </c>
      <c r="BK73" s="167" t="n">
        <v>0</v>
      </c>
      <c r="BL73" s="167" t="n">
        <v>16951</v>
      </c>
      <c r="BM73" s="167" t="n">
        <v>20432</v>
      </c>
      <c r="BN73" s="167" t="n">
        <v>0</v>
      </c>
      <c r="BO73" s="167" t="n">
        <v>26115</v>
      </c>
      <c r="BP73" s="167" t="n">
        <v>112442</v>
      </c>
      <c r="BQ73" s="167" t="n">
        <v>0</v>
      </c>
      <c r="BR73" s="167" t="n">
        <v>12095</v>
      </c>
      <c r="BS73" s="167" t="n">
        <v>104652</v>
      </c>
      <c r="BT73" s="167" t="n">
        <v>0</v>
      </c>
      <c r="BU73" s="167" t="n">
        <v>7744</v>
      </c>
      <c r="BV73" s="167" t="n">
        <v>97551</v>
      </c>
      <c r="BW73" s="167" t="n">
        <v>0</v>
      </c>
      <c r="BX73" s="167" t="n">
        <v>2100</v>
      </c>
      <c r="BY73" s="167" t="n">
        <v>0</v>
      </c>
      <c r="BZ73" s="167" t="n">
        <v>2100</v>
      </c>
      <c r="CA73" s="167" t="n">
        <v>1247</v>
      </c>
      <c r="CB73" s="167" t="n">
        <v>0</v>
      </c>
      <c r="CC73" s="168" t="n">
        <v>1247</v>
      </c>
      <c r="CF73" s="169" t="n">
        <f aca="false">AE73/$AB73</f>
        <v>0.0167809571694531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403844793272937</v>
      </c>
      <c r="CK73" s="137" t="n">
        <f aca="false">AL73/$AC73</f>
        <v>0</v>
      </c>
      <c r="CL73" s="137" t="n">
        <f aca="false">AN73/$AB73</f>
        <v>0.0225400322594654</v>
      </c>
      <c r="CM73" s="137" t="n">
        <f aca="false">AO73/$AC73</f>
        <v>0</v>
      </c>
      <c r="CN73" s="137" t="n">
        <f aca="false">AQ73/$AB73</f>
        <v>0.0213374894257583</v>
      </c>
      <c r="CO73" s="137" t="n">
        <f aca="false">AR73/$AC73</f>
        <v>0</v>
      </c>
      <c r="CP73" s="137" t="n">
        <f aca="false">AT73/$AB73</f>
        <v>0.0195483552504818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225573139916727</v>
      </c>
      <c r="CT73" s="137" t="n">
        <f aca="false">AZ73/$AB73</f>
        <v>0</v>
      </c>
      <c r="CU73" s="139" t="n">
        <f aca="false">BA73/$AC73</f>
        <v>0.00133195568331782</v>
      </c>
      <c r="CV73" s="137" t="n">
        <f aca="false">CJ73+CL73+CN73+CP73+CR73+CT73</f>
        <v>0.0674643248684349</v>
      </c>
      <c r="CW73" s="170" t="n">
        <f aca="false">CK73+CM73+CO73+CQ73+CS73+CU73</f>
        <v>0.00358768708248509</v>
      </c>
      <c r="CX73" s="116"/>
      <c r="CY73" s="116"/>
      <c r="CZ73" s="169" t="n">
        <f aca="false">BG73/$BD73</f>
        <v>0.0157205217019596</v>
      </c>
      <c r="DA73" s="137" t="n">
        <f aca="false">BH73/$BE73</f>
        <v>0.00527472348017437</v>
      </c>
      <c r="DB73" s="137" t="n">
        <f aca="false">BJ73/$BD73</f>
        <v>0</v>
      </c>
      <c r="DC73" s="137" t="n">
        <f aca="false">BK73/$BE73</f>
        <v>0</v>
      </c>
      <c r="DD73" s="137" t="n">
        <f aca="false">BM73/$BD73</f>
        <v>0.00416695898465861</v>
      </c>
      <c r="DE73" s="137" t="n">
        <f aca="false">BN73/$BE73</f>
        <v>0</v>
      </c>
      <c r="DF73" s="137" t="n">
        <f aca="false">BP73/$BD73</f>
        <v>0.0229317346394373</v>
      </c>
      <c r="DG73" s="137" t="n">
        <f aca="false">BQ73/$BE73</f>
        <v>0</v>
      </c>
      <c r="DH73" s="137" t="n">
        <f aca="false">BS73/$BD73</f>
        <v>0.0213430203437007</v>
      </c>
      <c r="DI73" s="137" t="n">
        <f aca="false">BT73/$BE73</f>
        <v>0</v>
      </c>
      <c r="DJ73" s="137" t="n">
        <f aca="false">BV73/$BD73</f>
        <v>0.019894822626881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214336673923494</v>
      </c>
      <c r="DN73" s="137" t="n">
        <f aca="false">CB73/$BD73</f>
        <v>0</v>
      </c>
      <c r="DO73" s="137" t="n">
        <f aca="false">CC73/$BE73</f>
        <v>0.00127275158277427</v>
      </c>
      <c r="DP73" s="137" t="n">
        <f aca="false">DD73+DF73+DH73+DJ73+DL73+DN73</f>
        <v>0.0683365365946776</v>
      </c>
      <c r="DQ73" s="170" t="n">
        <f aca="false">DE73+DG73+DI73+DK73+DM73+DO73</f>
        <v>0.00341611832200921</v>
      </c>
      <c r="DR73" s="116"/>
      <c r="DS73" s="116"/>
      <c r="DT73" s="137" t="n">
        <f aca="false">BD73/AB73</f>
        <v>0.999740855893245</v>
      </c>
      <c r="DU73" s="137" t="n">
        <f aca="false">BE73/AC73</f>
        <v>1.00230892778591</v>
      </c>
      <c r="DV73" s="137" t="n">
        <f aca="false">BF73/AD73</f>
        <v>1.00265565493996</v>
      </c>
      <c r="DW73" s="137" t="n">
        <f aca="false">BG73/AE73</f>
        <v>0.936564444012442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1.06375902102291</v>
      </c>
      <c r="EC73" s="137" t="n">
        <f aca="false">BM73/AK73</f>
        <v>1.03155450093401</v>
      </c>
      <c r="ED73" s="137" t="e">
        <f aca="false">BN73/AL73</f>
        <v>#DIV/0!</v>
      </c>
      <c r="EE73" s="137" t="n">
        <f aca="false">BO73/AM73</f>
        <v>1.02247366978583</v>
      </c>
      <c r="EF73" s="137" t="n">
        <f aca="false">BP73/AN73</f>
        <v>1.0171144278607</v>
      </c>
      <c r="EG73" s="137" t="e">
        <f aca="false">BQ73/AO73</f>
        <v>#DIV/0!</v>
      </c>
      <c r="EH73" s="137" t="n">
        <f aca="false">BR73/AP73</f>
        <v>0.970316887284396</v>
      </c>
      <c r="EI73" s="137" t="n">
        <f aca="false">BS73/AQ73</f>
        <v>1</v>
      </c>
      <c r="EJ73" s="137" t="e">
        <f aca="false">BT73/AR73</f>
        <v>#DIV/0!</v>
      </c>
      <c r="EK73" s="137" t="n">
        <f aca="false">BU73/AS73</f>
        <v>1.02136639409127</v>
      </c>
      <c r="EL73" s="137" t="n">
        <f aca="false">BV73/AT73</f>
        <v>1.01745987045903</v>
      </c>
      <c r="EM73" s="137" t="e">
        <f aca="false">BW73/AU73</f>
        <v>#DIV/0!</v>
      </c>
      <c r="EN73" s="137" t="n">
        <f aca="false">BX73/AV73</f>
        <v>0.952380952380952</v>
      </c>
      <c r="EO73" s="137" t="e">
        <f aca="false">BY73/AW73</f>
        <v>#DIV/0!</v>
      </c>
      <c r="EP73" s="137" t="n">
        <f aca="false">BZ73/AX73</f>
        <v>0.952380952380952</v>
      </c>
      <c r="EQ73" s="137" t="n">
        <f aca="false">CA73/AY73</f>
        <v>0.957757296466974</v>
      </c>
      <c r="ER73" s="137" t="e">
        <f aca="false">CB73/AZ73</f>
        <v>#DIV/0!</v>
      </c>
      <c r="ES73" s="139" t="n">
        <f aca="false">CC73/BA73</f>
        <v>0.957757296466974</v>
      </c>
      <c r="ET73" s="137" t="n">
        <f aca="false">SUM(BL73+BO73+BR73+BU73+BX73+CA73)/SUM(AJ73+AM73+AP73+AS73+AV73+AY73)</f>
        <v>1.01879132707981</v>
      </c>
      <c r="EU73" s="137" t="n">
        <f aca="false">SUM(BM73+BP73+BS73+BV73+BY73+CB73)/SUM(AK73+AN73+AQ73+AT73+AW73+AZ73)</f>
        <v>1.01266599372594</v>
      </c>
      <c r="EV73" s="137" t="n">
        <f aca="false">SUM(BN73+BQ73+BT73+BW73+BZ73+CC73)/SUM(AL73+AO73+AR73+AU73+AX73+BA73)</f>
        <v>0.954376960364984</v>
      </c>
      <c r="EX73" s="154" t="n">
        <v>1280</v>
      </c>
      <c r="EY73" s="154" t="n">
        <v>720</v>
      </c>
      <c r="EZ73" s="154" t="n">
        <v>600</v>
      </c>
      <c r="FA73" s="155" t="n">
        <f aca="false">EX73*EY73*EZ73</f>
        <v>552960000</v>
      </c>
      <c r="FB73" s="116"/>
      <c r="FC73" s="156" t="n">
        <f aca="false">AB73/$FA73</f>
        <v>0.00886973198784722</v>
      </c>
      <c r="FD73" s="156" t="n">
        <f aca="false">AC73/$FA73</f>
        <v>0.00176777705439815</v>
      </c>
      <c r="FE73" s="157" t="n">
        <f aca="false">AD73/$FA73</f>
        <v>0.000123938440393519</v>
      </c>
      <c r="FF73" s="157" t="n">
        <f aca="false">AE73/$FA73</f>
        <v>0.000148842592592593</v>
      </c>
      <c r="FG73" s="157" t="n">
        <f aca="false">AF73/$FA73</f>
        <v>0</v>
      </c>
      <c r="FH73" s="157" t="n">
        <f aca="false">AG73/$FA73</f>
        <v>0</v>
      </c>
      <c r="FI73" s="157" t="n">
        <f aca="false">AH73/$FA73</f>
        <v>0</v>
      </c>
      <c r="FJ73" s="157" t="n">
        <f aca="false">AI73/$FA73</f>
        <v>0</v>
      </c>
      <c r="FK73" s="157" t="n">
        <f aca="false">AJ73/$FA73</f>
        <v>2.88176359953704E-005</v>
      </c>
      <c r="FL73" s="157" t="n">
        <f aca="false">AK73/$FA73</f>
        <v>3.58199508101852E-005</v>
      </c>
      <c r="FM73" s="157" t="n">
        <f aca="false">AL73/$FA73</f>
        <v>0</v>
      </c>
      <c r="FN73" s="157" t="n">
        <f aca="false">AM73/$FA73</f>
        <v>4.61895978009259E-005</v>
      </c>
      <c r="FO73" s="157" t="n">
        <f aca="false">AN73/$FA73</f>
        <v>0.000199924045138889</v>
      </c>
      <c r="FP73" s="157" t="n">
        <f aca="false">AO73/$FA73</f>
        <v>0</v>
      </c>
      <c r="FQ73" s="157" t="n">
        <f aca="false">AP73/$FA73</f>
        <v>2.25423177083333E-005</v>
      </c>
      <c r="FR73" s="157" t="n">
        <f aca="false">AQ73/$FA73</f>
        <v>0.0001892578125</v>
      </c>
      <c r="FS73" s="157" t="n">
        <f aca="false">AR73/$FA73</f>
        <v>0</v>
      </c>
      <c r="FT73" s="157" t="n">
        <f aca="false">AS73/$FA73</f>
        <v>1.37116608796296E-005</v>
      </c>
      <c r="FU73" s="157" t="n">
        <f aca="false">AT73/$FA73</f>
        <v>0.000173388671875</v>
      </c>
      <c r="FV73" s="157" t="n">
        <f aca="false">AU73/$FA73</f>
        <v>0</v>
      </c>
      <c r="FW73" s="157" t="n">
        <f aca="false">AV73/$FA73</f>
        <v>3.98763020833333E-006</v>
      </c>
      <c r="FX73" s="157" t="n">
        <f aca="false">AW73/$FA73</f>
        <v>0</v>
      </c>
      <c r="FY73" s="157" t="n">
        <f aca="false">AX73/$FA73</f>
        <v>3.98763020833333E-006</v>
      </c>
      <c r="FZ73" s="157" t="n">
        <f aca="false">AY73/$FA73</f>
        <v>2.35460069444444E-006</v>
      </c>
      <c r="GA73" s="157" t="n">
        <f aca="false">AZ73/$FA73</f>
        <v>0</v>
      </c>
      <c r="GB73" s="157" t="n">
        <f aca="false">BA73/$FA73</f>
        <v>2.35460069444444E-006</v>
      </c>
      <c r="GC73" s="157" t="n">
        <f aca="false">SUM(FK73,FN73,FQ73,FT73,FW73,FZ73)</f>
        <v>0.000117603443287037</v>
      </c>
      <c r="GD73" s="157" t="n">
        <f aca="false">SUM(FL73,FO73,FR73,FU73,FX73,GA73)</f>
        <v>0.000598390480324074</v>
      </c>
      <c r="GE73" s="157" t="n">
        <f aca="false">SUM(FM73,FP73,FS73,FV73,FY73,GB73)</f>
        <v>6.34223090277778E-006</v>
      </c>
      <c r="GF73" s="116"/>
      <c r="GG73" s="156" t="n">
        <f aca="false">BD73/$FA73</f>
        <v>0.00886743344907407</v>
      </c>
      <c r="GH73" s="156" t="n">
        <f aca="false">BE73/$FA73</f>
        <v>0.00177185872395833</v>
      </c>
      <c r="GI73" s="156" t="n">
        <f aca="false">BF73/$FA73</f>
        <v>0.000124267578125</v>
      </c>
      <c r="GJ73" s="156" t="n">
        <f aca="false">BG73/$FA73</f>
        <v>0.000139400679976852</v>
      </c>
      <c r="GK73" s="156" t="n">
        <f aca="false">BH73/$FA73</f>
        <v>9.34606481481481E-006</v>
      </c>
      <c r="GL73" s="156" t="n">
        <f aca="false">BI73/$FA73</f>
        <v>0</v>
      </c>
      <c r="GM73" s="156" t="n">
        <f aca="false">BJ73/$FA73</f>
        <v>0</v>
      </c>
      <c r="GN73" s="156" t="n">
        <f aca="false">BK73/$FA73</f>
        <v>0</v>
      </c>
      <c r="GO73" s="156" t="n">
        <f aca="false">BL73/$FA73</f>
        <v>3.06550202546296E-005</v>
      </c>
      <c r="GP73" s="156" t="n">
        <f aca="false">BM73/$FA73</f>
        <v>3.69502314814815E-005</v>
      </c>
      <c r="GQ73" s="156" t="n">
        <f aca="false">BN73/$FA73</f>
        <v>0</v>
      </c>
      <c r="GR73" s="156" t="n">
        <f aca="false">BO73/$FA73</f>
        <v>4.72276475694444E-005</v>
      </c>
      <c r="GS73" s="156" t="n">
        <f aca="false">BP73/$FA73</f>
        <v>0.000203345630787037</v>
      </c>
      <c r="GT73" s="156" t="n">
        <f aca="false">BQ73/$FA73</f>
        <v>0</v>
      </c>
      <c r="GU73" s="156" t="n">
        <f aca="false">BR73/$FA73</f>
        <v>2.18731915509259E-005</v>
      </c>
      <c r="GV73" s="156" t="n">
        <f aca="false">BS73/$FA73</f>
        <v>0.0001892578125</v>
      </c>
      <c r="GW73" s="156" t="n">
        <f aca="false">BT73/$FA73</f>
        <v>0</v>
      </c>
      <c r="GX73" s="156" t="n">
        <f aca="false">BU73/$FA73</f>
        <v>1.40046296296296E-005</v>
      </c>
      <c r="GY73" s="156" t="n">
        <f aca="false">BV73/$FA73</f>
        <v>0.000176416015625</v>
      </c>
      <c r="GZ73" s="156" t="n">
        <f aca="false">BW73/$FA73</f>
        <v>0</v>
      </c>
      <c r="HA73" s="156" t="n">
        <f aca="false">BX73/$FA73</f>
        <v>3.79774305555556E-006</v>
      </c>
      <c r="HB73" s="156" t="n">
        <f aca="false">BY73/$FA73</f>
        <v>0</v>
      </c>
      <c r="HC73" s="156" t="n">
        <f aca="false">BZ73/$FA73</f>
        <v>3.79774305555556E-006</v>
      </c>
      <c r="HD73" s="156" t="n">
        <f aca="false">CA73/$FA73</f>
        <v>2.25513599537037E-006</v>
      </c>
      <c r="HE73" s="156" t="n">
        <f aca="false">CB73/$FA73</f>
        <v>0</v>
      </c>
      <c r="HF73" s="156" t="n">
        <f aca="false">CC73/$FA73</f>
        <v>2.25513599537037E-006</v>
      </c>
      <c r="HG73" s="157" t="n">
        <f aca="false">SUM(GO73,GR73,GU73,GX73,HA73,HD73)</f>
        <v>0.000119813368055556</v>
      </c>
      <c r="HH73" s="157" t="n">
        <f aca="false">SUM(GP73,GS73,GV73,GY73,HB73,HE73)</f>
        <v>0.000605969690393519</v>
      </c>
      <c r="HI73" s="157" t="n">
        <f aca="false">SUM(GQ73,GT73,GW73,GZ73,HC73,HF73)</f>
        <v>6.05287905092593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0" t="n">
        <v>222.8232</v>
      </c>
      <c r="E74" s="201" t="n">
        <v>34.6332</v>
      </c>
      <c r="F74" s="201" t="n">
        <v>41.1644</v>
      </c>
      <c r="G74" s="201" t="n">
        <v>42.2299</v>
      </c>
      <c r="H74" s="201" t="n">
        <v>11404.134</v>
      </c>
      <c r="I74" s="201" t="n">
        <v>16.364</v>
      </c>
      <c r="J74" s="173" t="n">
        <f aca="false">H74/3600</f>
        <v>3.167815</v>
      </c>
      <c r="L74" s="200" t="n">
        <v>222.6192</v>
      </c>
      <c r="M74" s="201" t="n">
        <v>34.6365</v>
      </c>
      <c r="N74" s="201" t="n">
        <v>41.1859</v>
      </c>
      <c r="O74" s="201" t="n">
        <v>42.2558</v>
      </c>
      <c r="P74" s="201" t="n">
        <v>11419.719</v>
      </c>
      <c r="Q74" s="201" t="n">
        <v>16.161</v>
      </c>
      <c r="R74" s="173" t="n">
        <f aca="false">P74/3600</f>
        <v>3.17214416666667</v>
      </c>
      <c r="S74" s="143"/>
      <c r="T74" s="174"/>
      <c r="U74" s="175"/>
      <c r="V74" s="175"/>
      <c r="W74" s="174"/>
      <c r="X74" s="175"/>
      <c r="Y74" s="176"/>
      <c r="AA74" s="103"/>
      <c r="AB74" s="163" t="n">
        <v>2963532</v>
      </c>
      <c r="AC74" s="164" t="n">
        <v>504263</v>
      </c>
      <c r="AD74" s="164" t="n">
        <v>37461</v>
      </c>
      <c r="AE74" s="164" t="n">
        <v>43386</v>
      </c>
      <c r="AF74" s="164" t="n">
        <v>0</v>
      </c>
      <c r="AG74" s="164" t="n">
        <v>0</v>
      </c>
      <c r="AH74" s="164" t="n">
        <v>0</v>
      </c>
      <c r="AI74" s="164" t="n">
        <v>0</v>
      </c>
      <c r="AJ74" s="164" t="n">
        <v>4024</v>
      </c>
      <c r="AK74" s="164" t="n">
        <v>4534</v>
      </c>
      <c r="AL74" s="164" t="n">
        <v>0</v>
      </c>
      <c r="AM74" s="164" t="n">
        <v>10980</v>
      </c>
      <c r="AN74" s="164" t="n">
        <v>108862</v>
      </c>
      <c r="AO74" s="164" t="n">
        <v>0</v>
      </c>
      <c r="AP74" s="164" t="n">
        <v>8897</v>
      </c>
      <c r="AQ74" s="164" t="n">
        <v>104652</v>
      </c>
      <c r="AR74" s="164" t="n">
        <v>0</v>
      </c>
      <c r="AS74" s="164" t="n">
        <v>5025</v>
      </c>
      <c r="AT74" s="164" t="n">
        <v>99393</v>
      </c>
      <c r="AU74" s="164" t="n">
        <v>0</v>
      </c>
      <c r="AV74" s="164" t="n">
        <v>880</v>
      </c>
      <c r="AW74" s="164" t="n">
        <v>0</v>
      </c>
      <c r="AX74" s="164" t="n">
        <v>880</v>
      </c>
      <c r="AY74" s="164" t="n">
        <v>547</v>
      </c>
      <c r="AZ74" s="164" t="n">
        <v>0</v>
      </c>
      <c r="BA74" s="165" t="n">
        <v>547</v>
      </c>
      <c r="BB74" s="127"/>
      <c r="BC74" s="108"/>
      <c r="BD74" s="166" t="n">
        <v>2961823</v>
      </c>
      <c r="BE74" s="167" t="n">
        <v>505372</v>
      </c>
      <c r="BF74" s="167" t="n">
        <v>37498</v>
      </c>
      <c r="BG74" s="167" t="n">
        <v>40334</v>
      </c>
      <c r="BH74" s="167" t="n">
        <v>2866</v>
      </c>
      <c r="BI74" s="167" t="n">
        <v>0</v>
      </c>
      <c r="BJ74" s="167" t="n">
        <v>0</v>
      </c>
      <c r="BK74" s="167" t="n">
        <v>0</v>
      </c>
      <c r="BL74" s="167" t="n">
        <v>4313</v>
      </c>
      <c r="BM74" s="167" t="n">
        <v>4899</v>
      </c>
      <c r="BN74" s="167" t="n">
        <v>0</v>
      </c>
      <c r="BO74" s="167" t="n">
        <v>11178</v>
      </c>
      <c r="BP74" s="167" t="n">
        <v>108984</v>
      </c>
      <c r="BQ74" s="167" t="n">
        <v>0</v>
      </c>
      <c r="BR74" s="167" t="n">
        <v>9184</v>
      </c>
      <c r="BS74" s="167" t="n">
        <v>104652</v>
      </c>
      <c r="BT74" s="167" t="n">
        <v>0</v>
      </c>
      <c r="BU74" s="167" t="n">
        <v>4861</v>
      </c>
      <c r="BV74" s="167" t="n">
        <v>99369</v>
      </c>
      <c r="BW74" s="167" t="n">
        <v>0</v>
      </c>
      <c r="BX74" s="167" t="n">
        <v>945</v>
      </c>
      <c r="BY74" s="167" t="n">
        <v>0</v>
      </c>
      <c r="BZ74" s="167" t="n">
        <v>945</v>
      </c>
      <c r="CA74" s="167" t="n">
        <v>591</v>
      </c>
      <c r="CB74" s="167" t="n">
        <v>0</v>
      </c>
      <c r="CC74" s="168" t="n">
        <v>591</v>
      </c>
      <c r="CF74" s="169" t="n">
        <f aca="false">AE74/$AB74</f>
        <v>0.01463996339503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152993117671751</v>
      </c>
      <c r="CK74" s="137" t="n">
        <f aca="false">AL74/$AC74</f>
        <v>0</v>
      </c>
      <c r="CL74" s="137" t="n">
        <f aca="false">AN74/$AB74</f>
        <v>0.0367338702602165</v>
      </c>
      <c r="CM74" s="137" t="n">
        <f aca="false">AO74/$AC74</f>
        <v>0</v>
      </c>
      <c r="CN74" s="137" t="n">
        <f aca="false">AQ74/$AB74</f>
        <v>0.0353132680868639</v>
      </c>
      <c r="CO74" s="137" t="n">
        <f aca="false">AR74/$AC74</f>
        <v>0</v>
      </c>
      <c r="CP74" s="137" t="n">
        <f aca="false">AT74/$AB74</f>
        <v>0.0335386963933577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174512109752252</v>
      </c>
      <c r="CT74" s="137" t="n">
        <f aca="false">AZ74/$AB74</f>
        <v>0</v>
      </c>
      <c r="CU74" s="139" t="n">
        <f aca="false">BA74/$AC74</f>
        <v>0.00108475140948275</v>
      </c>
      <c r="CV74" s="137" t="n">
        <f aca="false">CJ74+CL74+CN74+CP74+CR74+CT74</f>
        <v>0.107115765917156</v>
      </c>
      <c r="CW74" s="170" t="n">
        <f aca="false">CK74+CM74+CO74+CQ74+CS74+CU74</f>
        <v>0.00282987250700527</v>
      </c>
      <c r="CX74" s="116"/>
      <c r="CY74" s="116"/>
      <c r="CZ74" s="169" t="n">
        <f aca="false">BG74/$BD74</f>
        <v>0.0136179643415559</v>
      </c>
      <c r="DA74" s="137" t="n">
        <f aca="false">BH74/$BE74</f>
        <v>0.00567107002366574</v>
      </c>
      <c r="DB74" s="137" t="n">
        <f aca="false">BJ74/$BD74</f>
        <v>0</v>
      </c>
      <c r="DC74" s="137" t="n">
        <f aca="false">BK74/$BE74</f>
        <v>0</v>
      </c>
      <c r="DD74" s="137" t="n">
        <f aca="false">BM74/$BD74</f>
        <v>0.0016540488746289</v>
      </c>
      <c r="DE74" s="137" t="n">
        <f aca="false">BN74/$BE74</f>
        <v>0</v>
      </c>
      <c r="DF74" s="137" t="n">
        <f aca="false">BP74/$BD74</f>
        <v>0.036796256899889</v>
      </c>
      <c r="DG74" s="137" t="n">
        <f aca="false">BQ74/$BE74</f>
        <v>0</v>
      </c>
      <c r="DH74" s="137" t="n">
        <f aca="false">BS74/$BD74</f>
        <v>0.0353336441779269</v>
      </c>
      <c r="DI74" s="137" t="n">
        <f aca="false">BT74/$BE74</f>
        <v>0</v>
      </c>
      <c r="DJ74" s="137" t="n">
        <f aca="false">BV74/$BD74</f>
        <v>0.0335499454221268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186990969028755</v>
      </c>
      <c r="DN74" s="137" t="n">
        <f aca="false">CB74/$BD74</f>
        <v>0</v>
      </c>
      <c r="DO74" s="137" t="n">
        <f aca="false">CC74/$BE74</f>
        <v>0.0011694355840846</v>
      </c>
      <c r="DP74" s="137" t="n">
        <f aca="false">DD74+DF74+DH74+DJ74+DL74+DN74</f>
        <v>0.107333895374572</v>
      </c>
      <c r="DQ74" s="170" t="n">
        <f aca="false">DE74+DG74+DI74+DK74+DM74+DO74</f>
        <v>0.00303934527437215</v>
      </c>
      <c r="DR74" s="116"/>
      <c r="DS74" s="116"/>
      <c r="DT74" s="137" t="n">
        <f aca="false">BD74/AB74</f>
        <v>0.99942332325077</v>
      </c>
      <c r="DU74" s="137" t="n">
        <f aca="false">BE74/AC74</f>
        <v>1.00219924920131</v>
      </c>
      <c r="DV74" s="137" t="n">
        <f aca="false">BF74/AD74</f>
        <v>1.00098769386829</v>
      </c>
      <c r="DW74" s="137" t="n">
        <f aca="false">BG74/AE74</f>
        <v>0.929654727331397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1.07181908548708</v>
      </c>
      <c r="EC74" s="137" t="n">
        <f aca="false">BM74/AK74</f>
        <v>1.08050286722541</v>
      </c>
      <c r="ED74" s="137" t="e">
        <f aca="false">BN74/AL74</f>
        <v>#DIV/0!</v>
      </c>
      <c r="EE74" s="137" t="n">
        <f aca="false">BO74/AM74</f>
        <v>1.01803278688525</v>
      </c>
      <c r="EF74" s="137" t="n">
        <f aca="false">BP74/AN74</f>
        <v>1.00112068490382</v>
      </c>
      <c r="EG74" s="137" t="e">
        <f aca="false">BQ74/AO74</f>
        <v>#DIV/0!</v>
      </c>
      <c r="EH74" s="137" t="n">
        <f aca="false">BR74/AP74</f>
        <v>1.03225806451613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0.967363184079602</v>
      </c>
      <c r="EL74" s="137" t="n">
        <f aca="false">BV74/AT74</f>
        <v>0.999758534303221</v>
      </c>
      <c r="EM74" s="137" t="e">
        <f aca="false">BW74/AU74</f>
        <v>#DIV/0!</v>
      </c>
      <c r="EN74" s="137" t="n">
        <f aca="false">BX74/AV74</f>
        <v>1.07386363636364</v>
      </c>
      <c r="EO74" s="137" t="e">
        <f aca="false">BY74/AW74</f>
        <v>#DIV/0!</v>
      </c>
      <c r="EP74" s="137" t="n">
        <f aca="false">BZ74/AX74</f>
        <v>1.07386363636364</v>
      </c>
      <c r="EQ74" s="137" t="n">
        <f aca="false">CA74/AY74</f>
        <v>1.08043875685558</v>
      </c>
      <c r="ER74" s="137" t="e">
        <f aca="false">CB74/AZ74</f>
        <v>#DIV/0!</v>
      </c>
      <c r="ES74" s="139" t="n">
        <f aca="false">CC74/BA74</f>
        <v>1.08043875685558</v>
      </c>
      <c r="ET74" s="137" t="n">
        <f aca="false">SUM(BL74+BO74+BR74+BU74+BX74+CA74)/SUM(AJ74+AM74+AP74+AS74+AV74+AY74)</f>
        <v>1.02368793858927</v>
      </c>
      <c r="EU74" s="137" t="n">
        <f aca="false">SUM(BM74+BP74+BS74+BV74+BY74+CB74)/SUM(AK74+AN74+AQ74+AT74+AW74+AZ74)</f>
        <v>1.00145853875208</v>
      </c>
      <c r="EV74" s="137" t="n">
        <f aca="false">SUM(BN74+BQ74+BT74+BW74+BZ74+CC74)/SUM(AL74+AO74+AR74+AU74+AX74+BA74)</f>
        <v>1.07638402242467</v>
      </c>
      <c r="EX74" s="154" t="n">
        <v>1280</v>
      </c>
      <c r="EY74" s="154" t="n">
        <v>720</v>
      </c>
      <c r="EZ74" s="154" t="n">
        <v>600</v>
      </c>
      <c r="FA74" s="155" t="n">
        <f aca="false">EX74*EY74*EZ74</f>
        <v>552960000</v>
      </c>
      <c r="FB74" s="116"/>
      <c r="FC74" s="156" t="n">
        <f aca="false">AB74/$FA74</f>
        <v>0.00535939670138889</v>
      </c>
      <c r="FD74" s="156" t="n">
        <f aca="false">AC74/$FA74</f>
        <v>0.000911933955439815</v>
      </c>
      <c r="FE74" s="157" t="n">
        <f aca="false">AD74/$FA74</f>
        <v>6.77463107638889E-005</v>
      </c>
      <c r="FF74" s="157" t="n">
        <f aca="false">AE74/$FA74</f>
        <v>7.84613715277778E-005</v>
      </c>
      <c r="FG74" s="157" t="n">
        <f aca="false">AF74/$FA74</f>
        <v>0</v>
      </c>
      <c r="FH74" s="157" t="n">
        <f aca="false">AG74/$FA74</f>
        <v>0</v>
      </c>
      <c r="FI74" s="157" t="n">
        <f aca="false">AH74/$FA74</f>
        <v>0</v>
      </c>
      <c r="FJ74" s="157" t="n">
        <f aca="false">AI74/$FA74</f>
        <v>0</v>
      </c>
      <c r="FK74" s="157" t="n">
        <f aca="false">AJ74/$FA74</f>
        <v>7.27719907407407E-006</v>
      </c>
      <c r="FL74" s="157" t="n">
        <f aca="false">AK74/$FA74</f>
        <v>8.19950810185185E-006</v>
      </c>
      <c r="FM74" s="157" t="n">
        <f aca="false">AL74/$FA74</f>
        <v>0</v>
      </c>
      <c r="FN74" s="157" t="n">
        <f aca="false">AM74/$FA74</f>
        <v>1.98567708333333E-005</v>
      </c>
      <c r="FO74" s="157" t="n">
        <f aca="false">AN74/$FA74</f>
        <v>0.000196871383101852</v>
      </c>
      <c r="FP74" s="157" t="n">
        <f aca="false">AO74/$FA74</f>
        <v>0</v>
      </c>
      <c r="FQ74" s="157" t="n">
        <f aca="false">AP74/$FA74</f>
        <v>1.6089771412037E-005</v>
      </c>
      <c r="FR74" s="157" t="n">
        <f aca="false">AQ74/$FA74</f>
        <v>0.0001892578125</v>
      </c>
      <c r="FS74" s="157" t="n">
        <f aca="false">AR74/$FA74</f>
        <v>0</v>
      </c>
      <c r="FT74" s="157" t="n">
        <f aca="false">AS74/$FA74</f>
        <v>9.08745659722222E-006</v>
      </c>
      <c r="FU74" s="157" t="n">
        <f aca="false">AT74/$FA74</f>
        <v>0.000179747178819444</v>
      </c>
      <c r="FV74" s="157" t="n">
        <f aca="false">AU74/$FA74</f>
        <v>0</v>
      </c>
      <c r="FW74" s="157" t="n">
        <f aca="false">AV74/$FA74</f>
        <v>1.59143518518519E-006</v>
      </c>
      <c r="FX74" s="157" t="n">
        <f aca="false">AW74/$FA74</f>
        <v>0</v>
      </c>
      <c r="FY74" s="157" t="n">
        <f aca="false">AX74/$FA74</f>
        <v>1.59143518518519E-006</v>
      </c>
      <c r="FZ74" s="157" t="n">
        <f aca="false">AY74/$FA74</f>
        <v>9.89221643518519E-007</v>
      </c>
      <c r="GA74" s="157" t="n">
        <f aca="false">AZ74/$FA74</f>
        <v>0</v>
      </c>
      <c r="GB74" s="157" t="n">
        <f aca="false">BA74/$FA74</f>
        <v>9.89221643518519E-007</v>
      </c>
      <c r="GC74" s="157" t="n">
        <f aca="false">SUM(FK74,FN74,FQ74,FT74,FW74,FZ74)</f>
        <v>5.48918547453704E-005</v>
      </c>
      <c r="GD74" s="157" t="n">
        <f aca="false">SUM(FL74,FO74,FR74,FU74,FX74,GA74)</f>
        <v>0.000574075882523148</v>
      </c>
      <c r="GE74" s="157" t="n">
        <f aca="false">SUM(FM74,FP74,FS74,FV74,FY74,GB74)</f>
        <v>2.5806568287037E-006</v>
      </c>
      <c r="GF74" s="116"/>
      <c r="GG74" s="156" t="n">
        <f aca="false">BD74/$FA74</f>
        <v>0.0053563060619213</v>
      </c>
      <c r="GH74" s="156" t="n">
        <f aca="false">BE74/$FA74</f>
        <v>0.000913939525462963</v>
      </c>
      <c r="GI74" s="156" t="n">
        <f aca="false">BF74/$FA74</f>
        <v>6.78132233796296E-005</v>
      </c>
      <c r="GJ74" s="156" t="n">
        <f aca="false">BG74/$FA74</f>
        <v>7.29419849537037E-005</v>
      </c>
      <c r="GK74" s="156" t="n">
        <f aca="false">BH74/$FA74</f>
        <v>5.1830150462963E-006</v>
      </c>
      <c r="GL74" s="156" t="n">
        <f aca="false">BI74/$FA74</f>
        <v>0</v>
      </c>
      <c r="GM74" s="156" t="n">
        <f aca="false">BJ74/$FA74</f>
        <v>0</v>
      </c>
      <c r="GN74" s="156" t="n">
        <f aca="false">BK74/$FA74</f>
        <v>0</v>
      </c>
      <c r="GO74" s="156" t="n">
        <f aca="false">BL74/$FA74</f>
        <v>7.79984085648148E-006</v>
      </c>
      <c r="GP74" s="156" t="n">
        <f aca="false">BM74/$FA74</f>
        <v>8.85959201388889E-006</v>
      </c>
      <c r="GQ74" s="156" t="n">
        <f aca="false">BN74/$FA74</f>
        <v>0</v>
      </c>
      <c r="GR74" s="156" t="n">
        <f aca="false">BO74/$FA74</f>
        <v>2.021484375E-005</v>
      </c>
      <c r="GS74" s="156" t="n">
        <f aca="false">BP74/$FA74</f>
        <v>0.000197092013888889</v>
      </c>
      <c r="GT74" s="156" t="n">
        <f aca="false">BQ74/$FA74</f>
        <v>0</v>
      </c>
      <c r="GU74" s="156" t="n">
        <f aca="false">BR74/$FA74</f>
        <v>1.66087962962963E-005</v>
      </c>
      <c r="GV74" s="156" t="n">
        <f aca="false">BS74/$FA74</f>
        <v>0.0001892578125</v>
      </c>
      <c r="GW74" s="156" t="n">
        <f aca="false">BT74/$FA74</f>
        <v>0</v>
      </c>
      <c r="GX74" s="156" t="n">
        <f aca="false">BU74/$FA74</f>
        <v>8.79087094907407E-006</v>
      </c>
      <c r="GY74" s="156" t="n">
        <f aca="false">BV74/$FA74</f>
        <v>0.000179703776041667</v>
      </c>
      <c r="GZ74" s="156" t="n">
        <f aca="false">BW74/$FA74</f>
        <v>0</v>
      </c>
      <c r="HA74" s="156" t="n">
        <f aca="false">BX74/$FA74</f>
        <v>1.708984375E-006</v>
      </c>
      <c r="HB74" s="156" t="n">
        <f aca="false">BY74/$FA74</f>
        <v>0</v>
      </c>
      <c r="HC74" s="156" t="n">
        <f aca="false">BZ74/$FA74</f>
        <v>1.708984375E-006</v>
      </c>
      <c r="HD74" s="156" t="n">
        <f aca="false">CA74/$FA74</f>
        <v>1.06879340277778E-006</v>
      </c>
      <c r="HE74" s="156" t="n">
        <f aca="false">CB74/$FA74</f>
        <v>0</v>
      </c>
      <c r="HF74" s="156" t="n">
        <f aca="false">CC74/$FA74</f>
        <v>1.06879340277778E-006</v>
      </c>
      <c r="HG74" s="157" t="n">
        <f aca="false">SUM(GO74,GR74,GU74,GX74,HA74,HD74)</f>
        <v>5.61921296296296E-005</v>
      </c>
      <c r="HH74" s="157" t="n">
        <f aca="false">SUM(GP74,GS74,GV74,GY74,HB74,HE74)</f>
        <v>0.000574913194444444</v>
      </c>
      <c r="HI74" s="157" t="n">
        <f aca="false">SUM(GQ74,GT74,GW74,GZ74,HC74,HF74)</f>
        <v>2.77777777777778E-006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93" t="n">
        <v>1498.568</v>
      </c>
      <c r="E75" s="194" t="n">
        <v>42.9416</v>
      </c>
      <c r="F75" s="194" t="n">
        <v>47.8872</v>
      </c>
      <c r="G75" s="194" t="n">
        <v>48.4389</v>
      </c>
      <c r="H75" s="194" t="n">
        <v>13669.867</v>
      </c>
      <c r="I75" s="194" t="n">
        <v>22.557</v>
      </c>
      <c r="J75" s="142" t="n">
        <f aca="false">H75/3600</f>
        <v>3.79718527777778</v>
      </c>
      <c r="L75" s="193" t="n">
        <v>1499.7424</v>
      </c>
      <c r="M75" s="194" t="n">
        <v>42.9452</v>
      </c>
      <c r="N75" s="194" t="n">
        <v>47.8838</v>
      </c>
      <c r="O75" s="194" t="n">
        <v>48.4448</v>
      </c>
      <c r="P75" s="194" t="n">
        <v>13710.349</v>
      </c>
      <c r="Q75" s="194" t="n">
        <v>22.401</v>
      </c>
      <c r="R75" s="142" t="n">
        <f aca="false">P75/3600</f>
        <v>3.80843027777778</v>
      </c>
      <c r="S75" s="143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61" t="e">
        <f aca="false">bdrateOld($D75:$D78,E75:E78,$L75:$L78,M75:M78)</f>
        <v>#VALUE!</v>
      </c>
      <c r="X75" s="62" t="e">
        <f aca="false">bdrateOld($D75:$D78,F75:F78,$L75:$L78,N75:N78)</f>
        <v>#VALUE!</v>
      </c>
      <c r="Y75" s="63" t="e">
        <f aca="false">bdrateOld($D75:$D78,G75:G78,$L75:$L78,O75:O78)</f>
        <v>#VALUE!</v>
      </c>
      <c r="AA75" s="103"/>
      <c r="AB75" s="163" t="n">
        <v>18465180</v>
      </c>
      <c r="AC75" s="164" t="n">
        <v>2982860</v>
      </c>
      <c r="AD75" s="164" t="n">
        <v>260232</v>
      </c>
      <c r="AE75" s="164" t="n">
        <v>275069</v>
      </c>
      <c r="AF75" s="164" t="n">
        <v>0</v>
      </c>
      <c r="AG75" s="164" t="n">
        <v>0</v>
      </c>
      <c r="AH75" s="164" t="n">
        <v>0</v>
      </c>
      <c r="AI75" s="164" t="n">
        <v>0</v>
      </c>
      <c r="AJ75" s="164" t="n">
        <v>56427</v>
      </c>
      <c r="AK75" s="164" t="n">
        <v>71955</v>
      </c>
      <c r="AL75" s="164" t="n">
        <v>0</v>
      </c>
      <c r="AM75" s="164" t="n">
        <v>80137</v>
      </c>
      <c r="AN75" s="164" t="n">
        <v>135351</v>
      </c>
      <c r="AO75" s="164" t="n">
        <v>0</v>
      </c>
      <c r="AP75" s="164" t="n">
        <v>18862</v>
      </c>
      <c r="AQ75" s="164" t="n">
        <v>108756</v>
      </c>
      <c r="AR75" s="164" t="n">
        <v>0</v>
      </c>
      <c r="AS75" s="164" t="n">
        <v>18214</v>
      </c>
      <c r="AT75" s="164" t="n">
        <v>102457</v>
      </c>
      <c r="AU75" s="164" t="n">
        <v>0</v>
      </c>
      <c r="AV75" s="164" t="n">
        <v>3045</v>
      </c>
      <c r="AW75" s="164" t="n">
        <v>0</v>
      </c>
      <c r="AX75" s="164" t="n">
        <v>3045</v>
      </c>
      <c r="AY75" s="164" t="n">
        <v>1356</v>
      </c>
      <c r="AZ75" s="164" t="n">
        <v>0</v>
      </c>
      <c r="BA75" s="165" t="n">
        <v>1356</v>
      </c>
      <c r="BB75" s="127"/>
      <c r="BC75" s="108"/>
      <c r="BD75" s="166" t="n">
        <v>18437184</v>
      </c>
      <c r="BE75" s="167" t="n">
        <v>3016732</v>
      </c>
      <c r="BF75" s="167" t="n">
        <v>260791</v>
      </c>
      <c r="BG75" s="167" t="n">
        <v>245982</v>
      </c>
      <c r="BH75" s="167" t="n">
        <v>29611</v>
      </c>
      <c r="BI75" s="167" t="n">
        <v>0</v>
      </c>
      <c r="BJ75" s="167" t="n">
        <v>0</v>
      </c>
      <c r="BK75" s="167" t="n">
        <v>0</v>
      </c>
      <c r="BL75" s="167" t="n">
        <v>56542</v>
      </c>
      <c r="BM75" s="167" t="n">
        <v>71785</v>
      </c>
      <c r="BN75" s="167" t="n">
        <v>0</v>
      </c>
      <c r="BO75" s="167" t="n">
        <v>80299</v>
      </c>
      <c r="BP75" s="167" t="n">
        <v>137127</v>
      </c>
      <c r="BQ75" s="167" t="n">
        <v>0</v>
      </c>
      <c r="BR75" s="167" t="n">
        <v>19498</v>
      </c>
      <c r="BS75" s="167" t="n">
        <v>110808</v>
      </c>
      <c r="BT75" s="167" t="n">
        <v>0</v>
      </c>
      <c r="BU75" s="167" t="n">
        <v>18110</v>
      </c>
      <c r="BV75" s="167" t="n">
        <v>104235</v>
      </c>
      <c r="BW75" s="167" t="n">
        <v>0</v>
      </c>
      <c r="BX75" s="167" t="n">
        <v>2980</v>
      </c>
      <c r="BY75" s="167" t="n">
        <v>0</v>
      </c>
      <c r="BZ75" s="167" t="n">
        <v>2980</v>
      </c>
      <c r="CA75" s="167" t="n">
        <v>1351</v>
      </c>
      <c r="CB75" s="167" t="n">
        <v>0</v>
      </c>
      <c r="CC75" s="168" t="n">
        <v>1351</v>
      </c>
      <c r="CF75" s="169" t="n">
        <f aca="false">AE75/$AB75</f>
        <v>0.0148966324725781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389679385741163</v>
      </c>
      <c r="CK75" s="137" t="n">
        <f aca="false">AL75/$AC75</f>
        <v>0</v>
      </c>
      <c r="CL75" s="137" t="n">
        <f aca="false">AN75/$AB75</f>
        <v>0.0073300666443544</v>
      </c>
      <c r="CM75" s="137" t="n">
        <f aca="false">AO75/$AC75</f>
        <v>0</v>
      </c>
      <c r="CN75" s="137" t="n">
        <f aca="false">AQ75/$AB75</f>
        <v>0.0058897882392698</v>
      </c>
      <c r="CO75" s="137" t="n">
        <f aca="false">AR75/$AC75</f>
        <v>0</v>
      </c>
      <c r="CP75" s="137" t="n">
        <f aca="false">AT75/$AB75</f>
        <v>0.00554865969354212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102083235552456</v>
      </c>
      <c r="CT75" s="137" t="n">
        <f aca="false">AZ75/$AB75</f>
        <v>0</v>
      </c>
      <c r="CU75" s="139" t="n">
        <f aca="false">BA75/$AC75</f>
        <v>0.000454597265711431</v>
      </c>
      <c r="CV75" s="137" t="n">
        <f aca="false">CJ75+CL75+CN75+CP75+CR75+CT75</f>
        <v>0.0226653084345779</v>
      </c>
      <c r="CW75" s="170" t="n">
        <f aca="false">CK75+CM75+CO75+CQ75+CS75+CU75</f>
        <v>0.001475429621236</v>
      </c>
      <c r="CX75" s="116"/>
      <c r="CY75" s="116"/>
      <c r="CZ75" s="169" t="n">
        <f aca="false">BG75/$BD75</f>
        <v>0.0133416252720589</v>
      </c>
      <c r="DA75" s="137" t="n">
        <f aca="false">BH75/$BE75</f>
        <v>0.00981558852427063</v>
      </c>
      <c r="DB75" s="137" t="n">
        <f aca="false">BJ75/$BD75</f>
        <v>0</v>
      </c>
      <c r="DC75" s="137" t="n">
        <f aca="false">BK75/$BE75</f>
        <v>0</v>
      </c>
      <c r="DD75" s="137" t="n">
        <f aca="false">BM75/$BD75</f>
        <v>0.00389349045928055</v>
      </c>
      <c r="DE75" s="137" t="n">
        <f aca="false">BN75/$BE75</f>
        <v>0</v>
      </c>
      <c r="DF75" s="137" t="n">
        <f aca="false">BP75/$BD75</f>
        <v>0.00743752408176867</v>
      </c>
      <c r="DG75" s="137" t="n">
        <f aca="false">BQ75/$BE75</f>
        <v>0</v>
      </c>
      <c r="DH75" s="137" t="n">
        <f aca="false">BS75/$BD75</f>
        <v>0.0060100284295042</v>
      </c>
      <c r="DI75" s="137" t="n">
        <f aca="false">BT75/$BE75</f>
        <v>0</v>
      </c>
      <c r="DJ75" s="137" t="n">
        <f aca="false">BV75/$BD75</f>
        <v>0.00565352062440772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987823910112002</v>
      </c>
      <c r="DN75" s="137" t="n">
        <f aca="false">CB75/$BD75</f>
        <v>0</v>
      </c>
      <c r="DO75" s="137" t="n">
        <f aca="false">CC75/$BE75</f>
        <v>0.000447835604886347</v>
      </c>
      <c r="DP75" s="137" t="n">
        <f aca="false">DD75+DF75+DH75+DJ75+DL75+DN75</f>
        <v>0.0229945635949611</v>
      </c>
      <c r="DQ75" s="170" t="n">
        <f aca="false">DE75+DG75+DI75+DK75+DM75+DO75</f>
        <v>0.00143565951499835</v>
      </c>
      <c r="DR75" s="116"/>
      <c r="DS75" s="116"/>
      <c r="DT75" s="137" t="n">
        <f aca="false">BD75/AB75</f>
        <v>0.998483849060773</v>
      </c>
      <c r="DU75" s="137" t="n">
        <f aca="false">BE75/AC75</f>
        <v>1.0113555446786</v>
      </c>
      <c r="DV75" s="137" t="n">
        <f aca="false">BF75/AD75</f>
        <v>1.00214808324879</v>
      </c>
      <c r="DW75" s="137" t="n">
        <f aca="false">BG75/AE75</f>
        <v>0.894255623134559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1.00203803143885</v>
      </c>
      <c r="EC75" s="137" t="n">
        <f aca="false">BM75/AK75</f>
        <v>0.997637412271559</v>
      </c>
      <c r="ED75" s="137" t="e">
        <f aca="false">BN75/AL75</f>
        <v>#DIV/0!</v>
      </c>
      <c r="EE75" s="137" t="n">
        <f aca="false">BO75/AM75</f>
        <v>1.00202153811598</v>
      </c>
      <c r="EF75" s="137" t="n">
        <f aca="false">BP75/AN75</f>
        <v>1.01312143981204</v>
      </c>
      <c r="EG75" s="137" t="e">
        <f aca="false">BQ75/AO75</f>
        <v>#DIV/0!</v>
      </c>
      <c r="EH75" s="137" t="n">
        <f aca="false">BR75/AP75</f>
        <v>1.03371858763652</v>
      </c>
      <c r="EI75" s="137" t="n">
        <f aca="false">BS75/AQ75</f>
        <v>1.0188679245283</v>
      </c>
      <c r="EJ75" s="137" t="e">
        <f aca="false">BT75/AR75</f>
        <v>#DIV/0!</v>
      </c>
      <c r="EK75" s="137" t="n">
        <f aca="false">BU75/AS75</f>
        <v>0.994290106511475</v>
      </c>
      <c r="EL75" s="137" t="n">
        <f aca="false">BV75/AT75</f>
        <v>1.01735362151927</v>
      </c>
      <c r="EM75" s="137" t="e">
        <f aca="false">BW75/AU75</f>
        <v>#DIV/0!</v>
      </c>
      <c r="EN75" s="137" t="n">
        <f aca="false">BX75/AV75</f>
        <v>0.978653530377668</v>
      </c>
      <c r="EO75" s="137" t="e">
        <f aca="false">BY75/AW75</f>
        <v>#DIV/0!</v>
      </c>
      <c r="EP75" s="137" t="n">
        <f aca="false">BZ75/AX75</f>
        <v>0.978653530377668</v>
      </c>
      <c r="EQ75" s="137" t="n">
        <f aca="false">CA75/AY75</f>
        <v>0.996312684365782</v>
      </c>
      <c r="ER75" s="137" t="e">
        <f aca="false">CB75/AZ75</f>
        <v>#DIV/0!</v>
      </c>
      <c r="ES75" s="139" t="n">
        <f aca="false">CC75/BA75</f>
        <v>0.996312684365782</v>
      </c>
      <c r="ET75" s="137" t="n">
        <f aca="false">SUM(BL75+BO75+BR75+BU75+BX75+CA75)/SUM(AJ75+AM75+AP75+AS75+AV75+AY75)</f>
        <v>1.00415072932639</v>
      </c>
      <c r="EU75" s="137" t="n">
        <f aca="false">SUM(BM75+BP75+BS75+BV75+BY75+CB75)/SUM(AK75+AN75+AQ75+AT75+AW75+AZ75)</f>
        <v>1.01298865762367</v>
      </c>
      <c r="EV75" s="137" t="n">
        <f aca="false">SUM(BN75+BQ75+BT75+BW75+BZ75+CC75)/SUM(AL75+AO75+AR75+AU75+AX75+BA75)</f>
        <v>0.984094523971825</v>
      </c>
      <c r="EX75" s="154" t="n">
        <v>1280</v>
      </c>
      <c r="EY75" s="154" t="n">
        <v>720</v>
      </c>
      <c r="EZ75" s="154" t="n">
        <v>600</v>
      </c>
      <c r="FA75" s="155" t="n">
        <f aca="false">EX75*EY75*EZ75</f>
        <v>552960000</v>
      </c>
      <c r="FB75" s="116"/>
      <c r="FC75" s="156" t="n">
        <f aca="false">AB75/$FA75</f>
        <v>0.0333933376736111</v>
      </c>
      <c r="FD75" s="156" t="n">
        <f aca="false">AC75/$FA75</f>
        <v>0.00539435040509259</v>
      </c>
      <c r="FE75" s="157" t="n">
        <f aca="false">AD75/$FA75</f>
        <v>0.000470616319444444</v>
      </c>
      <c r="FF75" s="157" t="n">
        <f aca="false">AE75/$FA75</f>
        <v>0.000497448278356482</v>
      </c>
      <c r="FG75" s="157" t="n">
        <f aca="false">AF75/$FA75</f>
        <v>0</v>
      </c>
      <c r="FH75" s="157" t="n">
        <f aca="false">AG75/$FA75</f>
        <v>0</v>
      </c>
      <c r="FI75" s="157" t="n">
        <f aca="false">AH75/$FA75</f>
        <v>0</v>
      </c>
      <c r="FJ75" s="157" t="n">
        <f aca="false">AI75/$FA75</f>
        <v>0</v>
      </c>
      <c r="FK75" s="157" t="n">
        <f aca="false">AJ75/$FA75</f>
        <v>0.000102045355902778</v>
      </c>
      <c r="FL75" s="157" t="n">
        <f aca="false">AK75/$FA75</f>
        <v>0.000130126953125</v>
      </c>
      <c r="FM75" s="157" t="n">
        <f aca="false">AL75/$FA75</f>
        <v>0</v>
      </c>
      <c r="FN75" s="157" t="n">
        <f aca="false">AM75/$FA75</f>
        <v>0.000144923683449074</v>
      </c>
      <c r="FO75" s="157" t="n">
        <f aca="false">AN75/$FA75</f>
        <v>0.000244775390625</v>
      </c>
      <c r="FP75" s="157" t="n">
        <f aca="false">AO75/$FA75</f>
        <v>0</v>
      </c>
      <c r="FQ75" s="157" t="n">
        <f aca="false">AP75/$FA75</f>
        <v>3.41109664351852E-005</v>
      </c>
      <c r="FR75" s="157" t="n">
        <f aca="false">AQ75/$FA75</f>
        <v>0.0001966796875</v>
      </c>
      <c r="FS75" s="157" t="n">
        <f aca="false">AR75/$FA75</f>
        <v>0</v>
      </c>
      <c r="FT75" s="157" t="n">
        <f aca="false">AS75/$FA75</f>
        <v>3.29390914351852E-005</v>
      </c>
      <c r="FU75" s="157" t="n">
        <f aca="false">AT75/$FA75</f>
        <v>0.000185288266782407</v>
      </c>
      <c r="FV75" s="157" t="n">
        <f aca="false">AU75/$FA75</f>
        <v>0</v>
      </c>
      <c r="FW75" s="157" t="n">
        <f aca="false">AV75/$FA75</f>
        <v>5.50672743055556E-006</v>
      </c>
      <c r="FX75" s="157" t="n">
        <f aca="false">AW75/$FA75</f>
        <v>0</v>
      </c>
      <c r="FY75" s="157" t="n">
        <f aca="false">AX75/$FA75</f>
        <v>5.50672743055556E-006</v>
      </c>
      <c r="FZ75" s="157" t="n">
        <f aca="false">AY75/$FA75</f>
        <v>2.45225694444444E-006</v>
      </c>
      <c r="GA75" s="157" t="n">
        <f aca="false">AZ75/$FA75</f>
        <v>0</v>
      </c>
      <c r="GB75" s="157" t="n">
        <f aca="false">BA75/$FA75</f>
        <v>2.45225694444444E-006</v>
      </c>
      <c r="GC75" s="157" t="n">
        <f aca="false">SUM(FK75,FN75,FQ75,FT75,FW75,FZ75)</f>
        <v>0.000321978081597222</v>
      </c>
      <c r="GD75" s="157" t="n">
        <f aca="false">SUM(FL75,FO75,FR75,FU75,FX75,GA75)</f>
        <v>0.000756870298032407</v>
      </c>
      <c r="GE75" s="157" t="n">
        <f aca="false">SUM(FM75,FP75,FS75,FV75,FY75,GB75)</f>
        <v>7.958984375E-006</v>
      </c>
      <c r="GF75" s="116"/>
      <c r="GG75" s="156" t="n">
        <f aca="false">BD75/$FA75</f>
        <v>0.0333427083333333</v>
      </c>
      <c r="GH75" s="156" t="n">
        <f aca="false">BE75/$FA75</f>
        <v>0.00545560619212963</v>
      </c>
      <c r="GI75" s="156" t="n">
        <f aca="false">BF75/$FA75</f>
        <v>0.000471627242476852</v>
      </c>
      <c r="GJ75" s="156" t="n">
        <f aca="false">BG75/$FA75</f>
        <v>0.000444845920138889</v>
      </c>
      <c r="GK75" s="156" t="n">
        <f aca="false">BH75/$FA75</f>
        <v>5.35499855324074E-005</v>
      </c>
      <c r="GL75" s="156" t="n">
        <f aca="false">BI75/$FA75</f>
        <v>0</v>
      </c>
      <c r="GM75" s="156" t="n">
        <f aca="false">BJ75/$FA75</f>
        <v>0</v>
      </c>
      <c r="GN75" s="156" t="n">
        <f aca="false">BK75/$FA75</f>
        <v>0</v>
      </c>
      <c r="GO75" s="156" t="n">
        <f aca="false">BL75/$FA75</f>
        <v>0.000102253327546296</v>
      </c>
      <c r="GP75" s="156" t="n">
        <f aca="false">BM75/$FA75</f>
        <v>0.000129819516782407</v>
      </c>
      <c r="GQ75" s="156" t="n">
        <f aca="false">BN75/$FA75</f>
        <v>0</v>
      </c>
      <c r="GR75" s="156" t="n">
        <f aca="false">BO75/$FA75</f>
        <v>0.000145216652199074</v>
      </c>
      <c r="GS75" s="156" t="n">
        <f aca="false">BP75/$FA75</f>
        <v>0.000247987196180556</v>
      </c>
      <c r="GT75" s="156" t="n">
        <f aca="false">BQ75/$FA75</f>
        <v>0</v>
      </c>
      <c r="GU75" s="156" t="n">
        <f aca="false">BR75/$FA75</f>
        <v>3.52611400462963E-005</v>
      </c>
      <c r="GV75" s="156" t="n">
        <f aca="false">BS75/$FA75</f>
        <v>0.000200390625</v>
      </c>
      <c r="GW75" s="156" t="n">
        <f aca="false">BT75/$FA75</f>
        <v>0</v>
      </c>
      <c r="GX75" s="156" t="n">
        <f aca="false">BU75/$FA75</f>
        <v>3.27510127314815E-005</v>
      </c>
      <c r="GY75" s="156" t="n">
        <f aca="false">BV75/$FA75</f>
        <v>0.000188503689236111</v>
      </c>
      <c r="GZ75" s="156" t="n">
        <f aca="false">BW75/$FA75</f>
        <v>0</v>
      </c>
      <c r="HA75" s="156" t="n">
        <f aca="false">BX75/$FA75</f>
        <v>5.38917824074074E-006</v>
      </c>
      <c r="HB75" s="156" t="n">
        <f aca="false">BY75/$FA75</f>
        <v>0</v>
      </c>
      <c r="HC75" s="156" t="n">
        <f aca="false">BZ75/$FA75</f>
        <v>5.38917824074074E-006</v>
      </c>
      <c r="HD75" s="156" t="n">
        <f aca="false">CA75/$FA75</f>
        <v>2.44321469907407E-006</v>
      </c>
      <c r="HE75" s="156" t="n">
        <f aca="false">CB75/$FA75</f>
        <v>0</v>
      </c>
      <c r="HF75" s="156" t="n">
        <f aca="false">CC75/$FA75</f>
        <v>2.44321469907407E-006</v>
      </c>
      <c r="HG75" s="157" t="n">
        <f aca="false">SUM(GO75,GR75,GU75,GX75,HA75,HD75)</f>
        <v>0.000323314525462963</v>
      </c>
      <c r="HH75" s="157" t="n">
        <f aca="false">SUM(GP75,GS75,GV75,GY75,HB75,HE75)</f>
        <v>0.000766701027199074</v>
      </c>
      <c r="HI75" s="157" t="n">
        <f aca="false">SUM(GQ75,GT75,GW75,GZ75,HC75,HF75)</f>
        <v>7.83239293981482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98" t="n">
        <v>417.7504</v>
      </c>
      <c r="E76" s="199" t="n">
        <v>41.1344</v>
      </c>
      <c r="F76" s="199" t="n">
        <v>46.168</v>
      </c>
      <c r="G76" s="199" t="n">
        <v>46.7356</v>
      </c>
      <c r="H76" s="199" t="n">
        <v>12097.134</v>
      </c>
      <c r="I76" s="199" t="n">
        <v>18.735</v>
      </c>
      <c r="J76" s="160" t="n">
        <f aca="false">H76/3600</f>
        <v>3.360315</v>
      </c>
      <c r="L76" s="198" t="n">
        <v>417.5424</v>
      </c>
      <c r="M76" s="199" t="n">
        <v>41.1303</v>
      </c>
      <c r="N76" s="199" t="n">
        <v>46.1936</v>
      </c>
      <c r="O76" s="199" t="n">
        <v>46.7386</v>
      </c>
      <c r="P76" s="199" t="n">
        <v>12071.862</v>
      </c>
      <c r="Q76" s="199" t="n">
        <v>18.642</v>
      </c>
      <c r="R76" s="160" t="n">
        <f aca="false">P76/3600</f>
        <v>3.353295</v>
      </c>
      <c r="S76" s="143"/>
      <c r="T76" s="161"/>
      <c r="U76" s="96"/>
      <c r="V76" s="96"/>
      <c r="W76" s="161"/>
      <c r="X76" s="96"/>
      <c r="Y76" s="162"/>
      <c r="AA76" s="103"/>
      <c r="AB76" s="163" t="n">
        <v>5144253</v>
      </c>
      <c r="AC76" s="164" t="n">
        <v>842693</v>
      </c>
      <c r="AD76" s="164" t="n">
        <v>105209</v>
      </c>
      <c r="AE76" s="164" t="n">
        <v>114573</v>
      </c>
      <c r="AF76" s="164" t="n">
        <v>0</v>
      </c>
      <c r="AG76" s="164" t="n">
        <v>0</v>
      </c>
      <c r="AH76" s="164" t="n">
        <v>0</v>
      </c>
      <c r="AI76" s="164" t="n">
        <v>0</v>
      </c>
      <c r="AJ76" s="164" t="n">
        <v>21745</v>
      </c>
      <c r="AK76" s="164" t="n">
        <v>25388</v>
      </c>
      <c r="AL76" s="164" t="n">
        <v>0</v>
      </c>
      <c r="AM76" s="164" t="n">
        <v>35015</v>
      </c>
      <c r="AN76" s="164" t="n">
        <v>118008</v>
      </c>
      <c r="AO76" s="164" t="n">
        <v>0</v>
      </c>
      <c r="AP76" s="164" t="n">
        <v>11967</v>
      </c>
      <c r="AQ76" s="164" t="n">
        <v>104652</v>
      </c>
      <c r="AR76" s="164" t="n">
        <v>0</v>
      </c>
      <c r="AS76" s="164" t="n">
        <v>9971</v>
      </c>
      <c r="AT76" s="164" t="n">
        <v>100237</v>
      </c>
      <c r="AU76" s="164" t="n">
        <v>0</v>
      </c>
      <c r="AV76" s="164" t="n">
        <v>3605</v>
      </c>
      <c r="AW76" s="164" t="n">
        <v>0</v>
      </c>
      <c r="AX76" s="164" t="n">
        <v>3605</v>
      </c>
      <c r="AY76" s="164" t="n">
        <v>1834</v>
      </c>
      <c r="AZ76" s="164" t="n">
        <v>0</v>
      </c>
      <c r="BA76" s="165" t="n">
        <v>1834</v>
      </c>
      <c r="BB76" s="127"/>
      <c r="BC76" s="108"/>
      <c r="BD76" s="166" t="n">
        <v>5122120</v>
      </c>
      <c r="BE76" s="167" t="n">
        <v>857103</v>
      </c>
      <c r="BF76" s="167" t="n">
        <v>105923</v>
      </c>
      <c r="BG76" s="167" t="n">
        <v>103975</v>
      </c>
      <c r="BH76" s="167" t="n">
        <v>11095</v>
      </c>
      <c r="BI76" s="167" t="n">
        <v>0</v>
      </c>
      <c r="BJ76" s="167" t="n">
        <v>0</v>
      </c>
      <c r="BK76" s="167" t="n">
        <v>0</v>
      </c>
      <c r="BL76" s="167" t="n">
        <v>22231</v>
      </c>
      <c r="BM76" s="167" t="n">
        <v>25926</v>
      </c>
      <c r="BN76" s="167" t="n">
        <v>0</v>
      </c>
      <c r="BO76" s="167" t="n">
        <v>35668</v>
      </c>
      <c r="BP76" s="167" t="n">
        <v>118244</v>
      </c>
      <c r="BQ76" s="167" t="n">
        <v>0</v>
      </c>
      <c r="BR76" s="167" t="n">
        <v>11825</v>
      </c>
      <c r="BS76" s="167" t="n">
        <v>104652</v>
      </c>
      <c r="BT76" s="167" t="n">
        <v>0</v>
      </c>
      <c r="BU76" s="167" t="n">
        <v>9769</v>
      </c>
      <c r="BV76" s="167" t="n">
        <v>100246</v>
      </c>
      <c r="BW76" s="167" t="n">
        <v>0</v>
      </c>
      <c r="BX76" s="167" t="n">
        <v>3690</v>
      </c>
      <c r="BY76" s="167" t="n">
        <v>0</v>
      </c>
      <c r="BZ76" s="167" t="n">
        <v>3690</v>
      </c>
      <c r="CA76" s="167" t="n">
        <v>1847</v>
      </c>
      <c r="CB76" s="167" t="n">
        <v>0</v>
      </c>
      <c r="CC76" s="168" t="n">
        <v>1847</v>
      </c>
      <c r="CF76" s="169" t="n">
        <f aca="false">AE76/$AB76</f>
        <v>0.0222720383309297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493521605566445</v>
      </c>
      <c r="CK76" s="137" t="n">
        <f aca="false">AL76/$AC76</f>
        <v>0</v>
      </c>
      <c r="CL76" s="137" t="n">
        <f aca="false">AN76/$AB76</f>
        <v>0.0229397737630711</v>
      </c>
      <c r="CM76" s="137" t="n">
        <f aca="false">AO76/$AC76</f>
        <v>0</v>
      </c>
      <c r="CN76" s="137" t="n">
        <f aca="false">AQ76/$AB76</f>
        <v>0.0203434784408932</v>
      </c>
      <c r="CO76" s="137" t="n">
        <f aca="false">AR76/$AC76</f>
        <v>0</v>
      </c>
      <c r="CP76" s="137" t="n">
        <f aca="false">AT76/$AB76</f>
        <v>0.019485239159116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427795175704557</v>
      </c>
      <c r="CT76" s="137" t="n">
        <f aca="false">AZ76/$AB76</f>
        <v>0</v>
      </c>
      <c r="CU76" s="139" t="n">
        <f aca="false">BA76/$AC76</f>
        <v>0.00217635603950668</v>
      </c>
      <c r="CV76" s="137" t="n">
        <f aca="false">CJ76+CL76+CN76+CP76+CR76+CT76</f>
        <v>0.0677037074187448</v>
      </c>
      <c r="CW76" s="170" t="n">
        <f aca="false">CK76+CM76+CO76+CQ76+CS76+CU76</f>
        <v>0.00645430779655224</v>
      </c>
      <c r="CX76" s="116"/>
      <c r="CY76" s="116"/>
      <c r="CZ76" s="169" t="n">
        <f aca="false">BG76/$BD76</f>
        <v>0.0202992120450126</v>
      </c>
      <c r="DA76" s="137" t="n">
        <f aca="false">BH76/$BE76</f>
        <v>0.0129447685984065</v>
      </c>
      <c r="DB76" s="137" t="n">
        <f aca="false">BJ76/$BD76</f>
        <v>0</v>
      </c>
      <c r="DC76" s="137" t="n">
        <f aca="false">BK76/$BE76</f>
        <v>0</v>
      </c>
      <c r="DD76" s="137" t="n">
        <f aca="false">BM76/$BD76</f>
        <v>0.00506157606616011</v>
      </c>
      <c r="DE76" s="137" t="n">
        <f aca="false">BN76/$BE76</f>
        <v>0</v>
      </c>
      <c r="DF76" s="137" t="n">
        <f aca="false">BP76/$BD76</f>
        <v>0.023084972628521</v>
      </c>
      <c r="DG76" s="137" t="n">
        <f aca="false">BQ76/$BE76</f>
        <v>0</v>
      </c>
      <c r="DH76" s="137" t="n">
        <f aca="false">BS76/$BD76</f>
        <v>0.0204313838801121</v>
      </c>
      <c r="DI76" s="137" t="n">
        <f aca="false">BT76/$BE76</f>
        <v>0</v>
      </c>
      <c r="DJ76" s="137" t="n">
        <f aca="false">BV76/$BD76</f>
        <v>0.0195711931778248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430520019180892</v>
      </c>
      <c r="DN76" s="137" t="n">
        <f aca="false">CB76/$BD76</f>
        <v>0</v>
      </c>
      <c r="DO76" s="137" t="n">
        <f aca="false">CC76/$BE76</f>
        <v>0.00215493353774284</v>
      </c>
      <c r="DP76" s="137" t="n">
        <f aca="false">DD76+DF76+DH76+DJ76+DL76+DN76</f>
        <v>0.0681491257526181</v>
      </c>
      <c r="DQ76" s="170" t="n">
        <f aca="false">DE76+DG76+DI76+DK76+DM76+DO76</f>
        <v>0.00646013372955176</v>
      </c>
      <c r="DR76" s="116"/>
      <c r="DS76" s="116"/>
      <c r="DT76" s="137" t="n">
        <f aca="false">BD76/AB76</f>
        <v>0.995697528873483</v>
      </c>
      <c r="DU76" s="137" t="n">
        <f aca="false">BE76/AC76</f>
        <v>1.01709994031041</v>
      </c>
      <c r="DV76" s="137" t="n">
        <f aca="false">BF76/AD76</f>
        <v>1.00678649164995</v>
      </c>
      <c r="DW76" s="137" t="n">
        <f aca="false">BG76/AE76</f>
        <v>0.90750002182015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1.02234996550931</v>
      </c>
      <c r="EC76" s="137" t="n">
        <f aca="false">BM76/AK76</f>
        <v>1.02119111391208</v>
      </c>
      <c r="ED76" s="137" t="e">
        <f aca="false">BN76/AL76</f>
        <v>#DIV/0!</v>
      </c>
      <c r="EE76" s="137" t="n">
        <f aca="false">BO76/AM76</f>
        <v>1.01864915036413</v>
      </c>
      <c r="EF76" s="137" t="n">
        <f aca="false">BP76/AN76</f>
        <v>1.00199986441597</v>
      </c>
      <c r="EG76" s="137" t="e">
        <f aca="false">BQ76/AO76</f>
        <v>#DIV/0!</v>
      </c>
      <c r="EH76" s="137" t="n">
        <f aca="false">BR76/AP76</f>
        <v>0.988134035263642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0.979741249623909</v>
      </c>
      <c r="EL76" s="137" t="n">
        <f aca="false">BV76/AT76</f>
        <v>1.00008978720433</v>
      </c>
      <c r="EM76" s="137" t="e">
        <f aca="false">BW76/AU76</f>
        <v>#DIV/0!</v>
      </c>
      <c r="EN76" s="137" t="n">
        <f aca="false">BX76/AV76</f>
        <v>1.02357836338419</v>
      </c>
      <c r="EO76" s="137" t="e">
        <f aca="false">BY76/AW76</f>
        <v>#DIV/0!</v>
      </c>
      <c r="EP76" s="137" t="n">
        <f aca="false">BZ76/AX76</f>
        <v>1.02357836338419</v>
      </c>
      <c r="EQ76" s="137" t="n">
        <f aca="false">CA76/AY76</f>
        <v>1.00708833151581</v>
      </c>
      <c r="ER76" s="137" t="e">
        <f aca="false">CB76/AZ76</f>
        <v>#DIV/0!</v>
      </c>
      <c r="ES76" s="139" t="n">
        <f aca="false">CC76/BA76</f>
        <v>1.00708833151581</v>
      </c>
      <c r="ET76" s="137" t="n">
        <f aca="false">SUM(BL76+BO76+BR76+BU76+BX76+CA76)/SUM(AJ76+AM76+AP76+AS76+AV76+AY76)</f>
        <v>1.0106136420362</v>
      </c>
      <c r="EU76" s="137" t="n">
        <f aca="false">SUM(BM76+BP76+BS76+BV76+BY76+CB76)/SUM(AK76+AN76+AQ76+AT76+AW76+AZ76)</f>
        <v>1.00224815883544</v>
      </c>
      <c r="EV76" s="137" t="n">
        <f aca="false">SUM(BN76+BQ76+BT76+BW76+BZ76+CC76)/SUM(AL76+AO76+AR76+AU76+AX76+BA76)</f>
        <v>1.01801801801802</v>
      </c>
      <c r="EX76" s="154" t="n">
        <v>1280</v>
      </c>
      <c r="EY76" s="154" t="n">
        <v>720</v>
      </c>
      <c r="EZ76" s="154" t="n">
        <v>600</v>
      </c>
      <c r="FA76" s="155" t="n">
        <f aca="false">EX76*EY76*EZ76</f>
        <v>552960000</v>
      </c>
      <c r="FB76" s="116"/>
      <c r="FC76" s="156" t="n">
        <f aca="false">AB76/$FA76</f>
        <v>0.00930311957465278</v>
      </c>
      <c r="FD76" s="156" t="n">
        <f aca="false">AC76/$FA76</f>
        <v>0.0015239673755787</v>
      </c>
      <c r="FE76" s="157" t="n">
        <f aca="false">AD76/$FA76</f>
        <v>0.000190265118634259</v>
      </c>
      <c r="FF76" s="157" t="n">
        <f aca="false">AE76/$FA76</f>
        <v>0.000207199435763889</v>
      </c>
      <c r="FG76" s="157" t="n">
        <f aca="false">AF76/$FA76</f>
        <v>0</v>
      </c>
      <c r="FH76" s="157" t="n">
        <f aca="false">AG76/$FA76</f>
        <v>0</v>
      </c>
      <c r="FI76" s="157" t="n">
        <f aca="false">AH76/$FA76</f>
        <v>0</v>
      </c>
      <c r="FJ76" s="157" t="n">
        <f aca="false">AI76/$FA76</f>
        <v>0</v>
      </c>
      <c r="FK76" s="157" t="n">
        <f aca="false">AJ76/$FA76</f>
        <v>3.93247251157407E-005</v>
      </c>
      <c r="FL76" s="157" t="n">
        <f aca="false">AK76/$FA76</f>
        <v>4.59129050925926E-005</v>
      </c>
      <c r="FM76" s="157" t="n">
        <f aca="false">AL76/$FA76</f>
        <v>0</v>
      </c>
      <c r="FN76" s="157" t="n">
        <f aca="false">AM76/$FA76</f>
        <v>6.33228443287037E-005</v>
      </c>
      <c r="FO76" s="157" t="n">
        <f aca="false">AN76/$FA76</f>
        <v>0.000213411458333333</v>
      </c>
      <c r="FP76" s="157" t="n">
        <f aca="false">AO76/$FA76</f>
        <v>0</v>
      </c>
      <c r="FQ76" s="157" t="n">
        <f aca="false">AP76/$FA76</f>
        <v>2.16417100694444E-005</v>
      </c>
      <c r="FR76" s="157" t="n">
        <f aca="false">AQ76/$FA76</f>
        <v>0.0001892578125</v>
      </c>
      <c r="FS76" s="157" t="n">
        <f aca="false">AR76/$FA76</f>
        <v>0</v>
      </c>
      <c r="FT76" s="157" t="n">
        <f aca="false">AS76/$FA76</f>
        <v>1.80320457175926E-005</v>
      </c>
      <c r="FU76" s="157" t="n">
        <f aca="false">AT76/$FA76</f>
        <v>0.000181273509837963</v>
      </c>
      <c r="FV76" s="157" t="n">
        <f aca="false">AU76/$FA76</f>
        <v>0</v>
      </c>
      <c r="FW76" s="157" t="n">
        <f aca="false">AV76/$FA76</f>
        <v>6.51945891203704E-006</v>
      </c>
      <c r="FX76" s="157" t="n">
        <f aca="false">AW76/$FA76</f>
        <v>0</v>
      </c>
      <c r="FY76" s="157" t="n">
        <f aca="false">AX76/$FA76</f>
        <v>6.51945891203704E-006</v>
      </c>
      <c r="FZ76" s="157" t="n">
        <f aca="false">AY76/$FA76</f>
        <v>3.31669560185185E-006</v>
      </c>
      <c r="GA76" s="157" t="n">
        <f aca="false">AZ76/$FA76</f>
        <v>0</v>
      </c>
      <c r="GB76" s="157" t="n">
        <f aca="false">BA76/$FA76</f>
        <v>3.31669560185185E-006</v>
      </c>
      <c r="GC76" s="157" t="n">
        <f aca="false">SUM(FK76,FN76,FQ76,FT76,FW76,FZ76)</f>
        <v>0.00015215747974537</v>
      </c>
      <c r="GD76" s="157" t="n">
        <f aca="false">SUM(FL76,FO76,FR76,FU76,FX76,GA76)</f>
        <v>0.000629855685763889</v>
      </c>
      <c r="GE76" s="157" t="n">
        <f aca="false">SUM(FM76,FP76,FS76,FV76,FY76,GB76)</f>
        <v>9.83615451388889E-006</v>
      </c>
      <c r="GF76" s="116"/>
      <c r="GG76" s="156" t="n">
        <f aca="false">BD76/$FA76</f>
        <v>0.0092630931712963</v>
      </c>
      <c r="GH76" s="156" t="n">
        <f aca="false">BE76/$FA76</f>
        <v>0.00155002712673611</v>
      </c>
      <c r="GI76" s="156" t="n">
        <f aca="false">BF76/$FA76</f>
        <v>0.000191556351273148</v>
      </c>
      <c r="GJ76" s="156" t="n">
        <f aca="false">BG76/$FA76</f>
        <v>0.000188033492476852</v>
      </c>
      <c r="GK76" s="156" t="n">
        <f aca="false">BH76/$FA76</f>
        <v>2.00647424768519E-005</v>
      </c>
      <c r="GL76" s="156" t="n">
        <f aca="false">BI76/$FA76</f>
        <v>0</v>
      </c>
      <c r="GM76" s="156" t="n">
        <f aca="false">BJ76/$FA76</f>
        <v>0</v>
      </c>
      <c r="GN76" s="156" t="n">
        <f aca="false">BK76/$FA76</f>
        <v>0</v>
      </c>
      <c r="GO76" s="156" t="n">
        <f aca="false">BL76/$FA76</f>
        <v>4.02036313657407E-005</v>
      </c>
      <c r="GP76" s="156" t="n">
        <f aca="false">BM76/$FA76</f>
        <v>4.68858506944444E-005</v>
      </c>
      <c r="GQ76" s="156" t="n">
        <f aca="false">BN76/$FA76</f>
        <v>0</v>
      </c>
      <c r="GR76" s="156" t="n">
        <f aca="false">BO76/$FA76</f>
        <v>6.45037615740741E-005</v>
      </c>
      <c r="GS76" s="156" t="n">
        <f aca="false">BP76/$FA76</f>
        <v>0.000213838252314815</v>
      </c>
      <c r="GT76" s="156" t="n">
        <f aca="false">BQ76/$FA76</f>
        <v>0</v>
      </c>
      <c r="GU76" s="156" t="n">
        <f aca="false">BR76/$FA76</f>
        <v>2.13849103009259E-005</v>
      </c>
      <c r="GV76" s="156" t="n">
        <f aca="false">BS76/$FA76</f>
        <v>0.0001892578125</v>
      </c>
      <c r="GW76" s="156" t="n">
        <f aca="false">BT76/$FA76</f>
        <v>0</v>
      </c>
      <c r="GX76" s="156" t="n">
        <f aca="false">BU76/$FA76</f>
        <v>1.76667390046296E-005</v>
      </c>
      <c r="GY76" s="156" t="n">
        <f aca="false">BV76/$FA76</f>
        <v>0.00018128978587963</v>
      </c>
      <c r="GZ76" s="156" t="n">
        <f aca="false">BW76/$FA76</f>
        <v>0</v>
      </c>
      <c r="HA76" s="156" t="n">
        <f aca="false">BX76/$FA76</f>
        <v>6.67317708333333E-006</v>
      </c>
      <c r="HB76" s="156" t="n">
        <f aca="false">BY76/$FA76</f>
        <v>0</v>
      </c>
      <c r="HC76" s="156" t="n">
        <f aca="false">BZ76/$FA76</f>
        <v>6.67317708333333E-006</v>
      </c>
      <c r="HD76" s="156" t="n">
        <f aca="false">CA76/$FA76</f>
        <v>3.34020543981482E-006</v>
      </c>
      <c r="HE76" s="156" t="n">
        <f aca="false">CB76/$FA76</f>
        <v>0</v>
      </c>
      <c r="HF76" s="156" t="n">
        <f aca="false">CC76/$FA76</f>
        <v>3.34020543981482E-006</v>
      </c>
      <c r="HG76" s="157" t="n">
        <f aca="false">SUM(GO76,GR76,GU76,GX76,HA76,HD76)</f>
        <v>0.000153772424768519</v>
      </c>
      <c r="HH76" s="157" t="n">
        <f aca="false">SUM(GP76,GS76,GV76,GY76,HB76,HE76)</f>
        <v>0.000631271701388889</v>
      </c>
      <c r="HI76" s="157" t="n">
        <f aca="false">SUM(GQ76,GT76,GW76,GZ76,HC76,HF76)</f>
        <v>1.00133825231481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8" t="n">
        <v>186.8848</v>
      </c>
      <c r="E77" s="199" t="n">
        <v>38.9851</v>
      </c>
      <c r="F77" s="199" t="n">
        <v>44.5374</v>
      </c>
      <c r="G77" s="199" t="n">
        <v>45.1103</v>
      </c>
      <c r="H77" s="199" t="n">
        <v>11482.649</v>
      </c>
      <c r="I77" s="199" t="n">
        <v>17.206</v>
      </c>
      <c r="J77" s="160" t="n">
        <f aca="false">H77/3600</f>
        <v>3.18962472222222</v>
      </c>
      <c r="L77" s="198" t="n">
        <v>187.2776</v>
      </c>
      <c r="M77" s="199" t="n">
        <v>38.9823</v>
      </c>
      <c r="N77" s="199" t="n">
        <v>44.51</v>
      </c>
      <c r="O77" s="199" t="n">
        <v>45.0853</v>
      </c>
      <c r="P77" s="199" t="n">
        <v>11472.525</v>
      </c>
      <c r="Q77" s="199" t="n">
        <v>17.16</v>
      </c>
      <c r="R77" s="160" t="n">
        <f aca="false">P77/3600</f>
        <v>3.1868125</v>
      </c>
      <c r="S77" s="143"/>
      <c r="T77" s="161"/>
      <c r="U77" s="96"/>
      <c r="V77" s="96"/>
      <c r="W77" s="161"/>
      <c r="X77" s="96"/>
      <c r="Y77" s="162"/>
      <c r="AA77" s="103"/>
      <c r="AB77" s="163" t="n">
        <v>2565645</v>
      </c>
      <c r="AC77" s="164" t="n">
        <v>381628</v>
      </c>
      <c r="AD77" s="164" t="n">
        <v>51499</v>
      </c>
      <c r="AE77" s="164" t="n">
        <v>55643</v>
      </c>
      <c r="AF77" s="164" t="n">
        <v>0</v>
      </c>
      <c r="AG77" s="164" t="n">
        <v>0</v>
      </c>
      <c r="AH77" s="164" t="n">
        <v>0</v>
      </c>
      <c r="AI77" s="164" t="n">
        <v>0</v>
      </c>
      <c r="AJ77" s="164" t="n">
        <v>7384</v>
      </c>
      <c r="AK77" s="164" t="n">
        <v>8080</v>
      </c>
      <c r="AL77" s="164" t="n">
        <v>0</v>
      </c>
      <c r="AM77" s="164" t="n">
        <v>14895</v>
      </c>
      <c r="AN77" s="164" t="n">
        <v>106908</v>
      </c>
      <c r="AO77" s="164" t="n">
        <v>0</v>
      </c>
      <c r="AP77" s="164" t="n">
        <v>9085</v>
      </c>
      <c r="AQ77" s="164" t="n">
        <v>104652</v>
      </c>
      <c r="AR77" s="164" t="n">
        <v>0</v>
      </c>
      <c r="AS77" s="164" t="n">
        <v>5971</v>
      </c>
      <c r="AT77" s="164" t="n">
        <v>95813</v>
      </c>
      <c r="AU77" s="164" t="n">
        <v>0</v>
      </c>
      <c r="AV77" s="164" t="n">
        <v>2230</v>
      </c>
      <c r="AW77" s="164" t="n">
        <v>0</v>
      </c>
      <c r="AX77" s="164" t="n">
        <v>2230</v>
      </c>
      <c r="AY77" s="164" t="n">
        <v>1226</v>
      </c>
      <c r="AZ77" s="164" t="n">
        <v>0</v>
      </c>
      <c r="BA77" s="165" t="n">
        <v>1226</v>
      </c>
      <c r="BB77" s="127"/>
      <c r="BC77" s="108"/>
      <c r="BD77" s="166" t="n">
        <v>2566418</v>
      </c>
      <c r="BE77" s="167" t="n">
        <v>388801</v>
      </c>
      <c r="BF77" s="167" t="n">
        <v>51606</v>
      </c>
      <c r="BG77" s="167" t="n">
        <v>50395</v>
      </c>
      <c r="BH77" s="167" t="n">
        <v>5316</v>
      </c>
      <c r="BI77" s="167" t="n">
        <v>0</v>
      </c>
      <c r="BJ77" s="167" t="n">
        <v>0</v>
      </c>
      <c r="BK77" s="167" t="n">
        <v>0</v>
      </c>
      <c r="BL77" s="167" t="n">
        <v>7805</v>
      </c>
      <c r="BM77" s="167" t="n">
        <v>8494</v>
      </c>
      <c r="BN77" s="167" t="n">
        <v>0</v>
      </c>
      <c r="BO77" s="167" t="n">
        <v>15199</v>
      </c>
      <c r="BP77" s="167" t="n">
        <v>109459</v>
      </c>
      <c r="BQ77" s="167" t="n">
        <v>0</v>
      </c>
      <c r="BR77" s="167" t="n">
        <v>9130</v>
      </c>
      <c r="BS77" s="167" t="n">
        <v>104652</v>
      </c>
      <c r="BT77" s="167" t="n">
        <v>0</v>
      </c>
      <c r="BU77" s="167" t="n">
        <v>6288</v>
      </c>
      <c r="BV77" s="167" t="n">
        <v>98113</v>
      </c>
      <c r="BW77" s="167" t="n">
        <v>0</v>
      </c>
      <c r="BX77" s="167" t="n">
        <v>2405</v>
      </c>
      <c r="BY77" s="167" t="n">
        <v>0</v>
      </c>
      <c r="BZ77" s="167" t="n">
        <v>2405</v>
      </c>
      <c r="CA77" s="167" t="n">
        <v>1350</v>
      </c>
      <c r="CB77" s="167" t="n">
        <v>0</v>
      </c>
      <c r="CC77" s="168" t="n">
        <v>1350</v>
      </c>
      <c r="CF77" s="169" t="n">
        <f aca="false">AE77/$AB77</f>
        <v>0.0216877237497783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314930553525527</v>
      </c>
      <c r="CK77" s="137" t="n">
        <f aca="false">AL77/$AC77</f>
        <v>0</v>
      </c>
      <c r="CL77" s="137" t="n">
        <f aca="false">AN77/$AB77</f>
        <v>0.041669053980578</v>
      </c>
      <c r="CM77" s="137" t="n">
        <f aca="false">AO77/$AC77</f>
        <v>0</v>
      </c>
      <c r="CN77" s="137" t="n">
        <f aca="false">AQ77/$AB77</f>
        <v>0.0407897429301404</v>
      </c>
      <c r="CO77" s="137" t="n">
        <f aca="false">AR77/$AC77</f>
        <v>0</v>
      </c>
      <c r="CP77" s="137" t="n">
        <f aca="false">AT77/$AB77</f>
        <v>0.0373446053526501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58433867535925</v>
      </c>
      <c r="CT77" s="137" t="n">
        <f aca="false">AZ77/$AB77</f>
        <v>0</v>
      </c>
      <c r="CU77" s="139" t="n">
        <f aca="false">BA77/$AC77</f>
        <v>0.00321255253807373</v>
      </c>
      <c r="CV77" s="137" t="n">
        <f aca="false">CJ77+CL77+CN77+CP77+CR77+CT77</f>
        <v>0.122952707798624</v>
      </c>
      <c r="CW77" s="170" t="n">
        <f aca="false">CK77+CM77+CO77+CQ77+CS77+CU77</f>
        <v>0.00905593929166623</v>
      </c>
      <c r="CX77" s="116"/>
      <c r="CY77" s="116"/>
      <c r="CZ77" s="169" t="n">
        <f aca="false">BG77/$BD77</f>
        <v>0.0196363180121087</v>
      </c>
      <c r="DA77" s="137" t="n">
        <f aca="false">BH77/$BE77</f>
        <v>0.013672804339495</v>
      </c>
      <c r="DB77" s="137" t="n">
        <f aca="false">BJ77/$BD77</f>
        <v>0</v>
      </c>
      <c r="DC77" s="137" t="n">
        <f aca="false">BK77/$BE77</f>
        <v>0</v>
      </c>
      <c r="DD77" s="137" t="n">
        <f aca="false">BM77/$BD77</f>
        <v>0.00330967130062211</v>
      </c>
      <c r="DE77" s="137" t="n">
        <f aca="false">BN77/$BE77</f>
        <v>0</v>
      </c>
      <c r="DF77" s="137" t="n">
        <f aca="false">BP77/$BD77</f>
        <v>0.0426504957493284</v>
      </c>
      <c r="DG77" s="137" t="n">
        <f aca="false">BQ77/$BE77</f>
        <v>0</v>
      </c>
      <c r="DH77" s="137" t="n">
        <f aca="false">BS77/$BD77</f>
        <v>0.0407774571406529</v>
      </c>
      <c r="DI77" s="137" t="n">
        <f aca="false">BT77/$BE77</f>
        <v>0</v>
      </c>
      <c r="DJ77" s="137" t="n">
        <f aca="false">BV77/$BD77</f>
        <v>0.0382295479536069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618568367879712</v>
      </c>
      <c r="DN77" s="137" t="n">
        <f aca="false">CB77/$BD77</f>
        <v>0</v>
      </c>
      <c r="DO77" s="137" t="n">
        <f aca="false">CC77/$BE77</f>
        <v>0.00347221329163248</v>
      </c>
      <c r="DP77" s="137" t="n">
        <f aca="false">DD77+DF77+DH77+DJ77+DL77+DN77</f>
        <v>0.12496717214421</v>
      </c>
      <c r="DQ77" s="170" t="n">
        <f aca="false">DE77+DG77+DI77+DK77+DM77+DO77</f>
        <v>0.0096578969704296</v>
      </c>
      <c r="DR77" s="116"/>
      <c r="DS77" s="116"/>
      <c r="DT77" s="137" t="n">
        <f aca="false">BD77/AB77</f>
        <v>1.00030128875975</v>
      </c>
      <c r="DU77" s="137" t="n">
        <f aca="false">BE77/AC77</f>
        <v>1.01879579066526</v>
      </c>
      <c r="DV77" s="137" t="n">
        <f aca="false">BF77/AD77</f>
        <v>1.0020777102468</v>
      </c>
      <c r="DW77" s="137" t="n">
        <f aca="false">BG77/AE77</f>
        <v>0.905684452671495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.05701516793066</v>
      </c>
      <c r="EC77" s="137" t="n">
        <f aca="false">BM77/AK77</f>
        <v>1.05123762376238</v>
      </c>
      <c r="ED77" s="137" t="e">
        <f aca="false">BN77/AL77</f>
        <v>#DIV/0!</v>
      </c>
      <c r="EE77" s="137" t="n">
        <f aca="false">BO77/AM77</f>
        <v>1.02040953340047</v>
      </c>
      <c r="EF77" s="137" t="n">
        <f aca="false">BP77/AN77</f>
        <v>1.02386163804393</v>
      </c>
      <c r="EG77" s="137" t="e">
        <f aca="false">BQ77/AO77</f>
        <v>#DIV/0!</v>
      </c>
      <c r="EH77" s="137" t="n">
        <f aca="false">BR77/AP77</f>
        <v>1.00495321959274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1.05308993468431</v>
      </c>
      <c r="EL77" s="137" t="n">
        <f aca="false">BV77/AT77</f>
        <v>1.02400509325457</v>
      </c>
      <c r="EM77" s="137" t="e">
        <f aca="false">BW77/AU77</f>
        <v>#DIV/0!</v>
      </c>
      <c r="EN77" s="137" t="n">
        <f aca="false">BX77/AV77</f>
        <v>1.07847533632287</v>
      </c>
      <c r="EO77" s="137" t="e">
        <f aca="false">BY77/AW77</f>
        <v>#DIV/0!</v>
      </c>
      <c r="EP77" s="137" t="n">
        <f aca="false">BZ77/AX77</f>
        <v>1.07847533632287</v>
      </c>
      <c r="EQ77" s="137" t="n">
        <f aca="false">CA77/AY77</f>
        <v>1.10114192495922</v>
      </c>
      <c r="ER77" s="137" t="e">
        <f aca="false">CB77/AZ77</f>
        <v>#DIV/0!</v>
      </c>
      <c r="ES77" s="139" t="n">
        <f aca="false">CC77/BA77</f>
        <v>1.10114192495922</v>
      </c>
      <c r="ET77" s="137" t="n">
        <f aca="false">SUM(BL77+BO77+BR77+BU77+BX77+CA77)/SUM(AJ77+AM77+AP77+AS77+AV77+AY77)</f>
        <v>1.03397808340075</v>
      </c>
      <c r="EU77" s="137" t="n">
        <f aca="false">SUM(BM77+BP77+BS77+BV77+BY77+CB77)/SUM(AK77+AN77+AQ77+AT77+AW77+AZ77)</f>
        <v>1.01669028349707</v>
      </c>
      <c r="EV77" s="137" t="n">
        <f aca="false">SUM(BN77+BQ77+BT77+BW77+BZ77+CC77)/SUM(AL77+AO77+AR77+AU77+AX77+BA77)</f>
        <v>1.0865162037037</v>
      </c>
      <c r="EX77" s="154" t="n">
        <v>1280</v>
      </c>
      <c r="EY77" s="154" t="n">
        <v>720</v>
      </c>
      <c r="EZ77" s="154" t="n">
        <v>600</v>
      </c>
      <c r="FA77" s="155" t="n">
        <f aca="false">EX77*EY77*EZ77</f>
        <v>552960000</v>
      </c>
      <c r="FB77" s="116"/>
      <c r="FC77" s="156" t="n">
        <f aca="false">AB77/$FA77</f>
        <v>0.00463983832465278</v>
      </c>
      <c r="FD77" s="156" t="n">
        <f aca="false">AC77/$FA77</f>
        <v>0.000690154803240741</v>
      </c>
      <c r="FE77" s="157" t="n">
        <f aca="false">AD77/$FA77</f>
        <v>9.31333188657407E-005</v>
      </c>
      <c r="FF77" s="157" t="n">
        <f aca="false">AE77/$FA77</f>
        <v>0.000100627531828704</v>
      </c>
      <c r="FG77" s="157" t="n">
        <f aca="false">AF77/$FA77</f>
        <v>0</v>
      </c>
      <c r="FH77" s="157" t="n">
        <f aca="false">AG77/$FA77</f>
        <v>0</v>
      </c>
      <c r="FI77" s="157" t="n">
        <f aca="false">AH77/$FA77</f>
        <v>0</v>
      </c>
      <c r="FJ77" s="157" t="n">
        <f aca="false">AI77/$FA77</f>
        <v>0</v>
      </c>
      <c r="FK77" s="157" t="n">
        <f aca="false">AJ77/$FA77</f>
        <v>1.3353587962963E-005</v>
      </c>
      <c r="FL77" s="157" t="n">
        <f aca="false">AK77/$FA77</f>
        <v>1.46122685185185E-005</v>
      </c>
      <c r="FM77" s="157" t="n">
        <f aca="false">AL77/$FA77</f>
        <v>0</v>
      </c>
      <c r="FN77" s="157" t="n">
        <f aca="false">AM77/$FA77</f>
        <v>2.69368489583333E-005</v>
      </c>
      <c r="FO77" s="157" t="n">
        <f aca="false">AN77/$FA77</f>
        <v>0.000193337673611111</v>
      </c>
      <c r="FP77" s="157" t="n">
        <f aca="false">AO77/$FA77</f>
        <v>0</v>
      </c>
      <c r="FQ77" s="157" t="n">
        <f aca="false">AP77/$FA77</f>
        <v>1.6429759837963E-005</v>
      </c>
      <c r="FR77" s="157" t="n">
        <f aca="false">AQ77/$FA77</f>
        <v>0.0001892578125</v>
      </c>
      <c r="FS77" s="157" t="n">
        <f aca="false">AR77/$FA77</f>
        <v>0</v>
      </c>
      <c r="FT77" s="157" t="n">
        <f aca="false">AS77/$FA77</f>
        <v>1.07982494212963E-005</v>
      </c>
      <c r="FU77" s="157" t="n">
        <f aca="false">AT77/$FA77</f>
        <v>0.000173272931134259</v>
      </c>
      <c r="FV77" s="157" t="n">
        <f aca="false">AU77/$FA77</f>
        <v>0</v>
      </c>
      <c r="FW77" s="157" t="n">
        <f aca="false">AV77/$FA77</f>
        <v>4.03284143518519E-006</v>
      </c>
      <c r="FX77" s="157" t="n">
        <f aca="false">AW77/$FA77</f>
        <v>0</v>
      </c>
      <c r="FY77" s="157" t="n">
        <f aca="false">AX77/$FA77</f>
        <v>4.03284143518519E-006</v>
      </c>
      <c r="FZ77" s="157" t="n">
        <f aca="false">AY77/$FA77</f>
        <v>2.21715856481482E-006</v>
      </c>
      <c r="GA77" s="157" t="n">
        <f aca="false">AZ77/$FA77</f>
        <v>0</v>
      </c>
      <c r="GB77" s="157" t="n">
        <f aca="false">BA77/$FA77</f>
        <v>2.21715856481482E-006</v>
      </c>
      <c r="GC77" s="157" t="n">
        <f aca="false">SUM(FK77,FN77,FQ77,FT77,FW77,FZ77)</f>
        <v>7.37684461805556E-005</v>
      </c>
      <c r="GD77" s="157" t="n">
        <f aca="false">SUM(FL77,FO77,FR77,FU77,FX77,GA77)</f>
        <v>0.000570480685763889</v>
      </c>
      <c r="GE77" s="157" t="n">
        <f aca="false">SUM(FM77,FP77,FS77,FV77,FY77,GB77)</f>
        <v>6.25E-006</v>
      </c>
      <c r="GF77" s="116"/>
      <c r="GG77" s="156" t="n">
        <f aca="false">BD77/$FA77</f>
        <v>0.00464123625578704</v>
      </c>
      <c r="GH77" s="156" t="n">
        <f aca="false">BE77/$FA77</f>
        <v>0.000703126808449074</v>
      </c>
      <c r="GI77" s="156" t="n">
        <f aca="false">BF77/$FA77</f>
        <v>9.33268229166667E-005</v>
      </c>
      <c r="GJ77" s="156" t="n">
        <f aca="false">BG77/$FA77</f>
        <v>9.1136791087963E-005</v>
      </c>
      <c r="GK77" s="156" t="n">
        <f aca="false">BH77/$FA77</f>
        <v>9.61371527777778E-006</v>
      </c>
      <c r="GL77" s="156" t="n">
        <f aca="false">BI77/$FA77</f>
        <v>0</v>
      </c>
      <c r="GM77" s="156" t="n">
        <f aca="false">BJ77/$FA77</f>
        <v>0</v>
      </c>
      <c r="GN77" s="156" t="n">
        <f aca="false">BK77/$FA77</f>
        <v>0</v>
      </c>
      <c r="GO77" s="156" t="n">
        <f aca="false">BL77/$FA77</f>
        <v>1.41149450231481E-005</v>
      </c>
      <c r="GP77" s="156" t="n">
        <f aca="false">BM77/$FA77</f>
        <v>1.53609664351852E-005</v>
      </c>
      <c r="GQ77" s="156" t="n">
        <f aca="false">BN77/$FA77</f>
        <v>0</v>
      </c>
      <c r="GR77" s="156" t="n">
        <f aca="false">BO77/$FA77</f>
        <v>2.74866174768519E-005</v>
      </c>
      <c r="GS77" s="156" t="n">
        <f aca="false">BP77/$FA77</f>
        <v>0.000197951027199074</v>
      </c>
      <c r="GT77" s="156" t="n">
        <f aca="false">BQ77/$FA77</f>
        <v>0</v>
      </c>
      <c r="GU77" s="156" t="n">
        <f aca="false">BR77/$FA77</f>
        <v>1.65111400462963E-005</v>
      </c>
      <c r="GV77" s="156" t="n">
        <f aca="false">BS77/$FA77</f>
        <v>0.0001892578125</v>
      </c>
      <c r="GW77" s="156" t="n">
        <f aca="false">BT77/$FA77</f>
        <v>0</v>
      </c>
      <c r="GX77" s="156" t="n">
        <f aca="false">BU77/$FA77</f>
        <v>1.13715277777778E-005</v>
      </c>
      <c r="GY77" s="156" t="n">
        <f aca="false">BV77/$FA77</f>
        <v>0.00017743236400463</v>
      </c>
      <c r="GZ77" s="156" t="n">
        <f aca="false">BW77/$FA77</f>
        <v>0</v>
      </c>
      <c r="HA77" s="156" t="n">
        <f aca="false">BX77/$FA77</f>
        <v>4.34932002314815E-006</v>
      </c>
      <c r="HB77" s="156" t="n">
        <f aca="false">BY77/$FA77</f>
        <v>0</v>
      </c>
      <c r="HC77" s="156" t="n">
        <f aca="false">BZ77/$FA77</f>
        <v>4.34932002314815E-006</v>
      </c>
      <c r="HD77" s="156" t="n">
        <f aca="false">CA77/$FA77</f>
        <v>2.44140625E-006</v>
      </c>
      <c r="HE77" s="156" t="n">
        <f aca="false">CB77/$FA77</f>
        <v>0</v>
      </c>
      <c r="HF77" s="156" t="n">
        <f aca="false">CC77/$FA77</f>
        <v>2.44140625E-006</v>
      </c>
      <c r="HG77" s="157" t="n">
        <f aca="false">SUM(GO77,GR77,GU77,GX77,HA77,HD77)</f>
        <v>7.62749565972222E-005</v>
      </c>
      <c r="HH77" s="157" t="n">
        <f aca="false">SUM(GP77,GS77,GV77,GY77,HB77,HE77)</f>
        <v>0.000580002170138889</v>
      </c>
      <c r="HI77" s="157" t="n">
        <f aca="false">SUM(GQ77,GT77,GW77,GZ77,HC77,HF77)</f>
        <v>6.79072627314815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0" t="n">
        <v>98.8856</v>
      </c>
      <c r="E78" s="201" t="n">
        <v>36.49</v>
      </c>
      <c r="F78" s="201" t="n">
        <v>43.1753</v>
      </c>
      <c r="G78" s="201" t="n">
        <v>43.612</v>
      </c>
      <c r="H78" s="201" t="n">
        <v>11097.36</v>
      </c>
      <c r="I78" s="201" t="n">
        <v>17.316</v>
      </c>
      <c r="J78" s="173" t="n">
        <f aca="false">H78/3600</f>
        <v>3.0826</v>
      </c>
      <c r="L78" s="200" t="n">
        <v>98.6448</v>
      </c>
      <c r="M78" s="201" t="n">
        <v>36.4863</v>
      </c>
      <c r="N78" s="201" t="n">
        <v>43.1417</v>
      </c>
      <c r="O78" s="201" t="n">
        <v>43.643</v>
      </c>
      <c r="P78" s="201" t="n">
        <v>13354.263</v>
      </c>
      <c r="Q78" s="201" t="n">
        <v>15.896</v>
      </c>
      <c r="R78" s="173" t="n">
        <f aca="false">P78/3600</f>
        <v>3.7095175</v>
      </c>
      <c r="S78" s="143"/>
      <c r="T78" s="174"/>
      <c r="U78" s="175"/>
      <c r="V78" s="175"/>
      <c r="W78" s="174"/>
      <c r="X78" s="175"/>
      <c r="Y78" s="176"/>
      <c r="AA78" s="103"/>
      <c r="AB78" s="163" t="n">
        <v>1719163</v>
      </c>
      <c r="AC78" s="164" t="n">
        <v>194244</v>
      </c>
      <c r="AD78" s="164" t="n">
        <v>25642</v>
      </c>
      <c r="AE78" s="164" t="n">
        <v>27305</v>
      </c>
      <c r="AF78" s="164" t="n">
        <v>0</v>
      </c>
      <c r="AG78" s="164" t="n">
        <v>0</v>
      </c>
      <c r="AH78" s="164" t="n">
        <v>0</v>
      </c>
      <c r="AI78" s="164" t="n">
        <v>0</v>
      </c>
      <c r="AJ78" s="164" t="n">
        <v>1969</v>
      </c>
      <c r="AK78" s="164" t="n">
        <v>2339</v>
      </c>
      <c r="AL78" s="164" t="n">
        <v>0</v>
      </c>
      <c r="AM78" s="164" t="n">
        <v>8892</v>
      </c>
      <c r="AN78" s="164" t="n">
        <v>106909</v>
      </c>
      <c r="AO78" s="164" t="n">
        <v>0</v>
      </c>
      <c r="AP78" s="164" t="n">
        <v>8200</v>
      </c>
      <c r="AQ78" s="164" t="n">
        <v>102600</v>
      </c>
      <c r="AR78" s="164" t="n">
        <v>0</v>
      </c>
      <c r="AS78" s="164" t="n">
        <v>4730</v>
      </c>
      <c r="AT78" s="164" t="n">
        <v>98110</v>
      </c>
      <c r="AU78" s="164" t="n">
        <v>0</v>
      </c>
      <c r="AV78" s="164" t="n">
        <v>755</v>
      </c>
      <c r="AW78" s="164" t="n">
        <v>0</v>
      </c>
      <c r="AX78" s="164" t="n">
        <v>755</v>
      </c>
      <c r="AY78" s="164" t="n">
        <v>431</v>
      </c>
      <c r="AZ78" s="164" t="n">
        <v>0</v>
      </c>
      <c r="BA78" s="165" t="n">
        <v>431</v>
      </c>
      <c r="BB78" s="127"/>
      <c r="BC78" s="108"/>
      <c r="BD78" s="166" t="n">
        <v>1712872</v>
      </c>
      <c r="BE78" s="167" t="n">
        <v>196823</v>
      </c>
      <c r="BF78" s="167" t="n">
        <v>25411</v>
      </c>
      <c r="BG78" s="167" t="n">
        <v>24332</v>
      </c>
      <c r="BH78" s="167" t="n">
        <v>2611</v>
      </c>
      <c r="BI78" s="167" t="n">
        <v>0</v>
      </c>
      <c r="BJ78" s="167" t="n">
        <v>0</v>
      </c>
      <c r="BK78" s="167" t="n">
        <v>0</v>
      </c>
      <c r="BL78" s="167" t="n">
        <v>1987</v>
      </c>
      <c r="BM78" s="167" t="n">
        <v>2339</v>
      </c>
      <c r="BN78" s="167" t="n">
        <v>0</v>
      </c>
      <c r="BO78" s="167" t="n">
        <v>9112</v>
      </c>
      <c r="BP78" s="167" t="n">
        <v>106990</v>
      </c>
      <c r="BQ78" s="167" t="n">
        <v>0</v>
      </c>
      <c r="BR78" s="167" t="n">
        <v>8075</v>
      </c>
      <c r="BS78" s="167" t="n">
        <v>102600</v>
      </c>
      <c r="BT78" s="167" t="n">
        <v>0</v>
      </c>
      <c r="BU78" s="167" t="n">
        <v>4764</v>
      </c>
      <c r="BV78" s="167" t="n">
        <v>98118</v>
      </c>
      <c r="BW78" s="167" t="n">
        <v>0</v>
      </c>
      <c r="BX78" s="167" t="n">
        <v>790</v>
      </c>
      <c r="BY78" s="167" t="n">
        <v>0</v>
      </c>
      <c r="BZ78" s="167" t="n">
        <v>790</v>
      </c>
      <c r="CA78" s="167" t="n">
        <v>441</v>
      </c>
      <c r="CB78" s="167" t="n">
        <v>0</v>
      </c>
      <c r="CC78" s="168" t="n">
        <v>441</v>
      </c>
      <c r="CF78" s="169" t="n">
        <f aca="false">AE78/$AB78</f>
        <v>0.0158827289791602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136054580048547</v>
      </c>
      <c r="CK78" s="137" t="n">
        <f aca="false">AL78/$AC78</f>
        <v>0</v>
      </c>
      <c r="CL78" s="137" t="n">
        <f aca="false">AN78/$AB78</f>
        <v>0.0621866571116293</v>
      </c>
      <c r="CM78" s="137" t="n">
        <f aca="false">AO78/$AC78</f>
        <v>0</v>
      </c>
      <c r="CN78" s="137" t="n">
        <f aca="false">AQ78/$AB78</f>
        <v>0.0596802048438688</v>
      </c>
      <c r="CO78" s="137" t="n">
        <f aca="false">AR78/$AC78</f>
        <v>0</v>
      </c>
      <c r="CP78" s="137" t="n">
        <f aca="false">AT78/$AB78</f>
        <v>0.0570684687839373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388686394431746</v>
      </c>
      <c r="CT78" s="137" t="n">
        <f aca="false">AZ78/$AB78</f>
        <v>0</v>
      </c>
      <c r="CU78" s="139" t="n">
        <f aca="false">BA78/$AC78</f>
        <v>0.00221885875496798</v>
      </c>
      <c r="CV78" s="137" t="n">
        <f aca="false">CJ78+CL78+CN78+CP78+CR78+CT78</f>
        <v>0.180295876539921</v>
      </c>
      <c r="CW78" s="170" t="n">
        <f aca="false">CK78+CM78+CO78+CQ78+CS78+CU78</f>
        <v>0.00610572269928543</v>
      </c>
      <c r="CX78" s="116"/>
      <c r="CY78" s="116"/>
      <c r="CZ78" s="169" t="n">
        <f aca="false">BG78/$BD78</f>
        <v>0.0142053813711708</v>
      </c>
      <c r="DA78" s="137" t="n">
        <f aca="false">BH78/$BE78</f>
        <v>0.0132657260584383</v>
      </c>
      <c r="DB78" s="137" t="n">
        <f aca="false">BJ78/$BD78</f>
        <v>0</v>
      </c>
      <c r="DC78" s="137" t="n">
        <f aca="false">BK78/$BE78</f>
        <v>0</v>
      </c>
      <c r="DD78" s="137" t="n">
        <f aca="false">BM78/$BD78</f>
        <v>0.00136554278428277</v>
      </c>
      <c r="DE78" s="137" t="n">
        <f aca="false">BN78/$BE78</f>
        <v>0</v>
      </c>
      <c r="DF78" s="137" t="n">
        <f aca="false">BP78/$BD78</f>
        <v>0.0624623439463077</v>
      </c>
      <c r="DG78" s="137" t="n">
        <f aca="false">BQ78/$BE78</f>
        <v>0</v>
      </c>
      <c r="DH78" s="137" t="n">
        <f aca="false">BS78/$BD78</f>
        <v>0.0598993970360891</v>
      </c>
      <c r="DI78" s="137" t="n">
        <f aca="false">BT78/$BE78</f>
        <v>0</v>
      </c>
      <c r="DJ78" s="137" t="n">
        <f aca="false">BV78/$BD78</f>
        <v>0.0572827391655652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401375855464046</v>
      </c>
      <c r="DN78" s="137" t="n">
        <f aca="false">CB78/$BD78</f>
        <v>0</v>
      </c>
      <c r="DO78" s="137" t="n">
        <f aca="false">CC78/$BE78</f>
        <v>0.00224059180075499</v>
      </c>
      <c r="DP78" s="137" t="n">
        <f aca="false">DD78+DF78+DH78+DJ78+DL78+DN78</f>
        <v>0.181010022932245</v>
      </c>
      <c r="DQ78" s="170" t="n">
        <f aca="false">DE78+DG78+DI78+DK78+DM78+DO78</f>
        <v>0.00625435035539546</v>
      </c>
      <c r="DR78" s="116"/>
      <c r="DS78" s="116"/>
      <c r="DT78" s="137" t="n">
        <f aca="false">BD78/AB78</f>
        <v>0.996340661124047</v>
      </c>
      <c r="DU78" s="137" t="n">
        <f aca="false">BE78/AC78</f>
        <v>1.01327711538066</v>
      </c>
      <c r="DV78" s="137" t="n">
        <f aca="false">BF78/AD78</f>
        <v>0.990991342328992</v>
      </c>
      <c r="DW78" s="137" t="n">
        <f aca="false">BG78/AE78</f>
        <v>0.891118842702802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1.00914169629253</v>
      </c>
      <c r="EC78" s="137" t="n">
        <f aca="false">BM78/AK78</f>
        <v>1</v>
      </c>
      <c r="ED78" s="137" t="e">
        <f aca="false">BN78/AL78</f>
        <v>#DIV/0!</v>
      </c>
      <c r="EE78" s="137" t="n">
        <f aca="false">BO78/AM78</f>
        <v>1.02474134053081</v>
      </c>
      <c r="EF78" s="137" t="n">
        <f aca="false">BP78/AN78</f>
        <v>1.00075765370549</v>
      </c>
      <c r="EG78" s="137" t="e">
        <f aca="false">BQ78/AO78</f>
        <v>#DIV/0!</v>
      </c>
      <c r="EH78" s="137" t="n">
        <f aca="false">BR78/AP78</f>
        <v>0.984756097560976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1.00718816067653</v>
      </c>
      <c r="EL78" s="137" t="n">
        <f aca="false">BV78/AT78</f>
        <v>1.00008154112731</v>
      </c>
      <c r="EM78" s="137" t="e">
        <f aca="false">BW78/AU78</f>
        <v>#DIV/0!</v>
      </c>
      <c r="EN78" s="137" t="n">
        <f aca="false">BX78/AV78</f>
        <v>1.04635761589404</v>
      </c>
      <c r="EO78" s="137" t="e">
        <f aca="false">BY78/AW78</f>
        <v>#DIV/0!</v>
      </c>
      <c r="EP78" s="137" t="n">
        <f aca="false">BZ78/AX78</f>
        <v>1.04635761589404</v>
      </c>
      <c r="EQ78" s="137" t="n">
        <f aca="false">CA78/AY78</f>
        <v>1.02320185614849</v>
      </c>
      <c r="ER78" s="137" t="e">
        <f aca="false">CB78/AZ78</f>
        <v>#DIV/0!</v>
      </c>
      <c r="ES78" s="139" t="n">
        <f aca="false">CC78/BA78</f>
        <v>1.02320185614849</v>
      </c>
      <c r="ET78" s="137" t="n">
        <f aca="false">SUM(BL78+BO78+BR78+BU78+BX78+CA78)/SUM(AJ78+AM78+AP78+AS78+AV78+AY78)</f>
        <v>1.00768707210634</v>
      </c>
      <c r="EU78" s="137" t="n">
        <f aca="false">SUM(BM78+BP78+BS78+BV78+BY78+CB78)/SUM(AK78+AN78+AQ78+AT78+AW78+AZ78)</f>
        <v>1.00028713567645</v>
      </c>
      <c r="EV78" s="137" t="n">
        <f aca="false">SUM(BN78+BQ78+BT78+BW78+BZ78+CC78)/SUM(AL78+AO78+AR78+AU78+AX78+BA78)</f>
        <v>1.03794266441821</v>
      </c>
      <c r="EX78" s="154" t="n">
        <v>1280</v>
      </c>
      <c r="EY78" s="154" t="n">
        <v>720</v>
      </c>
      <c r="EZ78" s="154" t="n">
        <v>600</v>
      </c>
      <c r="FA78" s="155" t="n">
        <f aca="false">EX78*EY78*EZ78</f>
        <v>552960000</v>
      </c>
      <c r="FB78" s="116"/>
      <c r="FC78" s="156" t="n">
        <f aca="false">AB78/$FA78</f>
        <v>0.00310901873553241</v>
      </c>
      <c r="FD78" s="156" t="n">
        <f aca="false">AC78/$FA78</f>
        <v>0.000351280381944444</v>
      </c>
      <c r="FE78" s="157" t="n">
        <f aca="false">AD78/$FA78</f>
        <v>4.63722511574074E-005</v>
      </c>
      <c r="FF78" s="157" t="n">
        <f aca="false">AE78/$FA78</f>
        <v>4.93797019675926E-005</v>
      </c>
      <c r="FG78" s="157" t="n">
        <f aca="false">AF78/$FA78</f>
        <v>0</v>
      </c>
      <c r="FH78" s="157" t="n">
        <f aca="false">AG78/$FA78</f>
        <v>0</v>
      </c>
      <c r="FI78" s="157" t="n">
        <f aca="false">AH78/$FA78</f>
        <v>0</v>
      </c>
      <c r="FJ78" s="157" t="n">
        <f aca="false">AI78/$FA78</f>
        <v>0</v>
      </c>
      <c r="FK78" s="157" t="n">
        <f aca="false">AJ78/$FA78</f>
        <v>3.56083622685185E-006</v>
      </c>
      <c r="FL78" s="157" t="n">
        <f aca="false">AK78/$FA78</f>
        <v>4.22996238425926E-006</v>
      </c>
      <c r="FM78" s="157" t="n">
        <f aca="false">AL78/$FA78</f>
        <v>0</v>
      </c>
      <c r="FN78" s="157" t="n">
        <f aca="false">AM78/$FA78</f>
        <v>1.60807291666667E-005</v>
      </c>
      <c r="FO78" s="157" t="n">
        <f aca="false">AN78/$FA78</f>
        <v>0.000193339482060185</v>
      </c>
      <c r="FP78" s="157" t="n">
        <f aca="false">AO78/$FA78</f>
        <v>0</v>
      </c>
      <c r="FQ78" s="157" t="n">
        <f aca="false">AP78/$FA78</f>
        <v>1.48292824074074E-005</v>
      </c>
      <c r="FR78" s="157" t="n">
        <f aca="false">AQ78/$FA78</f>
        <v>0.000185546875</v>
      </c>
      <c r="FS78" s="157" t="n">
        <f aca="false">AR78/$FA78</f>
        <v>0</v>
      </c>
      <c r="FT78" s="157" t="n">
        <f aca="false">AS78/$FA78</f>
        <v>8.55396412037037E-006</v>
      </c>
      <c r="FU78" s="157" t="n">
        <f aca="false">AT78/$FA78</f>
        <v>0.000177426938657407</v>
      </c>
      <c r="FV78" s="157" t="n">
        <f aca="false">AU78/$FA78</f>
        <v>0</v>
      </c>
      <c r="FW78" s="157" t="n">
        <f aca="false">AV78/$FA78</f>
        <v>1.36537905092593E-006</v>
      </c>
      <c r="FX78" s="157" t="n">
        <f aca="false">AW78/$FA78</f>
        <v>0</v>
      </c>
      <c r="FY78" s="157" t="n">
        <f aca="false">AX78/$FA78</f>
        <v>1.36537905092593E-006</v>
      </c>
      <c r="FZ78" s="157" t="n">
        <f aca="false">AY78/$FA78</f>
        <v>7.79441550925926E-007</v>
      </c>
      <c r="GA78" s="157" t="n">
        <f aca="false">AZ78/$FA78</f>
        <v>0</v>
      </c>
      <c r="GB78" s="157" t="n">
        <f aca="false">BA78/$FA78</f>
        <v>7.79441550925926E-007</v>
      </c>
      <c r="GC78" s="157" t="n">
        <f aca="false">SUM(FK78,FN78,FQ78,FT78,FW78,FZ78)</f>
        <v>4.51696325231482E-005</v>
      </c>
      <c r="GD78" s="157" t="n">
        <f aca="false">SUM(FL78,FO78,FR78,FU78,FX78,GA78)</f>
        <v>0.000560543258101852</v>
      </c>
      <c r="GE78" s="157" t="n">
        <f aca="false">SUM(FM78,FP78,FS78,FV78,FY78,GB78)</f>
        <v>2.14482060185185E-006</v>
      </c>
      <c r="GF78" s="116"/>
      <c r="GG78" s="156" t="n">
        <f aca="false">BD78/$FA78</f>
        <v>0.00309764178240741</v>
      </c>
      <c r="GH78" s="156" t="n">
        <f aca="false">BE78/$FA78</f>
        <v>0.000355944372106482</v>
      </c>
      <c r="GI78" s="156" t="n">
        <f aca="false">BF78/$FA78</f>
        <v>4.59544994212963E-005</v>
      </c>
      <c r="GJ78" s="156" t="n">
        <f aca="false">BG78/$FA78</f>
        <v>4.40031828703704E-005</v>
      </c>
      <c r="GK78" s="156" t="n">
        <f aca="false">BH78/$FA78</f>
        <v>4.72186053240741E-006</v>
      </c>
      <c r="GL78" s="156" t="n">
        <f aca="false">BI78/$FA78</f>
        <v>0</v>
      </c>
      <c r="GM78" s="156" t="n">
        <f aca="false">BJ78/$FA78</f>
        <v>0</v>
      </c>
      <c r="GN78" s="156" t="n">
        <f aca="false">BK78/$FA78</f>
        <v>0</v>
      </c>
      <c r="GO78" s="156" t="n">
        <f aca="false">BL78/$FA78</f>
        <v>3.59338831018519E-006</v>
      </c>
      <c r="GP78" s="156" t="n">
        <f aca="false">BM78/$FA78</f>
        <v>4.22996238425926E-006</v>
      </c>
      <c r="GQ78" s="156" t="n">
        <f aca="false">BN78/$FA78</f>
        <v>0</v>
      </c>
      <c r="GR78" s="156" t="n">
        <f aca="false">BO78/$FA78</f>
        <v>1.6478587962963E-005</v>
      </c>
      <c r="GS78" s="156" t="n">
        <f aca="false">BP78/$FA78</f>
        <v>0.000193485966435185</v>
      </c>
      <c r="GT78" s="156" t="n">
        <f aca="false">BQ78/$FA78</f>
        <v>0</v>
      </c>
      <c r="GU78" s="156" t="n">
        <f aca="false">BR78/$FA78</f>
        <v>1.46032262731481E-005</v>
      </c>
      <c r="GV78" s="156" t="n">
        <f aca="false">BS78/$FA78</f>
        <v>0.000185546875</v>
      </c>
      <c r="GW78" s="156" t="n">
        <f aca="false">BT78/$FA78</f>
        <v>0</v>
      </c>
      <c r="GX78" s="156" t="n">
        <f aca="false">BU78/$FA78</f>
        <v>8.61545138888889E-006</v>
      </c>
      <c r="GY78" s="156" t="n">
        <f aca="false">BV78/$FA78</f>
        <v>0.00017744140625</v>
      </c>
      <c r="GZ78" s="156" t="n">
        <f aca="false">BW78/$FA78</f>
        <v>0</v>
      </c>
      <c r="HA78" s="156" t="n">
        <f aca="false">BX78/$FA78</f>
        <v>1.42867476851852E-006</v>
      </c>
      <c r="HB78" s="156" t="n">
        <f aca="false">BY78/$FA78</f>
        <v>0</v>
      </c>
      <c r="HC78" s="156" t="n">
        <f aca="false">BZ78/$FA78</f>
        <v>1.42867476851852E-006</v>
      </c>
      <c r="HD78" s="156" t="n">
        <f aca="false">CA78/$FA78</f>
        <v>7.97526041666667E-007</v>
      </c>
      <c r="HE78" s="156" t="n">
        <f aca="false">CB78/$FA78</f>
        <v>0</v>
      </c>
      <c r="HF78" s="156" t="n">
        <f aca="false">CC78/$FA78</f>
        <v>7.97526041666667E-007</v>
      </c>
      <c r="HG78" s="157" t="n">
        <f aca="false">SUM(GO78,GR78,GU78,GX78,HA78,HD78)</f>
        <v>4.55168547453704E-005</v>
      </c>
      <c r="HH78" s="157" t="n">
        <f aca="false">SUM(GP78,GS78,GV78,GY78,HB78,HE78)</f>
        <v>0.000560704210069445</v>
      </c>
      <c r="HI78" s="157" t="n">
        <f aca="false">SUM(GQ78,GT78,GW78,GZ78,HC78,HF78)</f>
        <v>2.22620081018519E-006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93" t="n">
        <v>1972.2264</v>
      </c>
      <c r="E79" s="194" t="n">
        <v>43.1999</v>
      </c>
      <c r="F79" s="194" t="n">
        <v>47.0769</v>
      </c>
      <c r="G79" s="194" t="n">
        <v>47.9744</v>
      </c>
      <c r="H79" s="194" t="n">
        <v>14925.061</v>
      </c>
      <c r="I79" s="194" t="n">
        <v>24.414</v>
      </c>
      <c r="J79" s="142" t="n">
        <f aca="false">H79/3600</f>
        <v>4.14585027777778</v>
      </c>
      <c r="L79" s="193" t="n">
        <v>1968.036</v>
      </c>
      <c r="M79" s="194" t="n">
        <v>43.201</v>
      </c>
      <c r="N79" s="194" t="n">
        <v>47.0829</v>
      </c>
      <c r="O79" s="194" t="n">
        <v>47.9636</v>
      </c>
      <c r="P79" s="194" t="n">
        <v>14960.41</v>
      </c>
      <c r="Q79" s="194" t="n">
        <v>24.07</v>
      </c>
      <c r="R79" s="142" t="n">
        <f aca="false">P79/3600</f>
        <v>4.15566944444444</v>
      </c>
      <c r="S79" s="143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61" t="e">
        <f aca="false">bdrateOld($D79:$D82,E79:E82,$L79:$L82,M79:M82)</f>
        <v>#VALUE!</v>
      </c>
      <c r="X79" s="62" t="e">
        <f aca="false">bdrateOld($D79:$D82,F79:F82,$L79:$L82,N79:N82)</f>
        <v>#VALUE!</v>
      </c>
      <c r="Y79" s="63" t="e">
        <f aca="false">bdrateOld($D79:$D82,G79:G82,$L79:$L82,O79:O82)</f>
        <v>#VALUE!</v>
      </c>
      <c r="AA79" s="103"/>
      <c r="AB79" s="163" t="n">
        <v>22275921</v>
      </c>
      <c r="AC79" s="164" t="n">
        <v>4358076</v>
      </c>
      <c r="AD79" s="164" t="n">
        <v>232950</v>
      </c>
      <c r="AE79" s="164" t="n">
        <v>271461</v>
      </c>
      <c r="AF79" s="164" t="n">
        <v>0</v>
      </c>
      <c r="AG79" s="164" t="n">
        <v>0</v>
      </c>
      <c r="AH79" s="164" t="n">
        <v>0</v>
      </c>
      <c r="AI79" s="164" t="n">
        <v>0</v>
      </c>
      <c r="AJ79" s="164" t="n">
        <v>109687</v>
      </c>
      <c r="AK79" s="164" t="n">
        <v>143111</v>
      </c>
      <c r="AL79" s="164" t="n">
        <v>0</v>
      </c>
      <c r="AM79" s="164" t="n">
        <v>154900</v>
      </c>
      <c r="AN79" s="164" t="n">
        <v>309174</v>
      </c>
      <c r="AO79" s="164" t="n">
        <v>0</v>
      </c>
      <c r="AP79" s="164" t="n">
        <v>46714</v>
      </c>
      <c r="AQ79" s="164" t="n">
        <v>256500</v>
      </c>
      <c r="AR79" s="164" t="n">
        <v>0</v>
      </c>
      <c r="AS79" s="164" t="n">
        <v>41218</v>
      </c>
      <c r="AT79" s="164" t="n">
        <v>241089</v>
      </c>
      <c r="AU79" s="164" t="n">
        <v>0</v>
      </c>
      <c r="AV79" s="164" t="n">
        <v>3625</v>
      </c>
      <c r="AW79" s="164" t="n">
        <v>0</v>
      </c>
      <c r="AX79" s="164" t="n">
        <v>3625</v>
      </c>
      <c r="AY79" s="164" t="n">
        <v>1450</v>
      </c>
      <c r="AZ79" s="164" t="n">
        <v>0</v>
      </c>
      <c r="BA79" s="165" t="n">
        <v>1450</v>
      </c>
      <c r="BB79" s="127"/>
      <c r="BC79" s="108"/>
      <c r="BD79" s="166" t="n">
        <v>22191874</v>
      </c>
      <c r="BE79" s="167" t="n">
        <v>4372490</v>
      </c>
      <c r="BF79" s="167" t="n">
        <v>232586</v>
      </c>
      <c r="BG79" s="167" t="n">
        <v>249666</v>
      </c>
      <c r="BH79" s="167" t="n">
        <v>21239</v>
      </c>
      <c r="BI79" s="167" t="n">
        <v>0</v>
      </c>
      <c r="BJ79" s="167" t="n">
        <v>0</v>
      </c>
      <c r="BK79" s="167" t="n">
        <v>0</v>
      </c>
      <c r="BL79" s="167" t="n">
        <v>108275</v>
      </c>
      <c r="BM79" s="167" t="n">
        <v>141473</v>
      </c>
      <c r="BN79" s="167" t="n">
        <v>0</v>
      </c>
      <c r="BO79" s="167" t="n">
        <v>152387</v>
      </c>
      <c r="BP79" s="167" t="n">
        <v>303870</v>
      </c>
      <c r="BQ79" s="167" t="n">
        <v>0</v>
      </c>
      <c r="BR79" s="167" t="n">
        <v>45385</v>
      </c>
      <c r="BS79" s="167" t="n">
        <v>252396</v>
      </c>
      <c r="BT79" s="167" t="n">
        <v>0</v>
      </c>
      <c r="BU79" s="167" t="n">
        <v>41402</v>
      </c>
      <c r="BV79" s="167" t="n">
        <v>237319</v>
      </c>
      <c r="BW79" s="167" t="n">
        <v>0</v>
      </c>
      <c r="BX79" s="167" t="n">
        <v>3455</v>
      </c>
      <c r="BY79" s="167" t="n">
        <v>0</v>
      </c>
      <c r="BZ79" s="167" t="n">
        <v>3455</v>
      </c>
      <c r="CA79" s="167" t="n">
        <v>1413</v>
      </c>
      <c r="CB79" s="167" t="n">
        <v>0</v>
      </c>
      <c r="CC79" s="168" t="n">
        <v>1413</v>
      </c>
      <c r="CF79" s="169" t="n">
        <f aca="false">AE79/$AB79</f>
        <v>0.0121862974823802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0642447062009243</v>
      </c>
      <c r="CK79" s="137" t="n">
        <f aca="false">AL79/$AC79</f>
        <v>0</v>
      </c>
      <c r="CL79" s="137" t="n">
        <f aca="false">AN79/$AB79</f>
        <v>0.0138792914555587</v>
      </c>
      <c r="CM79" s="137" t="n">
        <f aca="false">AO79/$AC79</f>
        <v>0</v>
      </c>
      <c r="CN79" s="137" t="n">
        <f aca="false">AQ79/$AB79</f>
        <v>0.0115146754201543</v>
      </c>
      <c r="CO79" s="137" t="n">
        <f aca="false">AR79/$AC79</f>
        <v>0</v>
      </c>
      <c r="CP79" s="137" t="n">
        <f aca="false">AT79/$AB79</f>
        <v>0.0108228521729809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0.000831789073894076</v>
      </c>
      <c r="CT79" s="137" t="n">
        <f aca="false">AZ79/$AB79</f>
        <v>0</v>
      </c>
      <c r="CU79" s="139" t="n">
        <f aca="false">BA79/$AC79</f>
        <v>0.000332715629557631</v>
      </c>
      <c r="CV79" s="137" t="n">
        <f aca="false">CJ79+CL79+CN79+CP79+CR79+CT79</f>
        <v>0.0426412896687863</v>
      </c>
      <c r="CW79" s="170" t="n">
        <f aca="false">CK79+CM79+CO79+CQ79+CS79+CU79</f>
        <v>0.00116450470345171</v>
      </c>
      <c r="CX79" s="116"/>
      <c r="CY79" s="116"/>
      <c r="CZ79" s="169" t="n">
        <f aca="false">BG79/$BD79</f>
        <v>0.011250334243967</v>
      </c>
      <c r="DA79" s="137" t="n">
        <f aca="false">BH79/$BE79</f>
        <v>0.00485741534000078</v>
      </c>
      <c r="DB79" s="137" t="n">
        <f aca="false">BJ79/$BD79</f>
        <v>0</v>
      </c>
      <c r="DC79" s="137" t="n">
        <f aca="false">BK79/$BE79</f>
        <v>0</v>
      </c>
      <c r="DD79" s="137" t="n">
        <f aca="false">BM79/$BD79</f>
        <v>0.00637499113414216</v>
      </c>
      <c r="DE79" s="137" t="n">
        <f aca="false">BN79/$BE79</f>
        <v>0</v>
      </c>
      <c r="DF79" s="137" t="n">
        <f aca="false">BP79/$BD79</f>
        <v>0.0136928499143425</v>
      </c>
      <c r="DG79" s="137" t="n">
        <f aca="false">BQ79/$BE79</f>
        <v>0</v>
      </c>
      <c r="DH79" s="137" t="n">
        <f aca="false">BS79/$BD79</f>
        <v>0.0113733522459617</v>
      </c>
      <c r="DI79" s="137" t="n">
        <f aca="false">BT79/$BE79</f>
        <v>0</v>
      </c>
      <c r="DJ79" s="137" t="n">
        <f aca="false">BV79/$BD79</f>
        <v>0.0106939594195605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790167616163788</v>
      </c>
      <c r="DN79" s="137" t="n">
        <f aca="false">CB79/$BD79</f>
        <v>0</v>
      </c>
      <c r="DO79" s="137" t="n">
        <f aca="false">CC79/$BE79</f>
        <v>0.000323156828260328</v>
      </c>
      <c r="DP79" s="137" t="n">
        <f aca="false">DD79+DF79+DH79+DJ79+DL79+DN79</f>
        <v>0.0421351527140069</v>
      </c>
      <c r="DQ79" s="170" t="n">
        <f aca="false">DE79+DG79+DI79+DK79+DM79+DO79</f>
        <v>0.00111332444442412</v>
      </c>
      <c r="DR79" s="116"/>
      <c r="DS79" s="116"/>
      <c r="DT79" s="137" t="n">
        <f aca="false">BD79/AB79</f>
        <v>0.996227002241568</v>
      </c>
      <c r="DU79" s="137" t="n">
        <f aca="false">BE79/AC79</f>
        <v>1.00330742281686</v>
      </c>
      <c r="DV79" s="137" t="n">
        <f aca="false">BF79/AD79</f>
        <v>0.998437432925521</v>
      </c>
      <c r="DW79" s="137" t="n">
        <f aca="false">BG79/AE79</f>
        <v>0.91971222385536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0.987127006846755</v>
      </c>
      <c r="EC79" s="137" t="n">
        <f aca="false">BM79/AK79</f>
        <v>0.988554338939704</v>
      </c>
      <c r="ED79" s="137" t="e">
        <f aca="false">BN79/AL79</f>
        <v>#DIV/0!</v>
      </c>
      <c r="EE79" s="137" t="n">
        <f aca="false">BO79/AM79</f>
        <v>0.983776630083925</v>
      </c>
      <c r="EF79" s="137" t="n">
        <f aca="false">BP79/AN79</f>
        <v>0.982844611772012</v>
      </c>
      <c r="EG79" s="137" t="e">
        <f aca="false">BQ79/AO79</f>
        <v>#DIV/0!</v>
      </c>
      <c r="EH79" s="137" t="n">
        <f aca="false">BR79/AP79</f>
        <v>0.971550284711222</v>
      </c>
      <c r="EI79" s="137" t="n">
        <f aca="false">BS79/AQ79</f>
        <v>0.984</v>
      </c>
      <c r="EJ79" s="137" t="e">
        <f aca="false">BT79/AR79</f>
        <v>#DIV/0!</v>
      </c>
      <c r="EK79" s="137" t="n">
        <f aca="false">BU79/AS79</f>
        <v>1.00446406909603</v>
      </c>
      <c r="EL79" s="137" t="n">
        <f aca="false">BV79/AT79</f>
        <v>0.984362621272642</v>
      </c>
      <c r="EM79" s="137" t="e">
        <f aca="false">BW79/AU79</f>
        <v>#DIV/0!</v>
      </c>
      <c r="EN79" s="137" t="n">
        <f aca="false">BX79/AV79</f>
        <v>0.953103448275862</v>
      </c>
      <c r="EO79" s="137" t="e">
        <f aca="false">BY79/AW79</f>
        <v>#DIV/0!</v>
      </c>
      <c r="EP79" s="137" t="n">
        <f aca="false">BZ79/AX79</f>
        <v>0.953103448275862</v>
      </c>
      <c r="EQ79" s="137" t="n">
        <f aca="false">CA79/AY79</f>
        <v>0.97448275862069</v>
      </c>
      <c r="ER79" s="137" t="e">
        <f aca="false">CB79/AZ79</f>
        <v>#DIV/0!</v>
      </c>
      <c r="ES79" s="139" t="n">
        <f aca="false">CC79/BA79</f>
        <v>0.97448275862069</v>
      </c>
      <c r="ET79" s="137" t="n">
        <f aca="false">SUM(BL79+BO79+BR79+BU79+BX79+CA79)/SUM(AJ79+AM79+AP79+AS79+AV79+AY79)</f>
        <v>0.985243040990621</v>
      </c>
      <c r="EU79" s="137" t="n">
        <f aca="false">SUM(BM79+BP79+BS79+BV79+BY79+CB79)/SUM(AK79+AN79+AQ79+AT79+AW79+AZ79)</f>
        <v>0.984402141757749</v>
      </c>
      <c r="EV79" s="137" t="n">
        <f aca="false">SUM(BN79+BQ79+BT79+BW79+BZ79+CC79)/SUM(AL79+AO79+AR79+AU79+AX79+BA79)</f>
        <v>0.959211822660099</v>
      </c>
      <c r="EX79" s="154" t="n">
        <v>1280</v>
      </c>
      <c r="EY79" s="154" t="n">
        <v>720</v>
      </c>
      <c r="EZ79" s="154" t="n">
        <v>600</v>
      </c>
      <c r="FA79" s="155" t="n">
        <f aca="false">EX79*EY79*EZ79</f>
        <v>552960000</v>
      </c>
      <c r="FB79" s="116"/>
      <c r="FC79" s="156" t="n">
        <f aca="false">AB79/$FA79</f>
        <v>0.0402848687065972</v>
      </c>
      <c r="FD79" s="156" t="n">
        <f aca="false">AC79/$FA79</f>
        <v>0.00788135850694445</v>
      </c>
      <c r="FE79" s="157" t="n">
        <f aca="false">AD79/$FA79</f>
        <v>0.000421278211805556</v>
      </c>
      <c r="FF79" s="157" t="n">
        <f aca="false">AE79/$FA79</f>
        <v>0.000490923394097222</v>
      </c>
      <c r="FG79" s="157" t="n">
        <f aca="false">AF79/$FA79</f>
        <v>0</v>
      </c>
      <c r="FH79" s="157" t="n">
        <f aca="false">AG79/$FA79</f>
        <v>0</v>
      </c>
      <c r="FI79" s="157" t="n">
        <f aca="false">AH79/$FA79</f>
        <v>0</v>
      </c>
      <c r="FJ79" s="157" t="n">
        <f aca="false">AI79/$FA79</f>
        <v>0</v>
      </c>
      <c r="FK79" s="157" t="n">
        <f aca="false">AJ79/$FA79</f>
        <v>0.000198363353587963</v>
      </c>
      <c r="FL79" s="157" t="n">
        <f aca="false">AK79/$FA79</f>
        <v>0.000258808955439815</v>
      </c>
      <c r="FM79" s="157" t="n">
        <f aca="false">AL79/$FA79</f>
        <v>0</v>
      </c>
      <c r="FN79" s="157" t="n">
        <f aca="false">AM79/$FA79</f>
        <v>0.000280128761574074</v>
      </c>
      <c r="FO79" s="157" t="n">
        <f aca="false">AN79/$FA79</f>
        <v>0.000559125434027778</v>
      </c>
      <c r="FP79" s="157" t="n">
        <f aca="false">AO79/$FA79</f>
        <v>0</v>
      </c>
      <c r="FQ79" s="157" t="n">
        <f aca="false">AP79/$FA79</f>
        <v>8.44798900462963E-005</v>
      </c>
      <c r="FR79" s="157" t="n">
        <f aca="false">AQ79/$FA79</f>
        <v>0.0004638671875</v>
      </c>
      <c r="FS79" s="157" t="n">
        <f aca="false">AR79/$FA79</f>
        <v>0</v>
      </c>
      <c r="FT79" s="157" t="n">
        <f aca="false">AS79/$FA79</f>
        <v>7.45406539351852E-005</v>
      </c>
      <c r="FU79" s="157" t="n">
        <f aca="false">AT79/$FA79</f>
        <v>0.000435997178819444</v>
      </c>
      <c r="FV79" s="157" t="n">
        <f aca="false">AU79/$FA79</f>
        <v>0</v>
      </c>
      <c r="FW79" s="157" t="n">
        <f aca="false">AV79/$FA79</f>
        <v>6.55562789351852E-006</v>
      </c>
      <c r="FX79" s="157" t="n">
        <f aca="false">AW79/$FA79</f>
        <v>0</v>
      </c>
      <c r="FY79" s="157" t="n">
        <f aca="false">AX79/$FA79</f>
        <v>6.55562789351852E-006</v>
      </c>
      <c r="FZ79" s="157" t="n">
        <f aca="false">AY79/$FA79</f>
        <v>2.62225115740741E-006</v>
      </c>
      <c r="GA79" s="157" t="n">
        <f aca="false">AZ79/$FA79</f>
        <v>0</v>
      </c>
      <c r="GB79" s="157" t="n">
        <f aca="false">BA79/$FA79</f>
        <v>2.62225115740741E-006</v>
      </c>
      <c r="GC79" s="157" t="n">
        <f aca="false">SUM(FK79,FN79,FQ79,FT79,FW79,FZ79)</f>
        <v>0.000646690538194444</v>
      </c>
      <c r="GD79" s="157" t="n">
        <f aca="false">SUM(FL79,FO79,FR79,FU79,FX79,GA79)</f>
        <v>0.00171779875578704</v>
      </c>
      <c r="GE79" s="157" t="n">
        <f aca="false">SUM(FM79,FP79,FS79,FV79,FY79,GB79)</f>
        <v>9.17787905092593E-006</v>
      </c>
      <c r="GF79" s="116"/>
      <c r="GG79" s="156" t="n">
        <f aca="false">BD79/$FA79</f>
        <v>0.0401328739872685</v>
      </c>
      <c r="GH79" s="156" t="n">
        <f aca="false">BE79/$FA79</f>
        <v>0.00790742549189815</v>
      </c>
      <c r="GI79" s="156" t="n">
        <f aca="false">BF79/$FA79</f>
        <v>0.000420619936342593</v>
      </c>
      <c r="GJ79" s="156" t="n">
        <f aca="false">BG79/$FA79</f>
        <v>0.000451508246527778</v>
      </c>
      <c r="GK79" s="156" t="n">
        <f aca="false">BH79/$FA79</f>
        <v>3.84096498842593E-005</v>
      </c>
      <c r="GL79" s="156" t="n">
        <f aca="false">BI79/$FA79</f>
        <v>0</v>
      </c>
      <c r="GM79" s="156" t="n">
        <f aca="false">BJ79/$FA79</f>
        <v>0</v>
      </c>
      <c r="GN79" s="156" t="n">
        <f aca="false">BK79/$FA79</f>
        <v>0</v>
      </c>
      <c r="GO79" s="156" t="n">
        <f aca="false">BL79/$FA79</f>
        <v>0.00019580982349537</v>
      </c>
      <c r="GP79" s="156" t="n">
        <f aca="false">BM79/$FA79</f>
        <v>0.000255846715856481</v>
      </c>
      <c r="GQ79" s="156" t="n">
        <f aca="false">BN79/$FA79</f>
        <v>0</v>
      </c>
      <c r="GR79" s="156" t="n">
        <f aca="false">BO79/$FA79</f>
        <v>0.000275584129050926</v>
      </c>
      <c r="GS79" s="156" t="n">
        <f aca="false">BP79/$FA79</f>
        <v>0.000549533420138889</v>
      </c>
      <c r="GT79" s="156" t="n">
        <f aca="false">BQ79/$FA79</f>
        <v>0</v>
      </c>
      <c r="GU79" s="156" t="n">
        <f aca="false">BR79/$FA79</f>
        <v>8.20764612268519E-005</v>
      </c>
      <c r="GV79" s="156" t="n">
        <f aca="false">BS79/$FA79</f>
        <v>0.0004564453125</v>
      </c>
      <c r="GW79" s="156" t="n">
        <f aca="false">BT79/$FA79</f>
        <v>0</v>
      </c>
      <c r="GX79" s="156" t="n">
        <f aca="false">BU79/$FA79</f>
        <v>7.48734085648148E-005</v>
      </c>
      <c r="GY79" s="156" t="n">
        <f aca="false">BV79/$FA79</f>
        <v>0.000429179325810185</v>
      </c>
      <c r="GZ79" s="156" t="n">
        <f aca="false">BW79/$FA79</f>
        <v>0</v>
      </c>
      <c r="HA79" s="156" t="n">
        <f aca="false">BX79/$FA79</f>
        <v>6.24819155092593E-006</v>
      </c>
      <c r="HB79" s="156" t="n">
        <f aca="false">BY79/$FA79</f>
        <v>0</v>
      </c>
      <c r="HC79" s="156" t="n">
        <f aca="false">BZ79/$FA79</f>
        <v>6.24819155092593E-006</v>
      </c>
      <c r="HD79" s="156" t="n">
        <f aca="false">CA79/$FA79</f>
        <v>2.55533854166667E-006</v>
      </c>
      <c r="HE79" s="156" t="n">
        <f aca="false">CB79/$FA79</f>
        <v>0</v>
      </c>
      <c r="HF79" s="156" t="n">
        <f aca="false">CC79/$FA79</f>
        <v>2.55533854166667E-006</v>
      </c>
      <c r="HG79" s="157" t="n">
        <f aca="false">SUM(GO79,GR79,GU79,GX79,HA79,HD79)</f>
        <v>0.000637147352430556</v>
      </c>
      <c r="HH79" s="157" t="n">
        <f aca="false">SUM(GP79,GS79,GV79,GY79,HB79,HE79)</f>
        <v>0.00169100477430556</v>
      </c>
      <c r="HI79" s="157" t="n">
        <f aca="false">SUM(GQ79,GT79,GW79,GZ79,HC79,HF79)</f>
        <v>8.80353009259259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98" t="n">
        <v>694.22</v>
      </c>
      <c r="E80" s="199" t="n">
        <v>41.0531</v>
      </c>
      <c r="F80" s="199" t="n">
        <v>45.2095</v>
      </c>
      <c r="G80" s="199" t="n">
        <v>46.0273</v>
      </c>
      <c r="H80" s="199" t="n">
        <v>13254.532</v>
      </c>
      <c r="I80" s="199" t="n">
        <v>21.169</v>
      </c>
      <c r="J80" s="160" t="n">
        <f aca="false">H80/3600</f>
        <v>3.68181444444444</v>
      </c>
      <c r="L80" s="198" t="n">
        <v>694.42</v>
      </c>
      <c r="M80" s="199" t="n">
        <v>41.0601</v>
      </c>
      <c r="N80" s="199" t="n">
        <v>45.2038</v>
      </c>
      <c r="O80" s="199" t="n">
        <v>46.0487</v>
      </c>
      <c r="P80" s="199" t="n">
        <v>13231.381</v>
      </c>
      <c r="Q80" s="199" t="n">
        <v>21.091</v>
      </c>
      <c r="R80" s="160" t="n">
        <f aca="false">P80/3600</f>
        <v>3.67538361111111</v>
      </c>
      <c r="S80" s="143"/>
      <c r="T80" s="161"/>
      <c r="U80" s="96"/>
      <c r="V80" s="96"/>
      <c r="W80" s="161"/>
      <c r="X80" s="96"/>
      <c r="Y80" s="162"/>
      <c r="AA80" s="103"/>
      <c r="AB80" s="163" t="n">
        <v>7840572</v>
      </c>
      <c r="AC80" s="164" t="n">
        <v>1525189</v>
      </c>
      <c r="AD80" s="164" t="n">
        <v>109941</v>
      </c>
      <c r="AE80" s="164" t="n">
        <v>126436</v>
      </c>
      <c r="AF80" s="164" t="n">
        <v>0</v>
      </c>
      <c r="AG80" s="164" t="n">
        <v>0</v>
      </c>
      <c r="AH80" s="164" t="n">
        <v>0</v>
      </c>
      <c r="AI80" s="164" t="n">
        <v>0</v>
      </c>
      <c r="AJ80" s="164" t="n">
        <v>31649</v>
      </c>
      <c r="AK80" s="164" t="n">
        <v>41955</v>
      </c>
      <c r="AL80" s="164" t="n">
        <v>0</v>
      </c>
      <c r="AM80" s="164" t="n">
        <v>49961</v>
      </c>
      <c r="AN80" s="164" t="n">
        <v>121098</v>
      </c>
      <c r="AO80" s="164" t="n">
        <v>0</v>
      </c>
      <c r="AP80" s="164" t="n">
        <v>16553</v>
      </c>
      <c r="AQ80" s="164" t="n">
        <v>104652</v>
      </c>
      <c r="AR80" s="164" t="n">
        <v>0</v>
      </c>
      <c r="AS80" s="164" t="n">
        <v>14770</v>
      </c>
      <c r="AT80" s="164" t="n">
        <v>99133</v>
      </c>
      <c r="AU80" s="164" t="n">
        <v>0</v>
      </c>
      <c r="AV80" s="164" t="n">
        <v>1960</v>
      </c>
      <c r="AW80" s="164" t="n">
        <v>0</v>
      </c>
      <c r="AX80" s="164" t="n">
        <v>1960</v>
      </c>
      <c r="AY80" s="164" t="n">
        <v>943</v>
      </c>
      <c r="AZ80" s="164" t="n">
        <v>0</v>
      </c>
      <c r="BA80" s="165" t="n">
        <v>943</v>
      </c>
      <c r="BB80" s="127"/>
      <c r="BC80" s="108"/>
      <c r="BD80" s="166" t="n">
        <v>7832194</v>
      </c>
      <c r="BE80" s="167" t="n">
        <v>1535084</v>
      </c>
      <c r="BF80" s="167" t="n">
        <v>109515</v>
      </c>
      <c r="BG80" s="167" t="n">
        <v>116376</v>
      </c>
      <c r="BH80" s="167" t="n">
        <v>9552</v>
      </c>
      <c r="BI80" s="167" t="n">
        <v>0</v>
      </c>
      <c r="BJ80" s="167" t="n">
        <v>0</v>
      </c>
      <c r="BK80" s="167" t="n">
        <v>0</v>
      </c>
      <c r="BL80" s="167" t="n">
        <v>31516</v>
      </c>
      <c r="BM80" s="167" t="n">
        <v>41993</v>
      </c>
      <c r="BN80" s="167" t="n">
        <v>0</v>
      </c>
      <c r="BO80" s="167" t="n">
        <v>50114</v>
      </c>
      <c r="BP80" s="167" t="n">
        <v>121209</v>
      </c>
      <c r="BQ80" s="167" t="n">
        <v>0</v>
      </c>
      <c r="BR80" s="167" t="n">
        <v>16310</v>
      </c>
      <c r="BS80" s="167" t="n">
        <v>104652</v>
      </c>
      <c r="BT80" s="167" t="n">
        <v>0</v>
      </c>
      <c r="BU80" s="167" t="n">
        <v>13700</v>
      </c>
      <c r="BV80" s="167" t="n">
        <v>99030</v>
      </c>
      <c r="BW80" s="167" t="n">
        <v>0</v>
      </c>
      <c r="BX80" s="167" t="n">
        <v>1930</v>
      </c>
      <c r="BY80" s="167" t="n">
        <v>0</v>
      </c>
      <c r="BZ80" s="167" t="n">
        <v>1930</v>
      </c>
      <c r="CA80" s="167" t="n">
        <v>954</v>
      </c>
      <c r="CB80" s="167" t="n">
        <v>0</v>
      </c>
      <c r="CC80" s="168" t="n">
        <v>954</v>
      </c>
      <c r="CF80" s="169" t="n">
        <f aca="false">AE80/$AB80</f>
        <v>0.0161258642864322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53510126557093</v>
      </c>
      <c r="CK80" s="137" t="n">
        <f aca="false">AL80/$AC80</f>
        <v>0</v>
      </c>
      <c r="CL80" s="137" t="n">
        <f aca="false">AN80/$AB80</f>
        <v>0.0154450466113952</v>
      </c>
      <c r="CM80" s="137" t="n">
        <f aca="false">AO80/$AC80</f>
        <v>0</v>
      </c>
      <c r="CN80" s="137" t="n">
        <f aca="false">AQ80/$AB80</f>
        <v>0.0133474955653746</v>
      </c>
      <c r="CO80" s="137" t="n">
        <f aca="false">AR80/$AC80</f>
        <v>0</v>
      </c>
      <c r="CP80" s="137" t="n">
        <f aca="false">AT80/$AB80</f>
        <v>0.0126435928399101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128508663516456</v>
      </c>
      <c r="CT80" s="137" t="n">
        <f aca="false">AZ80/$AB80</f>
        <v>0</v>
      </c>
      <c r="CU80" s="139" t="n">
        <f aca="false">BA80/$AC80</f>
        <v>0.000618284029061316</v>
      </c>
      <c r="CV80" s="137" t="n">
        <f aca="false">CJ80+CL80+CN80+CP80+CR80+CT80</f>
        <v>0.0467871476723892</v>
      </c>
      <c r="CW80" s="170" t="n">
        <f aca="false">CK80+CM80+CO80+CQ80+CS80+CU80</f>
        <v>0.00190337066422588</v>
      </c>
      <c r="CX80" s="116"/>
      <c r="CY80" s="116"/>
      <c r="CZ80" s="169" t="n">
        <f aca="false">BG80/$BD80</f>
        <v>0.0148586717846877</v>
      </c>
      <c r="DA80" s="137" t="n">
        <f aca="false">BH80/$BE80</f>
        <v>0.00622246079041929</v>
      </c>
      <c r="DB80" s="137" t="n">
        <f aca="false">BJ80/$BD80</f>
        <v>0</v>
      </c>
      <c r="DC80" s="137" t="n">
        <f aca="false">BK80/$BE80</f>
        <v>0</v>
      </c>
      <c r="DD80" s="137" t="n">
        <f aca="false">BM80/$BD80</f>
        <v>0.0053615883365504</v>
      </c>
      <c r="DE80" s="137" t="n">
        <f aca="false">BN80/$BE80</f>
        <v>0</v>
      </c>
      <c r="DF80" s="137" t="n">
        <f aca="false">BP80/$BD80</f>
        <v>0.0154757402587321</v>
      </c>
      <c r="DG80" s="137" t="n">
        <f aca="false">BQ80/$BE80</f>
        <v>0</v>
      </c>
      <c r="DH80" s="137" t="n">
        <f aca="false">BS80/$BD80</f>
        <v>0.0133617732145041</v>
      </c>
      <c r="DI80" s="137" t="n">
        <f aca="false">BT80/$BE80</f>
        <v>0</v>
      </c>
      <c r="DJ80" s="137" t="n">
        <f aca="false">BV80/$BD80</f>
        <v>0.0126439666841756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125726018901897</v>
      </c>
      <c r="DN80" s="137" t="n">
        <f aca="false">CB80/$BD80</f>
        <v>0</v>
      </c>
      <c r="DO80" s="137" t="n">
        <f aca="false">CC80/$BE80</f>
        <v>0.000621464362862228</v>
      </c>
      <c r="DP80" s="137" t="n">
        <f aca="false">DD80+DF80+DH80+DJ80+DL80+DN80</f>
        <v>0.0468430684939622</v>
      </c>
      <c r="DQ80" s="170" t="n">
        <f aca="false">DE80+DG80+DI80+DK80+DM80+DO80</f>
        <v>0.0018787245518812</v>
      </c>
      <c r="DR80" s="116"/>
      <c r="DS80" s="116"/>
      <c r="DT80" s="137" t="n">
        <f aca="false">BD80/AB80</f>
        <v>0.998931455511154</v>
      </c>
      <c r="DU80" s="137" t="n">
        <f aca="false">BE80/AC80</f>
        <v>1.00648772053824</v>
      </c>
      <c r="DV80" s="137" t="n">
        <f aca="false">BF80/AD80</f>
        <v>0.996125194422463</v>
      </c>
      <c r="DW80" s="137" t="n">
        <f aca="false">BG80/AE80</f>
        <v>0.920434053592331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0.99579765553414</v>
      </c>
      <c r="EC80" s="137" t="n">
        <f aca="false">BM80/AK80</f>
        <v>1.00090573233226</v>
      </c>
      <c r="ED80" s="137" t="e">
        <f aca="false">BN80/AL80</f>
        <v>#DIV/0!</v>
      </c>
      <c r="EE80" s="137" t="n">
        <f aca="false">BO80/AM80</f>
        <v>1.00306238866316</v>
      </c>
      <c r="EF80" s="137" t="n">
        <f aca="false">BP80/AN80</f>
        <v>1.00091661299113</v>
      </c>
      <c r="EG80" s="137" t="e">
        <f aca="false">BQ80/AO80</f>
        <v>#DIV/0!</v>
      </c>
      <c r="EH80" s="137" t="n">
        <f aca="false">BR80/AP80</f>
        <v>0.985319881592461</v>
      </c>
      <c r="EI80" s="137" t="n">
        <f aca="false">BS80/AQ80</f>
        <v>1</v>
      </c>
      <c r="EJ80" s="137" t="e">
        <f aca="false">BT80/AR80</f>
        <v>#DIV/0!</v>
      </c>
      <c r="EK80" s="137" t="n">
        <f aca="false">BU80/AS80</f>
        <v>0.927555856465809</v>
      </c>
      <c r="EL80" s="137" t="n">
        <f aca="false">BV80/AT80</f>
        <v>0.998960991798896</v>
      </c>
      <c r="EM80" s="137" t="e">
        <f aca="false">BW80/AU80</f>
        <v>#DIV/0!</v>
      </c>
      <c r="EN80" s="137" t="n">
        <f aca="false">BX80/AV80</f>
        <v>0.98469387755102</v>
      </c>
      <c r="EO80" s="137" t="e">
        <f aca="false">BY80/AW80</f>
        <v>#DIV/0!</v>
      </c>
      <c r="EP80" s="137" t="n">
        <f aca="false">BZ80/AX80</f>
        <v>0.98469387755102</v>
      </c>
      <c r="EQ80" s="137" t="n">
        <f aca="false">CA80/AY80</f>
        <v>1.01166489925769</v>
      </c>
      <c r="ER80" s="137" t="e">
        <f aca="false">CB80/AZ80</f>
        <v>#DIV/0!</v>
      </c>
      <c r="ES80" s="139" t="n">
        <f aca="false">CC80/BA80</f>
        <v>1.01166489925769</v>
      </c>
      <c r="ET80" s="137" t="n">
        <f aca="false">SUM(BL80+BO80+BR80+BU80+BX80+CA80)/SUM(AJ80+AM80+AP80+AS80+AV80+AY80)</f>
        <v>0.988673642045651</v>
      </c>
      <c r="EU80" s="137" t="n">
        <f aca="false">SUM(BM80+BP80+BS80+BV80+BY80+CB80)/SUM(AK80+AN80+AQ80+AT80+AW80+AZ80)</f>
        <v>1.00012539595135</v>
      </c>
      <c r="EV80" s="137" t="n">
        <f aca="false">SUM(BN80+BQ80+BT80+BW80+BZ80+CC80)/SUM(AL80+AO80+AR80+AU80+AX80+BA80)</f>
        <v>0.993455046503617</v>
      </c>
      <c r="EX80" s="154" t="n">
        <v>1280</v>
      </c>
      <c r="EY80" s="154" t="n">
        <v>720</v>
      </c>
      <c r="EZ80" s="154" t="n">
        <v>600</v>
      </c>
      <c r="FA80" s="155" t="n">
        <f aca="false">EX80*EY80*EZ80</f>
        <v>552960000</v>
      </c>
      <c r="FB80" s="116"/>
      <c r="FC80" s="156" t="n">
        <f aca="false">AB80/$FA80</f>
        <v>0.0141792751736111</v>
      </c>
      <c r="FD80" s="156" t="n">
        <f aca="false">AC80/$FA80</f>
        <v>0.00275822663483796</v>
      </c>
      <c r="FE80" s="157" t="n">
        <f aca="false">AD80/$FA80</f>
        <v>0.000198822699652778</v>
      </c>
      <c r="FF80" s="157" t="n">
        <f aca="false">AE80/$FA80</f>
        <v>0.00022865306712963</v>
      </c>
      <c r="FG80" s="157" t="n">
        <f aca="false">AF80/$FA80</f>
        <v>0</v>
      </c>
      <c r="FH80" s="157" t="n">
        <f aca="false">AG80/$FA80</f>
        <v>0</v>
      </c>
      <c r="FI80" s="157" t="n">
        <f aca="false">AH80/$FA80</f>
        <v>0</v>
      </c>
      <c r="FJ80" s="157" t="n">
        <f aca="false">AI80/$FA80</f>
        <v>0</v>
      </c>
      <c r="FK80" s="157" t="n">
        <f aca="false">AJ80/$FA80</f>
        <v>5.72356047453704E-005</v>
      </c>
      <c r="FL80" s="157" t="n">
        <f aca="false">AK80/$FA80</f>
        <v>7.58734809027778E-005</v>
      </c>
      <c r="FM80" s="157" t="n">
        <f aca="false">AL80/$FA80</f>
        <v>0</v>
      </c>
      <c r="FN80" s="157" t="n">
        <f aca="false">AM80/$FA80</f>
        <v>9.03519241898148E-005</v>
      </c>
      <c r="FO80" s="157" t="n">
        <f aca="false">AN80/$FA80</f>
        <v>0.000218999565972222</v>
      </c>
      <c r="FP80" s="157" t="n">
        <f aca="false">AO80/$FA80</f>
        <v>0</v>
      </c>
      <c r="FQ80" s="157" t="n">
        <f aca="false">AP80/$FA80</f>
        <v>2.99352575231481E-005</v>
      </c>
      <c r="FR80" s="157" t="n">
        <f aca="false">AQ80/$FA80</f>
        <v>0.0001892578125</v>
      </c>
      <c r="FS80" s="157" t="n">
        <f aca="false">AR80/$FA80</f>
        <v>0</v>
      </c>
      <c r="FT80" s="157" t="n">
        <f aca="false">AS80/$FA80</f>
        <v>2.67107928240741E-005</v>
      </c>
      <c r="FU80" s="157" t="n">
        <f aca="false">AT80/$FA80</f>
        <v>0.000179276982060185</v>
      </c>
      <c r="FV80" s="157" t="n">
        <f aca="false">AU80/$FA80</f>
        <v>0</v>
      </c>
      <c r="FW80" s="157" t="n">
        <f aca="false">AV80/$FA80</f>
        <v>3.54456018518519E-006</v>
      </c>
      <c r="FX80" s="157" t="n">
        <f aca="false">AW80/$FA80</f>
        <v>0</v>
      </c>
      <c r="FY80" s="157" t="n">
        <f aca="false">AX80/$FA80</f>
        <v>3.54456018518519E-006</v>
      </c>
      <c r="FZ80" s="157" t="n">
        <f aca="false">AY80/$FA80</f>
        <v>1.70536747685185E-006</v>
      </c>
      <c r="GA80" s="157" t="n">
        <f aca="false">AZ80/$FA80</f>
        <v>0</v>
      </c>
      <c r="GB80" s="157" t="n">
        <f aca="false">BA80/$FA80</f>
        <v>1.70536747685185E-006</v>
      </c>
      <c r="GC80" s="157" t="n">
        <f aca="false">SUM(FK80,FN80,FQ80,FT80,FW80,FZ80)</f>
        <v>0.000209483506944444</v>
      </c>
      <c r="GD80" s="157" t="n">
        <f aca="false">SUM(FL80,FO80,FR80,FU80,FX80,GA80)</f>
        <v>0.000663407841435185</v>
      </c>
      <c r="GE80" s="157" t="n">
        <f aca="false">SUM(FM80,FP80,FS80,FV80,FY80,GB80)</f>
        <v>5.24992766203704E-006</v>
      </c>
      <c r="GF80" s="116"/>
      <c r="GG80" s="156" t="n">
        <f aca="false">BD80/$FA80</f>
        <v>0.0141641239872685</v>
      </c>
      <c r="GH80" s="156" t="n">
        <f aca="false">BE80/$FA80</f>
        <v>0.00277612123842593</v>
      </c>
      <c r="GI80" s="156" t="n">
        <f aca="false">BF80/$FA80</f>
        <v>0.000198052300347222</v>
      </c>
      <c r="GJ80" s="156" t="n">
        <f aca="false">BG80/$FA80</f>
        <v>0.000210460069444444</v>
      </c>
      <c r="GK80" s="156" t="n">
        <f aca="false">BH80/$FA80</f>
        <v>1.72743055555556E-005</v>
      </c>
      <c r="GL80" s="156" t="n">
        <f aca="false">BI80/$FA80</f>
        <v>0</v>
      </c>
      <c r="GM80" s="156" t="n">
        <f aca="false">BJ80/$FA80</f>
        <v>0</v>
      </c>
      <c r="GN80" s="156" t="n">
        <f aca="false">BK80/$FA80</f>
        <v>0</v>
      </c>
      <c r="GO80" s="156" t="n">
        <f aca="false">BL80/$FA80</f>
        <v>5.69950810185185E-005</v>
      </c>
      <c r="GP80" s="156" t="n">
        <f aca="false">BM80/$FA80</f>
        <v>7.59422019675926E-005</v>
      </c>
      <c r="GQ80" s="156" t="n">
        <f aca="false">BN80/$FA80</f>
        <v>0</v>
      </c>
      <c r="GR80" s="156" t="n">
        <f aca="false">BO80/$FA80</f>
        <v>9.06286168981482E-005</v>
      </c>
      <c r="GS80" s="156" t="n">
        <f aca="false">BP80/$FA80</f>
        <v>0.000219200303819444</v>
      </c>
      <c r="GT80" s="156" t="n">
        <f aca="false">BQ80/$FA80</f>
        <v>0</v>
      </c>
      <c r="GU80" s="156" t="n">
        <f aca="false">BR80/$FA80</f>
        <v>2.94958043981482E-005</v>
      </c>
      <c r="GV80" s="156" t="n">
        <f aca="false">BS80/$FA80</f>
        <v>0.0001892578125</v>
      </c>
      <c r="GW80" s="156" t="n">
        <f aca="false">BT80/$FA80</f>
        <v>0</v>
      </c>
      <c r="GX80" s="156" t="n">
        <f aca="false">BU80/$FA80</f>
        <v>2.47757523148148E-005</v>
      </c>
      <c r="GY80" s="156" t="n">
        <f aca="false">BV80/$FA80</f>
        <v>0.000179090711805556</v>
      </c>
      <c r="GZ80" s="156" t="n">
        <f aca="false">BW80/$FA80</f>
        <v>0</v>
      </c>
      <c r="HA80" s="156" t="n">
        <f aca="false">BX80/$FA80</f>
        <v>3.49030671296296E-006</v>
      </c>
      <c r="HB80" s="156" t="n">
        <f aca="false">BY80/$FA80</f>
        <v>0</v>
      </c>
      <c r="HC80" s="156" t="n">
        <f aca="false">BZ80/$FA80</f>
        <v>3.49030671296296E-006</v>
      </c>
      <c r="HD80" s="156" t="n">
        <f aca="false">CA80/$FA80</f>
        <v>1.72526041666667E-006</v>
      </c>
      <c r="HE80" s="156" t="n">
        <f aca="false">CB80/$FA80</f>
        <v>0</v>
      </c>
      <c r="HF80" s="156" t="n">
        <f aca="false">CC80/$FA80</f>
        <v>1.72526041666667E-006</v>
      </c>
      <c r="HG80" s="157" t="n">
        <f aca="false">SUM(GO80,GR80,GU80,GX80,HA80,HD80)</f>
        <v>0.000207110821759259</v>
      </c>
      <c r="HH80" s="157" t="n">
        <f aca="false">SUM(GP80,GS80,GV80,GY80,HB80,HE80)</f>
        <v>0.000663491030092593</v>
      </c>
      <c r="HI80" s="157" t="n">
        <f aca="false">SUM(GQ80,GT80,GW80,GZ80,HC80,HF80)</f>
        <v>5.21556712962963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98" t="n">
        <v>315.6936</v>
      </c>
      <c r="E81" s="199" t="n">
        <v>38.6305</v>
      </c>
      <c r="F81" s="199" t="n">
        <v>43.4261</v>
      </c>
      <c r="G81" s="199" t="n">
        <v>44.3231</v>
      </c>
      <c r="H81" s="199" t="n">
        <v>12343.474</v>
      </c>
      <c r="I81" s="199" t="n">
        <v>19.359</v>
      </c>
      <c r="J81" s="160" t="n">
        <f aca="false">H81/3600</f>
        <v>3.42874277777778</v>
      </c>
      <c r="L81" s="198" t="n">
        <v>315.7248</v>
      </c>
      <c r="M81" s="199" t="n">
        <v>38.6263</v>
      </c>
      <c r="N81" s="199" t="n">
        <v>43.3968</v>
      </c>
      <c r="O81" s="199" t="n">
        <v>44.3186</v>
      </c>
      <c r="P81" s="199" t="n">
        <v>12345.144</v>
      </c>
      <c r="Q81" s="199" t="n">
        <v>19.219</v>
      </c>
      <c r="R81" s="160" t="n">
        <f aca="false">P81/3600</f>
        <v>3.42920666666667</v>
      </c>
      <c r="S81" s="143"/>
      <c r="T81" s="161"/>
      <c r="U81" s="96"/>
      <c r="V81" s="96"/>
      <c r="W81" s="161"/>
      <c r="X81" s="96"/>
      <c r="Y81" s="162"/>
      <c r="AA81" s="103"/>
      <c r="AB81" s="163" t="n">
        <v>3877881</v>
      </c>
      <c r="AC81" s="164" t="n">
        <v>700329</v>
      </c>
      <c r="AD81" s="164" t="n">
        <v>56163</v>
      </c>
      <c r="AE81" s="164" t="n">
        <v>64298</v>
      </c>
      <c r="AF81" s="164" t="n">
        <v>0</v>
      </c>
      <c r="AG81" s="164" t="n">
        <v>0</v>
      </c>
      <c r="AH81" s="164" t="n">
        <v>0</v>
      </c>
      <c r="AI81" s="164" t="n">
        <v>0</v>
      </c>
      <c r="AJ81" s="164" t="n">
        <v>8363</v>
      </c>
      <c r="AK81" s="164" t="n">
        <v>9388</v>
      </c>
      <c r="AL81" s="164" t="n">
        <v>0</v>
      </c>
      <c r="AM81" s="164" t="n">
        <v>15997</v>
      </c>
      <c r="AN81" s="164" t="n">
        <v>108777</v>
      </c>
      <c r="AO81" s="164" t="n">
        <v>0</v>
      </c>
      <c r="AP81" s="164" t="n">
        <v>8799</v>
      </c>
      <c r="AQ81" s="164" t="n">
        <v>102600</v>
      </c>
      <c r="AR81" s="164" t="n">
        <v>0</v>
      </c>
      <c r="AS81" s="164" t="n">
        <v>5839</v>
      </c>
      <c r="AT81" s="164" t="n">
        <v>97550</v>
      </c>
      <c r="AU81" s="164" t="n">
        <v>0</v>
      </c>
      <c r="AV81" s="164" t="n">
        <v>1510</v>
      </c>
      <c r="AW81" s="164" t="n">
        <v>0</v>
      </c>
      <c r="AX81" s="164" t="n">
        <v>1510</v>
      </c>
      <c r="AY81" s="164" t="n">
        <v>908</v>
      </c>
      <c r="AZ81" s="164" t="n">
        <v>0</v>
      </c>
      <c r="BA81" s="165" t="n">
        <v>908</v>
      </c>
      <c r="BB81" s="127"/>
      <c r="BC81" s="108"/>
      <c r="BD81" s="166" t="n">
        <v>3868427</v>
      </c>
      <c r="BE81" s="167" t="n">
        <v>705504</v>
      </c>
      <c r="BF81" s="167" t="n">
        <v>56990</v>
      </c>
      <c r="BG81" s="167" t="n">
        <v>60345</v>
      </c>
      <c r="BH81" s="167" t="n">
        <v>4344</v>
      </c>
      <c r="BI81" s="167" t="n">
        <v>0</v>
      </c>
      <c r="BJ81" s="167" t="n">
        <v>0</v>
      </c>
      <c r="BK81" s="167" t="n">
        <v>0</v>
      </c>
      <c r="BL81" s="167" t="n">
        <v>8280</v>
      </c>
      <c r="BM81" s="167" t="n">
        <v>9441</v>
      </c>
      <c r="BN81" s="167" t="n">
        <v>0</v>
      </c>
      <c r="BO81" s="167" t="n">
        <v>16227</v>
      </c>
      <c r="BP81" s="167" t="n">
        <v>106444</v>
      </c>
      <c r="BQ81" s="167" t="n">
        <v>0</v>
      </c>
      <c r="BR81" s="167" t="n">
        <v>9046</v>
      </c>
      <c r="BS81" s="167" t="n">
        <v>102600</v>
      </c>
      <c r="BT81" s="167" t="n">
        <v>0</v>
      </c>
      <c r="BU81" s="167" t="n">
        <v>6090</v>
      </c>
      <c r="BV81" s="167" t="n">
        <v>95449</v>
      </c>
      <c r="BW81" s="167" t="n">
        <v>0</v>
      </c>
      <c r="BX81" s="167" t="n">
        <v>1375</v>
      </c>
      <c r="BY81" s="167" t="n">
        <v>0</v>
      </c>
      <c r="BZ81" s="167" t="n">
        <v>1375</v>
      </c>
      <c r="CA81" s="167" t="n">
        <v>807</v>
      </c>
      <c r="CB81" s="167" t="n">
        <v>0</v>
      </c>
      <c r="CC81" s="168" t="n">
        <v>807</v>
      </c>
      <c r="CF81" s="169" t="n">
        <f aca="false">AE81/$AB81</f>
        <v>0.0165807047714976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242090977005225</v>
      </c>
      <c r="CK81" s="137" t="n">
        <f aca="false">AL81/$AC81</f>
        <v>0</v>
      </c>
      <c r="CL81" s="137" t="n">
        <f aca="false">AN81/$AB81</f>
        <v>0.0280506286809729</v>
      </c>
      <c r="CM81" s="137" t="n">
        <f aca="false">AO81/$AC81</f>
        <v>0</v>
      </c>
      <c r="CN81" s="137" t="n">
        <f aca="false">AQ81/$AB81</f>
        <v>0.0264577484456073</v>
      </c>
      <c r="CO81" s="137" t="n">
        <f aca="false">AR81/$AC81</f>
        <v>0</v>
      </c>
      <c r="CP81" s="137" t="n">
        <f aca="false">AT81/$AB81</f>
        <v>0.0251554908466763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2156129476289</v>
      </c>
      <c r="CT81" s="137" t="n">
        <f aca="false">AZ81/$AB81</f>
        <v>0</v>
      </c>
      <c r="CU81" s="139" t="n">
        <f aca="false">BA81/$AC81</f>
        <v>0.00129653348640425</v>
      </c>
      <c r="CV81" s="137" t="n">
        <f aca="false">CJ81+CL81+CN81+CP81+CR81+CT81</f>
        <v>0.0820847777433088</v>
      </c>
      <c r="CW81" s="170" t="n">
        <f aca="false">CK81+CM81+CO81+CQ81+CS81+CU81</f>
        <v>0.00345266296269325</v>
      </c>
      <c r="CX81" s="116"/>
      <c r="CY81" s="116"/>
      <c r="CZ81" s="169" t="n">
        <f aca="false">BG81/$BD81</f>
        <v>0.0155993637724067</v>
      </c>
      <c r="DA81" s="137" t="n">
        <f aca="false">BH81/$BE81</f>
        <v>0.00615730031296775</v>
      </c>
      <c r="DB81" s="137" t="n">
        <f aca="false">BJ81/$BD81</f>
        <v>0</v>
      </c>
      <c r="DC81" s="137" t="n">
        <f aca="false">BK81/$BE81</f>
        <v>0</v>
      </c>
      <c r="DD81" s="137" t="n">
        <f aca="false">BM81/$BD81</f>
        <v>0.00244052686014238</v>
      </c>
      <c r="DE81" s="137" t="n">
        <f aca="false">BN81/$BE81</f>
        <v>0</v>
      </c>
      <c r="DF81" s="137" t="n">
        <f aca="false">BP81/$BD81</f>
        <v>0.0275160937507674</v>
      </c>
      <c r="DG81" s="137" t="n">
        <f aca="false">BQ81/$BE81</f>
        <v>0</v>
      </c>
      <c r="DH81" s="137" t="n">
        <f aca="false">BS81/$BD81</f>
        <v>0.0265224082036445</v>
      </c>
      <c r="DI81" s="137" t="n">
        <f aca="false">BT81/$BE81</f>
        <v>0</v>
      </c>
      <c r="DJ81" s="137" t="n">
        <f aca="false">BV81/$BD81</f>
        <v>0.0246738532225114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194896130992879</v>
      </c>
      <c r="DN81" s="137" t="n">
        <f aca="false">CB81/$BD81</f>
        <v>0</v>
      </c>
      <c r="DO81" s="137" t="n">
        <f aca="false">CC81/$BE81</f>
        <v>0.0011438631106273</v>
      </c>
      <c r="DP81" s="137" t="n">
        <f aca="false">DD81+DF81+DH81+DJ81+DL81+DN81</f>
        <v>0.0811528820370657</v>
      </c>
      <c r="DQ81" s="170" t="n">
        <f aca="false">DE81+DG81+DI81+DK81+DM81+DO81</f>
        <v>0.00309282442055609</v>
      </c>
      <c r="DR81" s="116"/>
      <c r="DS81" s="116"/>
      <c r="DT81" s="137" t="n">
        <f aca="false">BD81/AB81</f>
        <v>0.997562070625685</v>
      </c>
      <c r="DU81" s="137" t="n">
        <f aca="false">BE81/AC81</f>
        <v>1.00738938413232</v>
      </c>
      <c r="DV81" s="137" t="n">
        <f aca="false">BF81/AD81</f>
        <v>1.01472499688407</v>
      </c>
      <c r="DW81" s="137" t="n">
        <f aca="false">BG81/AE81</f>
        <v>0.938520638278018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0.990075331818725</v>
      </c>
      <c r="EC81" s="137" t="n">
        <f aca="false">BM81/AK81</f>
        <v>1.00564550489987</v>
      </c>
      <c r="ED81" s="137" t="e">
        <f aca="false">BN81/AL81</f>
        <v>#DIV/0!</v>
      </c>
      <c r="EE81" s="137" t="n">
        <f aca="false">BO81/AM81</f>
        <v>1.01437769581797</v>
      </c>
      <c r="EF81" s="137" t="n">
        <f aca="false">BP81/AN81</f>
        <v>0.978552451345413</v>
      </c>
      <c r="EG81" s="137" t="e">
        <f aca="false">BQ81/AO81</f>
        <v>#DIV/0!</v>
      </c>
      <c r="EH81" s="137" t="n">
        <f aca="false">BR81/AP81</f>
        <v>1.02807137174679</v>
      </c>
      <c r="EI81" s="137" t="n">
        <f aca="false">BS81/AQ81</f>
        <v>1</v>
      </c>
      <c r="EJ81" s="137" t="e">
        <f aca="false">BT81/AR81</f>
        <v>#DIV/0!</v>
      </c>
      <c r="EK81" s="137" t="n">
        <f aca="false">BU81/AS81</f>
        <v>1.04298681281041</v>
      </c>
      <c r="EL81" s="137" t="n">
        <f aca="false">BV81/AT81</f>
        <v>0.978462327011789</v>
      </c>
      <c r="EM81" s="137" t="e">
        <f aca="false">BW81/AU81</f>
        <v>#DIV/0!</v>
      </c>
      <c r="EN81" s="137" t="n">
        <f aca="false">BX81/AV81</f>
        <v>0.910596026490066</v>
      </c>
      <c r="EO81" s="137" t="e">
        <f aca="false">BY81/AW81</f>
        <v>#DIV/0!</v>
      </c>
      <c r="EP81" s="137" t="n">
        <f aca="false">BZ81/AX81</f>
        <v>0.910596026490066</v>
      </c>
      <c r="EQ81" s="137" t="n">
        <f aca="false">CA81/AY81</f>
        <v>0.888766519823789</v>
      </c>
      <c r="ER81" s="137" t="e">
        <f aca="false">CB81/AZ81</f>
        <v>#DIV/0!</v>
      </c>
      <c r="ES81" s="139" t="n">
        <f aca="false">CC81/BA81</f>
        <v>0.888766519823789</v>
      </c>
      <c r="ET81" s="137" t="n">
        <f aca="false">SUM(BL81+BO81+BR81+BU81+BX81+CA81)/SUM(AJ81+AM81+AP81+AS81+AV81+AY81)</f>
        <v>1.00987541046938</v>
      </c>
      <c r="EU81" s="137" t="n">
        <f aca="false">SUM(BM81+BP81+BS81+BV81+BY81+CB81)/SUM(AK81+AN81+AQ81+AT81+AW81+AZ81)</f>
        <v>0.986236903696024</v>
      </c>
      <c r="EV81" s="137" t="n">
        <f aca="false">SUM(BN81+BQ81+BT81+BW81+BZ81+CC81)/SUM(AL81+AO81+AR81+AU81+AX81+BA81)</f>
        <v>0.902398676592225</v>
      </c>
      <c r="EX81" s="154" t="n">
        <v>1280</v>
      </c>
      <c r="EY81" s="154" t="n">
        <v>720</v>
      </c>
      <c r="EZ81" s="154" t="n">
        <v>600</v>
      </c>
      <c r="FA81" s="155" t="n">
        <f aca="false">EX81*EY81*EZ81</f>
        <v>552960000</v>
      </c>
      <c r="FB81" s="116"/>
      <c r="FC81" s="156" t="n">
        <f aca="false">AB81/$FA81</f>
        <v>0.00701295030381945</v>
      </c>
      <c r="FD81" s="156" t="n">
        <f aca="false">AC81/$FA81</f>
        <v>0.00126650933159722</v>
      </c>
      <c r="FE81" s="157" t="n">
        <f aca="false">AD81/$FA81</f>
        <v>0.000101567925347222</v>
      </c>
      <c r="FF81" s="157" t="n">
        <f aca="false">AE81/$FA81</f>
        <v>0.000116279658564815</v>
      </c>
      <c r="FG81" s="157" t="n">
        <f aca="false">AF81/$FA81</f>
        <v>0</v>
      </c>
      <c r="FH81" s="157" t="n">
        <f aca="false">AG81/$FA81</f>
        <v>0</v>
      </c>
      <c r="FI81" s="157" t="n">
        <f aca="false">AH81/$FA81</f>
        <v>0</v>
      </c>
      <c r="FJ81" s="157" t="n">
        <f aca="false">AI81/$FA81</f>
        <v>0</v>
      </c>
      <c r="FK81" s="157" t="n">
        <f aca="false">AJ81/$FA81</f>
        <v>1.51240596064815E-005</v>
      </c>
      <c r="FL81" s="157" t="n">
        <f aca="false">AK81/$FA81</f>
        <v>1.69777199074074E-005</v>
      </c>
      <c r="FM81" s="157" t="n">
        <f aca="false">AL81/$FA81</f>
        <v>0</v>
      </c>
      <c r="FN81" s="157" t="n">
        <f aca="false">AM81/$FA81</f>
        <v>2.8929759837963E-005</v>
      </c>
      <c r="FO81" s="157" t="n">
        <f aca="false">AN81/$FA81</f>
        <v>0.000196717664930556</v>
      </c>
      <c r="FP81" s="157" t="n">
        <f aca="false">AO81/$FA81</f>
        <v>0</v>
      </c>
      <c r="FQ81" s="157" t="n">
        <f aca="false">AP81/$FA81</f>
        <v>1.59125434027778E-005</v>
      </c>
      <c r="FR81" s="157" t="n">
        <f aca="false">AQ81/$FA81</f>
        <v>0.000185546875</v>
      </c>
      <c r="FS81" s="157" t="n">
        <f aca="false">AR81/$FA81</f>
        <v>0</v>
      </c>
      <c r="FT81" s="157" t="n">
        <f aca="false">AS81/$FA81</f>
        <v>1.05595341435185E-005</v>
      </c>
      <c r="FU81" s="157" t="n">
        <f aca="false">AT81/$FA81</f>
        <v>0.000176414207175926</v>
      </c>
      <c r="FV81" s="157" t="n">
        <f aca="false">AU81/$FA81</f>
        <v>0</v>
      </c>
      <c r="FW81" s="157" t="n">
        <f aca="false">AV81/$FA81</f>
        <v>2.73075810185185E-006</v>
      </c>
      <c r="FX81" s="157" t="n">
        <f aca="false">AW81/$FA81</f>
        <v>0</v>
      </c>
      <c r="FY81" s="157" t="n">
        <f aca="false">AX81/$FA81</f>
        <v>2.73075810185185E-006</v>
      </c>
      <c r="FZ81" s="157" t="n">
        <f aca="false">AY81/$FA81</f>
        <v>1.64207175925926E-006</v>
      </c>
      <c r="GA81" s="157" t="n">
        <f aca="false">AZ81/$FA81</f>
        <v>0</v>
      </c>
      <c r="GB81" s="157" t="n">
        <f aca="false">BA81/$FA81</f>
        <v>1.64207175925926E-006</v>
      </c>
      <c r="GC81" s="157" t="n">
        <f aca="false">SUM(FK81,FN81,FQ81,FT81,FW81,FZ81)</f>
        <v>7.48987268518519E-005</v>
      </c>
      <c r="GD81" s="157" t="n">
        <f aca="false">SUM(FL81,FO81,FR81,FU81,FX81,GA81)</f>
        <v>0.000575656467013889</v>
      </c>
      <c r="GE81" s="157" t="n">
        <f aca="false">SUM(FM81,FP81,FS81,FV81,FY81,GB81)</f>
        <v>4.37282986111111E-006</v>
      </c>
      <c r="GF81" s="116"/>
      <c r="GG81" s="156" t="n">
        <f aca="false">BD81/$FA81</f>
        <v>0.00699585322627315</v>
      </c>
      <c r="GH81" s="156" t="n">
        <f aca="false">BE81/$FA81</f>
        <v>0.00127586805555556</v>
      </c>
      <c r="GI81" s="156" t="n">
        <f aca="false">BF81/$FA81</f>
        <v>0.000103063512731481</v>
      </c>
      <c r="GJ81" s="156" t="n">
        <f aca="false">BG81/$FA81</f>
        <v>0.000109130859375</v>
      </c>
      <c r="GK81" s="156" t="n">
        <f aca="false">BH81/$FA81</f>
        <v>7.85590277777778E-006</v>
      </c>
      <c r="GL81" s="156" t="n">
        <f aca="false">BI81/$FA81</f>
        <v>0</v>
      </c>
      <c r="GM81" s="156" t="n">
        <f aca="false">BJ81/$FA81</f>
        <v>0</v>
      </c>
      <c r="GN81" s="156" t="n">
        <f aca="false">BK81/$FA81</f>
        <v>0</v>
      </c>
      <c r="GO81" s="156" t="n">
        <f aca="false">BL81/$FA81</f>
        <v>1.49739583333333E-005</v>
      </c>
      <c r="GP81" s="156" t="n">
        <f aca="false">BM81/$FA81</f>
        <v>1.70735677083333E-005</v>
      </c>
      <c r="GQ81" s="156" t="n">
        <f aca="false">BN81/$FA81</f>
        <v>0</v>
      </c>
      <c r="GR81" s="156" t="n">
        <f aca="false">BO81/$FA81</f>
        <v>2.9345703125E-005</v>
      </c>
      <c r="GS81" s="156" t="n">
        <f aca="false">BP81/$FA81</f>
        <v>0.000192498553240741</v>
      </c>
      <c r="GT81" s="156" t="n">
        <f aca="false">BQ81/$FA81</f>
        <v>0</v>
      </c>
      <c r="GU81" s="156" t="n">
        <f aca="false">BR81/$FA81</f>
        <v>1.63592303240741E-005</v>
      </c>
      <c r="GV81" s="156" t="n">
        <f aca="false">BS81/$FA81</f>
        <v>0.000185546875</v>
      </c>
      <c r="GW81" s="156" t="n">
        <f aca="false">BT81/$FA81</f>
        <v>0</v>
      </c>
      <c r="GX81" s="156" t="n">
        <f aca="false">BU81/$FA81</f>
        <v>1.10134548611111E-005</v>
      </c>
      <c r="GY81" s="156" t="n">
        <f aca="false">BV81/$FA81</f>
        <v>0.000172614655671296</v>
      </c>
      <c r="GZ81" s="156" t="n">
        <f aca="false">BW81/$FA81</f>
        <v>0</v>
      </c>
      <c r="HA81" s="156" t="n">
        <f aca="false">BX81/$FA81</f>
        <v>2.48661747685185E-006</v>
      </c>
      <c r="HB81" s="156" t="n">
        <f aca="false">BY81/$FA81</f>
        <v>0</v>
      </c>
      <c r="HC81" s="156" t="n">
        <f aca="false">BZ81/$FA81</f>
        <v>2.48661747685185E-006</v>
      </c>
      <c r="HD81" s="156" t="n">
        <f aca="false">CA81/$FA81</f>
        <v>1.45941840277778E-006</v>
      </c>
      <c r="HE81" s="156" t="n">
        <f aca="false">CB81/$FA81</f>
        <v>0</v>
      </c>
      <c r="HF81" s="156" t="n">
        <f aca="false">CC81/$FA81</f>
        <v>1.45941840277778E-006</v>
      </c>
      <c r="HG81" s="157" t="n">
        <f aca="false">SUM(GO81,GR81,GU81,GX81,HA81,HD81)</f>
        <v>7.56383825231482E-005</v>
      </c>
      <c r="HH81" s="157" t="n">
        <f aca="false">SUM(GP81,GS81,GV81,GY81,HB81,HE81)</f>
        <v>0.00056773365162037</v>
      </c>
      <c r="HI81" s="157" t="n">
        <f aca="false">SUM(GQ81,GT81,GW81,GZ81,HC81,HF81)</f>
        <v>3.94603587962963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0" t="n">
        <v>164.0472</v>
      </c>
      <c r="E82" s="201" t="n">
        <v>35.954</v>
      </c>
      <c r="F82" s="201" t="n">
        <v>42.0343</v>
      </c>
      <c r="G82" s="201" t="n">
        <v>42.9472</v>
      </c>
      <c r="H82" s="201" t="n">
        <v>11768.021</v>
      </c>
      <c r="I82" s="201" t="n">
        <v>17.706</v>
      </c>
      <c r="J82" s="173" t="n">
        <f aca="false">H82/3600</f>
        <v>3.26889472222222</v>
      </c>
      <c r="L82" s="200" t="n">
        <v>163.7656</v>
      </c>
      <c r="M82" s="201" t="n">
        <v>35.9425</v>
      </c>
      <c r="N82" s="201" t="n">
        <v>42.0192</v>
      </c>
      <c r="O82" s="201" t="n">
        <v>42.9196</v>
      </c>
      <c r="P82" s="201" t="n">
        <v>11793.199</v>
      </c>
      <c r="Q82" s="201" t="n">
        <v>17.986</v>
      </c>
      <c r="R82" s="173" t="n">
        <f aca="false">P82/3600</f>
        <v>3.27588861111111</v>
      </c>
      <c r="S82" s="143"/>
      <c r="T82" s="174"/>
      <c r="U82" s="175"/>
      <c r="V82" s="175"/>
      <c r="W82" s="174"/>
      <c r="X82" s="175"/>
      <c r="Y82" s="176"/>
      <c r="AA82" s="103"/>
      <c r="AB82" s="183" t="n">
        <v>2344937</v>
      </c>
      <c r="AC82" s="184" t="n">
        <v>358960</v>
      </c>
      <c r="AD82" s="184" t="n">
        <v>32291</v>
      </c>
      <c r="AE82" s="184" t="n">
        <v>35829</v>
      </c>
      <c r="AF82" s="184" t="n">
        <v>0</v>
      </c>
      <c r="AG82" s="184" t="n">
        <v>0</v>
      </c>
      <c r="AH82" s="184" t="n">
        <v>0</v>
      </c>
      <c r="AI82" s="184" t="n">
        <v>0</v>
      </c>
      <c r="AJ82" s="184" t="n">
        <v>2379</v>
      </c>
      <c r="AK82" s="184" t="n">
        <v>2771</v>
      </c>
      <c r="AL82" s="184" t="n">
        <v>0</v>
      </c>
      <c r="AM82" s="184" t="n">
        <v>9174</v>
      </c>
      <c r="AN82" s="184" t="n">
        <v>107752</v>
      </c>
      <c r="AO82" s="184" t="n">
        <v>0</v>
      </c>
      <c r="AP82" s="184" t="n">
        <v>7592</v>
      </c>
      <c r="AQ82" s="184" t="n">
        <v>102600</v>
      </c>
      <c r="AR82" s="184" t="n">
        <v>0</v>
      </c>
      <c r="AS82" s="184" t="n">
        <v>4673</v>
      </c>
      <c r="AT82" s="184" t="n">
        <v>98767</v>
      </c>
      <c r="AU82" s="184" t="n">
        <v>0</v>
      </c>
      <c r="AV82" s="184" t="n">
        <v>730</v>
      </c>
      <c r="AW82" s="184" t="n">
        <v>0</v>
      </c>
      <c r="AX82" s="184" t="n">
        <v>730</v>
      </c>
      <c r="AY82" s="184" t="n">
        <v>435</v>
      </c>
      <c r="AZ82" s="184" t="n">
        <v>0</v>
      </c>
      <c r="BA82" s="185" t="n">
        <v>435</v>
      </c>
      <c r="BB82" s="127"/>
      <c r="BC82" s="108"/>
      <c r="BD82" s="128" t="n">
        <v>2339404</v>
      </c>
      <c r="BE82" s="129" t="n">
        <v>360453</v>
      </c>
      <c r="BF82" s="129" t="n">
        <v>32677</v>
      </c>
      <c r="BG82" s="129" t="n">
        <v>33884</v>
      </c>
      <c r="BH82" s="129" t="n">
        <v>2410</v>
      </c>
      <c r="BI82" s="129" t="n">
        <v>0</v>
      </c>
      <c r="BJ82" s="129" t="n">
        <v>0</v>
      </c>
      <c r="BK82" s="129" t="n">
        <v>0</v>
      </c>
      <c r="BL82" s="129" t="n">
        <v>2534</v>
      </c>
      <c r="BM82" s="129" t="n">
        <v>2875</v>
      </c>
      <c r="BN82" s="129" t="n">
        <v>0</v>
      </c>
      <c r="BO82" s="129" t="n">
        <v>9214</v>
      </c>
      <c r="BP82" s="129" t="n">
        <v>107776</v>
      </c>
      <c r="BQ82" s="129" t="n">
        <v>0</v>
      </c>
      <c r="BR82" s="129" t="n">
        <v>7655</v>
      </c>
      <c r="BS82" s="129" t="n">
        <v>102600</v>
      </c>
      <c r="BT82" s="129" t="n">
        <v>0</v>
      </c>
      <c r="BU82" s="129" t="n">
        <v>4745</v>
      </c>
      <c r="BV82" s="129" t="n">
        <v>98766</v>
      </c>
      <c r="BW82" s="129" t="n">
        <v>0</v>
      </c>
      <c r="BX82" s="129" t="n">
        <v>760</v>
      </c>
      <c r="BY82" s="129" t="n">
        <v>0</v>
      </c>
      <c r="BZ82" s="129" t="n">
        <v>760</v>
      </c>
      <c r="CA82" s="129" t="n">
        <v>445</v>
      </c>
      <c r="CB82" s="129" t="n">
        <v>0</v>
      </c>
      <c r="CC82" s="131" t="n">
        <v>445</v>
      </c>
      <c r="CF82" s="189" t="n">
        <f aca="false">AE82/$AB82</f>
        <v>0.0152793017466994</v>
      </c>
      <c r="CG82" s="190" t="n">
        <f aca="false">AF82/$AC82</f>
        <v>0</v>
      </c>
      <c r="CH82" s="190" t="n">
        <f aca="false">AH82/$AB82</f>
        <v>0</v>
      </c>
      <c r="CI82" s="190" t="n">
        <f aca="false">AI82/$AC82</f>
        <v>0</v>
      </c>
      <c r="CJ82" s="190" t="n">
        <f aca="false">AK82/$AB82</f>
        <v>0.00118169486003249</v>
      </c>
      <c r="CK82" s="190" t="n">
        <f aca="false">AL82/$AC82</f>
        <v>0</v>
      </c>
      <c r="CL82" s="190" t="n">
        <f aca="false">AN82/$AB82</f>
        <v>0.0459509146727609</v>
      </c>
      <c r="CM82" s="190" t="n">
        <f aca="false">AO82/$AC82</f>
        <v>0</v>
      </c>
      <c r="CN82" s="190" t="n">
        <f aca="false">AQ82/$AB82</f>
        <v>0.0437538407215205</v>
      </c>
      <c r="CO82" s="190" t="n">
        <f aca="false">AR82/$AC82</f>
        <v>0</v>
      </c>
      <c r="CP82" s="190" t="n">
        <f aca="false">AT82/$AB82</f>
        <v>0.0421192552294582</v>
      </c>
      <c r="CQ82" s="190" t="n">
        <f aca="false">AU82/$AC82</f>
        <v>0</v>
      </c>
      <c r="CR82" s="190" t="n">
        <f aca="false">AW82/$AB82</f>
        <v>0</v>
      </c>
      <c r="CS82" s="190" t="n">
        <f aca="false">AX82/$AC82</f>
        <v>0.00203365277468242</v>
      </c>
      <c r="CT82" s="190" t="n">
        <f aca="false">AZ82/$AB82</f>
        <v>0</v>
      </c>
      <c r="CU82" s="191" t="n">
        <f aca="false">BA82/$AC82</f>
        <v>0.00121183418765322</v>
      </c>
      <c r="CV82" s="190" t="n">
        <f aca="false">CJ82+CL82+CN82+CP82+CR82+CT82</f>
        <v>0.133005705483772</v>
      </c>
      <c r="CW82" s="192" t="n">
        <f aca="false">CK82+CM82+CO82+CQ82+CS82+CU82</f>
        <v>0.00324548696233564</v>
      </c>
      <c r="CX82" s="116"/>
      <c r="CY82" s="116"/>
      <c r="CZ82" s="189" t="n">
        <f aca="false">BG82/$BD82</f>
        <v>0.0144840309754108</v>
      </c>
      <c r="DA82" s="190" t="n">
        <f aca="false">BH82/$BE82</f>
        <v>0.00668603118853221</v>
      </c>
      <c r="DB82" s="190" t="n">
        <f aca="false">BJ82/$BD82</f>
        <v>0</v>
      </c>
      <c r="DC82" s="190" t="n">
        <f aca="false">BK82/$BE82</f>
        <v>0</v>
      </c>
      <c r="DD82" s="190" t="n">
        <f aca="false">BM82/$BD82</f>
        <v>0.0012289454920997</v>
      </c>
      <c r="DE82" s="190" t="n">
        <f aca="false">BN82/$BE82</f>
        <v>0</v>
      </c>
      <c r="DF82" s="190" t="n">
        <f aca="false">BP82/$BD82</f>
        <v>0.0460698536892303</v>
      </c>
      <c r="DG82" s="190" t="n">
        <f aca="false">BQ82/$BE82</f>
        <v>0</v>
      </c>
      <c r="DH82" s="190" t="n">
        <f aca="false">BS82/$BD82</f>
        <v>0.0438573243441492</v>
      </c>
      <c r="DI82" s="190" t="n">
        <f aca="false">BT82/$BE82</f>
        <v>0</v>
      </c>
      <c r="DJ82" s="190" t="n">
        <f aca="false">BV82/$BD82</f>
        <v>0.0422184453818152</v>
      </c>
      <c r="DK82" s="190" t="n">
        <f aca="false">BW82/$BE82</f>
        <v>0</v>
      </c>
      <c r="DL82" s="190" t="n">
        <f aca="false">BY82/$BD82</f>
        <v>0</v>
      </c>
      <c r="DM82" s="190" t="n">
        <f aca="false">BZ82/$BE82</f>
        <v>0.00210845796816783</v>
      </c>
      <c r="DN82" s="190" t="n">
        <f aca="false">CB82/$BD82</f>
        <v>0</v>
      </c>
      <c r="DO82" s="190" t="n">
        <f aca="false">CC82/$BE82</f>
        <v>0.00123455762609827</v>
      </c>
      <c r="DP82" s="190" t="n">
        <f aca="false">DD82+DF82+DH82+DJ82+DL82+DN82</f>
        <v>0.133374568907294</v>
      </c>
      <c r="DQ82" s="192" t="n">
        <f aca="false">DE82+DG82+DI82+DK82+DM82+DO82</f>
        <v>0.0033430155942661</v>
      </c>
      <c r="DR82" s="116"/>
      <c r="DS82" s="116"/>
      <c r="DT82" s="137" t="n">
        <f aca="false">BD82/AB82</f>
        <v>0.997640448336139</v>
      </c>
      <c r="DU82" s="137" t="n">
        <f aca="false">BE82/AC82</f>
        <v>1.00415923779808</v>
      </c>
      <c r="DV82" s="137" t="n">
        <f aca="false">BF82/AD82</f>
        <v>1.01195379517513</v>
      </c>
      <c r="DW82" s="137" t="n">
        <f aca="false">BG82/AE82</f>
        <v>0.945714365458149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1.06515342580916</v>
      </c>
      <c r="EC82" s="137" t="n">
        <f aca="false">BM82/AK82</f>
        <v>1.037531577048</v>
      </c>
      <c r="ED82" s="137" t="e">
        <f aca="false">BN82/AL82</f>
        <v>#DIV/0!</v>
      </c>
      <c r="EE82" s="137" t="n">
        <f aca="false">BO82/AM82</f>
        <v>1.00436014824504</v>
      </c>
      <c r="EF82" s="137" t="n">
        <f aca="false">BP82/AN82</f>
        <v>1.00022273368476</v>
      </c>
      <c r="EG82" s="137" t="e">
        <f aca="false">BQ82/AO82</f>
        <v>#DIV/0!</v>
      </c>
      <c r="EH82" s="137" t="n">
        <f aca="false">BR82/AP82</f>
        <v>1.00829820864067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1.01540766103146</v>
      </c>
      <c r="EL82" s="137" t="n">
        <f aca="false">BV82/AT82</f>
        <v>0.999989875160732</v>
      </c>
      <c r="EM82" s="137" t="e">
        <f aca="false">BW82/AU82</f>
        <v>#DIV/0!</v>
      </c>
      <c r="EN82" s="137" t="n">
        <f aca="false">BX82/AV82</f>
        <v>1.04109589041096</v>
      </c>
      <c r="EO82" s="137" t="e">
        <f aca="false">BY82/AW82</f>
        <v>#DIV/0!</v>
      </c>
      <c r="EP82" s="137" t="n">
        <f aca="false">BZ82/AX82</f>
        <v>1.04109589041096</v>
      </c>
      <c r="EQ82" s="137" t="n">
        <f aca="false">CA82/AY82</f>
        <v>1.02298850574713</v>
      </c>
      <c r="ER82" s="137" t="e">
        <f aca="false">CB82/AZ82</f>
        <v>#DIV/0!</v>
      </c>
      <c r="ES82" s="139" t="n">
        <f aca="false">CC82/BA82</f>
        <v>1.02298850574713</v>
      </c>
      <c r="ET82" s="137" t="n">
        <f aca="false">SUM(BL82+BO82+BR82+BU82+BX82+CA82)/SUM(AJ82+AM82+AP82+AS82+AV82+AY82)</f>
        <v>1.01481007084818</v>
      </c>
      <c r="EU82" s="137" t="n">
        <f aca="false">SUM(BM82+BP82+BS82+BV82+BY82+CB82)/SUM(AK82+AN82+AQ82+AT82+AW82+AZ82)</f>
        <v>1.00040719484434</v>
      </c>
      <c r="EV82" s="137" t="n">
        <f aca="false">SUM(BN82+BQ82+BT82+BW82+BZ82+CC82)/SUM(AL82+AO82+AR82+AU82+AX82+BA82)</f>
        <v>1.0343347639485</v>
      </c>
      <c r="EX82" s="154" t="n">
        <v>1280</v>
      </c>
      <c r="EY82" s="154" t="n">
        <v>720</v>
      </c>
      <c r="EZ82" s="154" t="n">
        <v>600</v>
      </c>
      <c r="FA82" s="155" t="n">
        <f aca="false">EX82*EY82*EZ82</f>
        <v>552960000</v>
      </c>
      <c r="FB82" s="116"/>
      <c r="FC82" s="156" t="n">
        <f aca="false">AB82/$FA82</f>
        <v>0.00424069914641204</v>
      </c>
      <c r="FD82" s="156" t="n">
        <f aca="false">AC82/$FA82</f>
        <v>0.00064916087962963</v>
      </c>
      <c r="FE82" s="157" t="n">
        <f aca="false">AD82/$FA82</f>
        <v>5.83966290509259E-005</v>
      </c>
      <c r="FF82" s="157" t="n">
        <f aca="false">AE82/$FA82</f>
        <v>6.4794921875E-005</v>
      </c>
      <c r="FG82" s="157" t="n">
        <f aca="false">AF82/$FA82</f>
        <v>0</v>
      </c>
      <c r="FH82" s="157" t="n">
        <f aca="false">AG82/$FA82</f>
        <v>0</v>
      </c>
      <c r="FI82" s="157" t="n">
        <f aca="false">AH82/$FA82</f>
        <v>0</v>
      </c>
      <c r="FJ82" s="157" t="n">
        <f aca="false">AI82/$FA82</f>
        <v>0</v>
      </c>
      <c r="FK82" s="157" t="n">
        <f aca="false">AJ82/$FA82</f>
        <v>4.30230034722222E-006</v>
      </c>
      <c r="FL82" s="157" t="n">
        <f aca="false">AK82/$FA82</f>
        <v>5.01121238425926E-006</v>
      </c>
      <c r="FM82" s="157" t="n">
        <f aca="false">AL82/$FA82</f>
        <v>0</v>
      </c>
      <c r="FN82" s="157" t="n">
        <f aca="false">AM82/$FA82</f>
        <v>1.65907118055556E-005</v>
      </c>
      <c r="FO82" s="157" t="n">
        <f aca="false">AN82/$FA82</f>
        <v>0.00019486400462963</v>
      </c>
      <c r="FP82" s="157" t="n">
        <f aca="false">AO82/$FA82</f>
        <v>0</v>
      </c>
      <c r="FQ82" s="157" t="n">
        <f aca="false">AP82/$FA82</f>
        <v>1.37297453703704E-005</v>
      </c>
      <c r="FR82" s="157" t="n">
        <f aca="false">AQ82/$FA82</f>
        <v>0.000185546875</v>
      </c>
      <c r="FS82" s="157" t="n">
        <f aca="false">AR82/$FA82</f>
        <v>0</v>
      </c>
      <c r="FT82" s="157" t="n">
        <f aca="false">AS82/$FA82</f>
        <v>8.45088252314815E-006</v>
      </c>
      <c r="FU82" s="157" t="n">
        <f aca="false">AT82/$FA82</f>
        <v>0.000178615089699074</v>
      </c>
      <c r="FV82" s="157" t="n">
        <f aca="false">AU82/$FA82</f>
        <v>0</v>
      </c>
      <c r="FW82" s="157" t="n">
        <f aca="false">AV82/$FA82</f>
        <v>1.32016782407407E-006</v>
      </c>
      <c r="FX82" s="157" t="n">
        <f aca="false">AW82/$FA82</f>
        <v>0</v>
      </c>
      <c r="FY82" s="157" t="n">
        <f aca="false">AX82/$FA82</f>
        <v>1.32016782407407E-006</v>
      </c>
      <c r="FZ82" s="157" t="n">
        <f aca="false">AY82/$FA82</f>
        <v>7.86675347222222E-007</v>
      </c>
      <c r="GA82" s="157" t="n">
        <f aca="false">AZ82/$FA82</f>
        <v>0</v>
      </c>
      <c r="GB82" s="157" t="n">
        <f aca="false">BA82/$FA82</f>
        <v>7.86675347222222E-007</v>
      </c>
      <c r="GC82" s="157" t="n">
        <f aca="false">SUM(FK82,FN82,FQ82,FT82,FW82,FZ82)</f>
        <v>4.51804832175926E-005</v>
      </c>
      <c r="GD82" s="157" t="n">
        <f aca="false">SUM(FL82,FO82,FR82,FU82,FX82,GA82)</f>
        <v>0.000564037181712963</v>
      </c>
      <c r="GE82" s="157" t="n">
        <f aca="false">SUM(FM82,FP82,FS82,FV82,FY82,GB82)</f>
        <v>2.1068431712963E-006</v>
      </c>
      <c r="GF82" s="116"/>
      <c r="GG82" s="156" t="n">
        <f aca="false">BD82/$FA82</f>
        <v>0.00423069299768519</v>
      </c>
      <c r="GH82" s="156" t="n">
        <f aca="false">BE82/$FA82</f>
        <v>0.000651860894097222</v>
      </c>
      <c r="GI82" s="156" t="n">
        <f aca="false">BF82/$FA82</f>
        <v>5.90946903935185E-005</v>
      </c>
      <c r="GJ82" s="156" t="n">
        <f aca="false">BG82/$FA82</f>
        <v>6.12774884259259E-005</v>
      </c>
      <c r="GK82" s="156" t="n">
        <f aca="false">BH82/$FA82</f>
        <v>4.35836226851852E-006</v>
      </c>
      <c r="GL82" s="156" t="n">
        <f aca="false">BI82/$FA82</f>
        <v>0</v>
      </c>
      <c r="GM82" s="156" t="n">
        <f aca="false">BJ82/$FA82</f>
        <v>0</v>
      </c>
      <c r="GN82" s="156" t="n">
        <f aca="false">BK82/$FA82</f>
        <v>0</v>
      </c>
      <c r="GO82" s="156" t="n">
        <f aca="false">BL82/$FA82</f>
        <v>4.5826099537037E-006</v>
      </c>
      <c r="GP82" s="156" t="n">
        <f aca="false">BM82/$FA82</f>
        <v>5.19929108796296E-006</v>
      </c>
      <c r="GQ82" s="156" t="n">
        <f aca="false">BN82/$FA82</f>
        <v>0</v>
      </c>
      <c r="GR82" s="156" t="n">
        <f aca="false">BO82/$FA82</f>
        <v>1.66630497685185E-005</v>
      </c>
      <c r="GS82" s="156" t="n">
        <f aca="false">BP82/$FA82</f>
        <v>0.000194907407407407</v>
      </c>
      <c r="GT82" s="156" t="n">
        <f aca="false">BQ82/$FA82</f>
        <v>0</v>
      </c>
      <c r="GU82" s="156" t="n">
        <f aca="false">BR82/$FA82</f>
        <v>1.3843677662037E-005</v>
      </c>
      <c r="GV82" s="156" t="n">
        <f aca="false">BS82/$FA82</f>
        <v>0.000185546875</v>
      </c>
      <c r="GW82" s="156" t="n">
        <f aca="false">BT82/$FA82</f>
        <v>0</v>
      </c>
      <c r="GX82" s="156" t="n">
        <f aca="false">BU82/$FA82</f>
        <v>8.58109085648148E-006</v>
      </c>
      <c r="GY82" s="156" t="n">
        <f aca="false">BV82/$FA82</f>
        <v>0.00017861328125</v>
      </c>
      <c r="GZ82" s="156" t="n">
        <f aca="false">BW82/$FA82</f>
        <v>0</v>
      </c>
      <c r="HA82" s="156" t="n">
        <f aca="false">BX82/$FA82</f>
        <v>1.3744212962963E-006</v>
      </c>
      <c r="HB82" s="156" t="n">
        <f aca="false">BY82/$FA82</f>
        <v>0</v>
      </c>
      <c r="HC82" s="156" t="n">
        <f aca="false">BZ82/$FA82</f>
        <v>1.3744212962963E-006</v>
      </c>
      <c r="HD82" s="156" t="n">
        <f aca="false">CA82/$FA82</f>
        <v>8.04759837962963E-007</v>
      </c>
      <c r="HE82" s="156" t="n">
        <f aca="false">CB82/$FA82</f>
        <v>0</v>
      </c>
      <c r="HF82" s="156" t="n">
        <f aca="false">CC82/$FA82</f>
        <v>8.04759837962963E-007</v>
      </c>
      <c r="HG82" s="157" t="n">
        <f aca="false">SUM(GO82,GR82,GU82,GX82,HA82,HD82)</f>
        <v>4.5849609375E-005</v>
      </c>
      <c r="HH82" s="157" t="n">
        <f aca="false">SUM(GP82,GS82,GV82,GY82,HB82,HE82)</f>
        <v>0.00056426685474537</v>
      </c>
      <c r="HI82" s="157" t="n">
        <f aca="false">SUM(GQ82,GT82,GW82,GZ82,HC82,HF82)</f>
        <v>2.17918113425926E-006</v>
      </c>
    </row>
    <row r="83" customFormat="false" ht="12" hidden="false" customHeight="false" outlineLevel="0" collapsed="false">
      <c r="A83" s="179" t="s">
        <v>144</v>
      </c>
      <c r="B83" s="179" t="s">
        <v>79</v>
      </c>
      <c r="C83" s="179" t="n">
        <v>22</v>
      </c>
      <c r="D83" s="193" t="n">
        <v>3860.2424</v>
      </c>
      <c r="E83" s="194" t="n">
        <v>40.3195</v>
      </c>
      <c r="F83" s="194" t="n">
        <v>42.4712</v>
      </c>
      <c r="G83" s="194" t="n">
        <v>42.9966</v>
      </c>
      <c r="H83" s="194" t="n">
        <v>8324.814</v>
      </c>
      <c r="I83" s="194" t="n">
        <v>14.087</v>
      </c>
      <c r="J83" s="142" t="n">
        <f aca="false">H83/3600</f>
        <v>2.31244833333333</v>
      </c>
      <c r="L83" s="193" t="n">
        <v>3859.0864</v>
      </c>
      <c r="M83" s="194" t="n">
        <v>40.313</v>
      </c>
      <c r="N83" s="194" t="n">
        <v>42.4776</v>
      </c>
      <c r="O83" s="194" t="n">
        <v>42.9913</v>
      </c>
      <c r="P83" s="194" t="n">
        <v>8320.805</v>
      </c>
      <c r="Q83" s="194" t="n">
        <v>14.086</v>
      </c>
      <c r="R83" s="142" t="n">
        <f aca="false">P83/3600</f>
        <v>2.31133472222222</v>
      </c>
      <c r="S83" s="143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61" t="e">
        <f aca="false">bdrateOld($D83:$D86,E83:E86,$L83:$L86,M83:M86)</f>
        <v>#VALUE!</v>
      </c>
      <c r="X83" s="62" t="e">
        <f aca="false">bdrateOld($D83:$D86,F83:F86,$L83:$L86,N83:N86)</f>
        <v>#VALUE!</v>
      </c>
      <c r="Y83" s="63" t="e">
        <f aca="false">bdrateOld($D83:$D86,G83:G86,$L83:$L86,O83:O86)</f>
        <v>#VALUE!</v>
      </c>
      <c r="AA83" s="103"/>
      <c r="AB83" s="144" t="n">
        <v>33742999</v>
      </c>
      <c r="AC83" s="145" t="n">
        <v>11057535</v>
      </c>
      <c r="AD83" s="145" t="n">
        <v>443364</v>
      </c>
      <c r="AE83" s="145" t="n">
        <v>524672</v>
      </c>
      <c r="AF83" s="145" t="n">
        <v>0</v>
      </c>
      <c r="AG83" s="145" t="n">
        <v>0</v>
      </c>
      <c r="AH83" s="145" t="n">
        <v>0</v>
      </c>
      <c r="AI83" s="145" t="n">
        <v>0</v>
      </c>
      <c r="AJ83" s="145" t="n">
        <v>252704</v>
      </c>
      <c r="AK83" s="145" t="n">
        <v>287968</v>
      </c>
      <c r="AL83" s="145" t="n">
        <v>0</v>
      </c>
      <c r="AM83" s="145" t="n">
        <v>215991</v>
      </c>
      <c r="AN83" s="145" t="n">
        <v>258355</v>
      </c>
      <c r="AO83" s="145" t="n">
        <v>0</v>
      </c>
      <c r="AP83" s="145" t="n">
        <v>64280</v>
      </c>
      <c r="AQ83" s="145" t="n">
        <v>144000</v>
      </c>
      <c r="AR83" s="145" t="n">
        <v>0</v>
      </c>
      <c r="AS83" s="145" t="n">
        <v>47294</v>
      </c>
      <c r="AT83" s="145" t="n">
        <v>124063</v>
      </c>
      <c r="AU83" s="145" t="n">
        <v>0</v>
      </c>
      <c r="AV83" s="145" t="n">
        <v>45185</v>
      </c>
      <c r="AW83" s="145" t="n">
        <v>0</v>
      </c>
      <c r="AX83" s="145" t="n">
        <v>45185</v>
      </c>
      <c r="AY83" s="145" t="n">
        <v>23866</v>
      </c>
      <c r="AZ83" s="145" t="n">
        <v>0</v>
      </c>
      <c r="BA83" s="146" t="n">
        <v>23866</v>
      </c>
      <c r="BB83" s="127"/>
      <c r="BC83" s="108"/>
      <c r="BD83" s="147" t="n">
        <v>33664522</v>
      </c>
      <c r="BE83" s="148" t="n">
        <v>11116086</v>
      </c>
      <c r="BF83" s="148" t="n">
        <v>444955</v>
      </c>
      <c r="BG83" s="148" t="n">
        <v>465691</v>
      </c>
      <c r="BH83" s="148" t="n">
        <v>58653</v>
      </c>
      <c r="BI83" s="148" t="n">
        <v>0</v>
      </c>
      <c r="BJ83" s="148" t="n">
        <v>0</v>
      </c>
      <c r="BK83" s="148" t="n">
        <v>0</v>
      </c>
      <c r="BL83" s="148" t="n">
        <v>253015</v>
      </c>
      <c r="BM83" s="148" t="n">
        <v>288917</v>
      </c>
      <c r="BN83" s="148" t="n">
        <v>0</v>
      </c>
      <c r="BO83" s="148" t="n">
        <v>215201</v>
      </c>
      <c r="BP83" s="148" t="n">
        <v>258303</v>
      </c>
      <c r="BQ83" s="148" t="n">
        <v>0</v>
      </c>
      <c r="BR83" s="148" t="n">
        <v>64733</v>
      </c>
      <c r="BS83" s="148" t="n">
        <v>144000</v>
      </c>
      <c r="BT83" s="148" t="n">
        <v>0</v>
      </c>
      <c r="BU83" s="148" t="n">
        <v>47889</v>
      </c>
      <c r="BV83" s="148" t="n">
        <v>123700</v>
      </c>
      <c r="BW83" s="148" t="n">
        <v>0</v>
      </c>
      <c r="BX83" s="148" t="n">
        <v>45460</v>
      </c>
      <c r="BY83" s="148" t="n">
        <v>0</v>
      </c>
      <c r="BZ83" s="148" t="n">
        <v>45460</v>
      </c>
      <c r="CA83" s="148" t="n">
        <v>23984</v>
      </c>
      <c r="CB83" s="148" t="n">
        <v>0</v>
      </c>
      <c r="CC83" s="149" t="n">
        <v>23984</v>
      </c>
      <c r="CF83" s="150" t="n">
        <f aca="false">AE83/$AB83</f>
        <v>0.0155490624884884</v>
      </c>
      <c r="CG83" s="151" t="n">
        <f aca="false">AF83/$AC83</f>
        <v>0</v>
      </c>
      <c r="CH83" s="151" t="n">
        <f aca="false">AH83/$AB83</f>
        <v>0</v>
      </c>
      <c r="CI83" s="151" t="n">
        <f aca="false">AI83/$AC83</f>
        <v>0</v>
      </c>
      <c r="CJ83" s="151" t="n">
        <f aca="false">AK83/$AB83</f>
        <v>0.00853415548511263</v>
      </c>
      <c r="CK83" s="151" t="n">
        <f aca="false">AL83/$AC83</f>
        <v>0</v>
      </c>
      <c r="CL83" s="151" t="n">
        <f aca="false">AN83/$AB83</f>
        <v>0.00765655121526098</v>
      </c>
      <c r="CM83" s="151" t="n">
        <f aca="false">AO83/$AC83</f>
        <v>0</v>
      </c>
      <c r="CN83" s="151" t="n">
        <f aca="false">AQ83/$AB83</f>
        <v>0.00426755191499131</v>
      </c>
      <c r="CO83" s="151" t="n">
        <f aca="false">AR83/$AC83</f>
        <v>0</v>
      </c>
      <c r="CP83" s="151" t="n">
        <f aca="false">AT83/$AB83</f>
        <v>0.00367670342520533</v>
      </c>
      <c r="CQ83" s="151" t="n">
        <f aca="false">AU83/$AC83</f>
        <v>0</v>
      </c>
      <c r="CR83" s="151" t="n">
        <f aca="false">AW83/$AB83</f>
        <v>0</v>
      </c>
      <c r="CS83" s="151" t="n">
        <f aca="false">AX83/$AC83</f>
        <v>0.00408635378499819</v>
      </c>
      <c r="CT83" s="151" t="n">
        <f aca="false">AZ83/$AB83</f>
        <v>0</v>
      </c>
      <c r="CU83" s="152" t="n">
        <f aca="false">BA83/$AC83</f>
        <v>0.00215834722657446</v>
      </c>
      <c r="CV83" s="151" t="n">
        <f aca="false">CJ83+CL83+CN83+CP83+CR83+CT83</f>
        <v>0.0241349620405703</v>
      </c>
      <c r="CW83" s="153" t="n">
        <f aca="false">CK83+CM83+CO83+CQ83+CS83+CU83</f>
        <v>0.00624470101157265</v>
      </c>
      <c r="CX83" s="116"/>
      <c r="CY83" s="116"/>
      <c r="CZ83" s="150" t="n">
        <f aca="false">BG83/$BD83</f>
        <v>0.0138332871620753</v>
      </c>
      <c r="DA83" s="151" t="n">
        <f aca="false">BH83/$BE83</f>
        <v>0.00527640754128746</v>
      </c>
      <c r="DB83" s="151" t="n">
        <f aca="false">BJ83/$BD83</f>
        <v>0</v>
      </c>
      <c r="DC83" s="151" t="n">
        <f aca="false">BK83/$BE83</f>
        <v>0</v>
      </c>
      <c r="DD83" s="151" t="n">
        <f aca="false">BM83/$BD83</f>
        <v>0.00858223978347294</v>
      </c>
      <c r="DE83" s="151" t="n">
        <f aca="false">BN83/$BE83</f>
        <v>0</v>
      </c>
      <c r="DF83" s="151" t="n">
        <f aca="false">BP83/$BD83</f>
        <v>0.00767285512029549</v>
      </c>
      <c r="DG83" s="151" t="n">
        <f aca="false">BQ83/$BE83</f>
        <v>0</v>
      </c>
      <c r="DH83" s="151" t="n">
        <f aca="false">BS83/$BD83</f>
        <v>0.00427750021224124</v>
      </c>
      <c r="DI83" s="151" t="n">
        <f aca="false">BT83/$BE83</f>
        <v>0</v>
      </c>
      <c r="DJ83" s="151" t="n">
        <f aca="false">BV83/$BD83</f>
        <v>0.00367449150176557</v>
      </c>
      <c r="DK83" s="151" t="n">
        <f aca="false">BW83/$BE83</f>
        <v>0</v>
      </c>
      <c r="DL83" s="151" t="n">
        <f aca="false">BY83/$BD83</f>
        <v>0</v>
      </c>
      <c r="DM83" s="151" t="n">
        <f aca="false">BZ83/$BE83</f>
        <v>0.00408956893640441</v>
      </c>
      <c r="DN83" s="151" t="n">
        <f aca="false">CB83/$BD83</f>
        <v>0</v>
      </c>
      <c r="DO83" s="151" t="n">
        <f aca="false">CC83/$BE83</f>
        <v>0.00215759395888085</v>
      </c>
      <c r="DP83" s="151" t="n">
        <f aca="false">DD83+DF83+DH83+DJ83+DL83+DN83</f>
        <v>0.0242070866177752</v>
      </c>
      <c r="DQ83" s="153" t="n">
        <f aca="false">DE83+DG83+DI83+DK83+DM83+DO83</f>
        <v>0.00624716289528527</v>
      </c>
      <c r="DR83" s="116"/>
      <c r="DS83" s="116"/>
      <c r="DT83" s="137" t="n">
        <f aca="false">BD83/AB83</f>
        <v>0.997674273113661</v>
      </c>
      <c r="DU83" s="137" t="n">
        <f aca="false">BE83/AC83</f>
        <v>1.00529512228539</v>
      </c>
      <c r="DV83" s="137" t="n">
        <f aca="false">BF83/AD83</f>
        <v>1.00358847357927</v>
      </c>
      <c r="DW83" s="137" t="n">
        <f aca="false">BG83/AE83</f>
        <v>0.887585005489144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1.00123068886919</v>
      </c>
      <c r="EC83" s="137" t="n">
        <f aca="false">BM83/AK83</f>
        <v>1.00329550505612</v>
      </c>
      <c r="ED83" s="137" t="e">
        <f aca="false">BN83/AL83</f>
        <v>#DIV/0!</v>
      </c>
      <c r="EE83" s="137" t="n">
        <f aca="false">BO83/AM83</f>
        <v>0.996342440194267</v>
      </c>
      <c r="EF83" s="137" t="n">
        <f aca="false">BP83/AN83</f>
        <v>0.999798726558418</v>
      </c>
      <c r="EG83" s="137" t="e">
        <f aca="false">BQ83/AO83</f>
        <v>#DIV/0!</v>
      </c>
      <c r="EH83" s="137" t="n">
        <f aca="false">BR83/AP83</f>
        <v>1.00704729309272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1258087706686</v>
      </c>
      <c r="EL83" s="137" t="n">
        <f aca="false">BV83/AT83</f>
        <v>0.99707406720779</v>
      </c>
      <c r="EM83" s="137" t="e">
        <f aca="false">BW83/AU83</f>
        <v>#DIV/0!</v>
      </c>
      <c r="EN83" s="137" t="n">
        <f aca="false">BX83/AV83</f>
        <v>1.00608609051676</v>
      </c>
      <c r="EO83" s="137" t="e">
        <f aca="false">BY83/AW83</f>
        <v>#DIV/0!</v>
      </c>
      <c r="EP83" s="137" t="n">
        <f aca="false">BZ83/AX83</f>
        <v>1.00608609051676</v>
      </c>
      <c r="EQ83" s="137" t="n">
        <f aca="false">CA83/AY83</f>
        <v>1.00494427218637</v>
      </c>
      <c r="ER83" s="137" t="e">
        <f aca="false">CB83/AZ83</f>
        <v>#DIV/0!</v>
      </c>
      <c r="ES83" s="139" t="n">
        <f aca="false">CC83/BA83</f>
        <v>1.00494427218637</v>
      </c>
      <c r="ET83" s="137" t="n">
        <f aca="false">SUM(BL83+BO83+BR83+BU83+BX83+CA83)/SUM(AJ83+AM83+AP83+AS83+AV83+AY83)</f>
        <v>1.00148154992916</v>
      </c>
      <c r="EU83" s="137" t="n">
        <f aca="false">SUM(BM83+BP83+BS83+BV83+BY83+CB83)/SUM(AK83+AN83+AQ83+AT83+AW83+AZ83)</f>
        <v>1.00065570871798</v>
      </c>
      <c r="EV83" s="137" t="n">
        <f aca="false">SUM(BN83+BQ83+BT83+BW83+BZ83+CC83)/SUM(AL83+AO83+AR83+AU83+AX83+BA83)</f>
        <v>1.00569144545336</v>
      </c>
      <c r="EX83" s="154" t="n">
        <v>832</v>
      </c>
      <c r="EY83" s="154" t="n">
        <v>480</v>
      </c>
      <c r="EZ83" s="154" t="n">
        <v>500</v>
      </c>
      <c r="FA83" s="155" t="n">
        <f aca="false">EX83*EY83*EZ83</f>
        <v>199680000</v>
      </c>
      <c r="FB83" s="116"/>
      <c r="FC83" s="156" t="n">
        <f aca="false">AB83/$FA83</f>
        <v>0.168985371594551</v>
      </c>
      <c r="FD83" s="156" t="n">
        <f aca="false">AC83/$FA83</f>
        <v>0.0553762770432692</v>
      </c>
      <c r="FE83" s="157" t="n">
        <f aca="false">AD83/$FA83</f>
        <v>0.00222037259615385</v>
      </c>
      <c r="FF83" s="157" t="n">
        <f aca="false">AE83/$FA83</f>
        <v>0.0026275641025641</v>
      </c>
      <c r="FG83" s="157" t="n">
        <f aca="false">AF83/$FA83</f>
        <v>0</v>
      </c>
      <c r="FH83" s="157" t="n">
        <f aca="false">AG83/$FA83</f>
        <v>0</v>
      </c>
      <c r="FI83" s="157" t="n">
        <f aca="false">AH83/$FA83</f>
        <v>0</v>
      </c>
      <c r="FJ83" s="157" t="n">
        <f aca="false">AI83/$FA83</f>
        <v>0</v>
      </c>
      <c r="FK83" s="157" t="n">
        <f aca="false">AJ83/$FA83</f>
        <v>0.00126554487179487</v>
      </c>
      <c r="FL83" s="157" t="n">
        <f aca="false">AK83/$FA83</f>
        <v>0.00144214743589744</v>
      </c>
      <c r="FM83" s="157" t="n">
        <f aca="false">AL83/$FA83</f>
        <v>0</v>
      </c>
      <c r="FN83" s="157" t="n">
        <f aca="false">AM83/$FA83</f>
        <v>0.00108168569711538</v>
      </c>
      <c r="FO83" s="157" t="n">
        <f aca="false">AN83/$FA83</f>
        <v>0.00129384515224359</v>
      </c>
      <c r="FP83" s="157" t="n">
        <f aca="false">AO83/$FA83</f>
        <v>0</v>
      </c>
      <c r="FQ83" s="157" t="n">
        <f aca="false">AP83/$FA83</f>
        <v>0.000321915064102564</v>
      </c>
      <c r="FR83" s="157" t="n">
        <f aca="false">AQ83/$FA83</f>
        <v>0.000721153846153846</v>
      </c>
      <c r="FS83" s="157" t="n">
        <f aca="false">AR83/$FA83</f>
        <v>0</v>
      </c>
      <c r="FT83" s="157" t="n">
        <f aca="false">AS83/$FA83</f>
        <v>0.000236848958333333</v>
      </c>
      <c r="FU83" s="157" t="n">
        <f aca="false">AT83/$FA83</f>
        <v>0.000621309094551282</v>
      </c>
      <c r="FV83" s="157" t="n">
        <f aca="false">AU83/$FA83</f>
        <v>0</v>
      </c>
      <c r="FW83" s="157" t="n">
        <f aca="false">AV83/$FA83</f>
        <v>0.000226287059294872</v>
      </c>
      <c r="FX83" s="157" t="n">
        <f aca="false">AW83/$FA83</f>
        <v>0</v>
      </c>
      <c r="FY83" s="157" t="n">
        <f aca="false">AX83/$FA83</f>
        <v>0.000226287059294872</v>
      </c>
      <c r="FZ83" s="157" t="n">
        <f aca="false">AY83/$FA83</f>
        <v>0.000119521233974359</v>
      </c>
      <c r="GA83" s="157" t="n">
        <f aca="false">AZ83/$FA83</f>
        <v>0</v>
      </c>
      <c r="GB83" s="157" t="n">
        <f aca="false">BA83/$FA83</f>
        <v>0.000119521233974359</v>
      </c>
      <c r="GC83" s="157" t="n">
        <f aca="false">SUM(FK83,FN83,FQ83,FT83,FW83,FZ83)</f>
        <v>0.00325180288461538</v>
      </c>
      <c r="GD83" s="157" t="n">
        <f aca="false">SUM(FL83,FO83,FR83,FU83,FX83,GA83)</f>
        <v>0.00407845552884615</v>
      </c>
      <c r="GE83" s="157" t="n">
        <f aca="false">SUM(FM83,FP83,FS83,FV83,FY83,GB83)</f>
        <v>0.000345808293269231</v>
      </c>
      <c r="GF83" s="116"/>
      <c r="GG83" s="156" t="n">
        <f aca="false">BD83/$FA83</f>
        <v>0.168592357772436</v>
      </c>
      <c r="GH83" s="156" t="n">
        <f aca="false">BE83/$FA83</f>
        <v>0.0556695012019231</v>
      </c>
      <c r="GI83" s="156" t="n">
        <f aca="false">BF83/$FA83</f>
        <v>0.00222834034455128</v>
      </c>
      <c r="GJ83" s="156" t="n">
        <f aca="false">BG83/$FA83</f>
        <v>0.00233218649839744</v>
      </c>
      <c r="GK83" s="156" t="n">
        <f aca="false">BH83/$FA83</f>
        <v>0.000293734975961538</v>
      </c>
      <c r="GL83" s="156" t="n">
        <f aca="false">BI83/$FA83</f>
        <v>0</v>
      </c>
      <c r="GM83" s="156" t="n">
        <f aca="false">BJ83/$FA83</f>
        <v>0</v>
      </c>
      <c r="GN83" s="156" t="n">
        <f aca="false">BK83/$FA83</f>
        <v>0</v>
      </c>
      <c r="GO83" s="156" t="n">
        <f aca="false">BL83/$FA83</f>
        <v>0.00126710236378205</v>
      </c>
      <c r="GP83" s="156" t="n">
        <f aca="false">BM83/$FA83</f>
        <v>0.0014469000400641</v>
      </c>
      <c r="GQ83" s="156" t="n">
        <f aca="false">BN83/$FA83</f>
        <v>0</v>
      </c>
      <c r="GR83" s="156" t="n">
        <f aca="false">BO83/$FA83</f>
        <v>0.00107772936698718</v>
      </c>
      <c r="GS83" s="156" t="n">
        <f aca="false">BP83/$FA83</f>
        <v>0.00129358473557692</v>
      </c>
      <c r="GT83" s="156" t="n">
        <f aca="false">BQ83/$FA83</f>
        <v>0</v>
      </c>
      <c r="GU83" s="156" t="n">
        <f aca="false">BR83/$FA83</f>
        <v>0.000324183693910256</v>
      </c>
      <c r="GV83" s="156" t="n">
        <f aca="false">BS83/$FA83</f>
        <v>0.000721153846153846</v>
      </c>
      <c r="GW83" s="156" t="n">
        <f aca="false">BT83/$FA83</f>
        <v>0</v>
      </c>
      <c r="GX83" s="156" t="n">
        <f aca="false">BU83/$FA83</f>
        <v>0.000239828725961538</v>
      </c>
      <c r="GY83" s="156" t="n">
        <f aca="false">BV83/$FA83</f>
        <v>0.000619491185897436</v>
      </c>
      <c r="GZ83" s="156" t="n">
        <f aca="false">BW83/$FA83</f>
        <v>0</v>
      </c>
      <c r="HA83" s="156" t="n">
        <f aca="false">BX83/$FA83</f>
        <v>0.000227664262820513</v>
      </c>
      <c r="HB83" s="156" t="n">
        <f aca="false">BY83/$FA83</f>
        <v>0</v>
      </c>
      <c r="HC83" s="156" t="n">
        <f aca="false">BZ83/$FA83</f>
        <v>0.000227664262820513</v>
      </c>
      <c r="HD83" s="156" t="n">
        <f aca="false">CA83/$FA83</f>
        <v>0.000120112179487179</v>
      </c>
      <c r="HE83" s="156" t="n">
        <f aca="false">CB83/$FA83</f>
        <v>0</v>
      </c>
      <c r="HF83" s="156" t="n">
        <f aca="false">CC83/$FA83</f>
        <v>0.000120112179487179</v>
      </c>
      <c r="HG83" s="157" t="n">
        <f aca="false">SUM(GO83,GR83,GU83,GX83,HA83,HD83)</f>
        <v>0.00325662059294872</v>
      </c>
      <c r="HH83" s="157" t="n">
        <f aca="false">SUM(GP83,GS83,GV83,GY83,HB83,HE83)</f>
        <v>0.00408112980769231</v>
      </c>
      <c r="HI83" s="157" t="n">
        <f aca="false">SUM(GQ83,GT83,GW83,GZ83,HC83,HF83)</f>
        <v>0.000347776442307692</v>
      </c>
    </row>
    <row r="84" customFormat="false" ht="12" hidden="false" customHeight="false" outlineLevel="0" collapsed="false">
      <c r="A84" s="180"/>
      <c r="B84" s="180"/>
      <c r="C84" s="180" t="n">
        <v>27</v>
      </c>
      <c r="D84" s="198" t="n">
        <v>1814.82</v>
      </c>
      <c r="E84" s="199" t="n">
        <v>36.995</v>
      </c>
      <c r="F84" s="199" t="n">
        <v>39.6318</v>
      </c>
      <c r="G84" s="199" t="n">
        <v>39.9696</v>
      </c>
      <c r="H84" s="199" t="n">
        <v>7165.95</v>
      </c>
      <c r="I84" s="199" t="n">
        <v>11.684</v>
      </c>
      <c r="J84" s="160" t="n">
        <f aca="false">H84/3600</f>
        <v>1.99054166666667</v>
      </c>
      <c r="L84" s="198" t="n">
        <v>1814.9872</v>
      </c>
      <c r="M84" s="199" t="n">
        <v>36.996</v>
      </c>
      <c r="N84" s="199" t="n">
        <v>39.6508</v>
      </c>
      <c r="O84" s="199" t="n">
        <v>39.9562</v>
      </c>
      <c r="P84" s="199" t="n">
        <v>7171.129</v>
      </c>
      <c r="Q84" s="199" t="n">
        <v>11.684</v>
      </c>
      <c r="R84" s="160" t="n">
        <f aca="false">P84/3600</f>
        <v>1.99198027777778</v>
      </c>
      <c r="S84" s="143"/>
      <c r="T84" s="161"/>
      <c r="U84" s="96"/>
      <c r="V84" s="96"/>
      <c r="W84" s="161"/>
      <c r="X84" s="96"/>
      <c r="Y84" s="162"/>
      <c r="AA84" s="103"/>
      <c r="AB84" s="163" t="n">
        <v>16272688</v>
      </c>
      <c r="AC84" s="164" t="n">
        <v>4921390</v>
      </c>
      <c r="AD84" s="164" t="n">
        <v>263702</v>
      </c>
      <c r="AE84" s="164" t="n">
        <v>308146</v>
      </c>
      <c r="AF84" s="164" t="n">
        <v>0</v>
      </c>
      <c r="AG84" s="164" t="n">
        <v>0</v>
      </c>
      <c r="AH84" s="164" t="n">
        <v>0</v>
      </c>
      <c r="AI84" s="164" t="n">
        <v>0</v>
      </c>
      <c r="AJ84" s="164" t="n">
        <v>151780</v>
      </c>
      <c r="AK84" s="164" t="n">
        <v>171717</v>
      </c>
      <c r="AL84" s="164" t="n">
        <v>0</v>
      </c>
      <c r="AM84" s="164" t="n">
        <v>125158</v>
      </c>
      <c r="AN84" s="164" t="n">
        <v>203944</v>
      </c>
      <c r="AO84" s="164" t="n">
        <v>0</v>
      </c>
      <c r="AP84" s="164" t="n">
        <v>51391</v>
      </c>
      <c r="AQ84" s="164" t="n">
        <v>144000</v>
      </c>
      <c r="AR84" s="164" t="n">
        <v>0</v>
      </c>
      <c r="AS84" s="164" t="n">
        <v>34799</v>
      </c>
      <c r="AT84" s="164" t="n">
        <v>126407</v>
      </c>
      <c r="AU84" s="164" t="n">
        <v>0</v>
      </c>
      <c r="AV84" s="164" t="n">
        <v>30320</v>
      </c>
      <c r="AW84" s="164" t="n">
        <v>0</v>
      </c>
      <c r="AX84" s="164" t="n">
        <v>30320</v>
      </c>
      <c r="AY84" s="164" t="n">
        <v>17184</v>
      </c>
      <c r="AZ84" s="164" t="n">
        <v>0</v>
      </c>
      <c r="BA84" s="165" t="n">
        <v>17184</v>
      </c>
      <c r="BB84" s="127"/>
      <c r="BC84" s="108"/>
      <c r="BD84" s="166" t="n">
        <v>16239267</v>
      </c>
      <c r="BE84" s="167" t="n">
        <v>4953143</v>
      </c>
      <c r="BF84" s="167" t="n">
        <v>265316</v>
      </c>
      <c r="BG84" s="167" t="n">
        <v>275929</v>
      </c>
      <c r="BH84" s="167" t="n">
        <v>34019</v>
      </c>
      <c r="BI84" s="167" t="n">
        <v>0</v>
      </c>
      <c r="BJ84" s="167" t="n">
        <v>0</v>
      </c>
      <c r="BK84" s="167" t="n">
        <v>0</v>
      </c>
      <c r="BL84" s="167" t="n">
        <v>151663</v>
      </c>
      <c r="BM84" s="167" t="n">
        <v>171411</v>
      </c>
      <c r="BN84" s="167" t="n">
        <v>0</v>
      </c>
      <c r="BO84" s="167" t="n">
        <v>125411</v>
      </c>
      <c r="BP84" s="167" t="n">
        <v>202739</v>
      </c>
      <c r="BQ84" s="167" t="n">
        <v>0</v>
      </c>
      <c r="BR84" s="167" t="n">
        <v>52763</v>
      </c>
      <c r="BS84" s="167" t="n">
        <v>144000</v>
      </c>
      <c r="BT84" s="167" t="n">
        <v>0</v>
      </c>
      <c r="BU84" s="167" t="n">
        <v>34478</v>
      </c>
      <c r="BV84" s="167" t="n">
        <v>125189</v>
      </c>
      <c r="BW84" s="167" t="n">
        <v>0</v>
      </c>
      <c r="BX84" s="167" t="n">
        <v>29970</v>
      </c>
      <c r="BY84" s="167" t="n">
        <v>0</v>
      </c>
      <c r="BZ84" s="167" t="n">
        <v>29970</v>
      </c>
      <c r="CA84" s="167" t="n">
        <v>16956</v>
      </c>
      <c r="CB84" s="167" t="n">
        <v>0</v>
      </c>
      <c r="CC84" s="168" t="n">
        <v>16956</v>
      </c>
      <c r="CF84" s="169" t="n">
        <f aca="false">AE84/$AB84</f>
        <v>0.0189363920699518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105524668081881</v>
      </c>
      <c r="CK84" s="137" t="n">
        <f aca="false">AL84/$AC84</f>
        <v>0</v>
      </c>
      <c r="CL84" s="137" t="n">
        <f aca="false">AN84/$AB84</f>
        <v>0.012532901755383</v>
      </c>
      <c r="CM84" s="137" t="n">
        <f aca="false">AO84/$AC84</f>
        <v>0</v>
      </c>
      <c r="CN84" s="137" t="n">
        <f aca="false">AQ84/$AB84</f>
        <v>0.00884918336786154</v>
      </c>
      <c r="CO84" s="137" t="n">
        <f aca="false">AR84/$AC84</f>
        <v>0</v>
      </c>
      <c r="CP84" s="137" t="n">
        <f aca="false">AT84/$AB84</f>
        <v>0.00776804668042551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616086105754675</v>
      </c>
      <c r="CT84" s="137" t="n">
        <f aca="false">AZ84/$AB84</f>
        <v>0</v>
      </c>
      <c r="CU84" s="139" t="n">
        <f aca="false">BA84/$AC84</f>
        <v>0.00349169645161225</v>
      </c>
      <c r="CV84" s="137" t="n">
        <f aca="false">CJ84+CL84+CN84+CP84+CR84+CT84</f>
        <v>0.0397025986118581</v>
      </c>
      <c r="CW84" s="170" t="n">
        <f aca="false">CK84+CM84+CO84+CQ84+CS84+CU84</f>
        <v>0.009652557509159</v>
      </c>
      <c r="CX84" s="116"/>
      <c r="CY84" s="116"/>
      <c r="CZ84" s="169" t="n">
        <f aca="false">BG84/$BD84</f>
        <v>0.0169914688883433</v>
      </c>
      <c r="DA84" s="137" t="n">
        <f aca="false">BH84/$BE84</f>
        <v>0.00686816431506217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105553409522733</v>
      </c>
      <c r="DE84" s="137" t="n">
        <f aca="false">BN84/$BE84</f>
        <v>0</v>
      </c>
      <c r="DF84" s="137" t="n">
        <f aca="false">BP84/$BD84</f>
        <v>0.0124844920648204</v>
      </c>
      <c r="DG84" s="137" t="n">
        <f aca="false">BQ84/$BE84</f>
        <v>0</v>
      </c>
      <c r="DH84" s="137" t="n">
        <f aca="false">BS84/$BD84</f>
        <v>0.00886739530792862</v>
      </c>
      <c r="DI84" s="137" t="n">
        <f aca="false">BT84/$BE84</f>
        <v>0</v>
      </c>
      <c r="DJ84" s="137" t="n">
        <f aca="false">BV84/$BD84</f>
        <v>0.00770903021669636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60507035633738</v>
      </c>
      <c r="DN84" s="137" t="n">
        <f aca="false">CB84/$BD84</f>
        <v>0</v>
      </c>
      <c r="DO84" s="137" t="n">
        <f aca="false">CC84/$BE84</f>
        <v>0.00342328093495383</v>
      </c>
      <c r="DP84" s="137" t="n">
        <f aca="false">DD84+DF84+DH84+DJ84+DL84+DN84</f>
        <v>0.0396162585417187</v>
      </c>
      <c r="DQ84" s="170" t="n">
        <f aca="false">DE84+DG84+DI84+DK84+DM84+DO84</f>
        <v>0.00947398449832763</v>
      </c>
      <c r="DR84" s="116"/>
      <c r="DS84" s="116"/>
      <c r="DT84" s="137" t="n">
        <f aca="false">BD84/AB84</f>
        <v>0.997946190574047</v>
      </c>
      <c r="DU84" s="137" t="n">
        <f aca="false">BE84/AC84</f>
        <v>1.00645203895647</v>
      </c>
      <c r="DV84" s="137" t="n">
        <f aca="false">BF84/AD84</f>
        <v>1.00612054516083</v>
      </c>
      <c r="DW84" s="137" t="n">
        <f aca="false">BG84/AE84</f>
        <v>0.895448910581348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0.999229147450257</v>
      </c>
      <c r="EC84" s="137" t="n">
        <f aca="false">BM84/AK84</f>
        <v>0.998217998217998</v>
      </c>
      <c r="ED84" s="137" t="e">
        <f aca="false">BN84/AL84</f>
        <v>#DIV/0!</v>
      </c>
      <c r="EE84" s="137" t="n">
        <f aca="false">BO84/AM84</f>
        <v>1.00202144489365</v>
      </c>
      <c r="EF84" s="137" t="n">
        <f aca="false">BP84/AN84</f>
        <v>0.99409151531793</v>
      </c>
      <c r="EG84" s="137" t="e">
        <f aca="false">BQ84/AO84</f>
        <v>#DIV/0!</v>
      </c>
      <c r="EH84" s="137" t="n">
        <f aca="false">BR84/AP84</f>
        <v>1.02669728162519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0.990775596999914</v>
      </c>
      <c r="EL84" s="137" t="n">
        <f aca="false">BV84/AT84</f>
        <v>0.990364457664528</v>
      </c>
      <c r="EM84" s="137" t="e">
        <f aca="false">BW84/AU84</f>
        <v>#DIV/0!</v>
      </c>
      <c r="EN84" s="137" t="n">
        <f aca="false">BX84/AV84</f>
        <v>0.988456464379947</v>
      </c>
      <c r="EO84" s="137" t="e">
        <f aca="false">BY84/AW84</f>
        <v>#DIV/0!</v>
      </c>
      <c r="EP84" s="137" t="n">
        <f aca="false">BZ84/AX84</f>
        <v>0.988456464379947</v>
      </c>
      <c r="EQ84" s="137" t="n">
        <f aca="false">CA84/AY84</f>
        <v>0.986731843575419</v>
      </c>
      <c r="ER84" s="137" t="e">
        <f aca="false">CB84/AZ84</f>
        <v>#DIV/0!</v>
      </c>
      <c r="ES84" s="139" t="n">
        <f aca="false">CC84/BA84</f>
        <v>0.986731843575419</v>
      </c>
      <c r="ET84" s="137" t="n">
        <f aca="false">SUM(BL84+BO84+BR84+BU84+BX84+CA84)/SUM(AJ84+AM84+AP84+AS84+AV84+AY84)</f>
        <v>1.0014830797405</v>
      </c>
      <c r="EU84" s="137" t="n">
        <f aca="false">SUM(BM84+BP84+BS84+BV84+BY84+CB84)/SUM(AK84+AN84+AQ84+AT84+AW84+AZ84)</f>
        <v>0.995775986428673</v>
      </c>
      <c r="EV84" s="137" t="n">
        <f aca="false">SUM(BN84+BQ84+BT84+BW84+BZ84+CC84)/SUM(AL84+AO84+AR84+AU84+AX84+BA84)</f>
        <v>0.987832603570226</v>
      </c>
      <c r="EX84" s="154" t="n">
        <v>832</v>
      </c>
      <c r="EY84" s="154" t="n">
        <v>480</v>
      </c>
      <c r="EZ84" s="154" t="n">
        <v>500</v>
      </c>
      <c r="FA84" s="155" t="n">
        <f aca="false">EX84*EY84*EZ84</f>
        <v>199680000</v>
      </c>
      <c r="FB84" s="116"/>
      <c r="FC84" s="156" t="n">
        <f aca="false">AB84/$FA84</f>
        <v>0.0814938301282051</v>
      </c>
      <c r="FD84" s="156" t="n">
        <f aca="false">AC84/$FA84</f>
        <v>0.0246463842147436</v>
      </c>
      <c r="FE84" s="157" t="n">
        <f aca="false">AD84/$FA84</f>
        <v>0.00132062299679487</v>
      </c>
      <c r="FF84" s="157" t="n">
        <f aca="false">AE84/$FA84</f>
        <v>0.00154319911858974</v>
      </c>
      <c r="FG84" s="157" t="n">
        <f aca="false">AF84/$FA84</f>
        <v>0</v>
      </c>
      <c r="FH84" s="157" t="n">
        <f aca="false">AG84/$FA84</f>
        <v>0</v>
      </c>
      <c r="FI84" s="157" t="n">
        <f aca="false">AH84/$FA84</f>
        <v>0</v>
      </c>
      <c r="FJ84" s="157" t="n">
        <f aca="false">AI84/$FA84</f>
        <v>0</v>
      </c>
      <c r="FK84" s="157" t="n">
        <f aca="false">AJ84/$FA84</f>
        <v>0.000760116185897436</v>
      </c>
      <c r="FL84" s="157" t="n">
        <f aca="false">AK84/$FA84</f>
        <v>0.0008599609375</v>
      </c>
      <c r="FM84" s="157" t="n">
        <f aca="false">AL84/$FA84</f>
        <v>0</v>
      </c>
      <c r="FN84" s="157" t="n">
        <f aca="false">AM84/$FA84</f>
        <v>0.000626792868589744</v>
      </c>
      <c r="FO84" s="157" t="n">
        <f aca="false">AN84/$FA84</f>
        <v>0.00102135416666667</v>
      </c>
      <c r="FP84" s="157" t="n">
        <f aca="false">AO84/$FA84</f>
        <v>0</v>
      </c>
      <c r="FQ84" s="157" t="n">
        <f aca="false">AP84/$FA84</f>
        <v>0.000257366786858974</v>
      </c>
      <c r="FR84" s="157" t="n">
        <f aca="false">AQ84/$FA84</f>
        <v>0.000721153846153846</v>
      </c>
      <c r="FS84" s="157" t="n">
        <f aca="false">AR84/$FA84</f>
        <v>0</v>
      </c>
      <c r="FT84" s="157" t="n">
        <f aca="false">AS84/$FA84</f>
        <v>0.000174273838141026</v>
      </c>
      <c r="FU84" s="157" t="n">
        <f aca="false">AT84/$FA84</f>
        <v>0.000633047876602564</v>
      </c>
      <c r="FV84" s="157" t="n">
        <f aca="false">AU84/$FA84</f>
        <v>0</v>
      </c>
      <c r="FW84" s="157" t="n">
        <f aca="false">AV84/$FA84</f>
        <v>0.000151842948717949</v>
      </c>
      <c r="FX84" s="157" t="n">
        <f aca="false">AW84/$FA84</f>
        <v>0</v>
      </c>
      <c r="FY84" s="157" t="n">
        <f aca="false">AX84/$FA84</f>
        <v>0.000151842948717949</v>
      </c>
      <c r="FZ84" s="157" t="n">
        <f aca="false">AY84/$FA84</f>
        <v>8.60576923076923E-005</v>
      </c>
      <c r="GA84" s="157" t="n">
        <f aca="false">AZ84/$FA84</f>
        <v>0</v>
      </c>
      <c r="GB84" s="157" t="n">
        <f aca="false">BA84/$FA84</f>
        <v>8.60576923076923E-005</v>
      </c>
      <c r="GC84" s="157" t="n">
        <f aca="false">SUM(FK84,FN84,FQ84,FT84,FW84,FZ84)</f>
        <v>0.00205645032051282</v>
      </c>
      <c r="GD84" s="157" t="n">
        <f aca="false">SUM(FL84,FO84,FR84,FU84,FX84,GA84)</f>
        <v>0.00323551682692308</v>
      </c>
      <c r="GE84" s="157" t="n">
        <f aca="false">SUM(FM84,FP84,FS84,FV84,FY84,GB84)</f>
        <v>0.000237900641025641</v>
      </c>
      <c r="GF84" s="116"/>
      <c r="GG84" s="156" t="n">
        <f aca="false">BD84/$FA84</f>
        <v>0.0813264573317308</v>
      </c>
      <c r="GH84" s="156" t="n">
        <f aca="false">BE84/$FA84</f>
        <v>0.0248054036458333</v>
      </c>
      <c r="GI84" s="156" t="n">
        <f aca="false">BF84/$FA84</f>
        <v>0.00132870592948718</v>
      </c>
      <c r="GJ84" s="156" t="n">
        <f aca="false">BG84/$FA84</f>
        <v>0.00138185596955128</v>
      </c>
      <c r="GK84" s="156" t="n">
        <f aca="false">BH84/$FA84</f>
        <v>0.000170367588141026</v>
      </c>
      <c r="GL84" s="156" t="n">
        <f aca="false">BI84/$FA84</f>
        <v>0</v>
      </c>
      <c r="GM84" s="156" t="n">
        <f aca="false">BJ84/$FA84</f>
        <v>0</v>
      </c>
      <c r="GN84" s="156" t="n">
        <f aca="false">BK84/$FA84</f>
        <v>0</v>
      </c>
      <c r="GO84" s="156" t="n">
        <f aca="false">BL84/$FA84</f>
        <v>0.000759530248397436</v>
      </c>
      <c r="GP84" s="156" t="n">
        <f aca="false">BM84/$FA84</f>
        <v>0.000858428485576923</v>
      </c>
      <c r="GQ84" s="156" t="n">
        <f aca="false">BN84/$FA84</f>
        <v>0</v>
      </c>
      <c r="GR84" s="156" t="n">
        <f aca="false">BO84/$FA84</f>
        <v>0.000628059895833333</v>
      </c>
      <c r="GS84" s="156" t="n">
        <f aca="false">BP84/$FA84</f>
        <v>0.00101531951121795</v>
      </c>
      <c r="GT84" s="156" t="n">
        <f aca="false">BQ84/$FA84</f>
        <v>0</v>
      </c>
      <c r="GU84" s="156" t="n">
        <f aca="false">BR84/$FA84</f>
        <v>0.000264237780448718</v>
      </c>
      <c r="GV84" s="156" t="n">
        <f aca="false">BS84/$FA84</f>
        <v>0.000721153846153846</v>
      </c>
      <c r="GW84" s="156" t="n">
        <f aca="false">BT84/$FA84</f>
        <v>0</v>
      </c>
      <c r="GX84" s="156" t="n">
        <f aca="false">BU84/$FA84</f>
        <v>0.000172666266025641</v>
      </c>
      <c r="GY84" s="156" t="n">
        <f aca="false">BV84/$FA84</f>
        <v>0.00062694811698718</v>
      </c>
      <c r="GZ84" s="156" t="n">
        <f aca="false">BW84/$FA84</f>
        <v>0</v>
      </c>
      <c r="HA84" s="156" t="n">
        <f aca="false">BX84/$FA84</f>
        <v>0.000150090144230769</v>
      </c>
      <c r="HB84" s="156" t="n">
        <f aca="false">BY84/$FA84</f>
        <v>0</v>
      </c>
      <c r="HC84" s="156" t="n">
        <f aca="false">BZ84/$FA84</f>
        <v>0.000150090144230769</v>
      </c>
      <c r="HD84" s="156" t="n">
        <f aca="false">CA84/$FA84</f>
        <v>8.49158653846154E-005</v>
      </c>
      <c r="HE84" s="156" t="n">
        <f aca="false">CB84/$FA84</f>
        <v>0</v>
      </c>
      <c r="HF84" s="156" t="n">
        <f aca="false">CC84/$FA84</f>
        <v>8.49158653846154E-005</v>
      </c>
      <c r="HG84" s="157" t="n">
        <f aca="false">SUM(GO84,GR84,GU84,GX84,HA84,HD84)</f>
        <v>0.00205950020032051</v>
      </c>
      <c r="HH84" s="157" t="n">
        <f aca="false">SUM(GP84,GS84,GV84,GY84,HB84,HE84)</f>
        <v>0.0032218499599359</v>
      </c>
      <c r="HI84" s="157" t="n">
        <f aca="false">SUM(GQ84,GT84,GW84,GZ84,HC84,HF84)</f>
        <v>0.000235006009615385</v>
      </c>
    </row>
    <row r="85" customFormat="false" ht="12" hidden="false" customHeight="false" outlineLevel="0" collapsed="false">
      <c r="A85" s="180"/>
      <c r="B85" s="180"/>
      <c r="C85" s="180" t="n">
        <v>32</v>
      </c>
      <c r="D85" s="198" t="n">
        <v>881.2608</v>
      </c>
      <c r="E85" s="199" t="n">
        <v>33.9632</v>
      </c>
      <c r="F85" s="199" t="n">
        <v>37.3842</v>
      </c>
      <c r="G85" s="199" t="n">
        <v>37.6768</v>
      </c>
      <c r="H85" s="199" t="n">
        <v>6225.768</v>
      </c>
      <c r="I85" s="199" t="n">
        <v>9.781</v>
      </c>
      <c r="J85" s="160" t="n">
        <f aca="false">H85/3600</f>
        <v>1.72938</v>
      </c>
      <c r="L85" s="198" t="n">
        <v>881.4392</v>
      </c>
      <c r="M85" s="199" t="n">
        <v>33.9633</v>
      </c>
      <c r="N85" s="199" t="n">
        <v>37.3904</v>
      </c>
      <c r="O85" s="199" t="n">
        <v>37.6576</v>
      </c>
      <c r="P85" s="199" t="n">
        <v>6231.649</v>
      </c>
      <c r="Q85" s="199" t="n">
        <v>9.734</v>
      </c>
      <c r="R85" s="160" t="n">
        <f aca="false">P85/3600</f>
        <v>1.73101361111111</v>
      </c>
      <c r="S85" s="143"/>
      <c r="T85" s="161"/>
      <c r="U85" s="96"/>
      <c r="V85" s="96"/>
      <c r="W85" s="161"/>
      <c r="X85" s="96"/>
      <c r="Y85" s="162"/>
      <c r="AA85" s="103"/>
      <c r="AB85" s="163" t="n">
        <v>8287023</v>
      </c>
      <c r="AC85" s="164" t="n">
        <v>2303460</v>
      </c>
      <c r="AD85" s="164" t="n">
        <v>149376</v>
      </c>
      <c r="AE85" s="164" t="n">
        <v>169178</v>
      </c>
      <c r="AF85" s="164" t="n">
        <v>0</v>
      </c>
      <c r="AG85" s="164" t="n">
        <v>0</v>
      </c>
      <c r="AH85" s="164" t="n">
        <v>0</v>
      </c>
      <c r="AI85" s="164" t="n">
        <v>0</v>
      </c>
      <c r="AJ85" s="164" t="n">
        <v>75267</v>
      </c>
      <c r="AK85" s="164" t="n">
        <v>88385</v>
      </c>
      <c r="AL85" s="164" t="n">
        <v>0</v>
      </c>
      <c r="AM85" s="164" t="n">
        <v>67921</v>
      </c>
      <c r="AN85" s="164" t="n">
        <v>175055</v>
      </c>
      <c r="AO85" s="164" t="n">
        <v>0</v>
      </c>
      <c r="AP85" s="164" t="n">
        <v>34132</v>
      </c>
      <c r="AQ85" s="164" t="n">
        <v>142272</v>
      </c>
      <c r="AR85" s="164" t="n">
        <v>0</v>
      </c>
      <c r="AS85" s="164" t="n">
        <v>21583</v>
      </c>
      <c r="AT85" s="164" t="n">
        <v>129821</v>
      </c>
      <c r="AU85" s="164" t="n">
        <v>0</v>
      </c>
      <c r="AV85" s="164" t="n">
        <v>16500</v>
      </c>
      <c r="AW85" s="164" t="n">
        <v>0</v>
      </c>
      <c r="AX85" s="164" t="n">
        <v>16500</v>
      </c>
      <c r="AY85" s="164" t="n">
        <v>9678</v>
      </c>
      <c r="AZ85" s="164" t="n">
        <v>0</v>
      </c>
      <c r="BA85" s="165" t="n">
        <v>9678</v>
      </c>
      <c r="BB85" s="127"/>
      <c r="BC85" s="108"/>
      <c r="BD85" s="166" t="n">
        <v>8264453</v>
      </c>
      <c r="BE85" s="167" t="n">
        <v>2320514</v>
      </c>
      <c r="BF85" s="167" t="n">
        <v>148674</v>
      </c>
      <c r="BG85" s="167" t="n">
        <v>149959</v>
      </c>
      <c r="BH85" s="167" t="n">
        <v>18660</v>
      </c>
      <c r="BI85" s="167" t="n">
        <v>0</v>
      </c>
      <c r="BJ85" s="167" t="n">
        <v>0</v>
      </c>
      <c r="BK85" s="167" t="n">
        <v>0</v>
      </c>
      <c r="BL85" s="167" t="n">
        <v>74327</v>
      </c>
      <c r="BM85" s="167" t="n">
        <v>87343</v>
      </c>
      <c r="BN85" s="167" t="n">
        <v>0</v>
      </c>
      <c r="BO85" s="167" t="n">
        <v>66149</v>
      </c>
      <c r="BP85" s="167" t="n">
        <v>171695</v>
      </c>
      <c r="BQ85" s="167" t="n">
        <v>0</v>
      </c>
      <c r="BR85" s="167" t="n">
        <v>34612</v>
      </c>
      <c r="BS85" s="167" t="n">
        <v>140544</v>
      </c>
      <c r="BT85" s="167" t="n">
        <v>0</v>
      </c>
      <c r="BU85" s="167" t="n">
        <v>21233</v>
      </c>
      <c r="BV85" s="167" t="n">
        <v>127276</v>
      </c>
      <c r="BW85" s="167" t="n">
        <v>0</v>
      </c>
      <c r="BX85" s="167" t="n">
        <v>16625</v>
      </c>
      <c r="BY85" s="167" t="n">
        <v>0</v>
      </c>
      <c r="BZ85" s="167" t="n">
        <v>16625</v>
      </c>
      <c r="CA85" s="167" t="n">
        <v>9721</v>
      </c>
      <c r="CB85" s="167" t="n">
        <v>0</v>
      </c>
      <c r="CC85" s="168" t="n">
        <v>9721</v>
      </c>
      <c r="CF85" s="169" t="n">
        <f aca="false">AE85/$AB85</f>
        <v>0.0204148099987173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106654705797245</v>
      </c>
      <c r="CK85" s="137" t="n">
        <f aca="false">AL85/$AC85</f>
        <v>0</v>
      </c>
      <c r="CL85" s="137" t="n">
        <f aca="false">AN85/$AB85</f>
        <v>0.0211239910882352</v>
      </c>
      <c r="CM85" s="137" t="n">
        <f aca="false">AO85/$AC85</f>
        <v>0</v>
      </c>
      <c r="CN85" s="137" t="n">
        <f aca="false">AQ85/$AB85</f>
        <v>0.0171680469572728</v>
      </c>
      <c r="CO85" s="137" t="n">
        <f aca="false">AR85/$AC85</f>
        <v>0</v>
      </c>
      <c r="CP85" s="137" t="n">
        <f aca="false">AT85/$AB85</f>
        <v>0.0156655773732015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716313719361309</v>
      </c>
      <c r="CT85" s="137" t="n">
        <f aca="false">AZ85/$AB85</f>
        <v>0</v>
      </c>
      <c r="CU85" s="139" t="n">
        <f aca="false">BA85/$AC85</f>
        <v>0.00420150556119924</v>
      </c>
      <c r="CV85" s="137" t="n">
        <f aca="false">CJ85+CL85+CN85+CP85+CR85+CT85</f>
        <v>0.0646230859984339</v>
      </c>
      <c r="CW85" s="170" t="n">
        <f aca="false">CK85+CM85+CO85+CQ85+CS85+CU85</f>
        <v>0.0113646427548123</v>
      </c>
      <c r="CX85" s="116"/>
      <c r="CY85" s="116"/>
      <c r="CZ85" s="169" t="n">
        <f aca="false">BG85/$BD85</f>
        <v>0.0181450605381869</v>
      </c>
      <c r="DA85" s="137" t="n">
        <f aca="false">BH85/$BE85</f>
        <v>0.0080413218795491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10568515544828</v>
      </c>
      <c r="DE85" s="137" t="n">
        <f aca="false">BN85/$BE85</f>
        <v>0</v>
      </c>
      <c r="DF85" s="137" t="n">
        <f aca="false">BP85/$BD85</f>
        <v>0.020775119660067</v>
      </c>
      <c r="DG85" s="137" t="n">
        <f aca="false">BQ85/$BE85</f>
        <v>0</v>
      </c>
      <c r="DH85" s="137" t="n">
        <f aca="false">BS85/$BD85</f>
        <v>0.0170058441859371</v>
      </c>
      <c r="DI85" s="137" t="n">
        <f aca="false">BT85/$BE85</f>
        <v>0</v>
      </c>
      <c r="DJ85" s="137" t="n">
        <f aca="false">BV85/$BD85</f>
        <v>0.0154004142802918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716436099933032</v>
      </c>
      <c r="DN85" s="137" t="n">
        <f aca="false">CB85/$BD85</f>
        <v>0</v>
      </c>
      <c r="DO85" s="137" t="n">
        <f aca="false">CC85/$BE85</f>
        <v>0.00418915809169865</v>
      </c>
      <c r="DP85" s="137" t="n">
        <f aca="false">DD85+DF85+DH85+DJ85+DL85+DN85</f>
        <v>0.0637498936711238</v>
      </c>
      <c r="DQ85" s="170" t="n">
        <f aca="false">DE85+DG85+DI85+DK85+DM85+DO85</f>
        <v>0.011353519091029</v>
      </c>
      <c r="DR85" s="116"/>
      <c r="DS85" s="116"/>
      <c r="DT85" s="137" t="n">
        <f aca="false">BD85/AB85</f>
        <v>0.99727646466047</v>
      </c>
      <c r="DU85" s="137" t="n">
        <f aca="false">BE85/AC85</f>
        <v>1.00740364495151</v>
      </c>
      <c r="DV85" s="137" t="n">
        <f aca="false">BF85/AD85</f>
        <v>0.995300449871465</v>
      </c>
      <c r="DW85" s="137" t="n">
        <f aca="false">BG85/AE85</f>
        <v>0.88639775857381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0.987511127054353</v>
      </c>
      <c r="EC85" s="137" t="n">
        <f aca="false">BM85/AK85</f>
        <v>0.988210669231204</v>
      </c>
      <c r="ED85" s="137" t="e">
        <f aca="false">BN85/AL85</f>
        <v>#DIV/0!</v>
      </c>
      <c r="EE85" s="137" t="n">
        <f aca="false">BO85/AM85</f>
        <v>0.973910867036704</v>
      </c>
      <c r="EF85" s="137" t="n">
        <f aca="false">BP85/AN85</f>
        <v>0.98080603238982</v>
      </c>
      <c r="EG85" s="137" t="e">
        <f aca="false">BQ85/AO85</f>
        <v>#DIV/0!</v>
      </c>
      <c r="EH85" s="137" t="n">
        <f aca="false">BR85/AP85</f>
        <v>1.01406304933786</v>
      </c>
      <c r="EI85" s="137" t="n">
        <f aca="false">BS85/AQ85</f>
        <v>0.987854251012146</v>
      </c>
      <c r="EJ85" s="137" t="e">
        <f aca="false">BT85/AR85</f>
        <v>#DIV/0!</v>
      </c>
      <c r="EK85" s="137" t="n">
        <f aca="false">BU85/AS85</f>
        <v>0.983783533336422</v>
      </c>
      <c r="EL85" s="137" t="n">
        <f aca="false">BV85/AT85</f>
        <v>0.980396083838516</v>
      </c>
      <c r="EM85" s="137" t="e">
        <f aca="false">BW85/AU85</f>
        <v>#DIV/0!</v>
      </c>
      <c r="EN85" s="137" t="n">
        <f aca="false">BX85/AV85</f>
        <v>1.00757575757576</v>
      </c>
      <c r="EO85" s="137" t="e">
        <f aca="false">BY85/AW85</f>
        <v>#DIV/0!</v>
      </c>
      <c r="EP85" s="137" t="n">
        <f aca="false">BZ85/AX85</f>
        <v>1.00757575757576</v>
      </c>
      <c r="EQ85" s="137" t="n">
        <f aca="false">CA85/AY85</f>
        <v>1.00444306674933</v>
      </c>
      <c r="ER85" s="137" t="e">
        <f aca="false">CB85/AZ85</f>
        <v>#DIV/0!</v>
      </c>
      <c r="ES85" s="139" t="n">
        <f aca="false">CC85/BA85</f>
        <v>1.00444306674933</v>
      </c>
      <c r="ET85" s="137" t="n">
        <f aca="false">SUM(BL85+BO85+BR85+BU85+BX85+CA85)/SUM(AJ85+AM85+AP85+AS85+AV85+AY85)</f>
        <v>0.989274972121148</v>
      </c>
      <c r="EU85" s="137" t="n">
        <f aca="false">SUM(BM85+BP85+BS85+BV85+BY85+CB85)/SUM(AK85+AN85+AQ85+AT85+AW85+AZ85)</f>
        <v>0.983801184987666</v>
      </c>
      <c r="EV85" s="137" t="n">
        <f aca="false">SUM(BN85+BQ85+BT85+BW85+BZ85+CC85)/SUM(AL85+AO85+AR85+AU85+AX85+BA85)</f>
        <v>1.00641760256704</v>
      </c>
      <c r="EX85" s="154" t="n">
        <v>832</v>
      </c>
      <c r="EY85" s="154" t="n">
        <v>480</v>
      </c>
      <c r="EZ85" s="154" t="n">
        <v>500</v>
      </c>
      <c r="FA85" s="155" t="n">
        <f aca="false">EX85*EY85*EZ85</f>
        <v>199680000</v>
      </c>
      <c r="FB85" s="116"/>
      <c r="FC85" s="156" t="n">
        <f aca="false">AB85/$FA85</f>
        <v>0.0415015174278846</v>
      </c>
      <c r="FD85" s="156" t="n">
        <f aca="false">AC85/$FA85</f>
        <v>0.0115357572115385</v>
      </c>
      <c r="FE85" s="157" t="n">
        <f aca="false">AD85/$FA85</f>
        <v>0.000748076923076923</v>
      </c>
      <c r="FF85" s="157" t="n">
        <f aca="false">AE85/$FA85</f>
        <v>0.000847245592948718</v>
      </c>
      <c r="FG85" s="157" t="n">
        <f aca="false">AF85/$FA85</f>
        <v>0</v>
      </c>
      <c r="FH85" s="157" t="n">
        <f aca="false">AG85/$FA85</f>
        <v>0</v>
      </c>
      <c r="FI85" s="157" t="n">
        <f aca="false">AH85/$FA85</f>
        <v>0</v>
      </c>
      <c r="FJ85" s="157" t="n">
        <f aca="false">AI85/$FA85</f>
        <v>0</v>
      </c>
      <c r="FK85" s="157" t="n">
        <f aca="false">AJ85/$FA85</f>
        <v>0.000376938100961538</v>
      </c>
      <c r="FL85" s="157" t="n">
        <f aca="false">AK85/$FA85</f>
        <v>0.000442633213141026</v>
      </c>
      <c r="FM85" s="157" t="n">
        <f aca="false">AL85/$FA85</f>
        <v>0</v>
      </c>
      <c r="FN85" s="157" t="n">
        <f aca="false">AM85/$FA85</f>
        <v>0.000340149238782051</v>
      </c>
      <c r="FO85" s="157" t="n">
        <f aca="false">AN85/$FA85</f>
        <v>0.000876677684294872</v>
      </c>
      <c r="FP85" s="157" t="n">
        <f aca="false">AO85/$FA85</f>
        <v>0</v>
      </c>
      <c r="FQ85" s="157" t="n">
        <f aca="false">AP85/$FA85</f>
        <v>0.000170933493589744</v>
      </c>
      <c r="FR85" s="157" t="n">
        <f aca="false">AQ85/$FA85</f>
        <v>0.0007125</v>
      </c>
      <c r="FS85" s="157" t="n">
        <f aca="false">AR85/$FA85</f>
        <v>0</v>
      </c>
      <c r="FT85" s="157" t="n">
        <f aca="false">AS85/$FA85</f>
        <v>0.000108087940705128</v>
      </c>
      <c r="FU85" s="157" t="n">
        <f aca="false">AT85/$FA85</f>
        <v>0.000650145232371795</v>
      </c>
      <c r="FV85" s="157" t="n">
        <f aca="false">AU85/$FA85</f>
        <v>0</v>
      </c>
      <c r="FW85" s="157" t="n">
        <f aca="false">AV85/$FA85</f>
        <v>8.26322115384615E-005</v>
      </c>
      <c r="FX85" s="157" t="n">
        <f aca="false">AW85/$FA85</f>
        <v>0</v>
      </c>
      <c r="FY85" s="157" t="n">
        <f aca="false">AX85/$FA85</f>
        <v>8.26322115384615E-005</v>
      </c>
      <c r="FZ85" s="157" t="n">
        <f aca="false">AY85/$FA85</f>
        <v>4.84675480769231E-005</v>
      </c>
      <c r="GA85" s="157" t="n">
        <f aca="false">AZ85/$FA85</f>
        <v>0</v>
      </c>
      <c r="GB85" s="157" t="n">
        <f aca="false">BA85/$FA85</f>
        <v>4.84675480769231E-005</v>
      </c>
      <c r="GC85" s="157" t="n">
        <f aca="false">SUM(FK85,FN85,FQ85,FT85,FW85,FZ85)</f>
        <v>0.00112720853365385</v>
      </c>
      <c r="GD85" s="157" t="n">
        <f aca="false">SUM(FL85,FO85,FR85,FU85,FX85,GA85)</f>
        <v>0.00268195612980769</v>
      </c>
      <c r="GE85" s="157" t="n">
        <f aca="false">SUM(FM85,FP85,FS85,FV85,FY85,GB85)</f>
        <v>0.000131099759615385</v>
      </c>
      <c r="GF85" s="116"/>
      <c r="GG85" s="156" t="n">
        <f aca="false">BD85/$FA85</f>
        <v>0.0413884865785256</v>
      </c>
      <c r="GH85" s="156" t="n">
        <f aca="false">BE85/$FA85</f>
        <v>0.0116211638621795</v>
      </c>
      <c r="GI85" s="156" t="n">
        <f aca="false">BF85/$FA85</f>
        <v>0.000744561298076923</v>
      </c>
      <c r="GJ85" s="156" t="n">
        <f aca="false">BG85/$FA85</f>
        <v>0.000750996594551282</v>
      </c>
      <c r="GK85" s="156" t="n">
        <f aca="false">BH85/$FA85</f>
        <v>9.34495192307692E-005</v>
      </c>
      <c r="GL85" s="156" t="n">
        <f aca="false">BI85/$FA85</f>
        <v>0</v>
      </c>
      <c r="GM85" s="156" t="n">
        <f aca="false">BJ85/$FA85</f>
        <v>0</v>
      </c>
      <c r="GN85" s="156" t="n">
        <f aca="false">BK85/$FA85</f>
        <v>0</v>
      </c>
      <c r="GO85" s="156" t="n">
        <f aca="false">BL85/$FA85</f>
        <v>0.000372230568910256</v>
      </c>
      <c r="GP85" s="156" t="n">
        <f aca="false">BM85/$FA85</f>
        <v>0.000437414863782051</v>
      </c>
      <c r="GQ85" s="156" t="n">
        <f aca="false">BN85/$FA85</f>
        <v>0</v>
      </c>
      <c r="GR85" s="156" t="n">
        <f aca="false">BO85/$FA85</f>
        <v>0.000331275040064103</v>
      </c>
      <c r="GS85" s="156" t="n">
        <f aca="false">BP85/$FA85</f>
        <v>0.000859850761217949</v>
      </c>
      <c r="GT85" s="156" t="n">
        <f aca="false">BQ85/$FA85</f>
        <v>0</v>
      </c>
      <c r="GU85" s="156" t="n">
        <f aca="false">BR85/$FA85</f>
        <v>0.00017333733974359</v>
      </c>
      <c r="GV85" s="156" t="n">
        <f aca="false">BS85/$FA85</f>
        <v>0.000703846153846154</v>
      </c>
      <c r="GW85" s="156" t="n">
        <f aca="false">BT85/$FA85</f>
        <v>0</v>
      </c>
      <c r="GX85" s="156" t="n">
        <f aca="false">BU85/$FA85</f>
        <v>0.000106335136217949</v>
      </c>
      <c r="GY85" s="156" t="n">
        <f aca="false">BV85/$FA85</f>
        <v>0.00063739983974359</v>
      </c>
      <c r="GZ85" s="156" t="n">
        <f aca="false">BW85/$FA85</f>
        <v>0</v>
      </c>
      <c r="HA85" s="156" t="n">
        <f aca="false">BX85/$FA85</f>
        <v>8.32582131410256E-005</v>
      </c>
      <c r="HB85" s="156" t="n">
        <f aca="false">BY85/$FA85</f>
        <v>0</v>
      </c>
      <c r="HC85" s="156" t="n">
        <f aca="false">BZ85/$FA85</f>
        <v>8.32582131410256E-005</v>
      </c>
      <c r="HD85" s="156" t="n">
        <f aca="false">CA85/$FA85</f>
        <v>4.86828926282051E-005</v>
      </c>
      <c r="HE85" s="156" t="n">
        <f aca="false">CB85/$FA85</f>
        <v>0</v>
      </c>
      <c r="HF85" s="156" t="n">
        <f aca="false">CC85/$FA85</f>
        <v>4.86828926282051E-005</v>
      </c>
      <c r="HG85" s="157" t="n">
        <f aca="false">SUM(GO85,GR85,GU85,GX85,HA85,HD85)</f>
        <v>0.00111511919070513</v>
      </c>
      <c r="HH85" s="157" t="n">
        <f aca="false">SUM(GP85,GS85,GV85,GY85,HB85,HE85)</f>
        <v>0.00263851161858974</v>
      </c>
      <c r="HI85" s="157" t="n">
        <f aca="false">SUM(GQ85,GT85,GW85,GZ85,HC85,HF85)</f>
        <v>0.000131941105769231</v>
      </c>
    </row>
    <row r="86" customFormat="false" ht="12.75" hidden="false" customHeight="false" outlineLevel="0" collapsed="false">
      <c r="A86" s="180"/>
      <c r="B86" s="181"/>
      <c r="C86" s="181" t="n">
        <v>37</v>
      </c>
      <c r="D86" s="200" t="n">
        <v>456.784</v>
      </c>
      <c r="E86" s="201" t="n">
        <v>31.2962</v>
      </c>
      <c r="F86" s="201" t="n">
        <v>35.7793</v>
      </c>
      <c r="G86" s="201" t="n">
        <v>35.919</v>
      </c>
      <c r="H86" s="201" t="n">
        <v>5553.235</v>
      </c>
      <c r="I86" s="201" t="n">
        <v>8.689</v>
      </c>
      <c r="J86" s="173" t="n">
        <f aca="false">H86/3600</f>
        <v>1.54256527777778</v>
      </c>
      <c r="L86" s="200" t="n">
        <v>456.1296</v>
      </c>
      <c r="M86" s="201" t="n">
        <v>31.2938</v>
      </c>
      <c r="N86" s="201" t="n">
        <v>35.7922</v>
      </c>
      <c r="O86" s="201" t="n">
        <v>35.9085</v>
      </c>
      <c r="P86" s="201" t="n">
        <v>5550.006</v>
      </c>
      <c r="Q86" s="201" t="n">
        <v>8.47</v>
      </c>
      <c r="R86" s="173" t="n">
        <f aca="false">P86/3600</f>
        <v>1.54166833333333</v>
      </c>
      <c r="S86" s="143"/>
      <c r="T86" s="174"/>
      <c r="U86" s="175"/>
      <c r="V86" s="175"/>
      <c r="W86" s="174"/>
      <c r="X86" s="175"/>
      <c r="Y86" s="176"/>
      <c r="AA86" s="103"/>
      <c r="AB86" s="163" t="n">
        <v>4318694</v>
      </c>
      <c r="AC86" s="164" t="n">
        <v>1157423</v>
      </c>
      <c r="AD86" s="164" t="n">
        <v>82916</v>
      </c>
      <c r="AE86" s="164" t="n">
        <v>90677</v>
      </c>
      <c r="AF86" s="164" t="n">
        <v>0</v>
      </c>
      <c r="AG86" s="164" t="n">
        <v>0</v>
      </c>
      <c r="AH86" s="164" t="n">
        <v>0</v>
      </c>
      <c r="AI86" s="164" t="n">
        <v>0</v>
      </c>
      <c r="AJ86" s="164" t="n">
        <v>35393</v>
      </c>
      <c r="AK86" s="164" t="n">
        <v>47041</v>
      </c>
      <c r="AL86" s="164" t="n">
        <v>0</v>
      </c>
      <c r="AM86" s="164" t="n">
        <v>29346</v>
      </c>
      <c r="AN86" s="164" t="n">
        <v>53996</v>
      </c>
      <c r="AO86" s="164" t="n">
        <v>0</v>
      </c>
      <c r="AP86" s="164" t="n">
        <v>10617</v>
      </c>
      <c r="AQ86" s="164" t="n">
        <v>39456</v>
      </c>
      <c r="AR86" s="164" t="n">
        <v>0</v>
      </c>
      <c r="AS86" s="164" t="n">
        <v>7579</v>
      </c>
      <c r="AT86" s="164" t="n">
        <v>35791</v>
      </c>
      <c r="AU86" s="164" t="n">
        <v>0</v>
      </c>
      <c r="AV86" s="164" t="n">
        <v>9820</v>
      </c>
      <c r="AW86" s="164" t="n">
        <v>0</v>
      </c>
      <c r="AX86" s="164" t="n">
        <v>9820</v>
      </c>
      <c r="AY86" s="164" t="n">
        <v>5693</v>
      </c>
      <c r="AZ86" s="164" t="n">
        <v>0</v>
      </c>
      <c r="BA86" s="165" t="n">
        <v>5693</v>
      </c>
      <c r="BB86" s="127"/>
      <c r="BC86" s="108"/>
      <c r="BD86" s="166" t="n">
        <v>4299472</v>
      </c>
      <c r="BE86" s="167" t="n">
        <v>1166870</v>
      </c>
      <c r="BF86" s="167" t="n">
        <v>82292</v>
      </c>
      <c r="BG86" s="167" t="n">
        <v>79836</v>
      </c>
      <c r="BH86" s="167" t="n">
        <v>10509</v>
      </c>
      <c r="BI86" s="167" t="n">
        <v>0</v>
      </c>
      <c r="BJ86" s="167" t="n">
        <v>0</v>
      </c>
      <c r="BK86" s="167" t="n">
        <v>0</v>
      </c>
      <c r="BL86" s="167" t="n">
        <v>36053</v>
      </c>
      <c r="BM86" s="167" t="n">
        <v>48234</v>
      </c>
      <c r="BN86" s="167" t="n">
        <v>0</v>
      </c>
      <c r="BO86" s="167" t="n">
        <v>29819</v>
      </c>
      <c r="BP86" s="167" t="n">
        <v>53554</v>
      </c>
      <c r="BQ86" s="167" t="n">
        <v>0</v>
      </c>
      <c r="BR86" s="167" t="n">
        <v>10820</v>
      </c>
      <c r="BS86" s="167" t="n">
        <v>38592</v>
      </c>
      <c r="BT86" s="167" t="n">
        <v>0</v>
      </c>
      <c r="BU86" s="167" t="n">
        <v>7168</v>
      </c>
      <c r="BV86" s="167" t="n">
        <v>35085</v>
      </c>
      <c r="BW86" s="167" t="n">
        <v>0</v>
      </c>
      <c r="BX86" s="167" t="n">
        <v>9920</v>
      </c>
      <c r="BY86" s="167" t="n">
        <v>0</v>
      </c>
      <c r="BZ86" s="167" t="n">
        <v>9920</v>
      </c>
      <c r="CA86" s="167" t="n">
        <v>5777</v>
      </c>
      <c r="CB86" s="167" t="n">
        <v>0</v>
      </c>
      <c r="CC86" s="168" t="n">
        <v>5777</v>
      </c>
      <c r="CF86" s="169" t="n">
        <f aca="false">AE86/$AB86</f>
        <v>0.0209963938172049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108924133082826</v>
      </c>
      <c r="CK86" s="137" t="n">
        <f aca="false">AL86/$AC86</f>
        <v>0</v>
      </c>
      <c r="CL86" s="137" t="n">
        <f aca="false">AN86/$AB86</f>
        <v>0.0125028538720271</v>
      </c>
      <c r="CM86" s="137" t="n">
        <f aca="false">AO86/$AC86</f>
        <v>0</v>
      </c>
      <c r="CN86" s="137" t="n">
        <f aca="false">AQ86/$AB86</f>
        <v>0.0091360953102952</v>
      </c>
      <c r="CO86" s="137" t="n">
        <f aca="false">AR86/$AC86</f>
        <v>0</v>
      </c>
      <c r="CP86" s="137" t="n">
        <f aca="false">AT86/$AB86</f>
        <v>0.00828745912537448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848436569862531</v>
      </c>
      <c r="CT86" s="137" t="n">
        <f aca="false">AZ86/$AB86</f>
        <v>0</v>
      </c>
      <c r="CU86" s="139" t="n">
        <f aca="false">BA86/$AC86</f>
        <v>0.00491868573546577</v>
      </c>
      <c r="CV86" s="137" t="n">
        <f aca="false">CJ86+CL86+CN86+CP86+CR86+CT86</f>
        <v>0.0408188216159793</v>
      </c>
      <c r="CW86" s="170" t="n">
        <f aca="false">CK86+CM86+CO86+CQ86+CS86+CU86</f>
        <v>0.0134030514340911</v>
      </c>
      <c r="CX86" s="116"/>
      <c r="CY86" s="116"/>
      <c r="CZ86" s="169" t="n">
        <f aca="false">BG86/$BD86</f>
        <v>0.0185687917027951</v>
      </c>
      <c r="DA86" s="137" t="n">
        <f aca="false">BH86/$BE86</f>
        <v>0.00900614464336216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112185868404306</v>
      </c>
      <c r="DE86" s="137" t="n">
        <f aca="false">BN86/$BE86</f>
        <v>0</v>
      </c>
      <c r="DF86" s="137" t="n">
        <f aca="false">BP86/$BD86</f>
        <v>0.012455948079206</v>
      </c>
      <c r="DG86" s="137" t="n">
        <f aca="false">BQ86/$BE86</f>
        <v>0</v>
      </c>
      <c r="DH86" s="137" t="n">
        <f aca="false">BS86/$BD86</f>
        <v>0.0089759858884998</v>
      </c>
      <c r="DI86" s="137" t="n">
        <f aca="false">BT86/$BE86</f>
        <v>0</v>
      </c>
      <c r="DJ86" s="137" t="n">
        <f aca="false">BV86/$BD86</f>
        <v>0.00816030433504393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850137547456015</v>
      </c>
      <c r="DN86" s="137" t="n">
        <f aca="false">CB86/$BD86</f>
        <v>0</v>
      </c>
      <c r="DO86" s="137" t="n">
        <f aca="false">CC86/$BE86</f>
        <v>0.0049508514230377</v>
      </c>
      <c r="DP86" s="137" t="n">
        <f aca="false">DD86+DF86+DH86+DJ86+DL86+DN86</f>
        <v>0.0408108251431804</v>
      </c>
      <c r="DQ86" s="170" t="n">
        <f aca="false">DE86+DG86+DI86+DK86+DM86+DO86</f>
        <v>0.0134522268975978</v>
      </c>
      <c r="DR86" s="116"/>
      <c r="DS86" s="116"/>
      <c r="DT86" s="137" t="n">
        <f aca="false">BD86/AB86</f>
        <v>0.995549117395213</v>
      </c>
      <c r="DU86" s="137" t="n">
        <f aca="false">BE86/AC86</f>
        <v>1.00816209804022</v>
      </c>
      <c r="DV86" s="137" t="n">
        <f aca="false">BF86/AD86</f>
        <v>0.992474311351247</v>
      </c>
      <c r="DW86" s="137" t="n">
        <f aca="false">BG86/AE86</f>
        <v>0.880443772952347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.01864775520583</v>
      </c>
      <c r="EC86" s="137" t="n">
        <f aca="false">BM86/AK86</f>
        <v>1.02536085542399</v>
      </c>
      <c r="ED86" s="137" t="e">
        <f aca="false">BN86/AL86</f>
        <v>#DIV/0!</v>
      </c>
      <c r="EE86" s="137" t="n">
        <f aca="false">BO86/AM86</f>
        <v>1.0161180399373</v>
      </c>
      <c r="EF86" s="137" t="n">
        <f aca="false">BP86/AN86</f>
        <v>0.991814208459886</v>
      </c>
      <c r="EG86" s="137" t="e">
        <f aca="false">BQ86/AO86</f>
        <v>#DIV/0!</v>
      </c>
      <c r="EH86" s="137" t="n">
        <f aca="false">BR86/AP86</f>
        <v>1.01912027879815</v>
      </c>
      <c r="EI86" s="137" t="n">
        <f aca="false">BS86/AQ86</f>
        <v>0.978102189781022</v>
      </c>
      <c r="EJ86" s="137" t="e">
        <f aca="false">BT86/AR86</f>
        <v>#DIV/0!</v>
      </c>
      <c r="EK86" s="137" t="n">
        <f aca="false">BU86/AS86</f>
        <v>0.945771209922153</v>
      </c>
      <c r="EL86" s="137" t="n">
        <f aca="false">BV86/AT86</f>
        <v>0.98027437065184</v>
      </c>
      <c r="EM86" s="137" t="e">
        <f aca="false">BW86/AU86</f>
        <v>#DIV/0!</v>
      </c>
      <c r="EN86" s="137" t="n">
        <f aca="false">BX86/AV86</f>
        <v>1.010183299389</v>
      </c>
      <c r="EO86" s="137" t="e">
        <f aca="false">BY86/AW86</f>
        <v>#DIV/0!</v>
      </c>
      <c r="EP86" s="137" t="n">
        <f aca="false">BZ86/AX86</f>
        <v>1.010183299389</v>
      </c>
      <c r="EQ86" s="137" t="n">
        <f aca="false">CA86/AY86</f>
        <v>1.01475496223432</v>
      </c>
      <c r="ER86" s="137" t="e">
        <f aca="false">CB86/AZ86</f>
        <v>#DIV/0!</v>
      </c>
      <c r="ES86" s="139" t="n">
        <f aca="false">CC86/BA86</f>
        <v>1.01475496223432</v>
      </c>
      <c r="ET86" s="137" t="n">
        <f aca="false">SUM(BL86+BO86+BR86+BU86+BX86+CA86)/SUM(AJ86+AM86+AP86+AS86+AV86+AY86)</f>
        <v>1.01126483016415</v>
      </c>
      <c r="EU86" s="137" t="n">
        <f aca="false">SUM(BM86+BP86+BS86+BV86+BY86+CB86)/SUM(AK86+AN86+AQ86+AT86+AW86+AZ86)</f>
        <v>0.995354087722085</v>
      </c>
      <c r="EV86" s="137" t="n">
        <f aca="false">SUM(BN86+BQ86+BT86+BW86+BZ86+CC86)/SUM(AL86+AO86+AR86+AU86+AX86+BA86)</f>
        <v>1.01186101978985</v>
      </c>
      <c r="EX86" s="154" t="n">
        <v>832</v>
      </c>
      <c r="EY86" s="154" t="n">
        <v>480</v>
      </c>
      <c r="EZ86" s="154" t="n">
        <v>500</v>
      </c>
      <c r="FA86" s="155" t="n">
        <f aca="false">EX86*EY86*EZ86</f>
        <v>199680000</v>
      </c>
      <c r="FB86" s="116"/>
      <c r="FC86" s="156" t="n">
        <f aca="false">AB86/$FA86</f>
        <v>0.0216280749198718</v>
      </c>
      <c r="FD86" s="156" t="n">
        <f aca="false">AC86/$FA86</f>
        <v>0.00579638922275641</v>
      </c>
      <c r="FE86" s="157" t="n">
        <f aca="false">AD86/$FA86</f>
        <v>0.000415244391025641</v>
      </c>
      <c r="FF86" s="157" t="n">
        <f aca="false">AE86/$FA86</f>
        <v>0.000454111578525641</v>
      </c>
      <c r="FG86" s="157" t="n">
        <f aca="false">AF86/$FA86</f>
        <v>0</v>
      </c>
      <c r="FH86" s="157" t="n">
        <f aca="false">AG86/$FA86</f>
        <v>0</v>
      </c>
      <c r="FI86" s="157" t="n">
        <f aca="false">AH86/$FA86</f>
        <v>0</v>
      </c>
      <c r="FJ86" s="157" t="n">
        <f aca="false">AI86/$FA86</f>
        <v>0</v>
      </c>
      <c r="FK86" s="157" t="n">
        <f aca="false">AJ86/$FA86</f>
        <v>0.00017724859775641</v>
      </c>
      <c r="FL86" s="157" t="n">
        <f aca="false">AK86/$FA86</f>
        <v>0.000235581931089744</v>
      </c>
      <c r="FM86" s="157" t="n">
        <f aca="false">AL86/$FA86</f>
        <v>0</v>
      </c>
      <c r="FN86" s="157" t="n">
        <f aca="false">AM86/$FA86</f>
        <v>0.000146965144230769</v>
      </c>
      <c r="FO86" s="157" t="n">
        <f aca="false">AN86/$FA86</f>
        <v>0.00027041266025641</v>
      </c>
      <c r="FP86" s="157" t="n">
        <f aca="false">AO86/$FA86</f>
        <v>0</v>
      </c>
      <c r="FQ86" s="157" t="n">
        <f aca="false">AP86/$FA86</f>
        <v>5.31700721153846E-005</v>
      </c>
      <c r="FR86" s="157" t="n">
        <f aca="false">AQ86/$FA86</f>
        <v>0.000197596153846154</v>
      </c>
      <c r="FS86" s="157" t="n">
        <f aca="false">AR86/$FA86</f>
        <v>0</v>
      </c>
      <c r="FT86" s="157" t="n">
        <f aca="false">AS86/$FA86</f>
        <v>3.79557291666667E-005</v>
      </c>
      <c r="FU86" s="157" t="n">
        <f aca="false">AT86/$FA86</f>
        <v>0.000179241786858974</v>
      </c>
      <c r="FV86" s="157" t="n">
        <f aca="false">AU86/$FA86</f>
        <v>0</v>
      </c>
      <c r="FW86" s="157" t="n">
        <f aca="false">AV86/$FA86</f>
        <v>4.91786858974359E-005</v>
      </c>
      <c r="FX86" s="157" t="n">
        <f aca="false">AW86/$FA86</f>
        <v>0</v>
      </c>
      <c r="FY86" s="157" t="n">
        <f aca="false">AX86/$FA86</f>
        <v>4.91786858974359E-005</v>
      </c>
      <c r="FZ86" s="157" t="n">
        <f aca="false">AY86/$FA86</f>
        <v>2.85106169871795E-005</v>
      </c>
      <c r="GA86" s="157" t="n">
        <f aca="false">AZ86/$FA86</f>
        <v>0</v>
      </c>
      <c r="GB86" s="157" t="n">
        <f aca="false">BA86/$FA86</f>
        <v>2.85106169871795E-005</v>
      </c>
      <c r="GC86" s="157" t="n">
        <f aca="false">SUM(FK86,FN86,FQ86,FT86,FW86,FZ86)</f>
        <v>0.000493028846153846</v>
      </c>
      <c r="GD86" s="157" t="n">
        <f aca="false">SUM(FL86,FO86,FR86,FU86,FX86,GA86)</f>
        <v>0.000882832532051282</v>
      </c>
      <c r="GE86" s="157" t="n">
        <f aca="false">SUM(FM86,FP86,FS86,FV86,FY86,GB86)</f>
        <v>7.76893028846154E-005</v>
      </c>
      <c r="GF86" s="116"/>
      <c r="GG86" s="156" t="n">
        <f aca="false">BD86/$FA86</f>
        <v>0.0215318108974359</v>
      </c>
      <c r="GH86" s="156" t="n">
        <f aca="false">BE86/$FA86</f>
        <v>0.0058436999198718</v>
      </c>
      <c r="GI86" s="156" t="n">
        <f aca="false">BF86/$FA86</f>
        <v>0.000412119391025641</v>
      </c>
      <c r="GJ86" s="156" t="n">
        <f aca="false">BG86/$FA86</f>
        <v>0.000399819711538462</v>
      </c>
      <c r="GK86" s="156" t="n">
        <f aca="false">BH86/$FA86</f>
        <v>5.26292067307692E-005</v>
      </c>
      <c r="GL86" s="156" t="n">
        <f aca="false">BI86/$FA86</f>
        <v>0</v>
      </c>
      <c r="GM86" s="156" t="n">
        <f aca="false">BJ86/$FA86</f>
        <v>0</v>
      </c>
      <c r="GN86" s="156" t="n">
        <f aca="false">BK86/$FA86</f>
        <v>0</v>
      </c>
      <c r="GO86" s="156" t="n">
        <f aca="false">BL86/$FA86</f>
        <v>0.000180553886217949</v>
      </c>
      <c r="GP86" s="156" t="n">
        <f aca="false">BM86/$FA86</f>
        <v>0.000241556490384615</v>
      </c>
      <c r="GQ86" s="156" t="n">
        <f aca="false">BN86/$FA86</f>
        <v>0</v>
      </c>
      <c r="GR86" s="156" t="n">
        <f aca="false">BO86/$FA86</f>
        <v>0.000149333934294872</v>
      </c>
      <c r="GS86" s="156" t="n">
        <f aca="false">BP86/$FA86</f>
        <v>0.000268199118589744</v>
      </c>
      <c r="GT86" s="156" t="n">
        <f aca="false">BQ86/$FA86</f>
        <v>0</v>
      </c>
      <c r="GU86" s="156" t="n">
        <f aca="false">BR86/$FA86</f>
        <v>5.41866987179487E-005</v>
      </c>
      <c r="GV86" s="156" t="n">
        <f aca="false">BS86/$FA86</f>
        <v>0.000193269230769231</v>
      </c>
      <c r="GW86" s="156" t="n">
        <f aca="false">BT86/$FA86</f>
        <v>0</v>
      </c>
      <c r="GX86" s="156" t="n">
        <f aca="false">BU86/$FA86</f>
        <v>3.58974358974359E-005</v>
      </c>
      <c r="GY86" s="156" t="n">
        <f aca="false">BV86/$FA86</f>
        <v>0.000175706129807692</v>
      </c>
      <c r="GZ86" s="156" t="n">
        <f aca="false">BW86/$FA86</f>
        <v>0</v>
      </c>
      <c r="HA86" s="156" t="n">
        <f aca="false">BX86/$FA86</f>
        <v>4.96794871794872E-005</v>
      </c>
      <c r="HB86" s="156" t="n">
        <f aca="false">BY86/$FA86</f>
        <v>0</v>
      </c>
      <c r="HC86" s="156" t="n">
        <f aca="false">BZ86/$FA86</f>
        <v>4.96794871794872E-005</v>
      </c>
      <c r="HD86" s="156" t="n">
        <f aca="false">CA86/$FA86</f>
        <v>2.89312900641026E-005</v>
      </c>
      <c r="HE86" s="156" t="n">
        <f aca="false">CB86/$FA86</f>
        <v>0</v>
      </c>
      <c r="HF86" s="156" t="n">
        <f aca="false">CC86/$FA86</f>
        <v>2.89312900641026E-005</v>
      </c>
      <c r="HG86" s="157" t="n">
        <f aca="false">SUM(GO86,GR86,GU86,GX86,HA86,HD86)</f>
        <v>0.000498582732371795</v>
      </c>
      <c r="HH86" s="157" t="n">
        <f aca="false">SUM(GP86,GS86,GV86,GY86,HB86,HE86)</f>
        <v>0.000878730969551282</v>
      </c>
      <c r="HI86" s="157" t="n">
        <f aca="false">SUM(GQ86,GT86,GW86,GZ86,HC86,HF86)</f>
        <v>7.86107772435897E-005</v>
      </c>
    </row>
    <row r="87" customFormat="false" ht="12" hidden="false" customHeight="false" outlineLevel="0" collapsed="false">
      <c r="A87" s="180"/>
      <c r="B87" s="179" t="s">
        <v>97</v>
      </c>
      <c r="C87" s="179" t="n">
        <v>22</v>
      </c>
      <c r="D87" s="193" t="n">
        <v>5676.253</v>
      </c>
      <c r="E87" s="194" t="n">
        <v>42.7562</v>
      </c>
      <c r="F87" s="194" t="n">
        <v>45.3816</v>
      </c>
      <c r="G87" s="194" t="n">
        <v>45.6256</v>
      </c>
      <c r="H87" s="194" t="n">
        <v>18396.051</v>
      </c>
      <c r="I87" s="194" t="n">
        <v>27.814</v>
      </c>
      <c r="J87" s="142" t="n">
        <f aca="false">H87/3600</f>
        <v>5.11001416666667</v>
      </c>
      <c r="L87" s="193" t="n">
        <v>5677.0891</v>
      </c>
      <c r="M87" s="194" t="n">
        <v>42.7562</v>
      </c>
      <c r="N87" s="194" t="n">
        <v>45.3884</v>
      </c>
      <c r="O87" s="194" t="n">
        <v>45.6341</v>
      </c>
      <c r="P87" s="194" t="n">
        <v>18575.046</v>
      </c>
      <c r="Q87" s="194" t="n">
        <v>49.639</v>
      </c>
      <c r="R87" s="142" t="n">
        <f aca="false">P87/3600</f>
        <v>5.159735</v>
      </c>
      <c r="S87" s="143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61" t="e">
        <f aca="false">bdrateOld($D87:$D90,E87:E90,$L87:$L90,M87:M90)</f>
        <v>#VALUE!</v>
      </c>
      <c r="X87" s="62" t="e">
        <f aca="false">bdrateOld($D87:$D90,F87:F90,$L87:$L90,N87:N90)</f>
        <v>#VALUE!</v>
      </c>
      <c r="Y87" s="63" t="e">
        <f aca="false">bdrateOld($D87:$D90,G87:G90,$L87:$L90,O87:O90)</f>
        <v>#VALUE!</v>
      </c>
      <c r="AA87" s="103"/>
      <c r="AB87" s="163" t="n">
        <v>75908854</v>
      </c>
      <c r="AC87" s="164" t="n">
        <v>35246240</v>
      </c>
      <c r="AD87" s="164" t="n">
        <v>1148823</v>
      </c>
      <c r="AE87" s="164" t="n">
        <v>1312808</v>
      </c>
      <c r="AF87" s="164" t="n">
        <v>0</v>
      </c>
      <c r="AG87" s="164" t="n">
        <v>0</v>
      </c>
      <c r="AH87" s="164" t="n">
        <v>0</v>
      </c>
      <c r="AI87" s="164" t="n">
        <v>0</v>
      </c>
      <c r="AJ87" s="164" t="n">
        <v>313190</v>
      </c>
      <c r="AK87" s="164" t="n">
        <v>370431</v>
      </c>
      <c r="AL87" s="164" t="n">
        <v>0</v>
      </c>
      <c r="AM87" s="164" t="n">
        <v>250128</v>
      </c>
      <c r="AN87" s="164" t="n">
        <v>337823</v>
      </c>
      <c r="AO87" s="164" t="n">
        <v>0</v>
      </c>
      <c r="AP87" s="164" t="n">
        <v>125624</v>
      </c>
      <c r="AQ87" s="164" t="n">
        <v>270000</v>
      </c>
      <c r="AR87" s="164" t="n">
        <v>0</v>
      </c>
      <c r="AS87" s="164" t="n">
        <v>65402</v>
      </c>
      <c r="AT87" s="164" t="n">
        <v>209158</v>
      </c>
      <c r="AU87" s="164" t="n">
        <v>0</v>
      </c>
      <c r="AV87" s="164" t="n">
        <v>30615</v>
      </c>
      <c r="AW87" s="164" t="n">
        <v>0</v>
      </c>
      <c r="AX87" s="164" t="n">
        <v>30615</v>
      </c>
      <c r="AY87" s="164" t="n">
        <v>14076</v>
      </c>
      <c r="AZ87" s="164" t="n">
        <v>0</v>
      </c>
      <c r="BA87" s="165" t="n">
        <v>14076</v>
      </c>
      <c r="BB87" s="127"/>
      <c r="BC87" s="108"/>
      <c r="BD87" s="166" t="n">
        <v>75766937</v>
      </c>
      <c r="BE87" s="167" t="n">
        <v>35365617</v>
      </c>
      <c r="BF87" s="167" t="n">
        <v>1159149</v>
      </c>
      <c r="BG87" s="167" t="n">
        <v>1189311</v>
      </c>
      <c r="BH87" s="167" t="n">
        <v>125338</v>
      </c>
      <c r="BI87" s="167" t="n">
        <v>0</v>
      </c>
      <c r="BJ87" s="167" t="n">
        <v>0</v>
      </c>
      <c r="BK87" s="167" t="n">
        <v>0</v>
      </c>
      <c r="BL87" s="167" t="n">
        <v>311249</v>
      </c>
      <c r="BM87" s="167" t="n">
        <v>367683</v>
      </c>
      <c r="BN87" s="167" t="n">
        <v>0</v>
      </c>
      <c r="BO87" s="167" t="n">
        <v>248121</v>
      </c>
      <c r="BP87" s="167" t="n">
        <v>335421</v>
      </c>
      <c r="BQ87" s="167" t="n">
        <v>0</v>
      </c>
      <c r="BR87" s="167" t="n">
        <v>126377</v>
      </c>
      <c r="BS87" s="167" t="n">
        <v>270000</v>
      </c>
      <c r="BT87" s="167" t="n">
        <v>0</v>
      </c>
      <c r="BU87" s="167" t="n">
        <v>66899</v>
      </c>
      <c r="BV87" s="167" t="n">
        <v>209218</v>
      </c>
      <c r="BW87" s="167" t="n">
        <v>0</v>
      </c>
      <c r="BX87" s="167" t="n">
        <v>29945</v>
      </c>
      <c r="BY87" s="167" t="n">
        <v>0</v>
      </c>
      <c r="BZ87" s="167" t="n">
        <v>29945</v>
      </c>
      <c r="CA87" s="167" t="n">
        <v>13654</v>
      </c>
      <c r="CB87" s="167" t="n">
        <v>0</v>
      </c>
      <c r="CC87" s="168" t="n">
        <v>13654</v>
      </c>
      <c r="CF87" s="169" t="n">
        <f aca="false">AE87/$AB87</f>
        <v>0.0172945306222117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487994457141982</v>
      </c>
      <c r="CK87" s="137" t="n">
        <f aca="false">AL87/$AC87</f>
        <v>0</v>
      </c>
      <c r="CL87" s="137" t="n">
        <f aca="false">AN87/$AB87</f>
        <v>0.00445037676369083</v>
      </c>
      <c r="CM87" s="137" t="n">
        <f aca="false">AO87/$AC87</f>
        <v>0</v>
      </c>
      <c r="CN87" s="137" t="n">
        <f aca="false">AQ87/$AB87</f>
        <v>0.00355689732847238</v>
      </c>
      <c r="CO87" s="137" t="n">
        <f aca="false">AR87/$AC87</f>
        <v>0</v>
      </c>
      <c r="CP87" s="137" t="n">
        <f aca="false">AT87/$AB87</f>
        <v>0.00275538344973565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868603289315399</v>
      </c>
      <c r="CT87" s="137" t="n">
        <f aca="false">AZ87/$AB87</f>
        <v>0</v>
      </c>
      <c r="CU87" s="139" t="n">
        <f aca="false">BA87/$AC87</f>
        <v>0.000399361747522573</v>
      </c>
      <c r="CV87" s="137" t="n">
        <f aca="false">CJ87+CL87+CN87+CP87+CR87+CT87</f>
        <v>0.0156426021133187</v>
      </c>
      <c r="CW87" s="170" t="n">
        <f aca="false">CK87+CM87+CO87+CQ87+CS87+CU87</f>
        <v>0.00126796503683797</v>
      </c>
      <c r="CX87" s="116"/>
      <c r="CY87" s="116"/>
      <c r="CZ87" s="169" t="n">
        <f aca="false">BG87/$BD87</f>
        <v>0.015696965551082</v>
      </c>
      <c r="DA87" s="137" t="n">
        <f aca="false">BH87/$BE87</f>
        <v>0.00354406371589671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485281594529815</v>
      </c>
      <c r="DE87" s="137" t="n">
        <f aca="false">BN87/$BE87</f>
        <v>0</v>
      </c>
      <c r="DF87" s="137" t="n">
        <f aca="false">BP87/$BD87</f>
        <v>0.00442701016143757</v>
      </c>
      <c r="DG87" s="137" t="n">
        <f aca="false">BQ87/$BE87</f>
        <v>0</v>
      </c>
      <c r="DH87" s="137" t="n">
        <f aca="false">BS87/$BD87</f>
        <v>0.00356355965663493</v>
      </c>
      <c r="DI87" s="137" t="n">
        <f aca="false">BT87/$BE87</f>
        <v>0</v>
      </c>
      <c r="DJ87" s="137" t="n">
        <f aca="false">BV87/$BD87</f>
        <v>0.00276133638608091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846726355714365</v>
      </c>
      <c r="DN87" s="137" t="n">
        <f aca="false">CB87/$BD87</f>
        <v>0</v>
      </c>
      <c r="DO87" s="137" t="n">
        <f aca="false">CC87/$BE87</f>
        <v>0.000386081204238569</v>
      </c>
      <c r="DP87" s="137" t="n">
        <f aca="false">DD87+DF87+DH87+DJ87+DL87+DN87</f>
        <v>0.0156047221494515</v>
      </c>
      <c r="DQ87" s="170" t="n">
        <f aca="false">DE87+DG87+DI87+DK87+DM87+DO87</f>
        <v>0.00123280755995293</v>
      </c>
      <c r="DR87" s="116"/>
      <c r="DS87" s="116"/>
      <c r="DT87" s="137" t="n">
        <f aca="false">BD87/AB87</f>
        <v>0.998130428895686</v>
      </c>
      <c r="DU87" s="137" t="n">
        <f aca="false">BE87/AC87</f>
        <v>1.00338694283419</v>
      </c>
      <c r="DV87" s="137" t="n">
        <f aca="false">BF87/AD87</f>
        <v>1.00898832979493</v>
      </c>
      <c r="DW87" s="137" t="n">
        <f aca="false">BG87/AE87</f>
        <v>0.905929122918203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0.993802484115074</v>
      </c>
      <c r="EC87" s="137" t="n">
        <f aca="false">BM87/AK87</f>
        <v>0.992581614389724</v>
      </c>
      <c r="ED87" s="137" t="e">
        <f aca="false">BN87/AL87</f>
        <v>#DIV/0!</v>
      </c>
      <c r="EE87" s="137" t="n">
        <f aca="false">BO87/AM87</f>
        <v>0.991976108232585</v>
      </c>
      <c r="EF87" s="137" t="n">
        <f aca="false">BP87/AN87</f>
        <v>0.992889767718598</v>
      </c>
      <c r="EG87" s="137" t="e">
        <f aca="false">BQ87/AO87</f>
        <v>#DIV/0!</v>
      </c>
      <c r="EH87" s="137" t="n">
        <f aca="false">BR87/AP87</f>
        <v>1.0059940775648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1.02288920828109</v>
      </c>
      <c r="EL87" s="137" t="n">
        <f aca="false">BV87/AT87</f>
        <v>1.00028686447566</v>
      </c>
      <c r="EM87" s="137" t="e">
        <f aca="false">BW87/AU87</f>
        <v>#DIV/0!</v>
      </c>
      <c r="EN87" s="137" t="n">
        <f aca="false">BX87/AV87</f>
        <v>0.978115302956067</v>
      </c>
      <c r="EO87" s="137" t="e">
        <f aca="false">BY87/AW87</f>
        <v>#DIV/0!</v>
      </c>
      <c r="EP87" s="137" t="n">
        <f aca="false">BZ87/AX87</f>
        <v>0.978115302956067</v>
      </c>
      <c r="EQ87" s="137" t="n">
        <f aca="false">CA87/AY87</f>
        <v>0.970019892014777</v>
      </c>
      <c r="ER87" s="137" t="e">
        <f aca="false">CB87/AZ87</f>
        <v>#DIV/0!</v>
      </c>
      <c r="ES87" s="139" t="n">
        <f aca="false">CC87/BA87</f>
        <v>0.970019892014777</v>
      </c>
      <c r="ET87" s="137" t="n">
        <f aca="false">SUM(BL87+BO87+BR87+BU87+BX87+CA87)/SUM(AJ87+AM87+AP87+AS87+AV87+AY87)</f>
        <v>0.996508288122548</v>
      </c>
      <c r="EU87" s="137" t="n">
        <f aca="false">SUM(BM87+BP87+BS87+BV87+BY87+CB87)/SUM(AK87+AN87+AQ87+AT87+AW87+AZ87)</f>
        <v>0.995713366548426</v>
      </c>
      <c r="EV87" s="137" t="n">
        <f aca="false">SUM(BN87+BQ87+BT87+BW87+BZ87+CC87)/SUM(AL87+AO87+AR87+AU87+AX87+BA87)</f>
        <v>0.975565550110761</v>
      </c>
      <c r="EX87" s="154" t="n">
        <v>1024</v>
      </c>
      <c r="EY87" s="154" t="n">
        <v>768</v>
      </c>
      <c r="EZ87" s="154" t="n">
        <v>500</v>
      </c>
      <c r="FA87" s="155" t="n">
        <f aca="false">EX87*EY87*EZ87</f>
        <v>393216000</v>
      </c>
      <c r="FB87" s="116"/>
      <c r="FC87" s="156" t="n">
        <f aca="false">AB87/$FA87</f>
        <v>0.193046198527018</v>
      </c>
      <c r="FD87" s="156" t="n">
        <f aca="false">AC87/$FA87</f>
        <v>0.0896358235677083</v>
      </c>
      <c r="FE87" s="157" t="n">
        <f aca="false">AD87/$FA87</f>
        <v>0.00292160797119141</v>
      </c>
      <c r="FF87" s="157" t="n">
        <f aca="false">AE87/$FA87</f>
        <v>0.00333864339192708</v>
      </c>
      <c r="FG87" s="157" t="n">
        <f aca="false">AF87/$FA87</f>
        <v>0</v>
      </c>
      <c r="FH87" s="157" t="n">
        <f aca="false">AG87/$FA87</f>
        <v>0</v>
      </c>
      <c r="FI87" s="157" t="n">
        <f aca="false">AH87/$FA87</f>
        <v>0</v>
      </c>
      <c r="FJ87" s="157" t="n">
        <f aca="false">AI87/$FA87</f>
        <v>0</v>
      </c>
      <c r="FK87" s="157" t="n">
        <f aca="false">AJ87/$FA87</f>
        <v>0.000796483357747396</v>
      </c>
      <c r="FL87" s="157" t="n">
        <f aca="false">AK87/$FA87</f>
        <v>0.000942054748535156</v>
      </c>
      <c r="FM87" s="157" t="n">
        <f aca="false">AL87/$FA87</f>
        <v>0</v>
      </c>
      <c r="FN87" s="157" t="n">
        <f aca="false">AM87/$FA87</f>
        <v>0.0006361083984375</v>
      </c>
      <c r="FO87" s="157" t="n">
        <f aca="false">AN87/$FA87</f>
        <v>0.00085912831624349</v>
      </c>
      <c r="FP87" s="157" t="n">
        <f aca="false">AO87/$FA87</f>
        <v>0</v>
      </c>
      <c r="FQ87" s="157" t="n">
        <f aca="false">AP87/$FA87</f>
        <v>0.000319478352864583</v>
      </c>
      <c r="FR87" s="157" t="n">
        <f aca="false">AQ87/$FA87</f>
        <v>0.0006866455078125</v>
      </c>
      <c r="FS87" s="157" t="n">
        <f aca="false">AR87/$FA87</f>
        <v>0</v>
      </c>
      <c r="FT87" s="157" t="n">
        <f aca="false">AS87/$FA87</f>
        <v>0.000166325887044271</v>
      </c>
      <c r="FU87" s="157" t="n">
        <f aca="false">AT87/$FA87</f>
        <v>0.000531916300455729</v>
      </c>
      <c r="FV87" s="157" t="n">
        <f aca="false">AU87/$FA87</f>
        <v>0</v>
      </c>
      <c r="FW87" s="157" t="n">
        <f aca="false">AV87/$FA87</f>
        <v>7.78579711914063E-005</v>
      </c>
      <c r="FX87" s="157" t="n">
        <f aca="false">AW87/$FA87</f>
        <v>0</v>
      </c>
      <c r="FY87" s="157" t="n">
        <f aca="false">AX87/$FA87</f>
        <v>7.78579711914063E-005</v>
      </c>
      <c r="FZ87" s="157" t="n">
        <f aca="false">AY87/$FA87</f>
        <v>3.5797119140625E-005</v>
      </c>
      <c r="GA87" s="157" t="n">
        <f aca="false">AZ87/$FA87</f>
        <v>0</v>
      </c>
      <c r="GB87" s="157" t="n">
        <f aca="false">BA87/$FA87</f>
        <v>3.5797119140625E-005</v>
      </c>
      <c r="GC87" s="157" t="n">
        <f aca="false">SUM(FK87,FN87,FQ87,FT87,FW87,FZ87)</f>
        <v>0.00203205108642578</v>
      </c>
      <c r="GD87" s="157" t="n">
        <f aca="false">SUM(FL87,FO87,FR87,FU87,FX87,GA87)</f>
        <v>0.00301974487304688</v>
      </c>
      <c r="GE87" s="157" t="n">
        <f aca="false">SUM(FM87,FP87,FS87,FV87,FY87,GB87)</f>
        <v>0.000113655090332031</v>
      </c>
      <c r="GF87" s="116"/>
      <c r="GG87" s="156" t="n">
        <f aca="false">BD87/$FA87</f>
        <v>0.192685284932454</v>
      </c>
      <c r="GH87" s="156" t="n">
        <f aca="false">BE87/$FA87</f>
        <v>0.0899394149780274</v>
      </c>
      <c r="GI87" s="156" t="n">
        <f aca="false">BF87/$FA87</f>
        <v>0.00294786834716797</v>
      </c>
      <c r="GJ87" s="156" t="n">
        <f aca="false">BG87/$FA87</f>
        <v>0.00302457427978516</v>
      </c>
      <c r="GK87" s="156" t="n">
        <f aca="false">BH87/$FA87</f>
        <v>0.000318751017252604</v>
      </c>
      <c r="GL87" s="156" t="n">
        <f aca="false">BI87/$FA87</f>
        <v>0</v>
      </c>
      <c r="GM87" s="156" t="n">
        <f aca="false">BJ87/$FA87</f>
        <v>0</v>
      </c>
      <c r="GN87" s="156" t="n">
        <f aca="false">BK87/$FA87</f>
        <v>0</v>
      </c>
      <c r="GO87" s="156" t="n">
        <f aca="false">BL87/$FA87</f>
        <v>0.000791547139485677</v>
      </c>
      <c r="GP87" s="156" t="n">
        <f aca="false">BM87/$FA87</f>
        <v>0.000935066223144531</v>
      </c>
      <c r="GQ87" s="156" t="n">
        <f aca="false">BN87/$FA87</f>
        <v>0</v>
      </c>
      <c r="GR87" s="156" t="n">
        <f aca="false">BO87/$FA87</f>
        <v>0.000631004333496094</v>
      </c>
      <c r="GS87" s="156" t="n">
        <f aca="false">BP87/$FA87</f>
        <v>0.000853019714355469</v>
      </c>
      <c r="GT87" s="156" t="n">
        <f aca="false">BQ87/$FA87</f>
        <v>0</v>
      </c>
      <c r="GU87" s="156" t="n">
        <f aca="false">BR87/$FA87</f>
        <v>0.000321393330891927</v>
      </c>
      <c r="GV87" s="156" t="n">
        <f aca="false">BS87/$FA87</f>
        <v>0.0006866455078125</v>
      </c>
      <c r="GW87" s="156" t="n">
        <f aca="false">BT87/$FA87</f>
        <v>0</v>
      </c>
      <c r="GX87" s="156" t="n">
        <f aca="false">BU87/$FA87</f>
        <v>0.000170132954915365</v>
      </c>
      <c r="GY87" s="156" t="n">
        <f aca="false">BV87/$FA87</f>
        <v>0.000532068888346354</v>
      </c>
      <c r="GZ87" s="156" t="n">
        <f aca="false">BW87/$FA87</f>
        <v>0</v>
      </c>
      <c r="HA87" s="156" t="n">
        <f aca="false">BX87/$FA87</f>
        <v>7.61540730794271E-005</v>
      </c>
      <c r="HB87" s="156" t="n">
        <f aca="false">BY87/$FA87</f>
        <v>0</v>
      </c>
      <c r="HC87" s="156" t="n">
        <f aca="false">BZ87/$FA87</f>
        <v>7.61540730794271E-005</v>
      </c>
      <c r="HD87" s="156" t="n">
        <f aca="false">CA87/$FA87</f>
        <v>3.47239176432292E-005</v>
      </c>
      <c r="HE87" s="156" t="n">
        <f aca="false">CB87/$FA87</f>
        <v>0</v>
      </c>
      <c r="HF87" s="156" t="n">
        <f aca="false">CC87/$FA87</f>
        <v>3.47239176432292E-005</v>
      </c>
      <c r="HG87" s="157" t="n">
        <f aca="false">SUM(GO87,GR87,GU87,GX87,HA87,HD87)</f>
        <v>0.00202495574951172</v>
      </c>
      <c r="HH87" s="157" t="n">
        <f aca="false">SUM(GP87,GS87,GV87,GY87,HB87,HE87)</f>
        <v>0.00300680033365885</v>
      </c>
      <c r="HI87" s="157" t="n">
        <f aca="false">SUM(GQ87,GT87,GW87,GZ87,HC87,HF87)</f>
        <v>0.000110877990722656</v>
      </c>
    </row>
    <row r="88" customFormat="false" ht="12" hidden="false" customHeight="false" outlineLevel="0" collapsed="false">
      <c r="A88" s="180"/>
      <c r="B88" s="180"/>
      <c r="C88" s="180" t="n">
        <v>27</v>
      </c>
      <c r="D88" s="198" t="n">
        <v>2812.7904</v>
      </c>
      <c r="E88" s="199" t="n">
        <v>38.7748</v>
      </c>
      <c r="F88" s="199" t="n">
        <v>42.3732</v>
      </c>
      <c r="G88" s="199" t="n">
        <v>42.5986</v>
      </c>
      <c r="H88" s="199" t="n">
        <v>15820.346</v>
      </c>
      <c r="I88" s="199" t="n">
        <v>23.368</v>
      </c>
      <c r="J88" s="160" t="n">
        <f aca="false">H88/3600</f>
        <v>4.39454055555556</v>
      </c>
      <c r="L88" s="198" t="n">
        <v>2814.7426</v>
      </c>
      <c r="M88" s="199" t="n">
        <v>38.7721</v>
      </c>
      <c r="N88" s="199" t="n">
        <v>42.3642</v>
      </c>
      <c r="O88" s="199" t="n">
        <v>42.6216</v>
      </c>
      <c r="P88" s="199" t="n">
        <v>15787.118</v>
      </c>
      <c r="Q88" s="199" t="n">
        <v>23.353</v>
      </c>
      <c r="R88" s="160" t="n">
        <f aca="false">P88/3600</f>
        <v>4.38531055555556</v>
      </c>
      <c r="S88" s="143"/>
      <c r="T88" s="161"/>
      <c r="U88" s="96"/>
      <c r="V88" s="96"/>
      <c r="W88" s="161"/>
      <c r="X88" s="96"/>
      <c r="Y88" s="162"/>
      <c r="AA88" s="103"/>
      <c r="AB88" s="163" t="n">
        <v>39458949</v>
      </c>
      <c r="AC88" s="164" t="n">
        <v>16147624</v>
      </c>
      <c r="AD88" s="164" t="n">
        <v>768896</v>
      </c>
      <c r="AE88" s="164" t="n">
        <v>859024</v>
      </c>
      <c r="AF88" s="164" t="n">
        <v>0</v>
      </c>
      <c r="AG88" s="164" t="n">
        <v>0</v>
      </c>
      <c r="AH88" s="164" t="n">
        <v>0</v>
      </c>
      <c r="AI88" s="164" t="n">
        <v>0</v>
      </c>
      <c r="AJ88" s="164" t="n">
        <v>206677</v>
      </c>
      <c r="AK88" s="164" t="n">
        <v>228707</v>
      </c>
      <c r="AL88" s="164" t="n">
        <v>0</v>
      </c>
      <c r="AM88" s="164" t="n">
        <v>161878</v>
      </c>
      <c r="AN88" s="164" t="n">
        <v>304299</v>
      </c>
      <c r="AO88" s="164" t="n">
        <v>0</v>
      </c>
      <c r="AP88" s="164" t="n">
        <v>93033</v>
      </c>
      <c r="AQ88" s="164" t="n">
        <v>268380</v>
      </c>
      <c r="AR88" s="164" t="n">
        <v>0</v>
      </c>
      <c r="AS88" s="164" t="n">
        <v>45281</v>
      </c>
      <c r="AT88" s="164" t="n">
        <v>221692</v>
      </c>
      <c r="AU88" s="164" t="n">
        <v>0</v>
      </c>
      <c r="AV88" s="164" t="n">
        <v>27530</v>
      </c>
      <c r="AW88" s="164" t="n">
        <v>0</v>
      </c>
      <c r="AX88" s="164" t="n">
        <v>27530</v>
      </c>
      <c r="AY88" s="164" t="n">
        <v>14839</v>
      </c>
      <c r="AZ88" s="164" t="n">
        <v>0</v>
      </c>
      <c r="BA88" s="165" t="n">
        <v>14839</v>
      </c>
      <c r="BB88" s="127"/>
      <c r="BC88" s="108"/>
      <c r="BD88" s="166" t="n">
        <v>39390576</v>
      </c>
      <c r="BE88" s="167" t="n">
        <v>16235466</v>
      </c>
      <c r="BF88" s="167" t="n">
        <v>772929</v>
      </c>
      <c r="BG88" s="167" t="n">
        <v>773257</v>
      </c>
      <c r="BH88" s="167" t="n">
        <v>85602</v>
      </c>
      <c r="BI88" s="167" t="n">
        <v>0</v>
      </c>
      <c r="BJ88" s="167" t="n">
        <v>0</v>
      </c>
      <c r="BK88" s="167" t="n">
        <v>0</v>
      </c>
      <c r="BL88" s="167" t="n">
        <v>208800</v>
      </c>
      <c r="BM88" s="167" t="n">
        <v>230719</v>
      </c>
      <c r="BN88" s="167" t="n">
        <v>0</v>
      </c>
      <c r="BO88" s="167" t="n">
        <v>162933</v>
      </c>
      <c r="BP88" s="167" t="n">
        <v>304773</v>
      </c>
      <c r="BQ88" s="167" t="n">
        <v>0</v>
      </c>
      <c r="BR88" s="167" t="n">
        <v>93825</v>
      </c>
      <c r="BS88" s="167" t="n">
        <v>270000</v>
      </c>
      <c r="BT88" s="167" t="n">
        <v>0</v>
      </c>
      <c r="BU88" s="167" t="n">
        <v>45532</v>
      </c>
      <c r="BV88" s="167" t="n">
        <v>220997</v>
      </c>
      <c r="BW88" s="167" t="n">
        <v>0</v>
      </c>
      <c r="BX88" s="167" t="n">
        <v>27845</v>
      </c>
      <c r="BY88" s="167" t="n">
        <v>0</v>
      </c>
      <c r="BZ88" s="167" t="n">
        <v>27845</v>
      </c>
      <c r="CA88" s="167" t="n">
        <v>14907</v>
      </c>
      <c r="CB88" s="167" t="n">
        <v>0</v>
      </c>
      <c r="CC88" s="168" t="n">
        <v>14907</v>
      </c>
      <c r="CF88" s="169" t="n">
        <f aca="false">AE88/$AB88</f>
        <v>0.0217700679255294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579607429483233</v>
      </c>
      <c r="CK88" s="137" t="n">
        <f aca="false">AL88/$AC88</f>
        <v>0</v>
      </c>
      <c r="CL88" s="137" t="n">
        <f aca="false">AN88/$AB88</f>
        <v>0.00771178674829885</v>
      </c>
      <c r="CM88" s="137" t="n">
        <f aca="false">AO88/$AC88</f>
        <v>0</v>
      </c>
      <c r="CN88" s="137" t="n">
        <f aca="false">AQ88/$AB88</f>
        <v>0.00680149894514423</v>
      </c>
      <c r="CO88" s="137" t="n">
        <f aca="false">AR88/$AC88</f>
        <v>0</v>
      </c>
      <c r="CP88" s="137" t="n">
        <f aca="false">AT88/$AB88</f>
        <v>0.00561829459776032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170489478823634</v>
      </c>
      <c r="CT88" s="137" t="n">
        <f aca="false">AZ88/$AB88</f>
        <v>0</v>
      </c>
      <c r="CU88" s="139" t="n">
        <f aca="false">BA88/$AC88</f>
        <v>0.000918958727302543</v>
      </c>
      <c r="CV88" s="137" t="n">
        <f aca="false">CJ88+CL88+CN88+CP88+CR88+CT88</f>
        <v>0.0259276545860357</v>
      </c>
      <c r="CW88" s="170" t="n">
        <f aca="false">CK88+CM88+CO88+CQ88+CS88+CU88</f>
        <v>0.00262385351553888</v>
      </c>
      <c r="CX88" s="116"/>
      <c r="CY88" s="116"/>
      <c r="CZ88" s="169" t="n">
        <f aca="false">BG88/$BD88</f>
        <v>0.0196305075609963</v>
      </c>
      <c r="DA88" s="137" t="n">
        <f aca="false">BH88/$BE88</f>
        <v>0.00527253113646384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585721315677131</v>
      </c>
      <c r="DE88" s="137" t="n">
        <f aca="false">BN88/$BE88</f>
        <v>0</v>
      </c>
      <c r="DF88" s="137" t="n">
        <f aca="false">BP88/$BD88</f>
        <v>0.00773720597535817</v>
      </c>
      <c r="DG88" s="137" t="n">
        <f aca="false">BQ88/$BE88</f>
        <v>0</v>
      </c>
      <c r="DH88" s="137" t="n">
        <f aca="false">BS88/$BD88</f>
        <v>0.00685443137465164</v>
      </c>
      <c r="DI88" s="137" t="n">
        <f aca="false">BT88/$BE88</f>
        <v>0</v>
      </c>
      <c r="DJ88" s="137" t="n">
        <f aca="false">BV88/$BD88</f>
        <v>0.00561040285371811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171507242231298</v>
      </c>
      <c r="DN88" s="137" t="n">
        <f aca="false">CB88/$BD88</f>
        <v>0</v>
      </c>
      <c r="DO88" s="137" t="n">
        <f aca="false">CC88/$BE88</f>
        <v>0.000918175061929236</v>
      </c>
      <c r="DP88" s="137" t="n">
        <f aca="false">DD88+DF88+DH88+DJ88+DL88+DN88</f>
        <v>0.0260592533604992</v>
      </c>
      <c r="DQ88" s="170" t="n">
        <f aca="false">DE88+DG88+DI88+DK88+DM88+DO88</f>
        <v>0.00263324748424221</v>
      </c>
      <c r="DR88" s="116"/>
      <c r="DS88" s="116"/>
      <c r="DT88" s="137" t="n">
        <f aca="false">BD88/AB88</f>
        <v>0.998267237173499</v>
      </c>
      <c r="DU88" s="137" t="n">
        <f aca="false">BE88/AC88</f>
        <v>1.00543993345399</v>
      </c>
      <c r="DV88" s="137" t="n">
        <f aca="false">BF88/AD88</f>
        <v>1.00524518270351</v>
      </c>
      <c r="DW88" s="137" t="n">
        <f aca="false">BG88/AE88</f>
        <v>0.900157620741679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01027206704181</v>
      </c>
      <c r="EC88" s="137" t="n">
        <f aca="false">BM88/AK88</f>
        <v>1.00879728211205</v>
      </c>
      <c r="ED88" s="137" t="e">
        <f aca="false">BN88/AL88</f>
        <v>#DIV/0!</v>
      </c>
      <c r="EE88" s="137" t="n">
        <f aca="false">BO88/AM88</f>
        <v>1.00651725373429</v>
      </c>
      <c r="EF88" s="137" t="n">
        <f aca="false">BP88/AN88</f>
        <v>1.00155767846756</v>
      </c>
      <c r="EG88" s="137" t="e">
        <f aca="false">BQ88/AO88</f>
        <v>#DIV/0!</v>
      </c>
      <c r="EH88" s="137" t="n">
        <f aca="false">BR88/AP88</f>
        <v>1.00851310825191</v>
      </c>
      <c r="EI88" s="137" t="n">
        <f aca="false">BS88/AQ88</f>
        <v>1.00603621730382</v>
      </c>
      <c r="EJ88" s="137" t="e">
        <f aca="false">BT88/AR88</f>
        <v>#DIV/0!</v>
      </c>
      <c r="EK88" s="137" t="n">
        <f aca="false">BU88/AS88</f>
        <v>1.00554316379939</v>
      </c>
      <c r="EL88" s="137" t="n">
        <f aca="false">BV88/AT88</f>
        <v>0.996865019937571</v>
      </c>
      <c r="EM88" s="137" t="e">
        <f aca="false">BW88/AU88</f>
        <v>#DIV/0!</v>
      </c>
      <c r="EN88" s="137" t="n">
        <f aca="false">BX88/AV88</f>
        <v>1.01144206320378</v>
      </c>
      <c r="EO88" s="137" t="e">
        <f aca="false">BY88/AW88</f>
        <v>#DIV/0!</v>
      </c>
      <c r="EP88" s="137" t="n">
        <f aca="false">BZ88/AX88</f>
        <v>1.01144206320378</v>
      </c>
      <c r="EQ88" s="137" t="n">
        <f aca="false">CA88/AY88</f>
        <v>1.00458251903767</v>
      </c>
      <c r="ER88" s="137" t="e">
        <f aca="false">CB88/AZ88</f>
        <v>#DIV/0!</v>
      </c>
      <c r="ES88" s="139" t="n">
        <f aca="false">CC88/BA88</f>
        <v>1.00458251903767</v>
      </c>
      <c r="ET88" s="137" t="n">
        <f aca="false">SUM(BL88+BO88+BR88+BU88+BX88+CA88)/SUM(AJ88+AM88+AP88+AS88+AV88+AY88)</f>
        <v>1.00838252269508</v>
      </c>
      <c r="EU88" s="137" t="n">
        <f aca="false">SUM(BM88+BP88+BS88+BV88+BY88+CB88)/SUM(AK88+AN88+AQ88+AT88+AW88+AZ88)</f>
        <v>1.00333405664084</v>
      </c>
      <c r="EV88" s="137" t="n">
        <f aca="false">SUM(BN88+BQ88+BT88+BW88+BZ88+CC88)/SUM(AL88+AO88+AR88+AU88+AX88+BA88)</f>
        <v>1.00903962802993</v>
      </c>
      <c r="EX88" s="154" t="n">
        <v>1024</v>
      </c>
      <c r="EY88" s="154" t="n">
        <v>768</v>
      </c>
      <c r="EZ88" s="154" t="n">
        <v>500</v>
      </c>
      <c r="FA88" s="155" t="n">
        <f aca="false">EX88*EY88*EZ88</f>
        <v>393216000</v>
      </c>
      <c r="FB88" s="116"/>
      <c r="FC88" s="156" t="n">
        <f aca="false">AB88/$FA88</f>
        <v>0.100349296569824</v>
      </c>
      <c r="FD88" s="156" t="n">
        <f aca="false">AC88/$FA88</f>
        <v>0.0410655314127604</v>
      </c>
      <c r="FE88" s="157" t="n">
        <f aca="false">AD88/$FA88</f>
        <v>0.00195540364583333</v>
      </c>
      <c r="FF88" s="157" t="n">
        <f aca="false">AE88/$FA88</f>
        <v>0.00218461100260417</v>
      </c>
      <c r="FG88" s="157" t="n">
        <f aca="false">AF88/$FA88</f>
        <v>0</v>
      </c>
      <c r="FH88" s="157" t="n">
        <f aca="false">AG88/$FA88</f>
        <v>0</v>
      </c>
      <c r="FI88" s="157" t="n">
        <f aca="false">AH88/$FA88</f>
        <v>0</v>
      </c>
      <c r="FJ88" s="157" t="n">
        <f aca="false">AI88/$FA88</f>
        <v>0</v>
      </c>
      <c r="FK88" s="157" t="n">
        <f aca="false">AJ88/$FA88</f>
        <v>0.000525606791178386</v>
      </c>
      <c r="FL88" s="157" t="n">
        <f aca="false">AK88/$FA88</f>
        <v>0.000581631978352865</v>
      </c>
      <c r="FM88" s="157" t="n">
        <f aca="false">AL88/$FA88</f>
        <v>0</v>
      </c>
      <c r="FN88" s="157" t="n">
        <f aca="false">AM88/$FA88</f>
        <v>0.000411677042643229</v>
      </c>
      <c r="FO88" s="157" t="n">
        <f aca="false">AN88/$FA88</f>
        <v>0.000773872375488281</v>
      </c>
      <c r="FP88" s="157" t="n">
        <f aca="false">AO88/$FA88</f>
        <v>0</v>
      </c>
      <c r="FQ88" s="157" t="n">
        <f aca="false">AP88/$FA88</f>
        <v>0.000236595153808594</v>
      </c>
      <c r="FR88" s="157" t="n">
        <f aca="false">AQ88/$FA88</f>
        <v>0.000682525634765625</v>
      </c>
      <c r="FS88" s="157" t="n">
        <f aca="false">AR88/$FA88</f>
        <v>0</v>
      </c>
      <c r="FT88" s="157" t="n">
        <f aca="false">AS88/$FA88</f>
        <v>0.000115155537923177</v>
      </c>
      <c r="FU88" s="157" t="n">
        <f aca="false">AT88/$FA88</f>
        <v>0.000563791910807292</v>
      </c>
      <c r="FV88" s="157" t="n">
        <f aca="false">AU88/$FA88</f>
        <v>0</v>
      </c>
      <c r="FW88" s="157" t="n">
        <f aca="false">AV88/$FA88</f>
        <v>7.00124104817708E-005</v>
      </c>
      <c r="FX88" s="157" t="n">
        <f aca="false">AW88/$FA88</f>
        <v>0</v>
      </c>
      <c r="FY88" s="157" t="n">
        <f aca="false">AX88/$FA88</f>
        <v>7.00124104817708E-005</v>
      </c>
      <c r="FZ88" s="157" t="n">
        <f aca="false">AY88/$FA88</f>
        <v>3.77375284830729E-005</v>
      </c>
      <c r="GA88" s="157" t="n">
        <f aca="false">AZ88/$FA88</f>
        <v>0</v>
      </c>
      <c r="GB88" s="157" t="n">
        <f aca="false">BA88/$FA88</f>
        <v>3.77375284830729E-005</v>
      </c>
      <c r="GC88" s="157" t="n">
        <f aca="false">SUM(FK88,FN88,FQ88,FT88,FW88,FZ88)</f>
        <v>0.00139678446451823</v>
      </c>
      <c r="GD88" s="157" t="n">
        <f aca="false">SUM(FL88,FO88,FR88,FU88,FX88,GA88)</f>
        <v>0.00260182189941406</v>
      </c>
      <c r="GE88" s="157" t="n">
        <f aca="false">SUM(FM88,FP88,FS88,FV88,FY88,GB88)</f>
        <v>0.000107749938964844</v>
      </c>
      <c r="GF88" s="116"/>
      <c r="GG88" s="156" t="n">
        <f aca="false">BD88/$FA88</f>
        <v>0.100175415039063</v>
      </c>
      <c r="GH88" s="156" t="n">
        <f aca="false">BE88/$FA88</f>
        <v>0.0412889251708984</v>
      </c>
      <c r="GI88" s="156" t="n">
        <f aca="false">BF88/$FA88</f>
        <v>0.00196566009521484</v>
      </c>
      <c r="GJ88" s="156" t="n">
        <f aca="false">BG88/$FA88</f>
        <v>0.00196649424235026</v>
      </c>
      <c r="GK88" s="156" t="n">
        <f aca="false">BH88/$FA88</f>
        <v>0.000217697143554688</v>
      </c>
      <c r="GL88" s="156" t="n">
        <f aca="false">BI88/$FA88</f>
        <v>0</v>
      </c>
      <c r="GM88" s="156" t="n">
        <f aca="false">BJ88/$FA88</f>
        <v>0</v>
      </c>
      <c r="GN88" s="156" t="n">
        <f aca="false">BK88/$FA88</f>
        <v>0</v>
      </c>
      <c r="GO88" s="156" t="n">
        <f aca="false">BL88/$FA88</f>
        <v>0.000531005859375</v>
      </c>
      <c r="GP88" s="156" t="n">
        <f aca="false">BM88/$FA88</f>
        <v>0.000586748758951823</v>
      </c>
      <c r="GQ88" s="156" t="n">
        <f aca="false">BN88/$FA88</f>
        <v>0</v>
      </c>
      <c r="GR88" s="156" t="n">
        <f aca="false">BO88/$FA88</f>
        <v>0.000414360046386719</v>
      </c>
      <c r="GS88" s="156" t="n">
        <f aca="false">BP88/$FA88</f>
        <v>0.000775077819824219</v>
      </c>
      <c r="GT88" s="156" t="n">
        <f aca="false">BQ88/$FA88</f>
        <v>0</v>
      </c>
      <c r="GU88" s="156" t="n">
        <f aca="false">BR88/$FA88</f>
        <v>0.000238609313964844</v>
      </c>
      <c r="GV88" s="156" t="n">
        <f aca="false">BS88/$FA88</f>
        <v>0.0006866455078125</v>
      </c>
      <c r="GW88" s="156" t="n">
        <f aca="false">BT88/$FA88</f>
        <v>0</v>
      </c>
      <c r="GX88" s="156" t="n">
        <f aca="false">BU88/$FA88</f>
        <v>0.000115793863932292</v>
      </c>
      <c r="GY88" s="156" t="n">
        <f aca="false">BV88/$FA88</f>
        <v>0.000562024434407552</v>
      </c>
      <c r="GZ88" s="156" t="n">
        <f aca="false">BW88/$FA88</f>
        <v>0</v>
      </c>
      <c r="HA88" s="156" t="n">
        <f aca="false">BX88/$FA88</f>
        <v>7.08134969075521E-005</v>
      </c>
      <c r="HB88" s="156" t="n">
        <f aca="false">BY88/$FA88</f>
        <v>0</v>
      </c>
      <c r="HC88" s="156" t="n">
        <f aca="false">BZ88/$FA88</f>
        <v>7.08134969075521E-005</v>
      </c>
      <c r="HD88" s="156" t="n">
        <f aca="false">CA88/$FA88</f>
        <v>3.79104614257813E-005</v>
      </c>
      <c r="HE88" s="156" t="n">
        <f aca="false">CB88/$FA88</f>
        <v>0</v>
      </c>
      <c r="HF88" s="156" t="n">
        <f aca="false">CC88/$FA88</f>
        <v>3.79104614257813E-005</v>
      </c>
      <c r="HG88" s="157" t="n">
        <f aca="false">SUM(GO88,GR88,GU88,GX88,HA88,HD88)</f>
        <v>0.00140849304199219</v>
      </c>
      <c r="HH88" s="157" t="n">
        <f aca="false">SUM(GP88,GS88,GV88,GY88,HB88,HE88)</f>
        <v>0.00261049652099609</v>
      </c>
      <c r="HI88" s="157" t="n">
        <f aca="false">SUM(GQ88,GT88,GW88,GZ88,HC88,HF88)</f>
        <v>0.000108723958333333</v>
      </c>
    </row>
    <row r="89" customFormat="false" ht="12" hidden="false" customHeight="false" outlineLevel="0" collapsed="false">
      <c r="A89" s="180"/>
      <c r="B89" s="180"/>
      <c r="C89" s="180" t="n">
        <v>32</v>
      </c>
      <c r="D89" s="198" t="n">
        <v>1334.0942</v>
      </c>
      <c r="E89" s="199" t="n">
        <v>34.9814</v>
      </c>
      <c r="F89" s="199" t="n">
        <v>40.1866</v>
      </c>
      <c r="G89" s="199" t="n">
        <v>40.0623</v>
      </c>
      <c r="H89" s="199" t="n">
        <v>13393.153</v>
      </c>
      <c r="I89" s="199" t="n">
        <v>19.999</v>
      </c>
      <c r="J89" s="160" t="n">
        <f aca="false">H89/3600</f>
        <v>3.72032027777778</v>
      </c>
      <c r="L89" s="198" t="n">
        <v>1334.807</v>
      </c>
      <c r="M89" s="199" t="n">
        <v>34.9783</v>
      </c>
      <c r="N89" s="199" t="n">
        <v>40.1775</v>
      </c>
      <c r="O89" s="199" t="n">
        <v>40.0756</v>
      </c>
      <c r="P89" s="199" t="n">
        <v>15115.755</v>
      </c>
      <c r="Q89" s="199" t="n">
        <v>20.701</v>
      </c>
      <c r="R89" s="160" t="n">
        <f aca="false">P89/3600</f>
        <v>4.19882083333333</v>
      </c>
      <c r="S89" s="143"/>
      <c r="T89" s="161"/>
      <c r="U89" s="96"/>
      <c r="V89" s="96"/>
      <c r="W89" s="161"/>
      <c r="X89" s="96"/>
      <c r="Y89" s="162"/>
      <c r="AA89" s="103"/>
      <c r="AB89" s="163" t="n">
        <v>19788108</v>
      </c>
      <c r="AC89" s="164" t="n">
        <v>6835556</v>
      </c>
      <c r="AD89" s="164" t="n">
        <v>476719</v>
      </c>
      <c r="AE89" s="164" t="n">
        <v>525550</v>
      </c>
      <c r="AF89" s="164" t="n">
        <v>0</v>
      </c>
      <c r="AG89" s="164" t="n">
        <v>0</v>
      </c>
      <c r="AH89" s="164" t="n">
        <v>0</v>
      </c>
      <c r="AI89" s="164" t="n">
        <v>0</v>
      </c>
      <c r="AJ89" s="164" t="n">
        <v>85924</v>
      </c>
      <c r="AK89" s="164" t="n">
        <v>98200</v>
      </c>
      <c r="AL89" s="164" t="n">
        <v>0</v>
      </c>
      <c r="AM89" s="164" t="n">
        <v>63526</v>
      </c>
      <c r="AN89" s="164" t="n">
        <v>131361</v>
      </c>
      <c r="AO89" s="164" t="n">
        <v>0</v>
      </c>
      <c r="AP89" s="164" t="n">
        <v>36385</v>
      </c>
      <c r="AQ89" s="164" t="n">
        <v>124200</v>
      </c>
      <c r="AR89" s="164" t="n">
        <v>0</v>
      </c>
      <c r="AS89" s="164" t="n">
        <v>15630</v>
      </c>
      <c r="AT89" s="164" t="n">
        <v>96696</v>
      </c>
      <c r="AU89" s="164" t="n">
        <v>0</v>
      </c>
      <c r="AV89" s="164" t="n">
        <v>15735</v>
      </c>
      <c r="AW89" s="164" t="n">
        <v>0</v>
      </c>
      <c r="AX89" s="164" t="n">
        <v>15735</v>
      </c>
      <c r="AY89" s="164" t="n">
        <v>9065</v>
      </c>
      <c r="AZ89" s="164" t="n">
        <v>0</v>
      </c>
      <c r="BA89" s="165" t="n">
        <v>9065</v>
      </c>
      <c r="BB89" s="127"/>
      <c r="BC89" s="108"/>
      <c r="BD89" s="166" t="n">
        <v>19719465</v>
      </c>
      <c r="BE89" s="167" t="n">
        <v>6894423</v>
      </c>
      <c r="BF89" s="167" t="n">
        <v>475720</v>
      </c>
      <c r="BG89" s="167" t="n">
        <v>468596</v>
      </c>
      <c r="BH89" s="167" t="n">
        <v>53547</v>
      </c>
      <c r="BI89" s="167" t="n">
        <v>0</v>
      </c>
      <c r="BJ89" s="167" t="n">
        <v>0</v>
      </c>
      <c r="BK89" s="167" t="n">
        <v>0</v>
      </c>
      <c r="BL89" s="167" t="n">
        <v>86247</v>
      </c>
      <c r="BM89" s="167" t="n">
        <v>98018</v>
      </c>
      <c r="BN89" s="167" t="n">
        <v>0</v>
      </c>
      <c r="BO89" s="167" t="n">
        <v>63651</v>
      </c>
      <c r="BP89" s="167" t="n">
        <v>123908</v>
      </c>
      <c r="BQ89" s="167" t="n">
        <v>0</v>
      </c>
      <c r="BR89" s="167" t="n">
        <v>34525</v>
      </c>
      <c r="BS89" s="167" t="n">
        <v>114480</v>
      </c>
      <c r="BT89" s="167" t="n">
        <v>0</v>
      </c>
      <c r="BU89" s="167" t="n">
        <v>15640</v>
      </c>
      <c r="BV89" s="167" t="n">
        <v>89784</v>
      </c>
      <c r="BW89" s="167" t="n">
        <v>0</v>
      </c>
      <c r="BX89" s="167" t="n">
        <v>15450</v>
      </c>
      <c r="BY89" s="167" t="n">
        <v>0</v>
      </c>
      <c r="BZ89" s="167" t="n">
        <v>15450</v>
      </c>
      <c r="CA89" s="167" t="n">
        <v>8873</v>
      </c>
      <c r="CB89" s="167" t="n">
        <v>0</v>
      </c>
      <c r="CC89" s="168" t="n">
        <v>8873</v>
      </c>
      <c r="CF89" s="169" t="n">
        <f aca="false">AE89/$AB89</f>
        <v>0.0265588807176512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496257651312596</v>
      </c>
      <c r="CK89" s="137" t="n">
        <f aca="false">AL89/$AC89</f>
        <v>0</v>
      </c>
      <c r="CL89" s="137" t="n">
        <f aca="false">AN89/$AB89</f>
        <v>0.0066383809912499</v>
      </c>
      <c r="CM89" s="137" t="n">
        <f aca="false">AO89/$AC89</f>
        <v>0</v>
      </c>
      <c r="CN89" s="137" t="n">
        <f aca="false">AQ89/$AB89</f>
        <v>0.00627649697484974</v>
      </c>
      <c r="CO89" s="137" t="n">
        <f aca="false">AR89/$AC89</f>
        <v>0</v>
      </c>
      <c r="CP89" s="137" t="n">
        <f aca="false">AT89/$AB89</f>
        <v>0.00488657126795548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230193418062847</v>
      </c>
      <c r="CT89" s="137" t="n">
        <f aca="false">AZ89/$AB89</f>
        <v>0</v>
      </c>
      <c r="CU89" s="139" t="n">
        <f aca="false">BA89/$AC89</f>
        <v>0.00132615401000299</v>
      </c>
      <c r="CV89" s="137" t="n">
        <f aca="false">CJ89+CL89+CN89+CP89+CR89+CT89</f>
        <v>0.0227640257471811</v>
      </c>
      <c r="CW89" s="170" t="n">
        <f aca="false">CK89+CM89+CO89+CQ89+CS89+CU89</f>
        <v>0.00362808819063146</v>
      </c>
      <c r="CX89" s="116"/>
      <c r="CY89" s="116"/>
      <c r="CZ89" s="169" t="n">
        <f aca="false">BG89/$BD89</f>
        <v>0.0237631193341199</v>
      </c>
      <c r="DA89" s="137" t="n">
        <f aca="false">BH89/$BE89</f>
        <v>0.00776671231225586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497062166747424</v>
      </c>
      <c r="DE89" s="137" t="n">
        <f aca="false">BN89/$BE89</f>
        <v>0</v>
      </c>
      <c r="DF89" s="137" t="n">
        <f aca="false">BP89/$BD89</f>
        <v>0.00628353761118773</v>
      </c>
      <c r="DG89" s="137" t="n">
        <f aca="false">BQ89/$BE89</f>
        <v>0</v>
      </c>
      <c r="DH89" s="137" t="n">
        <f aca="false">BS89/$BD89</f>
        <v>0.00580543133396368</v>
      </c>
      <c r="DI89" s="137" t="n">
        <f aca="false">BT89/$BE89</f>
        <v>0</v>
      </c>
      <c r="DJ89" s="137" t="n">
        <f aca="false">BV89/$BD89</f>
        <v>0.00455306470028472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224094170026991</v>
      </c>
      <c r="DN89" s="137" t="n">
        <f aca="false">CB89/$BD89</f>
        <v>0</v>
      </c>
      <c r="DO89" s="137" t="n">
        <f aca="false">CC89/$BE89</f>
        <v>0.00128698224637508</v>
      </c>
      <c r="DP89" s="137" t="n">
        <f aca="false">DD89+DF89+DH89+DJ89+DL89+DN89</f>
        <v>0.0216126553129104</v>
      </c>
      <c r="DQ89" s="170" t="n">
        <f aca="false">DE89+DG89+DI89+DK89+DM89+DO89</f>
        <v>0.00352792394664499</v>
      </c>
      <c r="DR89" s="116"/>
      <c r="DS89" s="116"/>
      <c r="DT89" s="137" t="n">
        <f aca="false">BD89/AB89</f>
        <v>0.996531098374842</v>
      </c>
      <c r="DU89" s="137" t="n">
        <f aca="false">BE89/AC89</f>
        <v>1.00861188175475</v>
      </c>
      <c r="DV89" s="137" t="n">
        <f aca="false">BF89/AD89</f>
        <v>0.997904425877718</v>
      </c>
      <c r="DW89" s="137" t="n">
        <f aca="false">BG89/AE89</f>
        <v>0.891629721244411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.00375913598063</v>
      </c>
      <c r="EC89" s="137" t="n">
        <f aca="false">BM89/AK89</f>
        <v>0.998146639511202</v>
      </c>
      <c r="ED89" s="137" t="e">
        <f aca="false">BN89/AL89</f>
        <v>#DIV/0!</v>
      </c>
      <c r="EE89" s="137" t="n">
        <f aca="false">BO89/AM89</f>
        <v>1.00196769826528</v>
      </c>
      <c r="EF89" s="137" t="n">
        <f aca="false">BP89/AN89</f>
        <v>0.943263221199595</v>
      </c>
      <c r="EG89" s="137" t="e">
        <f aca="false">BQ89/AO89</f>
        <v>#DIV/0!</v>
      </c>
      <c r="EH89" s="137" t="n">
        <f aca="false">BR89/AP89</f>
        <v>0.948880032980624</v>
      </c>
      <c r="EI89" s="137" t="n">
        <f aca="false">BS89/AQ89</f>
        <v>0.921739130434783</v>
      </c>
      <c r="EJ89" s="137" t="e">
        <f aca="false">BT89/AR89</f>
        <v>#DIV/0!</v>
      </c>
      <c r="EK89" s="137" t="n">
        <f aca="false">BU89/AS89</f>
        <v>1.00063979526552</v>
      </c>
      <c r="EL89" s="137" t="n">
        <f aca="false">BV89/AT89</f>
        <v>0.928518242740134</v>
      </c>
      <c r="EM89" s="137" t="e">
        <f aca="false">BW89/AU89</f>
        <v>#DIV/0!</v>
      </c>
      <c r="EN89" s="137" t="n">
        <f aca="false">BX89/AV89</f>
        <v>0.981887511916111</v>
      </c>
      <c r="EO89" s="137" t="e">
        <f aca="false">BY89/AW89</f>
        <v>#DIV/0!</v>
      </c>
      <c r="EP89" s="137" t="n">
        <f aca="false">BZ89/AX89</f>
        <v>0.981887511916111</v>
      </c>
      <c r="EQ89" s="137" t="n">
        <f aca="false">CA89/AY89</f>
        <v>0.978819635962493</v>
      </c>
      <c r="ER89" s="137" t="e">
        <f aca="false">CB89/AZ89</f>
        <v>#DIV/0!</v>
      </c>
      <c r="ES89" s="139" t="n">
        <f aca="false">CC89/BA89</f>
        <v>0.978819635962493</v>
      </c>
      <c r="ET89" s="137" t="n">
        <f aca="false">SUM(BL89+BO89+BR89+BU89+BX89+CA89)/SUM(AJ89+AM89+AP89+AS89+AV89+AY89)</f>
        <v>0.991695578193711</v>
      </c>
      <c r="EU89" s="137" t="n">
        <f aca="false">SUM(BM89+BP89+BS89+BV89+BY89+CB89)/SUM(AK89+AN89+AQ89+AT89+AW89+AZ89)</f>
        <v>0.94612804329825</v>
      </c>
      <c r="EV89" s="137" t="n">
        <f aca="false">SUM(BN89+BQ89+BT89+BW89+BZ89+CC89)/SUM(AL89+AO89+AR89+AU89+AX89+BA89)</f>
        <v>0.980766129032258</v>
      </c>
      <c r="EX89" s="154" t="n">
        <v>1024</v>
      </c>
      <c r="EY89" s="154" t="n">
        <v>768</v>
      </c>
      <c r="EZ89" s="154" t="n">
        <v>500</v>
      </c>
      <c r="FA89" s="155" t="n">
        <f aca="false">EX89*EY89*EZ89</f>
        <v>393216000</v>
      </c>
      <c r="FB89" s="116"/>
      <c r="FC89" s="156" t="n">
        <f aca="false">AB89/$FA89</f>
        <v>0.0503237609863281</v>
      </c>
      <c r="FD89" s="156" t="n">
        <f aca="false">AC89/$FA89</f>
        <v>0.0173837178548177</v>
      </c>
      <c r="FE89" s="157" t="n">
        <f aca="false">AD89/$FA89</f>
        <v>0.00121235911051432</v>
      </c>
      <c r="FF89" s="157" t="n">
        <f aca="false">AE89/$FA89</f>
        <v>0.00133654276529948</v>
      </c>
      <c r="FG89" s="157" t="n">
        <f aca="false">AF89/$FA89</f>
        <v>0</v>
      </c>
      <c r="FH89" s="157" t="n">
        <f aca="false">AG89/$FA89</f>
        <v>0</v>
      </c>
      <c r="FI89" s="157" t="n">
        <f aca="false">AH89/$FA89</f>
        <v>0</v>
      </c>
      <c r="FJ89" s="157" t="n">
        <f aca="false">AI89/$FA89</f>
        <v>0</v>
      </c>
      <c r="FK89" s="157" t="n">
        <f aca="false">AJ89/$FA89</f>
        <v>0.000218516031901042</v>
      </c>
      <c r="FL89" s="157" t="n">
        <f aca="false">AK89/$FA89</f>
        <v>0.000249735514322917</v>
      </c>
      <c r="FM89" s="157" t="n">
        <f aca="false">AL89/$FA89</f>
        <v>0</v>
      </c>
      <c r="FN89" s="157" t="n">
        <f aca="false">AM89/$FA89</f>
        <v>0.000161554972330729</v>
      </c>
      <c r="FO89" s="157" t="n">
        <f aca="false">AN89/$FA89</f>
        <v>0.000334068298339844</v>
      </c>
      <c r="FP89" s="157" t="n">
        <f aca="false">AO89/$FA89</f>
        <v>0</v>
      </c>
      <c r="FQ89" s="157" t="n">
        <f aca="false">AP89/$FA89</f>
        <v>9.25318400065104E-005</v>
      </c>
      <c r="FR89" s="157" t="n">
        <f aca="false">AQ89/$FA89</f>
        <v>0.00031585693359375</v>
      </c>
      <c r="FS89" s="157" t="n">
        <f aca="false">AR89/$FA89</f>
        <v>0</v>
      </c>
      <c r="FT89" s="157" t="n">
        <f aca="false">AS89/$FA89</f>
        <v>3.97491455078125E-005</v>
      </c>
      <c r="FU89" s="157" t="n">
        <f aca="false">AT89/$FA89</f>
        <v>0.00024591064453125</v>
      </c>
      <c r="FV89" s="157" t="n">
        <f aca="false">AU89/$FA89</f>
        <v>0</v>
      </c>
      <c r="FW89" s="157" t="n">
        <f aca="false">AV89/$FA89</f>
        <v>4.00161743164063E-005</v>
      </c>
      <c r="FX89" s="157" t="n">
        <f aca="false">AW89/$FA89</f>
        <v>0</v>
      </c>
      <c r="FY89" s="157" t="n">
        <f aca="false">AX89/$FA89</f>
        <v>4.00161743164063E-005</v>
      </c>
      <c r="FZ89" s="157" t="n">
        <f aca="false">AY89/$FA89</f>
        <v>2.30534871419271E-005</v>
      </c>
      <c r="GA89" s="157" t="n">
        <f aca="false">AZ89/$FA89</f>
        <v>0</v>
      </c>
      <c r="GB89" s="157" t="n">
        <f aca="false">BA89/$FA89</f>
        <v>2.30534871419271E-005</v>
      </c>
      <c r="GC89" s="157" t="n">
        <f aca="false">SUM(FK89,FN89,FQ89,FT89,FW89,FZ89)</f>
        <v>0.000575421651204427</v>
      </c>
      <c r="GD89" s="157" t="n">
        <f aca="false">SUM(FL89,FO89,FR89,FU89,FX89,GA89)</f>
        <v>0.00114557139078776</v>
      </c>
      <c r="GE89" s="157" t="n">
        <f aca="false">SUM(FM89,FP89,FS89,FV89,FY89,GB89)</f>
        <v>6.30696614583333E-005</v>
      </c>
      <c r="GF89" s="116"/>
      <c r="GG89" s="156" t="n">
        <f aca="false">BD89/$FA89</f>
        <v>0.0501491928100586</v>
      </c>
      <c r="GH89" s="156" t="n">
        <f aca="false">BE89/$FA89</f>
        <v>0.0175334243774414</v>
      </c>
      <c r="GI89" s="156" t="n">
        <f aca="false">BF89/$FA89</f>
        <v>0.00120981852213542</v>
      </c>
      <c r="GJ89" s="156" t="n">
        <f aca="false">BG89/$FA89</f>
        <v>0.00119170125325521</v>
      </c>
      <c r="GK89" s="156" t="n">
        <f aca="false">BH89/$FA89</f>
        <v>0.000136177062988281</v>
      </c>
      <c r="GL89" s="156" t="n">
        <f aca="false">BI89/$FA89</f>
        <v>0</v>
      </c>
      <c r="GM89" s="156" t="n">
        <f aca="false">BJ89/$FA89</f>
        <v>0</v>
      </c>
      <c r="GN89" s="156" t="n">
        <f aca="false">BK89/$FA89</f>
        <v>0</v>
      </c>
      <c r="GO89" s="156" t="n">
        <f aca="false">BL89/$FA89</f>
        <v>0.000219337463378906</v>
      </c>
      <c r="GP89" s="156" t="n">
        <f aca="false">BM89/$FA89</f>
        <v>0.000249272664388021</v>
      </c>
      <c r="GQ89" s="156" t="n">
        <f aca="false">BN89/$FA89</f>
        <v>0</v>
      </c>
      <c r="GR89" s="156" t="n">
        <f aca="false">BO89/$FA89</f>
        <v>0.000161872863769531</v>
      </c>
      <c r="GS89" s="156" t="n">
        <f aca="false">BP89/$FA89</f>
        <v>0.000315114339192708</v>
      </c>
      <c r="GT89" s="156" t="n">
        <f aca="false">BQ89/$FA89</f>
        <v>0</v>
      </c>
      <c r="GU89" s="156" t="n">
        <f aca="false">BR89/$FA89</f>
        <v>8.78016153971354E-005</v>
      </c>
      <c r="GV89" s="156" t="n">
        <f aca="false">BS89/$FA89</f>
        <v>0.0002911376953125</v>
      </c>
      <c r="GW89" s="156" t="n">
        <f aca="false">BT89/$FA89</f>
        <v>0</v>
      </c>
      <c r="GX89" s="156" t="n">
        <f aca="false">BU89/$FA89</f>
        <v>3.97745768229167E-005</v>
      </c>
      <c r="GY89" s="156" t="n">
        <f aca="false">BV89/$FA89</f>
        <v>0.00022833251953125</v>
      </c>
      <c r="GZ89" s="156" t="n">
        <f aca="false">BW89/$FA89</f>
        <v>0</v>
      </c>
      <c r="HA89" s="156" t="n">
        <f aca="false">BX89/$FA89</f>
        <v>3.92913818359375E-005</v>
      </c>
      <c r="HB89" s="156" t="n">
        <f aca="false">BY89/$FA89</f>
        <v>0</v>
      </c>
      <c r="HC89" s="156" t="n">
        <f aca="false">BZ89/$FA89</f>
        <v>3.92913818359375E-005</v>
      </c>
      <c r="HD89" s="156" t="n">
        <f aca="false">CA89/$FA89</f>
        <v>2.25652058919271E-005</v>
      </c>
      <c r="HE89" s="156" t="n">
        <f aca="false">CB89/$FA89</f>
        <v>0</v>
      </c>
      <c r="HF89" s="156" t="n">
        <f aca="false">CC89/$FA89</f>
        <v>2.25652058919271E-005</v>
      </c>
      <c r="HG89" s="157" t="n">
        <f aca="false">SUM(GO89,GR89,GU89,GX89,HA89,HD89)</f>
        <v>0.000570643107096354</v>
      </c>
      <c r="HH89" s="157" t="n">
        <f aca="false">SUM(GP89,GS89,GV89,GY89,HB89,HE89)</f>
        <v>0.00108385721842448</v>
      </c>
      <c r="HI89" s="157" t="n">
        <f aca="false">SUM(GQ89,GT89,GW89,GZ89,HC89,HF89)</f>
        <v>6.18565877278646E-005</v>
      </c>
    </row>
    <row r="90" customFormat="false" ht="12.75" hidden="false" customHeight="false" outlineLevel="0" collapsed="false">
      <c r="A90" s="180"/>
      <c r="B90" s="181"/>
      <c r="C90" s="181" t="n">
        <v>37</v>
      </c>
      <c r="D90" s="200" t="n">
        <v>604.5355</v>
      </c>
      <c r="E90" s="201" t="n">
        <v>31.7007</v>
      </c>
      <c r="F90" s="201" t="n">
        <v>38.6479</v>
      </c>
      <c r="G90" s="201" t="n">
        <v>38.0087</v>
      </c>
      <c r="H90" s="201" t="n">
        <v>11623.83</v>
      </c>
      <c r="I90" s="201" t="n">
        <v>17.253</v>
      </c>
      <c r="J90" s="173" t="n">
        <f aca="false">H90/3600</f>
        <v>3.22884166666667</v>
      </c>
      <c r="L90" s="200" t="n">
        <v>605.028</v>
      </c>
      <c r="M90" s="201" t="n">
        <v>31.6984</v>
      </c>
      <c r="N90" s="201" t="n">
        <v>38.6571</v>
      </c>
      <c r="O90" s="201" t="n">
        <v>38.009</v>
      </c>
      <c r="P90" s="201" t="n">
        <v>11623.128</v>
      </c>
      <c r="Q90" s="201" t="n">
        <v>17.222</v>
      </c>
      <c r="R90" s="173" t="n">
        <f aca="false">P90/3600</f>
        <v>3.22864666666667</v>
      </c>
      <c r="S90" s="143"/>
      <c r="T90" s="174"/>
      <c r="U90" s="175"/>
      <c r="V90" s="175"/>
      <c r="W90" s="174"/>
      <c r="X90" s="175"/>
      <c r="Y90" s="176"/>
      <c r="AA90" s="103"/>
      <c r="AB90" s="163" t="n">
        <v>9572823</v>
      </c>
      <c r="AC90" s="164" t="n">
        <v>2764008</v>
      </c>
      <c r="AD90" s="164" t="n">
        <v>245056</v>
      </c>
      <c r="AE90" s="164" t="n">
        <v>269555</v>
      </c>
      <c r="AF90" s="164" t="n">
        <v>0</v>
      </c>
      <c r="AG90" s="164" t="n">
        <v>0</v>
      </c>
      <c r="AH90" s="164" t="n">
        <v>0</v>
      </c>
      <c r="AI90" s="164" t="n">
        <v>0</v>
      </c>
      <c r="AJ90" s="164" t="n">
        <v>38279</v>
      </c>
      <c r="AK90" s="164" t="n">
        <v>52347</v>
      </c>
      <c r="AL90" s="164" t="n">
        <v>0</v>
      </c>
      <c r="AM90" s="164" t="n">
        <v>33694</v>
      </c>
      <c r="AN90" s="164" t="n">
        <v>84058</v>
      </c>
      <c r="AO90" s="164" t="n">
        <v>0</v>
      </c>
      <c r="AP90" s="164" t="n">
        <v>14693</v>
      </c>
      <c r="AQ90" s="164" t="n">
        <v>69120</v>
      </c>
      <c r="AR90" s="164" t="n">
        <v>0</v>
      </c>
      <c r="AS90" s="164" t="n">
        <v>7016</v>
      </c>
      <c r="AT90" s="164" t="n">
        <v>65296</v>
      </c>
      <c r="AU90" s="164" t="n">
        <v>0</v>
      </c>
      <c r="AV90" s="164" t="n">
        <v>10045</v>
      </c>
      <c r="AW90" s="164" t="n">
        <v>0</v>
      </c>
      <c r="AX90" s="164" t="n">
        <v>10045</v>
      </c>
      <c r="AY90" s="164" t="n">
        <v>6097</v>
      </c>
      <c r="AZ90" s="164" t="n">
        <v>0</v>
      </c>
      <c r="BA90" s="165" t="n">
        <v>6097</v>
      </c>
      <c r="BB90" s="127"/>
      <c r="BC90" s="108"/>
      <c r="BD90" s="166" t="n">
        <v>9555682</v>
      </c>
      <c r="BE90" s="167" t="n">
        <v>2792590</v>
      </c>
      <c r="BF90" s="167" t="n">
        <v>245970</v>
      </c>
      <c r="BG90" s="167" t="n">
        <v>242640</v>
      </c>
      <c r="BH90" s="167" t="n">
        <v>27560</v>
      </c>
      <c r="BI90" s="167" t="n">
        <v>0</v>
      </c>
      <c r="BJ90" s="167" t="n">
        <v>0</v>
      </c>
      <c r="BK90" s="167" t="n">
        <v>0</v>
      </c>
      <c r="BL90" s="167" t="n">
        <v>36523</v>
      </c>
      <c r="BM90" s="167" t="n">
        <v>50317</v>
      </c>
      <c r="BN90" s="167" t="n">
        <v>0</v>
      </c>
      <c r="BO90" s="167" t="n">
        <v>32716</v>
      </c>
      <c r="BP90" s="167" t="n">
        <v>82915</v>
      </c>
      <c r="BQ90" s="167" t="n">
        <v>0</v>
      </c>
      <c r="BR90" s="167" t="n">
        <v>15069</v>
      </c>
      <c r="BS90" s="167" t="n">
        <v>69120</v>
      </c>
      <c r="BT90" s="167" t="n">
        <v>0</v>
      </c>
      <c r="BU90" s="167" t="n">
        <v>6953</v>
      </c>
      <c r="BV90" s="167" t="n">
        <v>64908</v>
      </c>
      <c r="BW90" s="167" t="n">
        <v>0</v>
      </c>
      <c r="BX90" s="167" t="n">
        <v>9495</v>
      </c>
      <c r="BY90" s="167" t="n">
        <v>0</v>
      </c>
      <c r="BZ90" s="167" t="n">
        <v>9495</v>
      </c>
      <c r="CA90" s="167" t="n">
        <v>5790</v>
      </c>
      <c r="CB90" s="167" t="n">
        <v>0</v>
      </c>
      <c r="CC90" s="168" t="n">
        <v>5790</v>
      </c>
      <c r="CF90" s="169" t="n">
        <f aca="false">AE90/$AB90</f>
        <v>0.0281583603917047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546829289541862</v>
      </c>
      <c r="CK90" s="137" t="n">
        <f aca="false">AL90/$AC90</f>
        <v>0</v>
      </c>
      <c r="CL90" s="137" t="n">
        <f aca="false">AN90/$AB90</f>
        <v>0.00878089984532253</v>
      </c>
      <c r="CM90" s="137" t="n">
        <f aca="false">AO90/$AC90</f>
        <v>0</v>
      </c>
      <c r="CN90" s="137" t="n">
        <f aca="false">AQ90/$AB90</f>
        <v>0.00722044061610666</v>
      </c>
      <c r="CO90" s="137" t="n">
        <f aca="false">AR90/$AC90</f>
        <v>0</v>
      </c>
      <c r="CP90" s="137" t="n">
        <f aca="false">AT90/$AB90</f>
        <v>0.00682097642461372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363421524105574</v>
      </c>
      <c r="CT90" s="137" t="n">
        <f aca="false">AZ90/$AB90</f>
        <v>0</v>
      </c>
      <c r="CU90" s="139" t="n">
        <f aca="false">BA90/$AC90</f>
        <v>0.00220585468638296</v>
      </c>
      <c r="CV90" s="137" t="n">
        <f aca="false">CJ90+CL90+CN90+CP90+CR90+CT90</f>
        <v>0.0282906097814615</v>
      </c>
      <c r="CW90" s="170" t="n">
        <f aca="false">CK90+CM90+CO90+CQ90+CS90+CU90</f>
        <v>0.00584006992743871</v>
      </c>
      <c r="CX90" s="116"/>
      <c r="CY90" s="116"/>
      <c r="CZ90" s="169" t="n">
        <f aca="false">BG90/$BD90</f>
        <v>0.0253922221354792</v>
      </c>
      <c r="DA90" s="137" t="n">
        <f aca="false">BH90/$BE90</f>
        <v>0.00986897467941946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526566287994933</v>
      </c>
      <c r="DE90" s="137" t="n">
        <f aca="false">BN90/$BE90</f>
        <v>0</v>
      </c>
      <c r="DF90" s="137" t="n">
        <f aca="false">BP90/$BD90</f>
        <v>0.00867703634340281</v>
      </c>
      <c r="DG90" s="137" t="n">
        <f aca="false">BQ90/$BE90</f>
        <v>0</v>
      </c>
      <c r="DH90" s="137" t="n">
        <f aca="false">BS90/$BD90</f>
        <v>0.00723339265580416</v>
      </c>
      <c r="DI90" s="137" t="n">
        <f aca="false">BT90/$BE90</f>
        <v>0</v>
      </c>
      <c r="DJ90" s="137" t="n">
        <f aca="false">BV90/$BD90</f>
        <v>0.00679260779084109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340006946956052</v>
      </c>
      <c r="DN90" s="137" t="n">
        <f aca="false">CB90/$BD90</f>
        <v>0</v>
      </c>
      <c r="DO90" s="137" t="n">
        <f aca="false">CC90/$BE90</f>
        <v>0.00207334409992158</v>
      </c>
      <c r="DP90" s="137" t="n">
        <f aca="false">DD90+DF90+DH90+DJ90+DL90+DN90</f>
        <v>0.0279686996699974</v>
      </c>
      <c r="DQ90" s="170" t="n">
        <f aca="false">DE90+DG90+DI90+DK90+DM90+DO90</f>
        <v>0.00547341356948209</v>
      </c>
      <c r="DR90" s="116"/>
      <c r="DS90" s="116"/>
      <c r="DT90" s="137" t="n">
        <f aca="false">BD90/AB90</f>
        <v>0.998209410118624</v>
      </c>
      <c r="DU90" s="137" t="n">
        <f aca="false">BE90/AC90</f>
        <v>1.01034078048978</v>
      </c>
      <c r="DV90" s="137" t="n">
        <f aca="false">BF90/AD90</f>
        <v>1.00372975972839</v>
      </c>
      <c r="DW90" s="137" t="n">
        <f aca="false">BG90/AE90</f>
        <v>0.900150247630354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0.954126283340735</v>
      </c>
      <c r="EC90" s="137" t="n">
        <f aca="false">BM90/AK90</f>
        <v>0.961220318260836</v>
      </c>
      <c r="ED90" s="137" t="e">
        <f aca="false">BN90/AL90</f>
        <v>#DIV/0!</v>
      </c>
      <c r="EE90" s="137" t="n">
        <f aca="false">BO90/AM90</f>
        <v>0.97097406066362</v>
      </c>
      <c r="EF90" s="137" t="n">
        <f aca="false">BP90/AN90</f>
        <v>0.986402246068191</v>
      </c>
      <c r="EG90" s="137" t="e">
        <f aca="false">BQ90/AO90</f>
        <v>#DIV/0!</v>
      </c>
      <c r="EH90" s="137" t="n">
        <f aca="false">BR90/AP90</f>
        <v>1.02559041720547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0.991020524515393</v>
      </c>
      <c r="EL90" s="137" t="n">
        <f aca="false">BV90/AT90</f>
        <v>0.994057828963489</v>
      </c>
      <c r="EM90" s="137" t="e">
        <f aca="false">BW90/AU90</f>
        <v>#DIV/0!</v>
      </c>
      <c r="EN90" s="137" t="n">
        <f aca="false">BX90/AV90</f>
        <v>0.945246391239423</v>
      </c>
      <c r="EO90" s="137" t="e">
        <f aca="false">BY90/AW90</f>
        <v>#DIV/0!</v>
      </c>
      <c r="EP90" s="137" t="n">
        <f aca="false">BZ90/AX90</f>
        <v>0.945246391239423</v>
      </c>
      <c r="EQ90" s="137" t="n">
        <f aca="false">CA90/AY90</f>
        <v>0.949647367557815</v>
      </c>
      <c r="ER90" s="137" t="e">
        <f aca="false">CB90/AZ90</f>
        <v>#DIV/0!</v>
      </c>
      <c r="ES90" s="139" t="n">
        <f aca="false">CC90/BA90</f>
        <v>0.949647367557815</v>
      </c>
      <c r="ET90" s="137" t="n">
        <f aca="false">SUM(BL90+BO90+BR90+BU90+BX90+CA90)/SUM(AJ90+AM90+AP90+AS90+AV90+AY90)</f>
        <v>0.970152243589744</v>
      </c>
      <c r="EU90" s="137" t="n">
        <f aca="false">SUM(BM90+BP90+BS90+BV90+BY90+CB90)/SUM(AK90+AN90+AQ90+AT90+AW90+AZ90)</f>
        <v>0.986851093526721</v>
      </c>
      <c r="EV90" s="137" t="n">
        <f aca="false">SUM(BN90+BQ90+BT90+BW90+BZ90+CC90)/SUM(AL90+AO90+AR90+AU90+AX90+BA90)</f>
        <v>0.946908685416925</v>
      </c>
      <c r="EX90" s="154" t="n">
        <v>1024</v>
      </c>
      <c r="EY90" s="154" t="n">
        <v>768</v>
      </c>
      <c r="EZ90" s="154" t="n">
        <v>500</v>
      </c>
      <c r="FA90" s="155" t="n">
        <f aca="false">EX90*EY90*EZ90</f>
        <v>393216000</v>
      </c>
      <c r="FB90" s="116"/>
      <c r="FC90" s="156" t="n">
        <f aca="false">AB90/$FA90</f>
        <v>0.0243449478149414</v>
      </c>
      <c r="FD90" s="156" t="n">
        <f aca="false">AC90/$FA90</f>
        <v>0.00702923583984375</v>
      </c>
      <c r="FE90" s="157" t="n">
        <f aca="false">AD90/$FA90</f>
        <v>0.000623209635416667</v>
      </c>
      <c r="FF90" s="157" t="n">
        <f aca="false">AE90/$FA90</f>
        <v>0.000685513814290365</v>
      </c>
      <c r="FG90" s="157" t="n">
        <f aca="false">AF90/$FA90</f>
        <v>0</v>
      </c>
      <c r="FH90" s="157" t="n">
        <f aca="false">AG90/$FA90</f>
        <v>0</v>
      </c>
      <c r="FI90" s="157" t="n">
        <f aca="false">AH90/$FA90</f>
        <v>0</v>
      </c>
      <c r="FJ90" s="157" t="n">
        <f aca="false">AI90/$FA90</f>
        <v>0</v>
      </c>
      <c r="FK90" s="157" t="n">
        <f aca="false">AJ90/$FA90</f>
        <v>9.73485310872396E-005</v>
      </c>
      <c r="FL90" s="157" t="n">
        <f aca="false">AK90/$FA90</f>
        <v>0.000133125305175781</v>
      </c>
      <c r="FM90" s="157" t="n">
        <f aca="false">AL90/$FA90</f>
        <v>0</v>
      </c>
      <c r="FN90" s="157" t="n">
        <f aca="false">AM90/$FA90</f>
        <v>8.56882731119792E-005</v>
      </c>
      <c r="FO90" s="157" t="n">
        <f aca="false">AN90/$FA90</f>
        <v>0.000213770548502604</v>
      </c>
      <c r="FP90" s="157" t="n">
        <f aca="false">AO90/$FA90</f>
        <v>0</v>
      </c>
      <c r="FQ90" s="157" t="n">
        <f aca="false">AP90/$FA90</f>
        <v>3.73662312825521E-005</v>
      </c>
      <c r="FR90" s="157" t="n">
        <f aca="false">AQ90/$FA90</f>
        <v>0.00017578125</v>
      </c>
      <c r="FS90" s="157" t="n">
        <f aca="false">AR90/$FA90</f>
        <v>0</v>
      </c>
      <c r="FT90" s="157" t="n">
        <f aca="false">AS90/$FA90</f>
        <v>1.78426106770833E-005</v>
      </c>
      <c r="FU90" s="157" t="n">
        <f aca="false">AT90/$FA90</f>
        <v>0.000166056315104167</v>
      </c>
      <c r="FV90" s="157" t="n">
        <f aca="false">AU90/$FA90</f>
        <v>0</v>
      </c>
      <c r="FW90" s="157" t="n">
        <f aca="false">AV90/$FA90</f>
        <v>2.55457560221354E-005</v>
      </c>
      <c r="FX90" s="157" t="n">
        <f aca="false">AW90/$FA90</f>
        <v>0</v>
      </c>
      <c r="FY90" s="157" t="n">
        <f aca="false">AX90/$FA90</f>
        <v>2.55457560221354E-005</v>
      </c>
      <c r="FZ90" s="157" t="n">
        <f aca="false">AY90/$FA90</f>
        <v>1.55054728190104E-005</v>
      </c>
      <c r="GA90" s="157" t="n">
        <f aca="false">AZ90/$FA90</f>
        <v>0</v>
      </c>
      <c r="GB90" s="157" t="n">
        <f aca="false">BA90/$FA90</f>
        <v>1.55054728190104E-005</v>
      </c>
      <c r="GC90" s="157" t="n">
        <f aca="false">SUM(FK90,FN90,FQ90,FT90,FW90,FZ90)</f>
        <v>0.000279296875</v>
      </c>
      <c r="GD90" s="157" t="n">
        <f aca="false">SUM(FL90,FO90,FR90,FU90,FX90,GA90)</f>
        <v>0.000688733418782552</v>
      </c>
      <c r="GE90" s="157" t="n">
        <f aca="false">SUM(FM90,FP90,FS90,FV90,FY90,GB90)</f>
        <v>4.10512288411458E-005</v>
      </c>
      <c r="GF90" s="116"/>
      <c r="GG90" s="156" t="n">
        <f aca="false">BD90/$FA90</f>
        <v>0.0243013559977214</v>
      </c>
      <c r="GH90" s="156" t="n">
        <f aca="false">BE90/$FA90</f>
        <v>0.00710192362467448</v>
      </c>
      <c r="GI90" s="156" t="n">
        <f aca="false">BF90/$FA90</f>
        <v>0.000625534057617188</v>
      </c>
      <c r="GJ90" s="156" t="n">
        <f aca="false">BG90/$FA90</f>
        <v>0.0006170654296875</v>
      </c>
      <c r="GK90" s="156" t="n">
        <f aca="false">BH90/$FA90</f>
        <v>7.00887044270833E-005</v>
      </c>
      <c r="GL90" s="156" t="n">
        <f aca="false">BI90/$FA90</f>
        <v>0</v>
      </c>
      <c r="GM90" s="156" t="n">
        <f aca="false">BJ90/$FA90</f>
        <v>0</v>
      </c>
      <c r="GN90" s="156" t="n">
        <f aca="false">BK90/$FA90</f>
        <v>0</v>
      </c>
      <c r="GO90" s="156" t="n">
        <f aca="false">BL90/$FA90</f>
        <v>9.28827921549479E-005</v>
      </c>
      <c r="GP90" s="156" t="n">
        <f aca="false">BM90/$FA90</f>
        <v>0.000127962748209635</v>
      </c>
      <c r="GQ90" s="156" t="n">
        <f aca="false">BN90/$FA90</f>
        <v>0</v>
      </c>
      <c r="GR90" s="156" t="n">
        <f aca="false">BO90/$FA90</f>
        <v>8.32010904947917E-005</v>
      </c>
      <c r="GS90" s="156" t="n">
        <f aca="false">BP90/$FA90</f>
        <v>0.000210863749186198</v>
      </c>
      <c r="GT90" s="156" t="n">
        <f aca="false">BQ90/$FA90</f>
        <v>0</v>
      </c>
      <c r="GU90" s="156" t="n">
        <f aca="false">BR90/$FA90</f>
        <v>3.83224487304688E-005</v>
      </c>
      <c r="GV90" s="156" t="n">
        <f aca="false">BS90/$FA90</f>
        <v>0.00017578125</v>
      </c>
      <c r="GW90" s="156" t="n">
        <f aca="false">BT90/$FA90</f>
        <v>0</v>
      </c>
      <c r="GX90" s="156" t="n">
        <f aca="false">BU90/$FA90</f>
        <v>1.76823933919271E-005</v>
      </c>
      <c r="GY90" s="156" t="n">
        <f aca="false">BV90/$FA90</f>
        <v>0.000165069580078125</v>
      </c>
      <c r="GZ90" s="156" t="n">
        <f aca="false">BW90/$FA90</f>
        <v>0</v>
      </c>
      <c r="HA90" s="156" t="n">
        <f aca="false">BX90/$FA90</f>
        <v>2.41470336914063E-005</v>
      </c>
      <c r="HB90" s="156" t="n">
        <f aca="false">BY90/$FA90</f>
        <v>0</v>
      </c>
      <c r="HC90" s="156" t="n">
        <f aca="false">BZ90/$FA90</f>
        <v>2.41470336914063E-005</v>
      </c>
      <c r="HD90" s="156" t="n">
        <f aca="false">CA90/$FA90</f>
        <v>1.47247314453125E-005</v>
      </c>
      <c r="HE90" s="156" t="n">
        <f aca="false">CB90/$FA90</f>
        <v>0</v>
      </c>
      <c r="HF90" s="156" t="n">
        <f aca="false">CC90/$FA90</f>
        <v>1.47247314453125E-005</v>
      </c>
      <c r="HG90" s="157" t="n">
        <f aca="false">SUM(GO90,GR90,GU90,GX90,HA90,HD90)</f>
        <v>0.000270960489908854</v>
      </c>
      <c r="HH90" s="157" t="n">
        <f aca="false">SUM(GP90,GS90,GV90,GY90,HB90,HE90)</f>
        <v>0.000679677327473958</v>
      </c>
      <c r="HI90" s="157" t="n">
        <f aca="false">SUM(GQ90,GT90,GW90,GZ90,HC90,HF90)</f>
        <v>3.88717651367188E-005</v>
      </c>
    </row>
    <row r="91" customFormat="false" ht="12" hidden="false" customHeight="false" outlineLevel="0" collapsed="false">
      <c r="A91" s="180"/>
      <c r="B91" s="179" t="s">
        <v>105</v>
      </c>
      <c r="C91" s="179" t="n">
        <v>22</v>
      </c>
      <c r="D91" s="193" t="n">
        <v>353.7688</v>
      </c>
      <c r="E91" s="194" t="n">
        <v>46.3402</v>
      </c>
      <c r="F91" s="194" t="n">
        <v>44.5509</v>
      </c>
      <c r="G91" s="194" t="n">
        <v>44.5986</v>
      </c>
      <c r="H91" s="194" t="n">
        <v>5624.667</v>
      </c>
      <c r="I91" s="194" t="n">
        <v>7.612</v>
      </c>
      <c r="J91" s="142" t="n">
        <f aca="false">H91/3600</f>
        <v>1.5624075</v>
      </c>
      <c r="L91" s="193" t="n">
        <v>356.5328</v>
      </c>
      <c r="M91" s="194" t="n">
        <v>46.3618</v>
      </c>
      <c r="N91" s="194" t="n">
        <v>44.5555</v>
      </c>
      <c r="O91" s="194" t="n">
        <v>44.576</v>
      </c>
      <c r="P91" s="194" t="n">
        <v>6490.266</v>
      </c>
      <c r="Q91" s="194" t="n">
        <v>7.456</v>
      </c>
      <c r="R91" s="142" t="n">
        <f aca="false">P91/3600</f>
        <v>1.80285166666667</v>
      </c>
      <c r="S91" s="143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61" t="e">
        <f aca="false">bdrateOld($D91:$D94,E91:E94,$L91:$L94,M91:M94)</f>
        <v>#VALUE!</v>
      </c>
      <c r="X91" s="62" t="e">
        <f aca="false">bdrateOld($D91:$D94,F91:F94,$L91:$L94,N91:N94)</f>
        <v>#VALUE!</v>
      </c>
      <c r="Y91" s="63" t="e">
        <f aca="false">bdrateOld($D91:$D94,G91:G94,$L91:$L94,O91:O94)</f>
        <v>#VALUE!</v>
      </c>
      <c r="AA91" s="103"/>
      <c r="AB91" s="163" t="n">
        <v>2792327</v>
      </c>
      <c r="AC91" s="164" t="n">
        <v>1874447</v>
      </c>
      <c r="AD91" s="164" t="n">
        <v>9080</v>
      </c>
      <c r="AE91" s="164" t="n">
        <v>10679</v>
      </c>
      <c r="AF91" s="164" t="n">
        <v>0</v>
      </c>
      <c r="AG91" s="164" t="n">
        <v>0</v>
      </c>
      <c r="AH91" s="164" t="n">
        <v>0</v>
      </c>
      <c r="AI91" s="164" t="n">
        <v>0</v>
      </c>
      <c r="AJ91" s="164" t="n">
        <v>29144</v>
      </c>
      <c r="AK91" s="164" t="n">
        <v>31473</v>
      </c>
      <c r="AL91" s="164" t="n">
        <v>0</v>
      </c>
      <c r="AM91" s="164" t="n">
        <v>33424</v>
      </c>
      <c r="AN91" s="164" t="n">
        <v>82102</v>
      </c>
      <c r="AO91" s="164" t="n">
        <v>0</v>
      </c>
      <c r="AP91" s="164" t="n">
        <v>12844</v>
      </c>
      <c r="AQ91" s="164" t="n">
        <v>67716</v>
      </c>
      <c r="AR91" s="164" t="n">
        <v>0</v>
      </c>
      <c r="AS91" s="164" t="n">
        <v>7501</v>
      </c>
      <c r="AT91" s="164" t="n">
        <v>62774</v>
      </c>
      <c r="AU91" s="164" t="n">
        <v>0</v>
      </c>
      <c r="AV91" s="164" t="n">
        <v>9075</v>
      </c>
      <c r="AW91" s="164" t="n">
        <v>0</v>
      </c>
      <c r="AX91" s="164" t="n">
        <v>9075</v>
      </c>
      <c r="AY91" s="164" t="n">
        <v>4411</v>
      </c>
      <c r="AZ91" s="164" t="n">
        <v>0</v>
      </c>
      <c r="BA91" s="165" t="n">
        <v>4411</v>
      </c>
      <c r="BB91" s="127"/>
      <c r="BC91" s="108"/>
      <c r="BD91" s="166" t="n">
        <v>2840890</v>
      </c>
      <c r="BE91" s="167" t="n">
        <v>1885667</v>
      </c>
      <c r="BF91" s="167" t="n">
        <v>9156</v>
      </c>
      <c r="BG91" s="167" t="n">
        <v>8780</v>
      </c>
      <c r="BH91" s="167" t="n">
        <v>1859</v>
      </c>
      <c r="BI91" s="167" t="n">
        <v>0</v>
      </c>
      <c r="BJ91" s="167" t="n">
        <v>0</v>
      </c>
      <c r="BK91" s="167" t="n">
        <v>0</v>
      </c>
      <c r="BL91" s="167" t="n">
        <v>29895</v>
      </c>
      <c r="BM91" s="167" t="n">
        <v>32145</v>
      </c>
      <c r="BN91" s="167" t="n">
        <v>0</v>
      </c>
      <c r="BO91" s="167" t="n">
        <v>34215</v>
      </c>
      <c r="BP91" s="167" t="n">
        <v>88687</v>
      </c>
      <c r="BQ91" s="167" t="n">
        <v>0</v>
      </c>
      <c r="BR91" s="167" t="n">
        <v>13490</v>
      </c>
      <c r="BS91" s="167" t="n">
        <v>73872</v>
      </c>
      <c r="BT91" s="167" t="n">
        <v>0</v>
      </c>
      <c r="BU91" s="167" t="n">
        <v>7778</v>
      </c>
      <c r="BV91" s="167" t="n">
        <v>68556</v>
      </c>
      <c r="BW91" s="167" t="n">
        <v>0</v>
      </c>
      <c r="BX91" s="167" t="n">
        <v>9190</v>
      </c>
      <c r="BY91" s="167" t="n">
        <v>0</v>
      </c>
      <c r="BZ91" s="167" t="n">
        <v>9190</v>
      </c>
      <c r="CA91" s="167" t="n">
        <v>4509</v>
      </c>
      <c r="CB91" s="167" t="n">
        <v>0</v>
      </c>
      <c r="CC91" s="168" t="n">
        <v>4509</v>
      </c>
      <c r="CF91" s="169" t="n">
        <f aca="false">AE91/$AB91</f>
        <v>0.00382440881744867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11271244377897</v>
      </c>
      <c r="CK91" s="137" t="n">
        <f aca="false">AL91/$AC91</f>
        <v>0</v>
      </c>
      <c r="CL91" s="137" t="n">
        <f aca="false">AN91/$AB91</f>
        <v>0.029402716802151</v>
      </c>
      <c r="CM91" s="137" t="n">
        <f aca="false">AO91/$AC91</f>
        <v>0</v>
      </c>
      <c r="CN91" s="137" t="n">
        <f aca="false">AQ91/$AB91</f>
        <v>0.0242507414067192</v>
      </c>
      <c r="CO91" s="137" t="n">
        <f aca="false">AR91/$AC91</f>
        <v>0</v>
      </c>
      <c r="CP91" s="137" t="n">
        <f aca="false">AT91/$AB91</f>
        <v>0.022480891385572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484142789846819</v>
      </c>
      <c r="CT91" s="137" t="n">
        <f aca="false">AZ91/$AB91</f>
        <v>0</v>
      </c>
      <c r="CU91" s="139" t="n">
        <f aca="false">BA91/$AC91</f>
        <v>0.00235322737852817</v>
      </c>
      <c r="CV91" s="137" t="n">
        <f aca="false">CJ91+CL91+CN91+CP91+CR91+CT91</f>
        <v>0.0874055939723392</v>
      </c>
      <c r="CW91" s="170" t="n">
        <f aca="false">CK91+CM91+CO91+CQ91+CS91+CU91</f>
        <v>0.00719465527699636</v>
      </c>
      <c r="CX91" s="116"/>
      <c r="CY91" s="116"/>
      <c r="CZ91" s="169" t="n">
        <f aca="false">BG91/$BD91</f>
        <v>0.00309058076870277</v>
      </c>
      <c r="DA91" s="137" t="n">
        <f aca="false">BH91/$BE91</f>
        <v>0.000985858054470911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113151160375798</v>
      </c>
      <c r="DE91" s="137" t="n">
        <f aca="false">BN91/$BE91</f>
        <v>0</v>
      </c>
      <c r="DF91" s="137" t="n">
        <f aca="false">BP91/$BD91</f>
        <v>0.031218033785187</v>
      </c>
      <c r="DG91" s="137" t="n">
        <f aca="false">BQ91/$BE91</f>
        <v>0</v>
      </c>
      <c r="DH91" s="137" t="n">
        <f aca="false">BS91/$BD91</f>
        <v>0.0260031187409579</v>
      </c>
      <c r="DI91" s="137" t="n">
        <f aca="false">BT91/$BE91</f>
        <v>0</v>
      </c>
      <c r="DJ91" s="137" t="n">
        <f aca="false">BV91/$BD91</f>
        <v>0.0241318741661944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487360705787395</v>
      </c>
      <c r="DN91" s="137" t="n">
        <f aca="false">CB91/$BD91</f>
        <v>0</v>
      </c>
      <c r="DO91" s="137" t="n">
        <f aca="false">CC91/$BE91</f>
        <v>0.00239119632469572</v>
      </c>
      <c r="DP91" s="137" t="n">
        <f aca="false">DD91+DF91+DH91+DJ91+DL91+DN91</f>
        <v>0.0926681427299191</v>
      </c>
      <c r="DQ91" s="170" t="n">
        <f aca="false">DE91+DG91+DI91+DK91+DM91+DO91</f>
        <v>0.00726480338256967</v>
      </c>
      <c r="DR91" s="116"/>
      <c r="DS91" s="116"/>
      <c r="DT91" s="137" t="n">
        <f aca="false">BD91/AB91</f>
        <v>1.0173915877331</v>
      </c>
      <c r="DU91" s="137" t="n">
        <f aca="false">BE91/AC91</f>
        <v>1.00598576540174</v>
      </c>
      <c r="DV91" s="137" t="n">
        <f aca="false">BF91/AD91</f>
        <v>1.00837004405286</v>
      </c>
      <c r="DW91" s="137" t="n">
        <f aca="false">BG91/AE91</f>
        <v>0.822174360895215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.02576859730991</v>
      </c>
      <c r="EC91" s="137" t="n">
        <f aca="false">BM91/AK91</f>
        <v>1.02135163473453</v>
      </c>
      <c r="ED91" s="137" t="e">
        <f aca="false">BN91/AL91</f>
        <v>#DIV/0!</v>
      </c>
      <c r="EE91" s="137" t="n">
        <f aca="false">BO91/AM91</f>
        <v>1.02366562948779</v>
      </c>
      <c r="EF91" s="137" t="n">
        <f aca="false">BP91/AN91</f>
        <v>1.08020511071594</v>
      </c>
      <c r="EG91" s="137" t="e">
        <f aca="false">BQ91/AO91</f>
        <v>#DIV/0!</v>
      </c>
      <c r="EH91" s="137" t="n">
        <f aca="false">BR91/AP91</f>
        <v>1.05029585798817</v>
      </c>
      <c r="EI91" s="137" t="n">
        <f aca="false">BS91/AQ91</f>
        <v>1.09090909090909</v>
      </c>
      <c r="EJ91" s="137" t="e">
        <f aca="false">BT91/AR91</f>
        <v>#DIV/0!</v>
      </c>
      <c r="EK91" s="137" t="n">
        <f aca="false">BU91/AS91</f>
        <v>1.03692840954539</v>
      </c>
      <c r="EL91" s="137" t="n">
        <f aca="false">BV91/AT91</f>
        <v>1.09210819766145</v>
      </c>
      <c r="EM91" s="137" t="e">
        <f aca="false">BW91/AU91</f>
        <v>#DIV/0!</v>
      </c>
      <c r="EN91" s="137" t="n">
        <f aca="false">BX91/AV91</f>
        <v>1.01267217630854</v>
      </c>
      <c r="EO91" s="137" t="e">
        <f aca="false">BY91/AW91</f>
        <v>#DIV/0!</v>
      </c>
      <c r="EP91" s="137" t="n">
        <f aca="false">BZ91/AX91</f>
        <v>1.01267217630854</v>
      </c>
      <c r="EQ91" s="137" t="n">
        <f aca="false">CA91/AY91</f>
        <v>1.02221718431195</v>
      </c>
      <c r="ER91" s="137" t="e">
        <f aca="false">CB91/AZ91</f>
        <v>#DIV/0!</v>
      </c>
      <c r="ES91" s="139" t="n">
        <f aca="false">CC91/BA91</f>
        <v>1.02221718431195</v>
      </c>
      <c r="ET91" s="137" t="n">
        <f aca="false">SUM(BL91+BO91+BR91+BU91+BX91+CA91)/SUM(AJ91+AM91+AP91+AS91+AV91+AY91)</f>
        <v>1.02778037116568</v>
      </c>
      <c r="EU91" s="137" t="n">
        <f aca="false">SUM(BM91+BP91+BS91+BV91+BY91+CB91)/SUM(AK91+AN91+AQ91+AT91+AW91+AZ91)</f>
        <v>1.07864708172003</v>
      </c>
      <c r="EV91" s="137" t="n">
        <f aca="false">SUM(BN91+BQ91+BT91+BW91+BZ91+CC91)/SUM(AL91+AO91+AR91+AU91+AX91+BA91)</f>
        <v>1.01579415690346</v>
      </c>
      <c r="EX91" s="154" t="n">
        <v>1280</v>
      </c>
      <c r="EY91" s="154" t="n">
        <v>720</v>
      </c>
      <c r="EZ91" s="154" t="n">
        <v>300</v>
      </c>
      <c r="FA91" s="155" t="n">
        <f aca="false">EX91*EY91*EZ91</f>
        <v>276480000</v>
      </c>
      <c r="FB91" s="116"/>
      <c r="FC91" s="156" t="n">
        <f aca="false">AB91/$FA91</f>
        <v>0.0100995623553241</v>
      </c>
      <c r="FD91" s="156" t="n">
        <f aca="false">AC91/$FA91</f>
        <v>0.00677968388310185</v>
      </c>
      <c r="FE91" s="157" t="n">
        <f aca="false">AD91/$FA91</f>
        <v>3.28414351851852E-005</v>
      </c>
      <c r="FF91" s="157" t="n">
        <f aca="false">AE91/$FA91</f>
        <v>3.86248553240741E-005</v>
      </c>
      <c r="FG91" s="157" t="n">
        <f aca="false">AF91/$FA91</f>
        <v>0</v>
      </c>
      <c r="FH91" s="157" t="n">
        <f aca="false">AG91/$FA91</f>
        <v>0</v>
      </c>
      <c r="FI91" s="157" t="n">
        <f aca="false">AH91/$FA91</f>
        <v>0</v>
      </c>
      <c r="FJ91" s="157" t="n">
        <f aca="false">AI91/$FA91</f>
        <v>0</v>
      </c>
      <c r="FK91" s="157" t="n">
        <f aca="false">AJ91/$FA91</f>
        <v>0.00010541087962963</v>
      </c>
      <c r="FL91" s="157" t="n">
        <f aca="false">AK91/$FA91</f>
        <v>0.000113834635416667</v>
      </c>
      <c r="FM91" s="157" t="n">
        <f aca="false">AL91/$FA91</f>
        <v>0</v>
      </c>
      <c r="FN91" s="157" t="n">
        <f aca="false">AM91/$FA91</f>
        <v>0.000120891203703704</v>
      </c>
      <c r="FO91" s="157" t="n">
        <f aca="false">AN91/$FA91</f>
        <v>0.000296954571759259</v>
      </c>
      <c r="FP91" s="157" t="n">
        <f aca="false">AO91/$FA91</f>
        <v>0</v>
      </c>
      <c r="FQ91" s="157" t="n">
        <f aca="false">AP91/$FA91</f>
        <v>4.64554398148148E-005</v>
      </c>
      <c r="FR91" s="157" t="n">
        <f aca="false">AQ91/$FA91</f>
        <v>0.000244921875</v>
      </c>
      <c r="FS91" s="157" t="n">
        <f aca="false">AR91/$FA91</f>
        <v>0</v>
      </c>
      <c r="FT91" s="157" t="n">
        <f aca="false">AS91/$FA91</f>
        <v>2.71303530092593E-005</v>
      </c>
      <c r="FU91" s="157" t="n">
        <f aca="false">AT91/$FA91</f>
        <v>0.000227047164351852</v>
      </c>
      <c r="FV91" s="157" t="n">
        <f aca="false">AU91/$FA91</f>
        <v>0</v>
      </c>
      <c r="FW91" s="157" t="n">
        <f aca="false">AV91/$FA91</f>
        <v>3.28233506944444E-005</v>
      </c>
      <c r="FX91" s="157" t="n">
        <f aca="false">AW91/$FA91</f>
        <v>0</v>
      </c>
      <c r="FY91" s="157" t="n">
        <f aca="false">AX91/$FA91</f>
        <v>3.28233506944444E-005</v>
      </c>
      <c r="FZ91" s="157" t="n">
        <f aca="false">AY91/$FA91</f>
        <v>1.59541377314815E-005</v>
      </c>
      <c r="GA91" s="157" t="n">
        <f aca="false">AZ91/$FA91</f>
        <v>0</v>
      </c>
      <c r="GB91" s="157" t="n">
        <f aca="false">BA91/$FA91</f>
        <v>1.59541377314815E-005</v>
      </c>
      <c r="GC91" s="157" t="n">
        <f aca="false">SUM(FK91,FN91,FQ91,FT91,FW91,FZ91)</f>
        <v>0.000348665364583333</v>
      </c>
      <c r="GD91" s="157" t="n">
        <f aca="false">SUM(FL91,FO91,FR91,FU91,FX91,GA91)</f>
        <v>0.000882758246527778</v>
      </c>
      <c r="GE91" s="157" t="n">
        <f aca="false">SUM(FM91,FP91,FS91,FV91,FY91,GB91)</f>
        <v>4.87774884259259E-005</v>
      </c>
      <c r="GF91" s="116"/>
      <c r="GG91" s="156" t="n">
        <f aca="false">BD91/$FA91</f>
        <v>0.0102752097800926</v>
      </c>
      <c r="GH91" s="156" t="n">
        <f aca="false">BE91/$FA91</f>
        <v>0.00682026548032407</v>
      </c>
      <c r="GI91" s="156" t="n">
        <f aca="false">BF91/$FA91</f>
        <v>3.31163194444445E-005</v>
      </c>
      <c r="GJ91" s="156" t="n">
        <f aca="false">BG91/$FA91</f>
        <v>3.17563657407407E-005</v>
      </c>
      <c r="GK91" s="156" t="n">
        <f aca="false">BH91/$FA91</f>
        <v>6.72381365740741E-006</v>
      </c>
      <c r="GL91" s="156" t="n">
        <f aca="false">BI91/$FA91</f>
        <v>0</v>
      </c>
      <c r="GM91" s="156" t="n">
        <f aca="false">BJ91/$FA91</f>
        <v>0</v>
      </c>
      <c r="GN91" s="156" t="n">
        <f aca="false">BK91/$FA91</f>
        <v>0</v>
      </c>
      <c r="GO91" s="156" t="n">
        <f aca="false">BL91/$FA91</f>
        <v>0.000108127170138889</v>
      </c>
      <c r="GP91" s="156" t="n">
        <f aca="false">BM91/$FA91</f>
        <v>0.000116265190972222</v>
      </c>
      <c r="GQ91" s="156" t="n">
        <f aca="false">BN91/$FA91</f>
        <v>0</v>
      </c>
      <c r="GR91" s="156" t="n">
        <f aca="false">BO91/$FA91</f>
        <v>0.000123752170138889</v>
      </c>
      <c r="GS91" s="156" t="n">
        <f aca="false">BP91/$FA91</f>
        <v>0.000320771846064815</v>
      </c>
      <c r="GT91" s="156" t="n">
        <f aca="false">BQ91/$FA91</f>
        <v>0</v>
      </c>
      <c r="GU91" s="156" t="n">
        <f aca="false">BR91/$FA91</f>
        <v>4.87919560185185E-005</v>
      </c>
      <c r="GV91" s="156" t="n">
        <f aca="false">BS91/$FA91</f>
        <v>0.0002671875</v>
      </c>
      <c r="GW91" s="156" t="n">
        <f aca="false">BT91/$FA91</f>
        <v>0</v>
      </c>
      <c r="GX91" s="156" t="n">
        <f aca="false">BU91/$FA91</f>
        <v>2.81322337962963E-005</v>
      </c>
      <c r="GY91" s="156" t="n">
        <f aca="false">BV91/$FA91</f>
        <v>0.000247960069444444</v>
      </c>
      <c r="GZ91" s="156" t="n">
        <f aca="false">BW91/$FA91</f>
        <v>0</v>
      </c>
      <c r="HA91" s="156" t="n">
        <f aca="false">BX91/$FA91</f>
        <v>3.32392939814815E-005</v>
      </c>
      <c r="HB91" s="156" t="n">
        <f aca="false">BY91/$FA91</f>
        <v>0</v>
      </c>
      <c r="HC91" s="156" t="n">
        <f aca="false">BZ91/$FA91</f>
        <v>3.32392939814815E-005</v>
      </c>
      <c r="HD91" s="156" t="n">
        <f aca="false">CA91/$FA91</f>
        <v>1.630859375E-005</v>
      </c>
      <c r="HE91" s="156" t="n">
        <f aca="false">CB91/$FA91</f>
        <v>0</v>
      </c>
      <c r="HF91" s="156" t="n">
        <f aca="false">CC91/$FA91</f>
        <v>1.630859375E-005</v>
      </c>
      <c r="HG91" s="157" t="n">
        <f aca="false">SUM(GO91,GR91,GU91,GX91,HA91,HD91)</f>
        <v>0.000358351417824074</v>
      </c>
      <c r="HH91" s="157" t="n">
        <f aca="false">SUM(GP91,GS91,GV91,GY91,HB91,HE91)</f>
        <v>0.000952184606481482</v>
      </c>
      <c r="HI91" s="157" t="n">
        <f aca="false">SUM(GQ91,GT91,GW91,GZ91,HC91,HF91)</f>
        <v>4.95478877314815E-005</v>
      </c>
    </row>
    <row r="92" customFormat="false" ht="12" hidden="false" customHeight="false" outlineLevel="0" collapsed="false">
      <c r="A92" s="180"/>
      <c r="B92" s="180"/>
      <c r="C92" s="180" t="n">
        <v>27</v>
      </c>
      <c r="D92" s="198" t="n">
        <v>263.3208</v>
      </c>
      <c r="E92" s="199" t="n">
        <v>42.1295</v>
      </c>
      <c r="F92" s="199" t="n">
        <v>40.8476</v>
      </c>
      <c r="G92" s="199" t="n">
        <v>40.8521</v>
      </c>
      <c r="H92" s="199" t="n">
        <v>5514.188</v>
      </c>
      <c r="I92" s="199" t="n">
        <v>7.768</v>
      </c>
      <c r="J92" s="160" t="n">
        <f aca="false">H92/3600</f>
        <v>1.53171888888889</v>
      </c>
      <c r="L92" s="198" t="n">
        <v>262.8808</v>
      </c>
      <c r="M92" s="199" t="n">
        <v>42.154</v>
      </c>
      <c r="N92" s="199" t="n">
        <v>40.8412</v>
      </c>
      <c r="O92" s="199" t="n">
        <v>40.8653</v>
      </c>
      <c r="P92" s="199" t="n">
        <v>5535.108</v>
      </c>
      <c r="Q92" s="199" t="n">
        <v>7.675</v>
      </c>
      <c r="R92" s="160" t="n">
        <f aca="false">P92/3600</f>
        <v>1.53753</v>
      </c>
      <c r="S92" s="143"/>
      <c r="T92" s="161"/>
      <c r="U92" s="96"/>
      <c r="V92" s="96"/>
      <c r="W92" s="161"/>
      <c r="X92" s="96"/>
      <c r="Y92" s="162"/>
      <c r="AA92" s="103"/>
      <c r="AB92" s="163" t="n">
        <v>2408784</v>
      </c>
      <c r="AC92" s="164" t="n">
        <v>1214571</v>
      </c>
      <c r="AD92" s="164" t="n">
        <v>8396</v>
      </c>
      <c r="AE92" s="164" t="n">
        <v>10003</v>
      </c>
      <c r="AF92" s="164" t="n">
        <v>0</v>
      </c>
      <c r="AG92" s="164" t="n">
        <v>0</v>
      </c>
      <c r="AH92" s="164" t="n">
        <v>0</v>
      </c>
      <c r="AI92" s="164" t="n">
        <v>0</v>
      </c>
      <c r="AJ92" s="164" t="n">
        <v>28388</v>
      </c>
      <c r="AK92" s="164" t="n">
        <v>29292</v>
      </c>
      <c r="AL92" s="164" t="n">
        <v>0</v>
      </c>
      <c r="AM92" s="164" t="n">
        <v>25101</v>
      </c>
      <c r="AN92" s="164" t="n">
        <v>77037</v>
      </c>
      <c r="AO92" s="164" t="n">
        <v>0</v>
      </c>
      <c r="AP92" s="164" t="n">
        <v>13167</v>
      </c>
      <c r="AQ92" s="164" t="n">
        <v>69768</v>
      </c>
      <c r="AR92" s="164" t="n">
        <v>0</v>
      </c>
      <c r="AS92" s="164" t="n">
        <v>6871</v>
      </c>
      <c r="AT92" s="164" t="n">
        <v>61504</v>
      </c>
      <c r="AU92" s="164" t="n">
        <v>0</v>
      </c>
      <c r="AV92" s="164" t="n">
        <v>7470</v>
      </c>
      <c r="AW92" s="164" t="n">
        <v>0</v>
      </c>
      <c r="AX92" s="164" t="n">
        <v>7470</v>
      </c>
      <c r="AY92" s="164" t="n">
        <v>4066</v>
      </c>
      <c r="AZ92" s="164" t="n">
        <v>0</v>
      </c>
      <c r="BA92" s="165" t="n">
        <v>4066</v>
      </c>
      <c r="BB92" s="127"/>
      <c r="BC92" s="108"/>
      <c r="BD92" s="166" t="n">
        <v>2391992</v>
      </c>
      <c r="BE92" s="167" t="n">
        <v>1217484</v>
      </c>
      <c r="BF92" s="167" t="n">
        <v>8077</v>
      </c>
      <c r="BG92" s="167" t="n">
        <v>7792</v>
      </c>
      <c r="BH92" s="167" t="n">
        <v>1531</v>
      </c>
      <c r="BI92" s="167" t="n">
        <v>0</v>
      </c>
      <c r="BJ92" s="167" t="n">
        <v>0</v>
      </c>
      <c r="BK92" s="167" t="n">
        <v>0</v>
      </c>
      <c r="BL92" s="167" t="n">
        <v>28423</v>
      </c>
      <c r="BM92" s="167" t="n">
        <v>29404</v>
      </c>
      <c r="BN92" s="167" t="n">
        <v>0</v>
      </c>
      <c r="BO92" s="167" t="n">
        <v>25037</v>
      </c>
      <c r="BP92" s="167" t="n">
        <v>77679</v>
      </c>
      <c r="BQ92" s="167" t="n">
        <v>0</v>
      </c>
      <c r="BR92" s="167" t="n">
        <v>13991</v>
      </c>
      <c r="BS92" s="167" t="n">
        <v>71820</v>
      </c>
      <c r="BT92" s="167" t="n">
        <v>0</v>
      </c>
      <c r="BU92" s="167" t="n">
        <v>7071</v>
      </c>
      <c r="BV92" s="167" t="n">
        <v>62088</v>
      </c>
      <c r="BW92" s="167" t="n">
        <v>0</v>
      </c>
      <c r="BX92" s="167" t="n">
        <v>7540</v>
      </c>
      <c r="BY92" s="167" t="n">
        <v>0</v>
      </c>
      <c r="BZ92" s="167" t="n">
        <v>7540</v>
      </c>
      <c r="CA92" s="167" t="n">
        <v>4117</v>
      </c>
      <c r="CB92" s="167" t="n">
        <v>0</v>
      </c>
      <c r="CC92" s="168" t="n">
        <v>4117</v>
      </c>
      <c r="CF92" s="169" t="n">
        <f aca="false">AE92/$AB92</f>
        <v>0.00415271771981215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121604925970946</v>
      </c>
      <c r="CK92" s="137" t="n">
        <f aca="false">AL92/$AC92</f>
        <v>0</v>
      </c>
      <c r="CL92" s="137" t="n">
        <f aca="false">AN92/$AB92</f>
        <v>0.0319816969890202</v>
      </c>
      <c r="CM92" s="137" t="n">
        <f aca="false">AO92/$AC92</f>
        <v>0</v>
      </c>
      <c r="CN92" s="137" t="n">
        <f aca="false">AQ92/$AB92</f>
        <v>0.0289639917900484</v>
      </c>
      <c r="CO92" s="137" t="n">
        <f aca="false">AR92/$AC92</f>
        <v>0</v>
      </c>
      <c r="CP92" s="137" t="n">
        <f aca="false">AT92/$AB92</f>
        <v>0.0255332150994029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615031974252637</v>
      </c>
      <c r="CT92" s="137" t="n">
        <f aca="false">AZ92/$AB92</f>
        <v>0</v>
      </c>
      <c r="CU92" s="139" t="n">
        <f aca="false">BA92/$AC92</f>
        <v>0.00334768407939923</v>
      </c>
      <c r="CV92" s="137" t="n">
        <f aca="false">CJ92+CL92+CN92+CP92+CR92+CT92</f>
        <v>0.0986393964755661</v>
      </c>
      <c r="CW92" s="170" t="n">
        <f aca="false">CK92+CM92+CO92+CQ92+CS92+CU92</f>
        <v>0.0094980038219256</v>
      </c>
      <c r="CX92" s="116"/>
      <c r="CY92" s="116"/>
      <c r="CZ92" s="169" t="n">
        <f aca="false">BG92/$BD92</f>
        <v>0.0032575359783812</v>
      </c>
      <c r="DA92" s="137" t="n">
        <f aca="false">BH92/$BE92</f>
        <v>0.00125751139234684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122926832531212</v>
      </c>
      <c r="DE92" s="137" t="n">
        <f aca="false">BN92/$BE92</f>
        <v>0</v>
      </c>
      <c r="DF92" s="137" t="n">
        <f aca="false">BP92/$BD92</f>
        <v>0.0324746069384847</v>
      </c>
      <c r="DG92" s="137" t="n">
        <f aca="false">BQ92/$BE92</f>
        <v>0</v>
      </c>
      <c r="DH92" s="137" t="n">
        <f aca="false">BS92/$BD92</f>
        <v>0.0300251840307158</v>
      </c>
      <c r="DI92" s="137" t="n">
        <f aca="false">BT92/$BE92</f>
        <v>0</v>
      </c>
      <c r="DJ92" s="137" t="n">
        <f aca="false">BV92/$BD92</f>
        <v>0.0259566085505303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619309986825289</v>
      </c>
      <c r="DN92" s="137" t="n">
        <f aca="false">CB92/$BD92</f>
        <v>0</v>
      </c>
      <c r="DO92" s="137" t="n">
        <f aca="false">CC92/$BE92</f>
        <v>0.00338156394663092</v>
      </c>
      <c r="DP92" s="137" t="n">
        <f aca="false">DD92+DF92+DH92+DJ92+DL92+DN92</f>
        <v>0.100749082772852</v>
      </c>
      <c r="DQ92" s="170" t="n">
        <f aca="false">DE92+DG92+DI92+DK92+DM92+DO92</f>
        <v>0.00957466381488381</v>
      </c>
      <c r="DR92" s="116"/>
      <c r="DS92" s="116"/>
      <c r="DT92" s="137" t="n">
        <f aca="false">BD92/AB92</f>
        <v>0.993028847750566</v>
      </c>
      <c r="DU92" s="137" t="n">
        <f aca="false">BE92/AC92</f>
        <v>1.00239837769879</v>
      </c>
      <c r="DV92" s="137" t="n">
        <f aca="false">BF92/AD92</f>
        <v>0.962005717008099</v>
      </c>
      <c r="DW92" s="137" t="n">
        <f aca="false">BG92/AE92</f>
        <v>0.778966310106968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1.00123291531633</v>
      </c>
      <c r="EC92" s="137" t="n">
        <f aca="false">BM92/AK92</f>
        <v>1.00382356957531</v>
      </c>
      <c r="ED92" s="137" t="e">
        <f aca="false">BN92/AL92</f>
        <v>#DIV/0!</v>
      </c>
      <c r="EE92" s="137" t="n">
        <f aca="false">BO92/AM92</f>
        <v>0.997450300784829</v>
      </c>
      <c r="EF92" s="137" t="n">
        <f aca="false">BP92/AN92</f>
        <v>1.00833365785272</v>
      </c>
      <c r="EG92" s="137" t="e">
        <f aca="false">BQ92/AO92</f>
        <v>#DIV/0!</v>
      </c>
      <c r="EH92" s="137" t="n">
        <f aca="false">BR92/AP92</f>
        <v>1.06258069415964</v>
      </c>
      <c r="EI92" s="137" t="n">
        <f aca="false">BS92/AQ92</f>
        <v>1.02941176470588</v>
      </c>
      <c r="EJ92" s="137" t="e">
        <f aca="false">BT92/AR92</f>
        <v>#DIV/0!</v>
      </c>
      <c r="EK92" s="137" t="n">
        <f aca="false">BU92/AS92</f>
        <v>1.02910784456411</v>
      </c>
      <c r="EL92" s="137" t="n">
        <f aca="false">BV92/AT92</f>
        <v>1.00949531737773</v>
      </c>
      <c r="EM92" s="137" t="e">
        <f aca="false">BW92/AU92</f>
        <v>#DIV/0!</v>
      </c>
      <c r="EN92" s="137" t="n">
        <f aca="false">BX92/AV92</f>
        <v>1.00937081659973</v>
      </c>
      <c r="EO92" s="137" t="e">
        <f aca="false">BY92/AW92</f>
        <v>#DIV/0!</v>
      </c>
      <c r="EP92" s="137" t="n">
        <f aca="false">BZ92/AX92</f>
        <v>1.00937081659973</v>
      </c>
      <c r="EQ92" s="137" t="n">
        <f aca="false">CA92/AY92</f>
        <v>1.0125430398426</v>
      </c>
      <c r="ER92" s="137" t="e">
        <f aca="false">CB92/AZ92</f>
        <v>#DIV/0!</v>
      </c>
      <c r="ES92" s="139" t="n">
        <f aca="false">CC92/BA92</f>
        <v>1.0125430398426</v>
      </c>
      <c r="ET92" s="137" t="n">
        <f aca="false">SUM(BL92+BO92+BR92+BU92+BX92+CA92)/SUM(AJ92+AM92+AP92+AS92+AV92+AY92)</f>
        <v>1.01311968776084</v>
      </c>
      <c r="EU92" s="137" t="n">
        <f aca="false">SUM(BM92+BP92+BS92+BV92+BY92+CB92)/SUM(AK92+AN92+AQ92+AT92+AW92+AZ92)</f>
        <v>1.01426761671879</v>
      </c>
      <c r="EV92" s="137" t="n">
        <f aca="false">SUM(BN92+BQ92+BT92+BW92+BZ92+CC92)/SUM(AL92+AO92+AR92+AU92+AX92+BA92)</f>
        <v>1.01048890429958</v>
      </c>
      <c r="EX92" s="154" t="n">
        <v>1280</v>
      </c>
      <c r="EY92" s="154" t="n">
        <v>720</v>
      </c>
      <c r="EZ92" s="154" t="n">
        <v>300</v>
      </c>
      <c r="FA92" s="155" t="n">
        <f aca="false">EX92*EY92*EZ92</f>
        <v>276480000</v>
      </c>
      <c r="FB92" s="116"/>
      <c r="FC92" s="156" t="n">
        <f aca="false">AB92/$FA92</f>
        <v>0.00871232638888889</v>
      </c>
      <c r="FD92" s="156" t="n">
        <f aca="false">AC92/$FA92</f>
        <v>0.00439297960069445</v>
      </c>
      <c r="FE92" s="157" t="n">
        <f aca="false">AD92/$FA92</f>
        <v>3.03674768518519E-005</v>
      </c>
      <c r="FF92" s="157" t="n">
        <f aca="false">AE92/$FA92</f>
        <v>3.61798321759259E-005</v>
      </c>
      <c r="FG92" s="157" t="n">
        <f aca="false">AF92/$FA92</f>
        <v>0</v>
      </c>
      <c r="FH92" s="157" t="n">
        <f aca="false">AG92/$FA92</f>
        <v>0</v>
      </c>
      <c r="FI92" s="157" t="n">
        <f aca="false">AH92/$FA92</f>
        <v>0</v>
      </c>
      <c r="FJ92" s="157" t="n">
        <f aca="false">AI92/$FA92</f>
        <v>0</v>
      </c>
      <c r="FK92" s="157" t="n">
        <f aca="false">AJ92/$FA92</f>
        <v>0.00010267650462963</v>
      </c>
      <c r="FL92" s="157" t="n">
        <f aca="false">AK92/$FA92</f>
        <v>0.000105946180555556</v>
      </c>
      <c r="FM92" s="157" t="n">
        <f aca="false">AL92/$FA92</f>
        <v>0</v>
      </c>
      <c r="FN92" s="157" t="n">
        <f aca="false">AM92/$FA92</f>
        <v>9.07877604166667E-005</v>
      </c>
      <c r="FO92" s="157" t="n">
        <f aca="false">AN92/$FA92</f>
        <v>0.000278634982638889</v>
      </c>
      <c r="FP92" s="157" t="n">
        <f aca="false">AO92/$FA92</f>
        <v>0</v>
      </c>
      <c r="FQ92" s="157" t="n">
        <f aca="false">AP92/$FA92</f>
        <v>4.76236979166667E-005</v>
      </c>
      <c r="FR92" s="157" t="n">
        <f aca="false">AQ92/$FA92</f>
        <v>0.00025234375</v>
      </c>
      <c r="FS92" s="157" t="n">
        <f aca="false">AR92/$FA92</f>
        <v>0</v>
      </c>
      <c r="FT92" s="157" t="n">
        <f aca="false">AS92/$FA92</f>
        <v>2.48517071759259E-005</v>
      </c>
      <c r="FU92" s="157" t="n">
        <f aca="false">AT92/$FA92</f>
        <v>0.000222453703703704</v>
      </c>
      <c r="FV92" s="157" t="n">
        <f aca="false">AU92/$FA92</f>
        <v>0</v>
      </c>
      <c r="FW92" s="157" t="n">
        <f aca="false">AV92/$FA92</f>
        <v>2.70182291666667E-005</v>
      </c>
      <c r="FX92" s="157" t="n">
        <f aca="false">AW92/$FA92</f>
        <v>0</v>
      </c>
      <c r="FY92" s="157" t="n">
        <f aca="false">AX92/$FA92</f>
        <v>2.70182291666667E-005</v>
      </c>
      <c r="FZ92" s="157" t="n">
        <f aca="false">AY92/$FA92</f>
        <v>1.47063078703704E-005</v>
      </c>
      <c r="GA92" s="157" t="n">
        <f aca="false">AZ92/$FA92</f>
        <v>0</v>
      </c>
      <c r="GB92" s="157" t="n">
        <f aca="false">BA92/$FA92</f>
        <v>1.47063078703704E-005</v>
      </c>
      <c r="GC92" s="157" t="n">
        <f aca="false">SUM(FK92,FN92,FQ92,FT92,FW92,FZ92)</f>
        <v>0.000307664207175926</v>
      </c>
      <c r="GD92" s="157" t="n">
        <f aca="false">SUM(FL92,FO92,FR92,FU92,FX92,GA92)</f>
        <v>0.000859378616898148</v>
      </c>
      <c r="GE92" s="157" t="n">
        <f aca="false">SUM(FM92,FP92,FS92,FV92,FY92,GB92)</f>
        <v>4.1724537037037E-005</v>
      </c>
      <c r="GF92" s="116"/>
      <c r="GG92" s="156" t="n">
        <f aca="false">BD92/$FA92</f>
        <v>0.00865159143518519</v>
      </c>
      <c r="GH92" s="156" t="n">
        <f aca="false">BE92/$FA92</f>
        <v>0.004403515625</v>
      </c>
      <c r="GI92" s="156" t="n">
        <f aca="false">BF92/$FA92</f>
        <v>2.92136863425926E-005</v>
      </c>
      <c r="GJ92" s="156" t="n">
        <f aca="false">BG92/$FA92</f>
        <v>2.81828703703704E-005</v>
      </c>
      <c r="GK92" s="156" t="n">
        <f aca="false">BH92/$FA92</f>
        <v>5.53747106481482E-006</v>
      </c>
      <c r="GL92" s="156" t="n">
        <f aca="false">BI92/$FA92</f>
        <v>0</v>
      </c>
      <c r="GM92" s="156" t="n">
        <f aca="false">BJ92/$FA92</f>
        <v>0</v>
      </c>
      <c r="GN92" s="156" t="n">
        <f aca="false">BK92/$FA92</f>
        <v>0</v>
      </c>
      <c r="GO92" s="156" t="n">
        <f aca="false">BL92/$FA92</f>
        <v>0.000102803096064815</v>
      </c>
      <c r="GP92" s="156" t="n">
        <f aca="false">BM92/$FA92</f>
        <v>0.000106351273148148</v>
      </c>
      <c r="GQ92" s="156" t="n">
        <f aca="false">BN92/$FA92</f>
        <v>0</v>
      </c>
      <c r="GR92" s="156" t="n">
        <f aca="false">BO92/$FA92</f>
        <v>9.05562789351852E-005</v>
      </c>
      <c r="GS92" s="156" t="n">
        <f aca="false">BP92/$FA92</f>
        <v>0.00028095703125</v>
      </c>
      <c r="GT92" s="156" t="n">
        <f aca="false">BQ92/$FA92</f>
        <v>0</v>
      </c>
      <c r="GU92" s="156" t="n">
        <f aca="false">BR92/$FA92</f>
        <v>5.06040219907407E-005</v>
      </c>
      <c r="GV92" s="156" t="n">
        <f aca="false">BS92/$FA92</f>
        <v>0.000259765625</v>
      </c>
      <c r="GW92" s="156" t="n">
        <f aca="false">BT92/$FA92</f>
        <v>0</v>
      </c>
      <c r="GX92" s="156" t="n">
        <f aca="false">BU92/$FA92</f>
        <v>2.55750868055556E-005</v>
      </c>
      <c r="GY92" s="156" t="n">
        <f aca="false">BV92/$FA92</f>
        <v>0.000224565972222222</v>
      </c>
      <c r="GZ92" s="156" t="n">
        <f aca="false">BW92/$FA92</f>
        <v>0</v>
      </c>
      <c r="HA92" s="156" t="n">
        <f aca="false">BX92/$FA92</f>
        <v>2.7271412037037E-005</v>
      </c>
      <c r="HB92" s="156" t="n">
        <f aca="false">BY92/$FA92</f>
        <v>0</v>
      </c>
      <c r="HC92" s="156" t="n">
        <f aca="false">BZ92/$FA92</f>
        <v>2.7271412037037E-005</v>
      </c>
      <c r="HD92" s="156" t="n">
        <f aca="false">CA92/$FA92</f>
        <v>1.48907696759259E-005</v>
      </c>
      <c r="HE92" s="156" t="n">
        <f aca="false">CB92/$FA92</f>
        <v>0</v>
      </c>
      <c r="HF92" s="156" t="n">
        <f aca="false">CC92/$FA92</f>
        <v>1.48907696759259E-005</v>
      </c>
      <c r="HG92" s="157" t="n">
        <f aca="false">SUM(GO92,GR92,GU92,GX92,HA92,HD92)</f>
        <v>0.000311700665509259</v>
      </c>
      <c r="HH92" s="157" t="n">
        <f aca="false">SUM(GP92,GS92,GV92,GY92,HB92,HE92)</f>
        <v>0.00087163990162037</v>
      </c>
      <c r="HI92" s="157" t="n">
        <f aca="false">SUM(GQ92,GT92,GW92,GZ92,HC92,HF92)</f>
        <v>4.2162181712963E-005</v>
      </c>
    </row>
    <row r="93" customFormat="false" ht="12" hidden="false" customHeight="false" outlineLevel="0" collapsed="false">
      <c r="A93" s="180"/>
      <c r="B93" s="180"/>
      <c r="C93" s="180" t="n">
        <v>32</v>
      </c>
      <c r="D93" s="198" t="n">
        <v>194.7592</v>
      </c>
      <c r="E93" s="199" t="n">
        <v>37.4606</v>
      </c>
      <c r="F93" s="199" t="n">
        <v>38.8101</v>
      </c>
      <c r="G93" s="199" t="n">
        <v>38.7386</v>
      </c>
      <c r="H93" s="199" t="n">
        <v>5429.901</v>
      </c>
      <c r="I93" s="199" t="n">
        <v>7.581</v>
      </c>
      <c r="J93" s="160" t="n">
        <f aca="false">H93/3600</f>
        <v>1.50830583333333</v>
      </c>
      <c r="L93" s="198" t="n">
        <v>194.9504</v>
      </c>
      <c r="M93" s="199" t="n">
        <v>37.465</v>
      </c>
      <c r="N93" s="199" t="n">
        <v>38.8236</v>
      </c>
      <c r="O93" s="199" t="n">
        <v>38.7263</v>
      </c>
      <c r="P93" s="199" t="n">
        <v>5445.002</v>
      </c>
      <c r="Q93" s="199" t="n">
        <v>7.394</v>
      </c>
      <c r="R93" s="160" t="n">
        <f aca="false">P93/3600</f>
        <v>1.51250055555556</v>
      </c>
      <c r="S93" s="143"/>
      <c r="T93" s="161"/>
      <c r="U93" s="96"/>
      <c r="V93" s="96"/>
      <c r="W93" s="161"/>
      <c r="X93" s="96"/>
      <c r="Y93" s="162"/>
      <c r="AA93" s="103"/>
      <c r="AB93" s="163" t="n">
        <v>2064983</v>
      </c>
      <c r="AC93" s="164" t="n">
        <v>743675</v>
      </c>
      <c r="AD93" s="164" t="n">
        <v>8209</v>
      </c>
      <c r="AE93" s="164" t="n">
        <v>10008</v>
      </c>
      <c r="AF93" s="164" t="n">
        <v>0</v>
      </c>
      <c r="AG93" s="164" t="n">
        <v>0</v>
      </c>
      <c r="AH93" s="164" t="n">
        <v>0</v>
      </c>
      <c r="AI93" s="164" t="n">
        <v>0</v>
      </c>
      <c r="AJ93" s="164" t="n">
        <v>21710</v>
      </c>
      <c r="AK93" s="164" t="n">
        <v>24662</v>
      </c>
      <c r="AL93" s="164" t="n">
        <v>0</v>
      </c>
      <c r="AM93" s="164" t="n">
        <v>16377</v>
      </c>
      <c r="AN93" s="164" t="n">
        <v>61864</v>
      </c>
      <c r="AO93" s="164" t="n">
        <v>0</v>
      </c>
      <c r="AP93" s="164" t="n">
        <v>14036</v>
      </c>
      <c r="AQ93" s="164" t="n">
        <v>71820</v>
      </c>
      <c r="AR93" s="164" t="n">
        <v>0</v>
      </c>
      <c r="AS93" s="164" t="n">
        <v>5948</v>
      </c>
      <c r="AT93" s="164" t="n">
        <v>51392</v>
      </c>
      <c r="AU93" s="164" t="n">
        <v>0</v>
      </c>
      <c r="AV93" s="164" t="n">
        <v>5625</v>
      </c>
      <c r="AW93" s="164" t="n">
        <v>0</v>
      </c>
      <c r="AX93" s="164" t="n">
        <v>5625</v>
      </c>
      <c r="AY93" s="164" t="n">
        <v>3198</v>
      </c>
      <c r="AZ93" s="164" t="n">
        <v>0</v>
      </c>
      <c r="BA93" s="165" t="n">
        <v>3198</v>
      </c>
      <c r="BB93" s="127"/>
      <c r="BC93" s="108"/>
      <c r="BD93" s="166" t="n">
        <v>2082068</v>
      </c>
      <c r="BE93" s="167" t="n">
        <v>746227</v>
      </c>
      <c r="BF93" s="167" t="n">
        <v>8309</v>
      </c>
      <c r="BG93" s="167" t="n">
        <v>8280</v>
      </c>
      <c r="BH93" s="167" t="n">
        <v>1672</v>
      </c>
      <c r="BI93" s="167" t="n">
        <v>0</v>
      </c>
      <c r="BJ93" s="167" t="n">
        <v>0</v>
      </c>
      <c r="BK93" s="167" t="n">
        <v>0</v>
      </c>
      <c r="BL93" s="167" t="n">
        <v>21986</v>
      </c>
      <c r="BM93" s="167" t="n">
        <v>25156</v>
      </c>
      <c r="BN93" s="167" t="n">
        <v>0</v>
      </c>
      <c r="BO93" s="167" t="n">
        <v>17582</v>
      </c>
      <c r="BP93" s="167" t="n">
        <v>69501</v>
      </c>
      <c r="BQ93" s="167" t="n">
        <v>0</v>
      </c>
      <c r="BR93" s="167" t="n">
        <v>14108</v>
      </c>
      <c r="BS93" s="167" t="n">
        <v>73872</v>
      </c>
      <c r="BT93" s="167" t="n">
        <v>0</v>
      </c>
      <c r="BU93" s="167" t="n">
        <v>6235</v>
      </c>
      <c r="BV93" s="167" t="n">
        <v>57876</v>
      </c>
      <c r="BW93" s="167" t="n">
        <v>0</v>
      </c>
      <c r="BX93" s="167" t="n">
        <v>5780</v>
      </c>
      <c r="BY93" s="167" t="n">
        <v>0</v>
      </c>
      <c r="BZ93" s="167" t="n">
        <v>5780</v>
      </c>
      <c r="CA93" s="167" t="n">
        <v>3281</v>
      </c>
      <c r="CB93" s="167" t="n">
        <v>0</v>
      </c>
      <c r="CC93" s="168" t="n">
        <v>3281</v>
      </c>
      <c r="CF93" s="169" t="n">
        <f aca="false">AE93/$AB93</f>
        <v>0.0048465290029022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119429554625873</v>
      </c>
      <c r="CK93" s="137" t="n">
        <f aca="false">AL93/$AC93</f>
        <v>0</v>
      </c>
      <c r="CL93" s="137" t="n">
        <f aca="false">AN93/$AB93</f>
        <v>0.0299586001434394</v>
      </c>
      <c r="CM93" s="137" t="n">
        <f aca="false">AO93/$AC93</f>
        <v>0</v>
      </c>
      <c r="CN93" s="137" t="n">
        <f aca="false">AQ93/$AB93</f>
        <v>0.0347799473409709</v>
      </c>
      <c r="CO93" s="137" t="n">
        <f aca="false">AR93/$AC93</f>
        <v>0</v>
      </c>
      <c r="CP93" s="137" t="n">
        <f aca="false">AT93/$AB93</f>
        <v>0.0248873719541517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756378794500286</v>
      </c>
      <c r="CT93" s="137" t="n">
        <f aca="false">AZ93/$AB93</f>
        <v>0</v>
      </c>
      <c r="CU93" s="139" t="n">
        <f aca="false">BA93/$AC93</f>
        <v>0.00430026557299896</v>
      </c>
      <c r="CV93" s="137" t="n">
        <f aca="false">CJ93+CL93+CN93+CP93+CR93+CT93</f>
        <v>0.101568874901149</v>
      </c>
      <c r="CW93" s="170" t="n">
        <f aca="false">CK93+CM93+CO93+CQ93+CS93+CU93</f>
        <v>0.0118640535180018</v>
      </c>
      <c r="CX93" s="116"/>
      <c r="CY93" s="116"/>
      <c r="CZ93" s="169" t="n">
        <f aca="false">BG93/$BD93</f>
        <v>0.00397681535857619</v>
      </c>
      <c r="DA93" s="137" t="n">
        <f aca="false">BH93/$BE93</f>
        <v>0.00224060507057504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1208221825608</v>
      </c>
      <c r="DE93" s="137" t="n">
        <f aca="false">BN93/$BE93</f>
        <v>0</v>
      </c>
      <c r="DF93" s="137" t="n">
        <f aca="false">BP93/$BD93</f>
        <v>0.0333807541348313</v>
      </c>
      <c r="DG93" s="137" t="n">
        <f aca="false">BQ93/$BE93</f>
        <v>0</v>
      </c>
      <c r="DH93" s="137" t="n">
        <f aca="false">BS93/$BD93</f>
        <v>0.0354801091991232</v>
      </c>
      <c r="DI93" s="137" t="n">
        <f aca="false">BT93/$BE93</f>
        <v>0</v>
      </c>
      <c r="DJ93" s="137" t="n">
        <f aca="false">BV93/$BD93</f>
        <v>0.0277973630063956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77456323611984</v>
      </c>
      <c r="DN93" s="137" t="n">
        <f aca="false">CB93/$BD93</f>
        <v>0</v>
      </c>
      <c r="DO93" s="137" t="n">
        <f aca="false">CC93/$BE93</f>
        <v>0.00439678542856262</v>
      </c>
      <c r="DP93" s="137" t="n">
        <f aca="false">DD93+DF93+DH93+DJ93+DL93+DN93</f>
        <v>0.10874044459643</v>
      </c>
      <c r="DQ93" s="170" t="n">
        <f aca="false">DE93+DG93+DI93+DK93+DM93+DO93</f>
        <v>0.012142417789761</v>
      </c>
      <c r="DR93" s="116"/>
      <c r="DS93" s="116"/>
      <c r="DT93" s="137" t="n">
        <f aca="false">BD93/AB93</f>
        <v>1.00827367586077</v>
      </c>
      <c r="DU93" s="137" t="n">
        <f aca="false">BE93/AC93</f>
        <v>1.00343160654856</v>
      </c>
      <c r="DV93" s="137" t="n">
        <f aca="false">BF93/AD93</f>
        <v>1.0121817517359</v>
      </c>
      <c r="DW93" s="137" t="n">
        <f aca="false">BG93/AE93</f>
        <v>0.827338129496403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1271303546753</v>
      </c>
      <c r="EC93" s="137" t="n">
        <f aca="false">BM93/AK93</f>
        <v>1.02003081664099</v>
      </c>
      <c r="ED93" s="137" t="e">
        <f aca="false">BN93/AL93</f>
        <v>#DIV/0!</v>
      </c>
      <c r="EE93" s="137" t="n">
        <f aca="false">BO93/AM93</f>
        <v>1.07357879953593</v>
      </c>
      <c r="EF93" s="137" t="n">
        <f aca="false">BP93/AN93</f>
        <v>1.12344820897452</v>
      </c>
      <c r="EG93" s="137" t="e">
        <f aca="false">BQ93/AO93</f>
        <v>#DIV/0!</v>
      </c>
      <c r="EH93" s="137" t="n">
        <f aca="false">BR93/AP93</f>
        <v>1.00512966657167</v>
      </c>
      <c r="EI93" s="137" t="n">
        <f aca="false">BS93/AQ93</f>
        <v>1.02857142857143</v>
      </c>
      <c r="EJ93" s="137" t="e">
        <f aca="false">BT93/AR93</f>
        <v>#DIV/0!</v>
      </c>
      <c r="EK93" s="137" t="n">
        <f aca="false">BU93/AS93</f>
        <v>1.04825151311365</v>
      </c>
      <c r="EL93" s="137" t="n">
        <f aca="false">BV93/AT93</f>
        <v>1.12616749688668</v>
      </c>
      <c r="EM93" s="137" t="e">
        <f aca="false">BW93/AU93</f>
        <v>#DIV/0!</v>
      </c>
      <c r="EN93" s="137" t="n">
        <f aca="false">BX93/AV93</f>
        <v>1.02755555555556</v>
      </c>
      <c r="EO93" s="137" t="e">
        <f aca="false">BY93/AW93</f>
        <v>#DIV/0!</v>
      </c>
      <c r="EP93" s="137" t="n">
        <f aca="false">BZ93/AX93</f>
        <v>1.02755555555556</v>
      </c>
      <c r="EQ93" s="137" t="n">
        <f aca="false">CA93/AY93</f>
        <v>1.02595372107567</v>
      </c>
      <c r="ER93" s="137" t="e">
        <f aca="false">CB93/AZ93</f>
        <v>#DIV/0!</v>
      </c>
      <c r="ES93" s="139" t="n">
        <f aca="false">CC93/BA93</f>
        <v>1.02595372107567</v>
      </c>
      <c r="ET93" s="137" t="n">
        <f aca="false">SUM(BL93+BO93+BR93+BU93+BX93+CA93)/SUM(AJ93+AM93+AP93+AS93+AV93+AY93)</f>
        <v>1.03106407151613</v>
      </c>
      <c r="EU93" s="137" t="n">
        <f aca="false">SUM(BM93+BP93+BS93+BV93+BY93+CB93)/SUM(AK93+AN93+AQ93+AT93+AW93+AZ93)</f>
        <v>1.07946580972451</v>
      </c>
      <c r="EV93" s="137" t="n">
        <f aca="false">SUM(BN93+BQ93+BT93+BW93+BZ93+CC93)/SUM(AL93+AO93+AR93+AU93+AX93+BA93)</f>
        <v>1.02697495183044</v>
      </c>
      <c r="EX93" s="154" t="n">
        <v>1280</v>
      </c>
      <c r="EY93" s="154" t="n">
        <v>720</v>
      </c>
      <c r="EZ93" s="154" t="n">
        <v>300</v>
      </c>
      <c r="FA93" s="155" t="n">
        <f aca="false">EX93*EY93*EZ93</f>
        <v>276480000</v>
      </c>
      <c r="FB93" s="116"/>
      <c r="FC93" s="156" t="n">
        <f aca="false">AB93/$FA93</f>
        <v>0.00746883318865741</v>
      </c>
      <c r="FD93" s="156" t="n">
        <f aca="false">AC93/$FA93</f>
        <v>0.00268979673032407</v>
      </c>
      <c r="FE93" s="157" t="n">
        <f aca="false">AD93/$FA93</f>
        <v>2.96911168981481E-005</v>
      </c>
      <c r="FF93" s="157" t="n">
        <f aca="false">AE93/$FA93</f>
        <v>3.61979166666667E-005</v>
      </c>
      <c r="FG93" s="157" t="n">
        <f aca="false">AF93/$FA93</f>
        <v>0</v>
      </c>
      <c r="FH93" s="157" t="n">
        <f aca="false">AG93/$FA93</f>
        <v>0</v>
      </c>
      <c r="FI93" s="157" t="n">
        <f aca="false">AH93/$FA93</f>
        <v>0</v>
      </c>
      <c r="FJ93" s="157" t="n">
        <f aca="false">AI93/$FA93</f>
        <v>0</v>
      </c>
      <c r="FK93" s="157" t="n">
        <f aca="false">AJ93/$FA93</f>
        <v>7.85228587962963E-005</v>
      </c>
      <c r="FL93" s="157" t="n">
        <f aca="false">AK93/$FA93</f>
        <v>8.91999421296296E-005</v>
      </c>
      <c r="FM93" s="157" t="n">
        <f aca="false">AL93/$FA93</f>
        <v>0</v>
      </c>
      <c r="FN93" s="157" t="n">
        <f aca="false">AM93/$FA93</f>
        <v>5.92339409722222E-005</v>
      </c>
      <c r="FO93" s="157" t="n">
        <f aca="false">AN93/$FA93</f>
        <v>0.000223755787037037</v>
      </c>
      <c r="FP93" s="157" t="n">
        <f aca="false">AO93/$FA93</f>
        <v>0</v>
      </c>
      <c r="FQ93" s="157" t="n">
        <f aca="false">AP93/$FA93</f>
        <v>5.07667824074074E-005</v>
      </c>
      <c r="FR93" s="157" t="n">
        <f aca="false">AQ93/$FA93</f>
        <v>0.000259765625</v>
      </c>
      <c r="FS93" s="157" t="n">
        <f aca="false">AR93/$FA93</f>
        <v>0</v>
      </c>
      <c r="FT93" s="157" t="n">
        <f aca="false">AS93/$FA93</f>
        <v>2.15133101851852E-005</v>
      </c>
      <c r="FU93" s="157" t="n">
        <f aca="false">AT93/$FA93</f>
        <v>0.00018587962962963</v>
      </c>
      <c r="FV93" s="157" t="n">
        <f aca="false">AU93/$FA93</f>
        <v>0</v>
      </c>
      <c r="FW93" s="157" t="n">
        <f aca="false">AV93/$FA93</f>
        <v>2.03450520833333E-005</v>
      </c>
      <c r="FX93" s="157" t="n">
        <f aca="false">AW93/$FA93</f>
        <v>0</v>
      </c>
      <c r="FY93" s="157" t="n">
        <f aca="false">AX93/$FA93</f>
        <v>2.03450520833333E-005</v>
      </c>
      <c r="FZ93" s="157" t="n">
        <f aca="false">AY93/$FA93</f>
        <v>1.15668402777778E-005</v>
      </c>
      <c r="GA93" s="157" t="n">
        <f aca="false">AZ93/$FA93</f>
        <v>0</v>
      </c>
      <c r="GB93" s="157" t="n">
        <f aca="false">BA93/$FA93</f>
        <v>1.15668402777778E-005</v>
      </c>
      <c r="GC93" s="157" t="n">
        <f aca="false">SUM(FK93,FN93,FQ93,FT93,FW93,FZ93)</f>
        <v>0.000241948784722222</v>
      </c>
      <c r="GD93" s="157" t="n">
        <f aca="false">SUM(FL93,FO93,FR93,FU93,FX93,GA93)</f>
        <v>0.000758600983796296</v>
      </c>
      <c r="GE93" s="157" t="n">
        <f aca="false">SUM(FM93,FP93,FS93,FV93,FY93,GB93)</f>
        <v>3.19118923611111E-005</v>
      </c>
      <c r="GF93" s="116"/>
      <c r="GG93" s="156" t="n">
        <f aca="false">BD93/$FA93</f>
        <v>0.00753062789351852</v>
      </c>
      <c r="GH93" s="156" t="n">
        <f aca="false">BE93/$FA93</f>
        <v>0.00269902705439815</v>
      </c>
      <c r="GI93" s="156" t="n">
        <f aca="false">BF93/$FA93</f>
        <v>3.0052806712963E-005</v>
      </c>
      <c r="GJ93" s="156" t="n">
        <f aca="false">BG93/$FA93</f>
        <v>2.99479166666667E-005</v>
      </c>
      <c r="GK93" s="156" t="n">
        <f aca="false">BH93/$FA93</f>
        <v>6.0474537037037E-006</v>
      </c>
      <c r="GL93" s="156" t="n">
        <f aca="false">BI93/$FA93</f>
        <v>0</v>
      </c>
      <c r="GM93" s="156" t="n">
        <f aca="false">BJ93/$FA93</f>
        <v>0</v>
      </c>
      <c r="GN93" s="156" t="n">
        <f aca="false">BK93/$FA93</f>
        <v>0</v>
      </c>
      <c r="GO93" s="156" t="n">
        <f aca="false">BL93/$FA93</f>
        <v>7.95211226851852E-005</v>
      </c>
      <c r="GP93" s="156" t="n">
        <f aca="false">BM93/$FA93</f>
        <v>9.09866898148148E-005</v>
      </c>
      <c r="GQ93" s="156" t="n">
        <f aca="false">BN93/$FA93</f>
        <v>0</v>
      </c>
      <c r="GR93" s="156" t="n">
        <f aca="false">BO93/$FA93</f>
        <v>6.35923032407407E-005</v>
      </c>
      <c r="GS93" s="156" t="n">
        <f aca="false">BP93/$FA93</f>
        <v>0.000251378038194444</v>
      </c>
      <c r="GT93" s="156" t="n">
        <f aca="false">BQ93/$FA93</f>
        <v>0</v>
      </c>
      <c r="GU93" s="156" t="n">
        <f aca="false">BR93/$FA93</f>
        <v>5.10271990740741E-005</v>
      </c>
      <c r="GV93" s="156" t="n">
        <f aca="false">BS93/$FA93</f>
        <v>0.0002671875</v>
      </c>
      <c r="GW93" s="156" t="n">
        <f aca="false">BT93/$FA93</f>
        <v>0</v>
      </c>
      <c r="GX93" s="156" t="n">
        <f aca="false">BU93/$FA93</f>
        <v>2.25513599537037E-005</v>
      </c>
      <c r="GY93" s="156" t="n">
        <f aca="false">BV93/$FA93</f>
        <v>0.000209331597222222</v>
      </c>
      <c r="GZ93" s="156" t="n">
        <f aca="false">BW93/$FA93</f>
        <v>0</v>
      </c>
      <c r="HA93" s="156" t="n">
        <f aca="false">BX93/$FA93</f>
        <v>2.09056712962963E-005</v>
      </c>
      <c r="HB93" s="156" t="n">
        <f aca="false">BY93/$FA93</f>
        <v>0</v>
      </c>
      <c r="HC93" s="156" t="n">
        <f aca="false">BZ93/$FA93</f>
        <v>2.09056712962963E-005</v>
      </c>
      <c r="HD93" s="156" t="n">
        <f aca="false">CA93/$FA93</f>
        <v>1.18670428240741E-005</v>
      </c>
      <c r="HE93" s="156" t="n">
        <f aca="false">CB93/$FA93</f>
        <v>0</v>
      </c>
      <c r="HF93" s="156" t="n">
        <f aca="false">CC93/$FA93</f>
        <v>1.18670428240741E-005</v>
      </c>
      <c r="HG93" s="157" t="n">
        <f aca="false">SUM(GO93,GR93,GU93,GX93,HA93,HD93)</f>
        <v>0.000249464699074074</v>
      </c>
      <c r="HH93" s="157" t="n">
        <f aca="false">SUM(GP93,GS93,GV93,GY93,HB93,HE93)</f>
        <v>0.000818883825231482</v>
      </c>
      <c r="HI93" s="157" t="n">
        <f aca="false">SUM(GQ93,GT93,GW93,GZ93,HC93,HF93)</f>
        <v>3.27727141203704E-005</v>
      </c>
    </row>
    <row r="94" customFormat="false" ht="12.75" hidden="false" customHeight="false" outlineLevel="0" collapsed="false">
      <c r="A94" s="180"/>
      <c r="B94" s="181"/>
      <c r="C94" s="181" t="n">
        <v>37</v>
      </c>
      <c r="D94" s="200" t="n">
        <v>136.092</v>
      </c>
      <c r="E94" s="201" t="n">
        <v>32.6082</v>
      </c>
      <c r="F94" s="201" t="n">
        <v>37.652</v>
      </c>
      <c r="G94" s="201" t="n">
        <v>37.2202</v>
      </c>
      <c r="H94" s="201" t="n">
        <v>5379.17</v>
      </c>
      <c r="I94" s="201" t="n">
        <v>7.347</v>
      </c>
      <c r="J94" s="173" t="n">
        <f aca="false">H94/3600</f>
        <v>1.49421388888889</v>
      </c>
      <c r="L94" s="200" t="n">
        <v>136.8848</v>
      </c>
      <c r="M94" s="201" t="n">
        <v>32.61</v>
      </c>
      <c r="N94" s="201" t="n">
        <v>37.6519</v>
      </c>
      <c r="O94" s="201" t="n">
        <v>37.2097</v>
      </c>
      <c r="P94" s="201" t="n">
        <v>5554.264</v>
      </c>
      <c r="Q94" s="201" t="n">
        <v>15.662</v>
      </c>
      <c r="R94" s="173" t="n">
        <f aca="false">P94/3600</f>
        <v>1.54285111111111</v>
      </c>
      <c r="S94" s="143"/>
      <c r="T94" s="174"/>
      <c r="U94" s="175"/>
      <c r="V94" s="175"/>
      <c r="W94" s="174"/>
      <c r="X94" s="175"/>
      <c r="Y94" s="176"/>
      <c r="AA94" s="103"/>
      <c r="AB94" s="163" t="n">
        <v>1672837</v>
      </c>
      <c r="AC94" s="164" t="n">
        <v>425776</v>
      </c>
      <c r="AD94" s="164" t="n">
        <v>7183</v>
      </c>
      <c r="AE94" s="164" t="n">
        <v>8679</v>
      </c>
      <c r="AF94" s="164" t="n">
        <v>0</v>
      </c>
      <c r="AG94" s="164" t="n">
        <v>0</v>
      </c>
      <c r="AH94" s="164" t="n">
        <v>0</v>
      </c>
      <c r="AI94" s="164" t="n">
        <v>0</v>
      </c>
      <c r="AJ94" s="164" t="n">
        <v>15023</v>
      </c>
      <c r="AK94" s="164" t="n">
        <v>21311</v>
      </c>
      <c r="AL94" s="164" t="n">
        <v>0</v>
      </c>
      <c r="AM94" s="164" t="n">
        <v>15175</v>
      </c>
      <c r="AN94" s="164" t="n">
        <v>60903</v>
      </c>
      <c r="AO94" s="164" t="n">
        <v>0</v>
      </c>
      <c r="AP94" s="164" t="n">
        <v>9525</v>
      </c>
      <c r="AQ94" s="164" t="n">
        <v>55404</v>
      </c>
      <c r="AR94" s="164" t="n">
        <v>0</v>
      </c>
      <c r="AS94" s="164" t="n">
        <v>5340</v>
      </c>
      <c r="AT94" s="164" t="n">
        <v>51395</v>
      </c>
      <c r="AU94" s="164" t="n">
        <v>0</v>
      </c>
      <c r="AV94" s="164" t="n">
        <v>4485</v>
      </c>
      <c r="AW94" s="164" t="n">
        <v>0</v>
      </c>
      <c r="AX94" s="164" t="n">
        <v>4485</v>
      </c>
      <c r="AY94" s="164" t="n">
        <v>2671</v>
      </c>
      <c r="AZ94" s="164" t="n">
        <v>0</v>
      </c>
      <c r="BA94" s="165" t="n">
        <v>2671</v>
      </c>
      <c r="BB94" s="127"/>
      <c r="BC94" s="108"/>
      <c r="BD94" s="166" t="n">
        <v>1677850</v>
      </c>
      <c r="BE94" s="167" t="n">
        <v>429498</v>
      </c>
      <c r="BF94" s="167" t="n">
        <v>7687</v>
      </c>
      <c r="BG94" s="167" t="n">
        <v>7830</v>
      </c>
      <c r="BH94" s="167" t="n">
        <v>1646</v>
      </c>
      <c r="BI94" s="167" t="n">
        <v>0</v>
      </c>
      <c r="BJ94" s="167" t="n">
        <v>0</v>
      </c>
      <c r="BK94" s="167" t="n">
        <v>0</v>
      </c>
      <c r="BL94" s="167" t="n">
        <v>15132</v>
      </c>
      <c r="BM94" s="167" t="n">
        <v>21221</v>
      </c>
      <c r="BN94" s="167" t="n">
        <v>0</v>
      </c>
      <c r="BO94" s="167" t="n">
        <v>15061</v>
      </c>
      <c r="BP94" s="167" t="n">
        <v>60661</v>
      </c>
      <c r="BQ94" s="167" t="n">
        <v>0</v>
      </c>
      <c r="BR94" s="167" t="n">
        <v>9644</v>
      </c>
      <c r="BS94" s="167" t="n">
        <v>55404</v>
      </c>
      <c r="BT94" s="167" t="n">
        <v>0</v>
      </c>
      <c r="BU94" s="167" t="n">
        <v>5612</v>
      </c>
      <c r="BV94" s="167" t="n">
        <v>51228</v>
      </c>
      <c r="BW94" s="167" t="n">
        <v>0</v>
      </c>
      <c r="BX94" s="167" t="n">
        <v>4455</v>
      </c>
      <c r="BY94" s="167" t="n">
        <v>0</v>
      </c>
      <c r="BZ94" s="167" t="n">
        <v>4455</v>
      </c>
      <c r="CA94" s="167" t="n">
        <v>2680</v>
      </c>
      <c r="CB94" s="167" t="n">
        <v>0</v>
      </c>
      <c r="CC94" s="168" t="n">
        <v>2680</v>
      </c>
      <c r="CF94" s="169" t="n">
        <f aca="false">AE94/$AB94</f>
        <v>0.00518819227456112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127394360598193</v>
      </c>
      <c r="CK94" s="137" t="n">
        <f aca="false">AL94/$AC94</f>
        <v>0</v>
      </c>
      <c r="CL94" s="137" t="n">
        <f aca="false">AN94/$AB94</f>
        <v>0.0364070139529434</v>
      </c>
      <c r="CM94" s="137" t="n">
        <f aca="false">AO94/$AC94</f>
        <v>0</v>
      </c>
      <c r="CN94" s="137" t="n">
        <f aca="false">AQ94/$AB94</f>
        <v>0.0331197839359125</v>
      </c>
      <c r="CO94" s="137" t="n">
        <f aca="false">AR94/$AC94</f>
        <v>0</v>
      </c>
      <c r="CP94" s="137" t="n">
        <f aca="false">AT94/$AB94</f>
        <v>0.0307232563603029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105337078651685</v>
      </c>
      <c r="CT94" s="137" t="n">
        <f aca="false">AZ94/$AB94</f>
        <v>0</v>
      </c>
      <c r="CU94" s="139" t="n">
        <f aca="false">BA94/$AC94</f>
        <v>0.00627325166284619</v>
      </c>
      <c r="CV94" s="137" t="n">
        <f aca="false">CJ94+CL94+CN94+CP94+CR94+CT94</f>
        <v>0.112989490308978</v>
      </c>
      <c r="CW94" s="170" t="n">
        <f aca="false">CK94+CM94+CO94+CQ94+CS94+CU94</f>
        <v>0.0168069595280147</v>
      </c>
      <c r="CX94" s="116"/>
      <c r="CY94" s="116"/>
      <c r="CZ94" s="169" t="n">
        <f aca="false">BG94/$BD94</f>
        <v>0.00466668653336115</v>
      </c>
      <c r="DA94" s="137" t="n">
        <f aca="false">BH94/$BE94</f>
        <v>0.0038323810588175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126477337068272</v>
      </c>
      <c r="DE94" s="137" t="n">
        <f aca="false">BN94/$BE94</f>
        <v>0</v>
      </c>
      <c r="DF94" s="137" t="n">
        <f aca="false">BP94/$BD94</f>
        <v>0.0361540066156093</v>
      </c>
      <c r="DG94" s="137" t="n">
        <f aca="false">BQ94/$BE94</f>
        <v>0</v>
      </c>
      <c r="DH94" s="137" t="n">
        <f aca="false">BS94/$BD94</f>
        <v>0.0330208302291623</v>
      </c>
      <c r="DI94" s="137" t="n">
        <f aca="false">BT94/$BE94</f>
        <v>0</v>
      </c>
      <c r="DJ94" s="137" t="n">
        <f aca="false">BV94/$BD94</f>
        <v>0.030531930744703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103725744939441</v>
      </c>
      <c r="DN94" s="137" t="n">
        <f aca="false">CB94/$BD94</f>
        <v>0</v>
      </c>
      <c r="DO94" s="137" t="n">
        <f aca="false">CC94/$BE94</f>
        <v>0.0062398427932144</v>
      </c>
      <c r="DP94" s="137" t="n">
        <f aca="false">DD94+DF94+DH94+DJ94+DL94+DN94</f>
        <v>0.112354501296302</v>
      </c>
      <c r="DQ94" s="170" t="n">
        <f aca="false">DE94+DG94+DI94+DK94+DM94+DO94</f>
        <v>0.0166124172871585</v>
      </c>
      <c r="DR94" s="116"/>
      <c r="DS94" s="116"/>
      <c r="DT94" s="137" t="n">
        <f aca="false">BD94/AB94</f>
        <v>1.00299670559654</v>
      </c>
      <c r="DU94" s="137" t="n">
        <f aca="false">BE94/AC94</f>
        <v>1.00874168576904</v>
      </c>
      <c r="DV94" s="137" t="n">
        <f aca="false">BF94/AD94</f>
        <v>1.07016566894055</v>
      </c>
      <c r="DW94" s="137" t="n">
        <f aca="false">BG94/AE94</f>
        <v>0.902177670238507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1.00725554150303</v>
      </c>
      <c r="EC94" s="137" t="n">
        <f aca="false">BM94/AK94</f>
        <v>0.995776828867721</v>
      </c>
      <c r="ED94" s="137" t="e">
        <f aca="false">BN94/AL94</f>
        <v>#DIV/0!</v>
      </c>
      <c r="EE94" s="137" t="n">
        <f aca="false">BO94/AM94</f>
        <v>0.992487644151565</v>
      </c>
      <c r="EF94" s="137" t="n">
        <f aca="false">BP94/AN94</f>
        <v>0.996026468318474</v>
      </c>
      <c r="EG94" s="137" t="e">
        <f aca="false">BQ94/AO94</f>
        <v>#DIV/0!</v>
      </c>
      <c r="EH94" s="137" t="n">
        <f aca="false">BR94/AP94</f>
        <v>1.01249343832021</v>
      </c>
      <c r="EI94" s="137" t="n">
        <f aca="false">BS94/AQ94</f>
        <v>1</v>
      </c>
      <c r="EJ94" s="137" t="e">
        <f aca="false">BT94/AR94</f>
        <v>#DIV/0!</v>
      </c>
      <c r="EK94" s="137" t="n">
        <f aca="false">BU94/AS94</f>
        <v>1.05093632958802</v>
      </c>
      <c r="EL94" s="137" t="n">
        <f aca="false">BV94/AT94</f>
        <v>0.996750656678665</v>
      </c>
      <c r="EM94" s="137" t="e">
        <f aca="false">BW94/AU94</f>
        <v>#DIV/0!</v>
      </c>
      <c r="EN94" s="137" t="n">
        <f aca="false">BX94/AV94</f>
        <v>0.993311036789298</v>
      </c>
      <c r="EO94" s="137" t="e">
        <f aca="false">BY94/AW94</f>
        <v>#DIV/0!</v>
      </c>
      <c r="EP94" s="137" t="n">
        <f aca="false">BZ94/AX94</f>
        <v>0.993311036789298</v>
      </c>
      <c r="EQ94" s="137" t="n">
        <f aca="false">CA94/AY94</f>
        <v>1.00336952452265</v>
      </c>
      <c r="ER94" s="137" t="e">
        <f aca="false">CB94/AZ94</f>
        <v>#DIV/0!</v>
      </c>
      <c r="ES94" s="139" t="n">
        <f aca="false">CC94/BA94</f>
        <v>1.00336952452265</v>
      </c>
      <c r="ET94" s="137" t="n">
        <f aca="false">SUM(BL94+BO94+BR94+BU94+BX94+CA94)/SUM(AJ94+AM94+AP94+AS94+AV94+AY94)</f>
        <v>1.00698979298723</v>
      </c>
      <c r="EU94" s="137" t="n">
        <f aca="false">SUM(BM94+BP94+BS94+BV94+BY94+CB94)/SUM(AK94+AN94+AQ94+AT94+AW94+AZ94)</f>
        <v>0.997359969949157</v>
      </c>
      <c r="EV94" s="137" t="n">
        <f aca="false">SUM(BN94+BQ94+BT94+BW94+BZ94+CC94)/SUM(AL94+AO94+AR94+AU94+AX94+BA94)</f>
        <v>0.997065399664617</v>
      </c>
      <c r="EX94" s="154" t="n">
        <v>1280</v>
      </c>
      <c r="EY94" s="154" t="n">
        <v>720</v>
      </c>
      <c r="EZ94" s="154" t="n">
        <v>300</v>
      </c>
      <c r="FA94" s="155" t="n">
        <f aca="false">EX94*EY94*EZ94</f>
        <v>276480000</v>
      </c>
      <c r="FB94" s="116"/>
      <c r="FC94" s="156" t="n">
        <f aca="false">AB94/$FA94</f>
        <v>0.0060504810474537</v>
      </c>
      <c r="FD94" s="156" t="n">
        <f aca="false">AC94/$FA94</f>
        <v>0.00153998842592593</v>
      </c>
      <c r="FE94" s="157" t="n">
        <f aca="false">AD94/$FA94</f>
        <v>2.59801793981481E-005</v>
      </c>
      <c r="FF94" s="157" t="n">
        <f aca="false">AE94/$FA94</f>
        <v>3.13910590277778E-005</v>
      </c>
      <c r="FG94" s="157" t="n">
        <f aca="false">AF94/$FA94</f>
        <v>0</v>
      </c>
      <c r="FH94" s="157" t="n">
        <f aca="false">AG94/$FA94</f>
        <v>0</v>
      </c>
      <c r="FI94" s="157" t="n">
        <f aca="false">AH94/$FA94</f>
        <v>0</v>
      </c>
      <c r="FJ94" s="157" t="n">
        <f aca="false">AI94/$FA94</f>
        <v>0</v>
      </c>
      <c r="FK94" s="157" t="n">
        <f aca="false">AJ94/$FA94</f>
        <v>5.43366608796296E-005</v>
      </c>
      <c r="FL94" s="157" t="n">
        <f aca="false">AK94/$FA94</f>
        <v>7.70797164351852E-005</v>
      </c>
      <c r="FM94" s="157" t="n">
        <f aca="false">AL94/$FA94</f>
        <v>0</v>
      </c>
      <c r="FN94" s="157" t="n">
        <f aca="false">AM94/$FA94</f>
        <v>5.48864293981482E-005</v>
      </c>
      <c r="FO94" s="157" t="n">
        <f aca="false">AN94/$FA94</f>
        <v>0.000220279947916667</v>
      </c>
      <c r="FP94" s="157" t="n">
        <f aca="false">AO94/$FA94</f>
        <v>0</v>
      </c>
      <c r="FQ94" s="157" t="n">
        <f aca="false">AP94/$FA94</f>
        <v>3.44509548611111E-005</v>
      </c>
      <c r="FR94" s="157" t="n">
        <f aca="false">AQ94/$FA94</f>
        <v>0.000200390625</v>
      </c>
      <c r="FS94" s="157" t="n">
        <f aca="false">AR94/$FA94</f>
        <v>0</v>
      </c>
      <c r="FT94" s="157" t="n">
        <f aca="false">AS94/$FA94</f>
        <v>1.93142361111111E-005</v>
      </c>
      <c r="FU94" s="157" t="n">
        <f aca="false">AT94/$FA94</f>
        <v>0.000185890480324074</v>
      </c>
      <c r="FV94" s="157" t="n">
        <f aca="false">AU94/$FA94</f>
        <v>0</v>
      </c>
      <c r="FW94" s="157" t="n">
        <f aca="false">AV94/$FA94</f>
        <v>1.62217881944444E-005</v>
      </c>
      <c r="FX94" s="157" t="n">
        <f aca="false">AW94/$FA94</f>
        <v>0</v>
      </c>
      <c r="FY94" s="157" t="n">
        <f aca="false">AX94/$FA94</f>
        <v>1.62217881944444E-005</v>
      </c>
      <c r="FZ94" s="157" t="n">
        <f aca="false">AY94/$FA94</f>
        <v>9.66073495370371E-006</v>
      </c>
      <c r="GA94" s="157" t="n">
        <f aca="false">AZ94/$FA94</f>
        <v>0</v>
      </c>
      <c r="GB94" s="157" t="n">
        <f aca="false">BA94/$FA94</f>
        <v>9.66073495370371E-006</v>
      </c>
      <c r="GC94" s="157" t="n">
        <f aca="false">SUM(FK94,FN94,FQ94,FT94,FW94,FZ94)</f>
        <v>0.000188870804398148</v>
      </c>
      <c r="GD94" s="157" t="n">
        <f aca="false">SUM(FL94,FO94,FR94,FU94,FX94,GA94)</f>
        <v>0.000683640769675926</v>
      </c>
      <c r="GE94" s="157" t="n">
        <f aca="false">SUM(FM94,FP94,FS94,FV94,FY94,GB94)</f>
        <v>2.58825231481481E-005</v>
      </c>
      <c r="GF94" s="116"/>
      <c r="GG94" s="156" t="n">
        <f aca="false">BD94/$FA94</f>
        <v>0.00606861255787037</v>
      </c>
      <c r="GH94" s="156" t="n">
        <f aca="false">BE94/$FA94</f>
        <v>0.00155345052083333</v>
      </c>
      <c r="GI94" s="156" t="n">
        <f aca="false">BF94/$FA94</f>
        <v>2.78030960648148E-005</v>
      </c>
      <c r="GJ94" s="156" t="n">
        <f aca="false">BG94/$FA94</f>
        <v>2.83203125E-005</v>
      </c>
      <c r="GK94" s="156" t="n">
        <f aca="false">BH94/$FA94</f>
        <v>5.95341435185185E-006</v>
      </c>
      <c r="GL94" s="156" t="n">
        <f aca="false">BI94/$FA94</f>
        <v>0</v>
      </c>
      <c r="GM94" s="156" t="n">
        <f aca="false">BJ94/$FA94</f>
        <v>0</v>
      </c>
      <c r="GN94" s="156" t="n">
        <f aca="false">BK94/$FA94</f>
        <v>0</v>
      </c>
      <c r="GO94" s="156" t="n">
        <f aca="false">BL94/$FA94</f>
        <v>5.47309027777778E-005</v>
      </c>
      <c r="GP94" s="156" t="n">
        <f aca="false">BM94/$FA94</f>
        <v>7.67541956018519E-005</v>
      </c>
      <c r="GQ94" s="156" t="n">
        <f aca="false">BN94/$FA94</f>
        <v>0</v>
      </c>
      <c r="GR94" s="156" t="n">
        <f aca="false">BO94/$FA94</f>
        <v>5.44741030092593E-005</v>
      </c>
      <c r="GS94" s="156" t="n">
        <f aca="false">BP94/$FA94</f>
        <v>0.000219404658564815</v>
      </c>
      <c r="GT94" s="156" t="n">
        <f aca="false">BQ94/$FA94</f>
        <v>0</v>
      </c>
      <c r="GU94" s="156" t="n">
        <f aca="false">BR94/$FA94</f>
        <v>3.48813657407407E-005</v>
      </c>
      <c r="GV94" s="156" t="n">
        <f aca="false">BS94/$FA94</f>
        <v>0.000200390625</v>
      </c>
      <c r="GW94" s="156" t="n">
        <f aca="false">BT94/$FA94</f>
        <v>0</v>
      </c>
      <c r="GX94" s="156" t="n">
        <f aca="false">BU94/$FA94</f>
        <v>2.02980324074074E-005</v>
      </c>
      <c r="GY94" s="156" t="n">
        <f aca="false">BV94/$FA94</f>
        <v>0.000185286458333333</v>
      </c>
      <c r="GZ94" s="156" t="n">
        <f aca="false">BW94/$FA94</f>
        <v>0</v>
      </c>
      <c r="HA94" s="156" t="n">
        <f aca="false">BX94/$FA94</f>
        <v>1.611328125E-005</v>
      </c>
      <c r="HB94" s="156" t="n">
        <f aca="false">BY94/$FA94</f>
        <v>0</v>
      </c>
      <c r="HC94" s="156" t="n">
        <f aca="false">BZ94/$FA94</f>
        <v>1.611328125E-005</v>
      </c>
      <c r="HD94" s="156" t="n">
        <f aca="false">CA94/$FA94</f>
        <v>9.69328703703704E-006</v>
      </c>
      <c r="HE94" s="156" t="n">
        <f aca="false">CB94/$FA94</f>
        <v>0</v>
      </c>
      <c r="HF94" s="156" t="n">
        <f aca="false">CC94/$FA94</f>
        <v>9.69328703703704E-006</v>
      </c>
      <c r="HG94" s="157" t="n">
        <f aca="false">SUM(GO94,GR94,GU94,GX94,HA94,HD94)</f>
        <v>0.000190190972222222</v>
      </c>
      <c r="HH94" s="157" t="n">
        <f aca="false">SUM(GP94,GS94,GV94,GY94,HB94,HE94)</f>
        <v>0.0006818359375</v>
      </c>
      <c r="HI94" s="157" t="n">
        <f aca="false">SUM(GQ94,GT94,GW94,GZ94,HC94,HF94)</f>
        <v>2.5806568287037E-005</v>
      </c>
    </row>
    <row r="95" customFormat="false" ht="12" hidden="false" customHeight="false" outlineLevel="0" collapsed="false">
      <c r="A95" s="180"/>
      <c r="B95" s="179" t="s">
        <v>106</v>
      </c>
      <c r="C95" s="179" t="n">
        <v>22</v>
      </c>
      <c r="D95" s="193" t="n">
        <v>701.5568</v>
      </c>
      <c r="E95" s="194" t="n">
        <v>48.7218</v>
      </c>
      <c r="F95" s="194" t="n">
        <v>51.6837</v>
      </c>
      <c r="G95" s="194" t="n">
        <v>52.7532</v>
      </c>
      <c r="H95" s="194" t="n">
        <v>11327.85</v>
      </c>
      <c r="I95" s="194" t="n">
        <v>16.114</v>
      </c>
      <c r="J95" s="142" t="n">
        <f aca="false">H95/3600</f>
        <v>3.146625</v>
      </c>
      <c r="L95" s="193" t="n">
        <v>701.5398</v>
      </c>
      <c r="M95" s="194" t="n">
        <v>48.7104</v>
      </c>
      <c r="N95" s="194" t="n">
        <v>51.6946</v>
      </c>
      <c r="O95" s="194" t="n">
        <v>52.8045</v>
      </c>
      <c r="P95" s="194" t="n">
        <v>11335.806</v>
      </c>
      <c r="Q95" s="194" t="n">
        <v>15.849</v>
      </c>
      <c r="R95" s="142" t="n">
        <f aca="false">P95/3600</f>
        <v>3.148835</v>
      </c>
      <c r="S95" s="143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61" t="e">
        <f aca="false">bdrateOld($D95:$D98,E95:E98,$L95:$L98,M95:M98)</f>
        <v>#VALUE!</v>
      </c>
      <c r="X95" s="62" t="e">
        <f aca="false">bdrateOld($D95:$D98,F95:F98,$L95:$L98,N95:N98)</f>
        <v>#VALUE!</v>
      </c>
      <c r="Y95" s="63" t="e">
        <f aca="false">bdrateOld($D95:$D98,G95:G98,$L95:$L98,O95:O98)</f>
        <v>#VALUE!</v>
      </c>
      <c r="AA95" s="103"/>
      <c r="AB95" s="163" t="n">
        <v>15395690</v>
      </c>
      <c r="AC95" s="164" t="n">
        <v>6260270</v>
      </c>
      <c r="AD95" s="164" t="n">
        <v>136393</v>
      </c>
      <c r="AE95" s="164" t="n">
        <v>222825</v>
      </c>
      <c r="AF95" s="164" t="n">
        <v>0</v>
      </c>
      <c r="AG95" s="164" t="n">
        <v>0</v>
      </c>
      <c r="AH95" s="164" t="n">
        <v>0</v>
      </c>
      <c r="AI95" s="164" t="n">
        <v>0</v>
      </c>
      <c r="AJ95" s="164" t="n">
        <v>69589</v>
      </c>
      <c r="AK95" s="164" t="n">
        <v>76259</v>
      </c>
      <c r="AL95" s="164" t="n">
        <v>0</v>
      </c>
      <c r="AM95" s="164" t="n">
        <v>71788</v>
      </c>
      <c r="AN95" s="164" t="n">
        <v>166708</v>
      </c>
      <c r="AO95" s="164" t="n">
        <v>0</v>
      </c>
      <c r="AP95" s="164" t="n">
        <v>36212</v>
      </c>
      <c r="AQ95" s="164" t="n">
        <v>145008</v>
      </c>
      <c r="AR95" s="164" t="n">
        <v>0</v>
      </c>
      <c r="AS95" s="164" t="n">
        <v>19299</v>
      </c>
      <c r="AT95" s="164" t="n">
        <v>129492</v>
      </c>
      <c r="AU95" s="164" t="n">
        <v>0</v>
      </c>
      <c r="AV95" s="164" t="n">
        <v>12445</v>
      </c>
      <c r="AW95" s="164" t="n">
        <v>0</v>
      </c>
      <c r="AX95" s="164" t="n">
        <v>12445</v>
      </c>
      <c r="AY95" s="164" t="n">
        <v>6563</v>
      </c>
      <c r="AZ95" s="164" t="n">
        <v>0</v>
      </c>
      <c r="BA95" s="165" t="n">
        <v>6563</v>
      </c>
      <c r="BB95" s="127"/>
      <c r="BC95" s="108"/>
      <c r="BD95" s="166" t="n">
        <v>15412299</v>
      </c>
      <c r="BE95" s="167" t="n">
        <v>6255547</v>
      </c>
      <c r="BF95" s="167" t="n">
        <v>138254</v>
      </c>
      <c r="BG95" s="167" t="n">
        <v>214681</v>
      </c>
      <c r="BH95" s="167" t="n">
        <v>8281</v>
      </c>
      <c r="BI95" s="167" t="n">
        <v>0</v>
      </c>
      <c r="BJ95" s="167" t="n">
        <v>0</v>
      </c>
      <c r="BK95" s="167" t="n">
        <v>0</v>
      </c>
      <c r="BL95" s="167" t="n">
        <v>71290</v>
      </c>
      <c r="BM95" s="167" t="n">
        <v>78017</v>
      </c>
      <c r="BN95" s="167" t="n">
        <v>0</v>
      </c>
      <c r="BO95" s="167" t="n">
        <v>73346</v>
      </c>
      <c r="BP95" s="167" t="n">
        <v>171050</v>
      </c>
      <c r="BQ95" s="167" t="n">
        <v>0</v>
      </c>
      <c r="BR95" s="167" t="n">
        <v>38172</v>
      </c>
      <c r="BS95" s="167" t="n">
        <v>149112</v>
      </c>
      <c r="BT95" s="167" t="n">
        <v>0</v>
      </c>
      <c r="BU95" s="167" t="n">
        <v>20582</v>
      </c>
      <c r="BV95" s="167" t="n">
        <v>133246</v>
      </c>
      <c r="BW95" s="167" t="n">
        <v>0</v>
      </c>
      <c r="BX95" s="167" t="n">
        <v>12995</v>
      </c>
      <c r="BY95" s="167" t="n">
        <v>0</v>
      </c>
      <c r="BZ95" s="167" t="n">
        <v>12995</v>
      </c>
      <c r="CA95" s="167" t="n">
        <v>6723</v>
      </c>
      <c r="CB95" s="167" t="n">
        <v>0</v>
      </c>
      <c r="CC95" s="168" t="n">
        <v>6723</v>
      </c>
      <c r="CF95" s="169" t="n">
        <f aca="false">AE95/$AB95</f>
        <v>0.0144732064623281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495326938903031</v>
      </c>
      <c r="CK95" s="137" t="n">
        <f aca="false">AL95/$AC95</f>
        <v>0</v>
      </c>
      <c r="CL95" s="137" t="n">
        <f aca="false">AN95/$AB95</f>
        <v>0.0108282253020163</v>
      </c>
      <c r="CM95" s="137" t="n">
        <f aca="false">AO95/$AC95</f>
        <v>0</v>
      </c>
      <c r="CN95" s="137" t="n">
        <f aca="false">AQ95/$AB95</f>
        <v>0.00941873992006854</v>
      </c>
      <c r="CO95" s="137" t="n">
        <f aca="false">AR95/$AC95</f>
        <v>0</v>
      </c>
      <c r="CP95" s="137" t="n">
        <f aca="false">AT95/$AB95</f>
        <v>0.00841092539535415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198793342779145</v>
      </c>
      <c r="CT95" s="137" t="n">
        <f aca="false">AZ95/$AB95</f>
        <v>0</v>
      </c>
      <c r="CU95" s="139" t="n">
        <f aca="false">BA95/$AC95</f>
        <v>0.00104835733922019</v>
      </c>
      <c r="CV95" s="137" t="n">
        <f aca="false">CJ95+CL95+CN95+CP95+CR95+CT95</f>
        <v>0.0336111600064693</v>
      </c>
      <c r="CW95" s="170" t="n">
        <f aca="false">CK95+CM95+CO95+CQ95+CS95+CU95</f>
        <v>0.00303629076701165</v>
      </c>
      <c r="CX95" s="116"/>
      <c r="CY95" s="116"/>
      <c r="CZ95" s="169" t="n">
        <f aca="false">BG95/$BD95</f>
        <v>0.0139292003094412</v>
      </c>
      <c r="DA95" s="137" t="n">
        <f aca="false">BH95/$BE95</f>
        <v>0.00132378511423541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506199626674775</v>
      </c>
      <c r="DE95" s="137" t="n">
        <f aca="false">BN95/$BE95</f>
        <v>0</v>
      </c>
      <c r="DF95" s="137" t="n">
        <f aca="false">BP95/$BD95</f>
        <v>0.011098279367666</v>
      </c>
      <c r="DG95" s="137" t="n">
        <f aca="false">BQ95/$BE95</f>
        <v>0</v>
      </c>
      <c r="DH95" s="137" t="n">
        <f aca="false">BS95/$BD95</f>
        <v>0.00967487069904367</v>
      </c>
      <c r="DI95" s="137" t="n">
        <f aca="false">BT95/$BE95</f>
        <v>0</v>
      </c>
      <c r="DJ95" s="137" t="n">
        <f aca="false">BV95/$BD95</f>
        <v>0.00864543310508056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207735630473242</v>
      </c>
      <c r="DN95" s="137" t="n">
        <f aca="false">CB95/$BD95</f>
        <v>0</v>
      </c>
      <c r="DO95" s="137" t="n">
        <f aca="false">CC95/$BE95</f>
        <v>0.00107472615903933</v>
      </c>
      <c r="DP95" s="137" t="n">
        <f aca="false">DD95+DF95+DH95+DJ95+DL95+DN95</f>
        <v>0.034480579438538</v>
      </c>
      <c r="DQ95" s="170" t="n">
        <f aca="false">DE95+DG95+DI95+DK95+DM95+DO95</f>
        <v>0.00315208246377175</v>
      </c>
      <c r="DR95" s="116"/>
      <c r="DS95" s="116"/>
      <c r="DT95" s="137" t="n">
        <f aca="false">BD95/AB95</f>
        <v>1.00107880841976</v>
      </c>
      <c r="DU95" s="137" t="n">
        <f aca="false">BE95/AC95</f>
        <v>0.999245559696307</v>
      </c>
      <c r="DV95" s="137" t="n">
        <f aca="false">BF95/AD95</f>
        <v>1.01364439524023</v>
      </c>
      <c r="DW95" s="137" t="n">
        <f aca="false">BG95/AE95</f>
        <v>0.963451138786043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.02444351837216</v>
      </c>
      <c r="EC95" s="137" t="n">
        <f aca="false">BM95/AK95</f>
        <v>1.02305301669311</v>
      </c>
      <c r="ED95" s="137" t="e">
        <f aca="false">BN95/AL95</f>
        <v>#DIV/0!</v>
      </c>
      <c r="EE95" s="137" t="n">
        <f aca="false">BO95/AM95</f>
        <v>1.02170279155291</v>
      </c>
      <c r="EF95" s="137" t="n">
        <f aca="false">BP95/AN95</f>
        <v>1.02604554070591</v>
      </c>
      <c r="EG95" s="137" t="e">
        <f aca="false">BQ95/AO95</f>
        <v>#DIV/0!</v>
      </c>
      <c r="EH95" s="137" t="n">
        <f aca="false">BR95/AP95</f>
        <v>1.05412570418646</v>
      </c>
      <c r="EI95" s="137" t="n">
        <f aca="false">BS95/AQ95</f>
        <v>1.02830188679245</v>
      </c>
      <c r="EJ95" s="137" t="e">
        <f aca="false">BT95/AR95</f>
        <v>#DIV/0!</v>
      </c>
      <c r="EK95" s="137" t="n">
        <f aca="false">BU95/AS95</f>
        <v>1.06648012850407</v>
      </c>
      <c r="EL95" s="137" t="n">
        <f aca="false">BV95/AT95</f>
        <v>1.02899020788929</v>
      </c>
      <c r="EM95" s="137" t="e">
        <f aca="false">BW95/AU95</f>
        <v>#DIV/0!</v>
      </c>
      <c r="EN95" s="137" t="n">
        <f aca="false">BX95/AV95</f>
        <v>1.04419445560466</v>
      </c>
      <c r="EO95" s="137" t="e">
        <f aca="false">BY95/AW95</f>
        <v>#DIV/0!</v>
      </c>
      <c r="EP95" s="137" t="n">
        <f aca="false">BZ95/AX95</f>
        <v>1.04419445560466</v>
      </c>
      <c r="EQ95" s="137" t="n">
        <f aca="false">CA95/AY95</f>
        <v>1.0243790949261</v>
      </c>
      <c r="ER95" s="137" t="e">
        <f aca="false">CB95/AZ95</f>
        <v>#DIV/0!</v>
      </c>
      <c r="ES95" s="139" t="n">
        <f aca="false">CC95/BA95</f>
        <v>1.0243790949261</v>
      </c>
      <c r="ET95" s="137" t="n">
        <f aca="false">SUM(BL95+BO95+BR95+BU95+BX95+CA95)/SUM(AJ95+AM95+AP95+AS95+AV95+AY95)</f>
        <v>1.03340497276466</v>
      </c>
      <c r="EU95" s="137" t="n">
        <f aca="false">SUM(BM95+BP95+BS95+BV95+BY95+CB95)/SUM(AK95+AN95+AQ95+AT95+AW95+AZ95)</f>
        <v>1.0269737007384</v>
      </c>
      <c r="EV95" s="137" t="n">
        <f aca="false">SUM(BN95+BQ95+BT95+BW95+BZ95+CC95)/SUM(AL95+AO95+AR95+AU95+AX95+BA95)</f>
        <v>1.03735269360269</v>
      </c>
      <c r="EX95" s="154" t="n">
        <v>1280</v>
      </c>
      <c r="EY95" s="154" t="n">
        <v>720</v>
      </c>
      <c r="EZ95" s="154" t="n">
        <v>300</v>
      </c>
      <c r="FA95" s="155" t="n">
        <f aca="false">EX95*EY95*EZ95</f>
        <v>276480000</v>
      </c>
      <c r="FB95" s="116"/>
      <c r="FC95" s="156" t="n">
        <f aca="false">AB95/$FA95</f>
        <v>0.055684642650463</v>
      </c>
      <c r="FD95" s="156" t="n">
        <f aca="false">AC95/$FA95</f>
        <v>0.0226427589699074</v>
      </c>
      <c r="FE95" s="157" t="n">
        <f aca="false">AD95/$FA95</f>
        <v>0.00049331958912037</v>
      </c>
      <c r="FF95" s="157" t="n">
        <f aca="false">AE95/$FA95</f>
        <v>0.000805935329861111</v>
      </c>
      <c r="FG95" s="157" t="n">
        <f aca="false">AF95/$FA95</f>
        <v>0</v>
      </c>
      <c r="FH95" s="157" t="n">
        <f aca="false">AG95/$FA95</f>
        <v>0</v>
      </c>
      <c r="FI95" s="157" t="n">
        <f aca="false">AH95/$FA95</f>
        <v>0</v>
      </c>
      <c r="FJ95" s="157" t="n">
        <f aca="false">AI95/$FA95</f>
        <v>0</v>
      </c>
      <c r="FK95" s="157" t="n">
        <f aca="false">AJ95/$FA95</f>
        <v>0.000251696325231482</v>
      </c>
      <c r="FL95" s="157" t="n">
        <f aca="false">AK95/$FA95</f>
        <v>0.00027582103587963</v>
      </c>
      <c r="FM95" s="157" t="n">
        <f aca="false">AL95/$FA95</f>
        <v>0</v>
      </c>
      <c r="FN95" s="157" t="n">
        <f aca="false">AM95/$FA95</f>
        <v>0.000259649884259259</v>
      </c>
      <c r="FO95" s="157" t="n">
        <f aca="false">AN95/$FA95</f>
        <v>0.000602965856481482</v>
      </c>
      <c r="FP95" s="157" t="n">
        <f aca="false">AO95/$FA95</f>
        <v>0</v>
      </c>
      <c r="FQ95" s="157" t="n">
        <f aca="false">AP95/$FA95</f>
        <v>0.000130975115740741</v>
      </c>
      <c r="FR95" s="157" t="n">
        <f aca="false">AQ95/$FA95</f>
        <v>0.000524479166666667</v>
      </c>
      <c r="FS95" s="157" t="n">
        <f aca="false">AR95/$FA95</f>
        <v>0</v>
      </c>
      <c r="FT95" s="157" t="n">
        <f aca="false">AS95/$FA95</f>
        <v>6.98025173611111E-005</v>
      </c>
      <c r="FU95" s="157" t="n">
        <f aca="false">AT95/$FA95</f>
        <v>0.000468359375</v>
      </c>
      <c r="FV95" s="157" t="n">
        <f aca="false">AU95/$FA95</f>
        <v>0</v>
      </c>
      <c r="FW95" s="157" t="n">
        <f aca="false">AV95/$FA95</f>
        <v>4.50122974537037E-005</v>
      </c>
      <c r="FX95" s="157" t="n">
        <f aca="false">AW95/$FA95</f>
        <v>0</v>
      </c>
      <c r="FY95" s="157" t="n">
        <f aca="false">AX95/$FA95</f>
        <v>4.50122974537037E-005</v>
      </c>
      <c r="FZ95" s="157" t="n">
        <f aca="false">AY95/$FA95</f>
        <v>2.37377025462963E-005</v>
      </c>
      <c r="GA95" s="157" t="n">
        <f aca="false">AZ95/$FA95</f>
        <v>0</v>
      </c>
      <c r="GB95" s="157" t="n">
        <f aca="false">BA95/$FA95</f>
        <v>2.37377025462963E-005</v>
      </c>
      <c r="GC95" s="157" t="n">
        <f aca="false">SUM(FK95,FN95,FQ95,FT95,FW95,FZ95)</f>
        <v>0.000780873842592593</v>
      </c>
      <c r="GD95" s="157" t="n">
        <f aca="false">SUM(FL95,FO95,FR95,FU95,FX95,GA95)</f>
        <v>0.00187162543402778</v>
      </c>
      <c r="GE95" s="157" t="n">
        <f aca="false">SUM(FM95,FP95,FS95,FV95,FY95,GB95)</f>
        <v>6.875E-005</v>
      </c>
      <c r="GF95" s="116"/>
      <c r="GG95" s="156" t="n">
        <f aca="false">BD95/$FA95</f>
        <v>0.0557447157118056</v>
      </c>
      <c r="GH95" s="156" t="n">
        <f aca="false">BE95/$FA95</f>
        <v>0.0226256763599537</v>
      </c>
      <c r="GI95" s="156" t="n">
        <f aca="false">BF95/$FA95</f>
        <v>0.000500050636574074</v>
      </c>
      <c r="GJ95" s="156" t="n">
        <f aca="false">BG95/$FA95</f>
        <v>0.000776479311342593</v>
      </c>
      <c r="GK95" s="156" t="n">
        <f aca="false">BH95/$FA95</f>
        <v>2.99515335648148E-005</v>
      </c>
      <c r="GL95" s="156" t="n">
        <f aca="false">BI95/$FA95</f>
        <v>0</v>
      </c>
      <c r="GM95" s="156" t="n">
        <f aca="false">BJ95/$FA95</f>
        <v>0</v>
      </c>
      <c r="GN95" s="156" t="n">
        <f aca="false">BK95/$FA95</f>
        <v>0</v>
      </c>
      <c r="GO95" s="156" t="n">
        <f aca="false">BL95/$FA95</f>
        <v>0.000257848668981481</v>
      </c>
      <c r="GP95" s="156" t="n">
        <f aca="false">BM95/$FA95</f>
        <v>0.000282179542824074</v>
      </c>
      <c r="GQ95" s="156" t="n">
        <f aca="false">BN95/$FA95</f>
        <v>0</v>
      </c>
      <c r="GR95" s="156" t="n">
        <f aca="false">BO95/$FA95</f>
        <v>0.000265285011574074</v>
      </c>
      <c r="GS95" s="156" t="n">
        <f aca="false">BP95/$FA95</f>
        <v>0.000618670428240741</v>
      </c>
      <c r="GT95" s="156" t="n">
        <f aca="false">BQ95/$FA95</f>
        <v>0</v>
      </c>
      <c r="GU95" s="156" t="n">
        <f aca="false">BR95/$FA95</f>
        <v>0.000138064236111111</v>
      </c>
      <c r="GV95" s="156" t="n">
        <f aca="false">BS95/$FA95</f>
        <v>0.000539322916666667</v>
      </c>
      <c r="GW95" s="156" t="n">
        <f aca="false">BT95/$FA95</f>
        <v>0</v>
      </c>
      <c r="GX95" s="156" t="n">
        <f aca="false">BU95/$FA95</f>
        <v>7.44429976851852E-005</v>
      </c>
      <c r="GY95" s="156" t="n">
        <f aca="false">BV95/$FA95</f>
        <v>0.000481937210648148</v>
      </c>
      <c r="GZ95" s="156" t="n">
        <f aca="false">BW95/$FA95</f>
        <v>0</v>
      </c>
      <c r="HA95" s="156" t="n">
        <f aca="false">BX95/$FA95</f>
        <v>4.70015914351852E-005</v>
      </c>
      <c r="HB95" s="156" t="n">
        <f aca="false">BY95/$FA95</f>
        <v>0</v>
      </c>
      <c r="HC95" s="156" t="n">
        <f aca="false">BZ95/$FA95</f>
        <v>4.70015914351852E-005</v>
      </c>
      <c r="HD95" s="156" t="n">
        <f aca="false">CA95/$FA95</f>
        <v>2.431640625E-005</v>
      </c>
      <c r="HE95" s="156" t="n">
        <f aca="false">CB95/$FA95</f>
        <v>0</v>
      </c>
      <c r="HF95" s="156" t="n">
        <f aca="false">CC95/$FA95</f>
        <v>2.431640625E-005</v>
      </c>
      <c r="HG95" s="157" t="n">
        <f aca="false">SUM(GO95,GR95,GU95,GX95,HA95,HD95)</f>
        <v>0.000806958912037037</v>
      </c>
      <c r="HH95" s="157" t="n">
        <f aca="false">SUM(GP95,GS95,GV95,GY95,HB95,HE95)</f>
        <v>0.00192211009837963</v>
      </c>
      <c r="HI95" s="157" t="n">
        <f aca="false">SUM(GQ95,GT95,GW95,GZ95,HC95,HF95)</f>
        <v>7.13179976851852E-005</v>
      </c>
    </row>
    <row r="96" customFormat="false" ht="12" hidden="false" customHeight="false" outlineLevel="0" collapsed="false">
      <c r="A96" s="180"/>
      <c r="B96" s="180"/>
      <c r="C96" s="180" t="n">
        <v>27</v>
      </c>
      <c r="D96" s="198" t="n">
        <v>413.7494</v>
      </c>
      <c r="E96" s="199" t="n">
        <v>44.8479</v>
      </c>
      <c r="F96" s="199" t="n">
        <v>48.3176</v>
      </c>
      <c r="G96" s="199" t="n">
        <v>49.6152</v>
      </c>
      <c r="H96" s="199" t="n">
        <v>10900.643</v>
      </c>
      <c r="I96" s="199" t="n">
        <v>15.35</v>
      </c>
      <c r="J96" s="160" t="n">
        <f aca="false">H96/3600</f>
        <v>3.02795638888889</v>
      </c>
      <c r="L96" s="198" t="n">
        <v>413.1619</v>
      </c>
      <c r="M96" s="199" t="n">
        <v>44.8615</v>
      </c>
      <c r="N96" s="199" t="n">
        <v>48.2808</v>
      </c>
      <c r="O96" s="199" t="n">
        <v>49.5536</v>
      </c>
      <c r="P96" s="199" t="n">
        <v>10949.628</v>
      </c>
      <c r="Q96" s="199" t="n">
        <v>15.178</v>
      </c>
      <c r="R96" s="160" t="n">
        <f aca="false">P96/3600</f>
        <v>3.04156333333333</v>
      </c>
      <c r="S96" s="143"/>
      <c r="T96" s="161"/>
      <c r="U96" s="96"/>
      <c r="V96" s="96"/>
      <c r="W96" s="161"/>
      <c r="X96" s="96"/>
      <c r="Y96" s="162"/>
      <c r="AA96" s="103"/>
      <c r="AB96" s="163" t="n">
        <v>9930441</v>
      </c>
      <c r="AC96" s="164" t="n">
        <v>3342112</v>
      </c>
      <c r="AD96" s="164" t="n">
        <v>105403</v>
      </c>
      <c r="AE96" s="164" t="n">
        <v>177332</v>
      </c>
      <c r="AF96" s="164" t="n">
        <v>0</v>
      </c>
      <c r="AG96" s="164" t="n">
        <v>0</v>
      </c>
      <c r="AH96" s="164" t="n">
        <v>0</v>
      </c>
      <c r="AI96" s="164" t="n">
        <v>0</v>
      </c>
      <c r="AJ96" s="164" t="n">
        <v>53566</v>
      </c>
      <c r="AK96" s="164" t="n">
        <v>58474</v>
      </c>
      <c r="AL96" s="164" t="n">
        <v>0</v>
      </c>
      <c r="AM96" s="164" t="n">
        <v>47337</v>
      </c>
      <c r="AN96" s="164" t="n">
        <v>126710</v>
      </c>
      <c r="AO96" s="164" t="n">
        <v>0</v>
      </c>
      <c r="AP96" s="164" t="n">
        <v>24691</v>
      </c>
      <c r="AQ96" s="164" t="n">
        <v>110124</v>
      </c>
      <c r="AR96" s="164" t="n">
        <v>0</v>
      </c>
      <c r="AS96" s="164" t="n">
        <v>12692</v>
      </c>
      <c r="AT96" s="164" t="n">
        <v>99722</v>
      </c>
      <c r="AU96" s="164" t="n">
        <v>0</v>
      </c>
      <c r="AV96" s="164" t="n">
        <v>11885</v>
      </c>
      <c r="AW96" s="164" t="n">
        <v>0</v>
      </c>
      <c r="AX96" s="164" t="n">
        <v>11885</v>
      </c>
      <c r="AY96" s="164" t="n">
        <v>6580</v>
      </c>
      <c r="AZ96" s="164" t="n">
        <v>0</v>
      </c>
      <c r="BA96" s="165" t="n">
        <v>6580</v>
      </c>
      <c r="BB96" s="127"/>
      <c r="BC96" s="108"/>
      <c r="BD96" s="166" t="n">
        <v>9915252</v>
      </c>
      <c r="BE96" s="167" t="n">
        <v>3334841</v>
      </c>
      <c r="BF96" s="167" t="n">
        <v>107379</v>
      </c>
      <c r="BG96" s="167" t="n">
        <v>171471</v>
      </c>
      <c r="BH96" s="167" t="n">
        <v>6694</v>
      </c>
      <c r="BI96" s="167" t="n">
        <v>0</v>
      </c>
      <c r="BJ96" s="167" t="n">
        <v>0</v>
      </c>
      <c r="BK96" s="167" t="n">
        <v>0</v>
      </c>
      <c r="BL96" s="167" t="n">
        <v>52177</v>
      </c>
      <c r="BM96" s="167" t="n">
        <v>57304</v>
      </c>
      <c r="BN96" s="167" t="n">
        <v>0</v>
      </c>
      <c r="BO96" s="167" t="n">
        <v>46821</v>
      </c>
      <c r="BP96" s="167" t="n">
        <v>128239</v>
      </c>
      <c r="BQ96" s="167" t="n">
        <v>0</v>
      </c>
      <c r="BR96" s="167" t="n">
        <v>25566</v>
      </c>
      <c r="BS96" s="167" t="n">
        <v>112176</v>
      </c>
      <c r="BT96" s="167" t="n">
        <v>0</v>
      </c>
      <c r="BU96" s="167" t="n">
        <v>13216</v>
      </c>
      <c r="BV96" s="167" t="n">
        <v>101925</v>
      </c>
      <c r="BW96" s="167" t="n">
        <v>0</v>
      </c>
      <c r="BX96" s="167" t="n">
        <v>11585</v>
      </c>
      <c r="BY96" s="167" t="n">
        <v>0</v>
      </c>
      <c r="BZ96" s="167" t="n">
        <v>11585</v>
      </c>
      <c r="CA96" s="167" t="n">
        <v>6332</v>
      </c>
      <c r="CB96" s="167" t="n">
        <v>0</v>
      </c>
      <c r="CC96" s="168" t="n">
        <v>6332</v>
      </c>
      <c r="CF96" s="169" t="n">
        <f aca="false">AE96/$AB96</f>
        <v>0.0178574143887467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588835883522192</v>
      </c>
      <c r="CK96" s="137" t="n">
        <f aca="false">AL96/$AC96</f>
        <v>0</v>
      </c>
      <c r="CL96" s="137" t="n">
        <f aca="false">AN96/$AB96</f>
        <v>0.0127597555838658</v>
      </c>
      <c r="CM96" s="137" t="n">
        <f aca="false">AO96/$AC96</f>
        <v>0</v>
      </c>
      <c r="CN96" s="137" t="n">
        <f aca="false">AQ96/$AB96</f>
        <v>0.0110895377153945</v>
      </c>
      <c r="CO96" s="137" t="n">
        <f aca="false">AR96/$AC96</f>
        <v>0</v>
      </c>
      <c r="CP96" s="137" t="n">
        <f aca="false">AT96/$AB96</f>
        <v>0.0100420515060711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355613456401222</v>
      </c>
      <c r="CT96" s="137" t="n">
        <f aca="false">AZ96/$AB96</f>
        <v>0</v>
      </c>
      <c r="CU96" s="139" t="n">
        <f aca="false">BA96/$AC96</f>
        <v>0.00196881492900298</v>
      </c>
      <c r="CV96" s="137" t="n">
        <f aca="false">CJ96+CL96+CN96+CP96+CR96+CT96</f>
        <v>0.0397797036405533</v>
      </c>
      <c r="CW96" s="170" t="n">
        <f aca="false">CK96+CM96+CO96+CQ96+CS96+CU96</f>
        <v>0.0055249494930152</v>
      </c>
      <c r="CX96" s="116"/>
      <c r="CY96" s="116"/>
      <c r="CZ96" s="169" t="n">
        <f aca="false">BG96/$BD96</f>
        <v>0.0172936603124157</v>
      </c>
      <c r="DA96" s="137" t="n">
        <f aca="false">BH96/$BE96</f>
        <v>0.00200729210178236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57793790818428</v>
      </c>
      <c r="DE96" s="137" t="n">
        <f aca="false">BN96/$BE96</f>
        <v>0</v>
      </c>
      <c r="DF96" s="137" t="n">
        <f aca="false">BP96/$BD96</f>
        <v>0.0129335089012362</v>
      </c>
      <c r="DG96" s="137" t="n">
        <f aca="false">BQ96/$BE96</f>
        <v>0</v>
      </c>
      <c r="DH96" s="137" t="n">
        <f aca="false">BS96/$BD96</f>
        <v>0.011313479475862</v>
      </c>
      <c r="DI96" s="137" t="n">
        <f aca="false">BT96/$BE96</f>
        <v>0</v>
      </c>
      <c r="DJ96" s="137" t="n">
        <f aca="false">BV96/$BD96</f>
        <v>0.0102796177041189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347392874202998</v>
      </c>
      <c r="DN96" s="137" t="n">
        <f aca="false">CB96/$BD96</f>
        <v>0</v>
      </c>
      <c r="DO96" s="137" t="n">
        <f aca="false">CC96/$BE96</f>
        <v>0.00189874119935553</v>
      </c>
      <c r="DP96" s="137" t="n">
        <f aca="false">DD96+DF96+DH96+DJ96+DL96+DN96</f>
        <v>0.0403059851630599</v>
      </c>
      <c r="DQ96" s="170" t="n">
        <f aca="false">DE96+DG96+DI96+DK96+DM96+DO96</f>
        <v>0.00537266994138551</v>
      </c>
      <c r="DR96" s="116"/>
      <c r="DS96" s="116"/>
      <c r="DT96" s="137" t="n">
        <f aca="false">BD96/AB96</f>
        <v>0.998470460677426</v>
      </c>
      <c r="DU96" s="137" t="n">
        <f aca="false">BE96/AC96</f>
        <v>0.997824429582252</v>
      </c>
      <c r="DV96" s="137" t="n">
        <f aca="false">BF96/AD96</f>
        <v>1.01874709448498</v>
      </c>
      <c r="DW96" s="137" t="n">
        <f aca="false">BG96/AE96</f>
        <v>0.966948999616539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0.974069372363066</v>
      </c>
      <c r="EC96" s="137" t="n">
        <f aca="false">BM96/AK96</f>
        <v>0.979991107158737</v>
      </c>
      <c r="ED96" s="137" t="e">
        <f aca="false">BN96/AL96</f>
        <v>#DIV/0!</v>
      </c>
      <c r="EE96" s="137" t="n">
        <f aca="false">BO96/AM96</f>
        <v>0.989099435959186</v>
      </c>
      <c r="EF96" s="137" t="n">
        <f aca="false">BP96/AN96</f>
        <v>1.01206692447321</v>
      </c>
      <c r="EG96" s="137" t="e">
        <f aca="false">BQ96/AO96</f>
        <v>#DIV/0!</v>
      </c>
      <c r="EH96" s="137" t="n">
        <f aca="false">BR96/AP96</f>
        <v>1.0354380138512</v>
      </c>
      <c r="EI96" s="137" t="n">
        <f aca="false">BS96/AQ96</f>
        <v>1.01863354037267</v>
      </c>
      <c r="EJ96" s="137" t="e">
        <f aca="false">BT96/AR96</f>
        <v>#DIV/0!</v>
      </c>
      <c r="EK96" s="137" t="n">
        <f aca="false">BU96/AS96</f>
        <v>1.04128584935392</v>
      </c>
      <c r="EL96" s="137" t="n">
        <f aca="false">BV96/AT96</f>
        <v>1.02209141413129</v>
      </c>
      <c r="EM96" s="137" t="e">
        <f aca="false">BW96/AU96</f>
        <v>#DIV/0!</v>
      </c>
      <c r="EN96" s="137" t="n">
        <f aca="false">BX96/AV96</f>
        <v>0.974758098443416</v>
      </c>
      <c r="EO96" s="137" t="e">
        <f aca="false">BY96/AW96</f>
        <v>#DIV/0!</v>
      </c>
      <c r="EP96" s="137" t="n">
        <f aca="false">BZ96/AX96</f>
        <v>0.974758098443416</v>
      </c>
      <c r="EQ96" s="137" t="n">
        <f aca="false">CA96/AY96</f>
        <v>0.962310030395137</v>
      </c>
      <c r="ER96" s="137" t="e">
        <f aca="false">CB96/AZ96</f>
        <v>#DIV/0!</v>
      </c>
      <c r="ES96" s="139" t="n">
        <f aca="false">CC96/BA96</f>
        <v>0.962310030395137</v>
      </c>
      <c r="ET96" s="137" t="n">
        <f aca="false">SUM(BL96+BO96+BR96+BU96+BX96+CA96)/SUM(AJ96+AM96+AP96+AS96+AV96+AY96)</f>
        <v>0.993275959961978</v>
      </c>
      <c r="EU96" s="137" t="n">
        <f aca="false">SUM(BM96+BP96+BS96+BV96+BY96+CB96)/SUM(AK96+AN96+AQ96+AT96+AW96+AZ96)</f>
        <v>1.01168012556008</v>
      </c>
      <c r="EV96" s="137" t="n">
        <f aca="false">SUM(BN96+BQ96+BT96+BW96+BZ96+CC96)/SUM(AL96+AO96+AR96+AU96+AX96+BA96)</f>
        <v>0.970322231248308</v>
      </c>
      <c r="EX96" s="154" t="n">
        <v>1280</v>
      </c>
      <c r="EY96" s="154" t="n">
        <v>720</v>
      </c>
      <c r="EZ96" s="154" t="n">
        <v>300</v>
      </c>
      <c r="FA96" s="155" t="n">
        <f aca="false">EX96*EY96*EZ96</f>
        <v>276480000</v>
      </c>
      <c r="FB96" s="116"/>
      <c r="FC96" s="156" t="n">
        <f aca="false">AB96/$FA96</f>
        <v>0.0359173936631944</v>
      </c>
      <c r="FD96" s="156" t="n">
        <f aca="false">AC96/$FA96</f>
        <v>0.0120880787037037</v>
      </c>
      <c r="FE96" s="157" t="n">
        <f aca="false">AD96/$FA96</f>
        <v>0.000381231915509259</v>
      </c>
      <c r="FF96" s="157" t="n">
        <f aca="false">AE96/$FA96</f>
        <v>0.000641391782407407</v>
      </c>
      <c r="FG96" s="157" t="n">
        <f aca="false">AF96/$FA96</f>
        <v>0</v>
      </c>
      <c r="FH96" s="157" t="n">
        <f aca="false">AG96/$FA96</f>
        <v>0</v>
      </c>
      <c r="FI96" s="157" t="n">
        <f aca="false">AH96/$FA96</f>
        <v>0</v>
      </c>
      <c r="FJ96" s="157" t="n">
        <f aca="false">AI96/$FA96</f>
        <v>0</v>
      </c>
      <c r="FK96" s="157" t="n">
        <f aca="false">AJ96/$FA96</f>
        <v>0.000193742766203704</v>
      </c>
      <c r="FL96" s="157" t="n">
        <f aca="false">AK96/$FA96</f>
        <v>0.000211494502314815</v>
      </c>
      <c r="FM96" s="157" t="n">
        <f aca="false">AL96/$FA96</f>
        <v>0</v>
      </c>
      <c r="FN96" s="157" t="n">
        <f aca="false">AM96/$FA96</f>
        <v>0.000171213107638889</v>
      </c>
      <c r="FO96" s="157" t="n">
        <f aca="false">AN96/$FA96</f>
        <v>0.000458297164351852</v>
      </c>
      <c r="FP96" s="157" t="n">
        <f aca="false">AO96/$FA96</f>
        <v>0</v>
      </c>
      <c r="FQ96" s="157" t="n">
        <f aca="false">AP96/$FA96</f>
        <v>8.93048321759259E-005</v>
      </c>
      <c r="FR96" s="157" t="n">
        <f aca="false">AQ96/$FA96</f>
        <v>0.000398307291666667</v>
      </c>
      <c r="FS96" s="157" t="n">
        <f aca="false">AR96/$FA96</f>
        <v>0</v>
      </c>
      <c r="FT96" s="157" t="n">
        <f aca="false">AS96/$FA96</f>
        <v>4.59056712962963E-005</v>
      </c>
      <c r="FU96" s="157" t="n">
        <f aca="false">AT96/$FA96</f>
        <v>0.00036068431712963</v>
      </c>
      <c r="FV96" s="157" t="n">
        <f aca="false">AU96/$FA96</f>
        <v>0</v>
      </c>
      <c r="FW96" s="157" t="n">
        <f aca="false">AV96/$FA96</f>
        <v>4.29868344907407E-005</v>
      </c>
      <c r="FX96" s="157" t="n">
        <f aca="false">AW96/$FA96</f>
        <v>0</v>
      </c>
      <c r="FY96" s="157" t="n">
        <f aca="false">AX96/$FA96</f>
        <v>4.29868344907407E-005</v>
      </c>
      <c r="FZ96" s="157" t="n">
        <f aca="false">AY96/$FA96</f>
        <v>2.37991898148148E-005</v>
      </c>
      <c r="GA96" s="157" t="n">
        <f aca="false">AZ96/$FA96</f>
        <v>0</v>
      </c>
      <c r="GB96" s="157" t="n">
        <f aca="false">BA96/$FA96</f>
        <v>2.37991898148148E-005</v>
      </c>
      <c r="GC96" s="157" t="n">
        <f aca="false">SUM(FK96,FN96,FQ96,FT96,FW96,FZ96)</f>
        <v>0.00056695240162037</v>
      </c>
      <c r="GD96" s="157" t="n">
        <f aca="false">SUM(FL96,FO96,FR96,FU96,FX96,GA96)</f>
        <v>0.00142878327546296</v>
      </c>
      <c r="GE96" s="157" t="n">
        <f aca="false">SUM(FM96,FP96,FS96,FV96,FY96,GB96)</f>
        <v>6.67860243055556E-005</v>
      </c>
      <c r="GF96" s="116"/>
      <c r="GG96" s="156" t="n">
        <f aca="false">BD96/$FA96</f>
        <v>0.0358624565972222</v>
      </c>
      <c r="GH96" s="156" t="n">
        <f aca="false">BE96/$FA96</f>
        <v>0.0120617802372685</v>
      </c>
      <c r="GI96" s="156" t="n">
        <f aca="false">BF96/$FA96</f>
        <v>0.00038837890625</v>
      </c>
      <c r="GJ96" s="156" t="n">
        <f aca="false">BG96/$FA96</f>
        <v>0.000620193142361111</v>
      </c>
      <c r="GK96" s="156" t="n">
        <f aca="false">BH96/$FA96</f>
        <v>2.42115162037037E-005</v>
      </c>
      <c r="GL96" s="156" t="n">
        <f aca="false">BI96/$FA96</f>
        <v>0</v>
      </c>
      <c r="GM96" s="156" t="n">
        <f aca="false">BJ96/$FA96</f>
        <v>0</v>
      </c>
      <c r="GN96" s="156" t="n">
        <f aca="false">BK96/$FA96</f>
        <v>0</v>
      </c>
      <c r="GO96" s="156" t="n">
        <f aca="false">BL96/$FA96</f>
        <v>0.000188718894675926</v>
      </c>
      <c r="GP96" s="156" t="n">
        <f aca="false">BM96/$FA96</f>
        <v>0.000207262731481481</v>
      </c>
      <c r="GQ96" s="156" t="n">
        <f aca="false">BN96/$FA96</f>
        <v>0</v>
      </c>
      <c r="GR96" s="156" t="n">
        <f aca="false">BO96/$FA96</f>
        <v>0.000169346788194444</v>
      </c>
      <c r="GS96" s="156" t="n">
        <f aca="false">BP96/$FA96</f>
        <v>0.00046382740162037</v>
      </c>
      <c r="GT96" s="156" t="n">
        <f aca="false">BQ96/$FA96</f>
        <v>0</v>
      </c>
      <c r="GU96" s="156" t="n">
        <f aca="false">BR96/$FA96</f>
        <v>9.24696180555556E-005</v>
      </c>
      <c r="GV96" s="156" t="n">
        <f aca="false">BS96/$FA96</f>
        <v>0.000405729166666667</v>
      </c>
      <c r="GW96" s="156" t="n">
        <f aca="false">BT96/$FA96</f>
        <v>0</v>
      </c>
      <c r="GX96" s="156" t="n">
        <f aca="false">BU96/$FA96</f>
        <v>4.78009259259259E-005</v>
      </c>
      <c r="GY96" s="156" t="n">
        <f aca="false">BV96/$FA96</f>
        <v>0.00036865234375</v>
      </c>
      <c r="GZ96" s="156" t="n">
        <f aca="false">BW96/$FA96</f>
        <v>0</v>
      </c>
      <c r="HA96" s="156" t="n">
        <f aca="false">BX96/$FA96</f>
        <v>4.19017650462963E-005</v>
      </c>
      <c r="HB96" s="156" t="n">
        <f aca="false">BY96/$FA96</f>
        <v>0</v>
      </c>
      <c r="HC96" s="156" t="n">
        <f aca="false">BZ96/$FA96</f>
        <v>4.19017650462963E-005</v>
      </c>
      <c r="HD96" s="156" t="n">
        <f aca="false">CA96/$FA96</f>
        <v>2.29021990740741E-005</v>
      </c>
      <c r="HE96" s="156" t="n">
        <f aca="false">CB96/$FA96</f>
        <v>0</v>
      </c>
      <c r="HF96" s="156" t="n">
        <f aca="false">CC96/$FA96</f>
        <v>2.29021990740741E-005</v>
      </c>
      <c r="HG96" s="157" t="n">
        <f aca="false">SUM(GO96,GR96,GU96,GX96,HA96,HD96)</f>
        <v>0.000563140190972222</v>
      </c>
      <c r="HH96" s="157" t="n">
        <f aca="false">SUM(GP96,GS96,GV96,GY96,HB96,HE96)</f>
        <v>0.00144547164351852</v>
      </c>
      <c r="HI96" s="157" t="n">
        <f aca="false">SUM(GQ96,GT96,GW96,GZ96,HC96,HF96)</f>
        <v>6.48039641203704E-005</v>
      </c>
    </row>
    <row r="97" customFormat="false" ht="12" hidden="false" customHeight="false" outlineLevel="0" collapsed="false">
      <c r="A97" s="180"/>
      <c r="B97" s="180"/>
      <c r="C97" s="180" t="n">
        <v>32</v>
      </c>
      <c r="D97" s="198" t="n">
        <v>245.2973</v>
      </c>
      <c r="E97" s="199" t="n">
        <v>41.052</v>
      </c>
      <c r="F97" s="199" t="n">
        <v>45.6178</v>
      </c>
      <c r="G97" s="199" t="n">
        <v>46.948</v>
      </c>
      <c r="H97" s="199" t="n">
        <v>10525.572</v>
      </c>
      <c r="I97" s="199" t="n">
        <v>14.664</v>
      </c>
      <c r="J97" s="160" t="n">
        <f aca="false">H97/3600</f>
        <v>2.92377</v>
      </c>
      <c r="L97" s="198" t="n">
        <v>245.0669</v>
      </c>
      <c r="M97" s="199" t="n">
        <v>41.0746</v>
      </c>
      <c r="N97" s="199" t="n">
        <v>45.4079</v>
      </c>
      <c r="O97" s="199" t="n">
        <v>46.951</v>
      </c>
      <c r="P97" s="199" t="n">
        <v>10534.526</v>
      </c>
      <c r="Q97" s="199" t="n">
        <v>14.898</v>
      </c>
      <c r="R97" s="160" t="n">
        <f aca="false">P97/3600</f>
        <v>2.92625722222222</v>
      </c>
      <c r="S97" s="143"/>
      <c r="T97" s="161"/>
      <c r="U97" s="96"/>
      <c r="V97" s="96"/>
      <c r="W97" s="161"/>
      <c r="X97" s="96"/>
      <c r="Y97" s="162"/>
      <c r="AA97" s="103"/>
      <c r="AB97" s="163" t="n">
        <v>6432402</v>
      </c>
      <c r="AC97" s="164" t="n">
        <v>1850979</v>
      </c>
      <c r="AD97" s="164" t="n">
        <v>74503</v>
      </c>
      <c r="AE97" s="164" t="n">
        <v>131094</v>
      </c>
      <c r="AF97" s="164" t="n">
        <v>0</v>
      </c>
      <c r="AG97" s="164" t="n">
        <v>0</v>
      </c>
      <c r="AH97" s="164" t="n">
        <v>0</v>
      </c>
      <c r="AI97" s="164" t="n">
        <v>0</v>
      </c>
      <c r="AJ97" s="164" t="n">
        <v>36794</v>
      </c>
      <c r="AK97" s="164" t="n">
        <v>46084</v>
      </c>
      <c r="AL97" s="164" t="n">
        <v>0</v>
      </c>
      <c r="AM97" s="164" t="n">
        <v>33182</v>
      </c>
      <c r="AN97" s="164" t="n">
        <v>110962</v>
      </c>
      <c r="AO97" s="164" t="n">
        <v>0</v>
      </c>
      <c r="AP97" s="164" t="n">
        <v>20702</v>
      </c>
      <c r="AQ97" s="164" t="n">
        <v>101916</v>
      </c>
      <c r="AR97" s="164" t="n">
        <v>0</v>
      </c>
      <c r="AS97" s="164" t="n">
        <v>10550</v>
      </c>
      <c r="AT97" s="164" t="n">
        <v>90774</v>
      </c>
      <c r="AU97" s="164" t="n">
        <v>0</v>
      </c>
      <c r="AV97" s="164" t="n">
        <v>9795</v>
      </c>
      <c r="AW97" s="164" t="n">
        <v>0</v>
      </c>
      <c r="AX97" s="164" t="n">
        <v>9795</v>
      </c>
      <c r="AY97" s="164" t="n">
        <v>5601</v>
      </c>
      <c r="AZ97" s="164" t="n">
        <v>0</v>
      </c>
      <c r="BA97" s="165" t="n">
        <v>5601</v>
      </c>
      <c r="BB97" s="127"/>
      <c r="BC97" s="108"/>
      <c r="BD97" s="166" t="n">
        <v>6423482</v>
      </c>
      <c r="BE97" s="167" t="n">
        <v>1855655</v>
      </c>
      <c r="BF97" s="167" t="n">
        <v>75277</v>
      </c>
      <c r="BG97" s="167" t="n">
        <v>126355</v>
      </c>
      <c r="BH97" s="167" t="n">
        <v>4751</v>
      </c>
      <c r="BI97" s="167" t="n">
        <v>0</v>
      </c>
      <c r="BJ97" s="167" t="n">
        <v>0</v>
      </c>
      <c r="BK97" s="167" t="n">
        <v>0</v>
      </c>
      <c r="BL97" s="167" t="n">
        <v>39146</v>
      </c>
      <c r="BM97" s="167" t="n">
        <v>49548</v>
      </c>
      <c r="BN97" s="167" t="n">
        <v>0</v>
      </c>
      <c r="BO97" s="167" t="n">
        <v>34874</v>
      </c>
      <c r="BP97" s="167" t="n">
        <v>112968</v>
      </c>
      <c r="BQ97" s="167" t="n">
        <v>0</v>
      </c>
      <c r="BR97" s="167" t="n">
        <v>22548</v>
      </c>
      <c r="BS97" s="167" t="n">
        <v>106020</v>
      </c>
      <c r="BT97" s="167" t="n">
        <v>0</v>
      </c>
      <c r="BU97" s="167" t="n">
        <v>11860</v>
      </c>
      <c r="BV97" s="167" t="n">
        <v>91929</v>
      </c>
      <c r="BW97" s="167" t="n">
        <v>0</v>
      </c>
      <c r="BX97" s="167" t="n">
        <v>10880</v>
      </c>
      <c r="BY97" s="167" t="n">
        <v>0</v>
      </c>
      <c r="BZ97" s="167" t="n">
        <v>10880</v>
      </c>
      <c r="CA97" s="167" t="n">
        <v>6115</v>
      </c>
      <c r="CB97" s="167" t="n">
        <v>0</v>
      </c>
      <c r="CC97" s="168" t="n">
        <v>6115</v>
      </c>
      <c r="CF97" s="169" t="n">
        <f aca="false">AE97/$AB97</f>
        <v>0.020380256084741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716435322294844</v>
      </c>
      <c r="CK97" s="137" t="n">
        <f aca="false">AL97/$AC97</f>
        <v>0</v>
      </c>
      <c r="CL97" s="137" t="n">
        <f aca="false">AN97/$AB97</f>
        <v>0.0172504765715824</v>
      </c>
      <c r="CM97" s="137" t="n">
        <f aca="false">AO97/$AC97</f>
        <v>0</v>
      </c>
      <c r="CN97" s="137" t="n">
        <f aca="false">AQ97/$AB97</f>
        <v>0.0158441589937942</v>
      </c>
      <c r="CO97" s="137" t="n">
        <f aca="false">AR97/$AC97</f>
        <v>0</v>
      </c>
      <c r="CP97" s="137" t="n">
        <f aca="false">AT97/$AB97</f>
        <v>0.0141119911348824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529179423429439</v>
      </c>
      <c r="CT97" s="137" t="n">
        <f aca="false">AZ97/$AB97</f>
        <v>0</v>
      </c>
      <c r="CU97" s="139" t="n">
        <f aca="false">BA97/$AC97</f>
        <v>0.00302596625893649</v>
      </c>
      <c r="CV97" s="137" t="n">
        <f aca="false">CJ97+CL97+CN97+CP97+CR97+CT97</f>
        <v>0.0543709799232075</v>
      </c>
      <c r="CW97" s="170" t="n">
        <f aca="false">CK97+CM97+CO97+CQ97+CS97+CU97</f>
        <v>0.00831776049323088</v>
      </c>
      <c r="CX97" s="116"/>
      <c r="CY97" s="116"/>
      <c r="CZ97" s="169" t="n">
        <f aca="false">BG97/$BD97</f>
        <v>0.0196707953723541</v>
      </c>
      <c r="DA97" s="137" t="n">
        <f aca="false">BH97/$BE97</f>
        <v>0.00256028194896142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771357341703456</v>
      </c>
      <c r="DE97" s="137" t="n">
        <f aca="false">BN97/$BE97</f>
        <v>0</v>
      </c>
      <c r="DF97" s="137" t="n">
        <f aca="false">BP97/$BD97</f>
        <v>0.01758672321336</v>
      </c>
      <c r="DG97" s="137" t="n">
        <f aca="false">BQ97/$BE97</f>
        <v>0</v>
      </c>
      <c r="DH97" s="137" t="n">
        <f aca="false">BS97/$BD97</f>
        <v>0.0165050668780577</v>
      </c>
      <c r="DI97" s="137" t="n">
        <f aca="false">BT97/$BE97</f>
        <v>0</v>
      </c>
      <c r="DJ97" s="137" t="n">
        <f aca="false">BV97/$BD97</f>
        <v>0.0143113968405298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586315883070937</v>
      </c>
      <c r="DN97" s="137" t="n">
        <f aca="false">CB97/$BD97</f>
        <v>0</v>
      </c>
      <c r="DO97" s="137" t="n">
        <f aca="false">CC97/$BE97</f>
        <v>0.00329533237589962</v>
      </c>
      <c r="DP97" s="137" t="n">
        <f aca="false">DD97+DF97+DH97+DJ97+DL97+DN97</f>
        <v>0.0561167603489821</v>
      </c>
      <c r="DQ97" s="170" t="n">
        <f aca="false">DE97+DG97+DI97+DK97+DM97+DO97</f>
        <v>0.00915849120660899</v>
      </c>
      <c r="DR97" s="116"/>
      <c r="DS97" s="116"/>
      <c r="DT97" s="137" t="n">
        <f aca="false">BD97/AB97</f>
        <v>0.99861327075018</v>
      </c>
      <c r="DU97" s="137" t="n">
        <f aca="false">BE97/AC97</f>
        <v>1.00252623071358</v>
      </c>
      <c r="DV97" s="137" t="n">
        <f aca="false">BF97/AD97</f>
        <v>1.01038884340228</v>
      </c>
      <c r="DW97" s="137" t="n">
        <f aca="false">BG97/AE97</f>
        <v>0.963850366912292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.06392346578246</v>
      </c>
      <c r="EC97" s="137" t="n">
        <f aca="false">BM97/AK97</f>
        <v>1.07516708619043</v>
      </c>
      <c r="ED97" s="137" t="e">
        <f aca="false">BN97/AL97</f>
        <v>#DIV/0!</v>
      </c>
      <c r="EE97" s="137" t="n">
        <f aca="false">BO97/AM97</f>
        <v>1.05099150141643</v>
      </c>
      <c r="EF97" s="137" t="n">
        <f aca="false">BP97/AN97</f>
        <v>1.0180782610263</v>
      </c>
      <c r="EG97" s="137" t="e">
        <f aca="false">BQ97/AO97</f>
        <v>#DIV/0!</v>
      </c>
      <c r="EH97" s="137" t="n">
        <f aca="false">BR97/AP97</f>
        <v>1.08917012849</v>
      </c>
      <c r="EI97" s="137" t="n">
        <f aca="false">BS97/AQ97</f>
        <v>1.04026845637584</v>
      </c>
      <c r="EJ97" s="137" t="e">
        <f aca="false">BT97/AR97</f>
        <v>#DIV/0!</v>
      </c>
      <c r="EK97" s="137" t="n">
        <f aca="false">BU97/AS97</f>
        <v>1.12417061611374</v>
      </c>
      <c r="EL97" s="137" t="n">
        <f aca="false">BV97/AT97</f>
        <v>1.01272390772688</v>
      </c>
      <c r="EM97" s="137" t="e">
        <f aca="false">BW97/AU97</f>
        <v>#DIV/0!</v>
      </c>
      <c r="EN97" s="137" t="n">
        <f aca="false">BX97/AV97</f>
        <v>1.1107708014293</v>
      </c>
      <c r="EO97" s="137" t="e">
        <f aca="false">BY97/AW97</f>
        <v>#DIV/0!</v>
      </c>
      <c r="EP97" s="137" t="n">
        <f aca="false">BZ97/AX97</f>
        <v>1.1107708014293</v>
      </c>
      <c r="EQ97" s="137" t="n">
        <f aca="false">CA97/AY97</f>
        <v>1.09176932690591</v>
      </c>
      <c r="ER97" s="137" t="e">
        <f aca="false">CB97/AZ97</f>
        <v>#DIV/0!</v>
      </c>
      <c r="ES97" s="139" t="n">
        <f aca="false">CC97/BA97</f>
        <v>1.09176932690591</v>
      </c>
      <c r="ET97" s="137" t="n">
        <f aca="false">SUM(BL97+BO97+BR97+BU97+BX97+CA97)/SUM(AJ97+AM97+AP97+AS97+AV97+AY97)</f>
        <v>1.07544759226231</v>
      </c>
      <c r="EU97" s="137" t="n">
        <f aca="false">SUM(BM97+BP97+BS97+BV97+BY97+CB97)/SUM(AK97+AN97+AQ97+AT97+AW97+AZ97)</f>
        <v>1.03067742525791</v>
      </c>
      <c r="EV97" s="137" t="n">
        <f aca="false">SUM(BN97+BQ97+BT97+BW97+BZ97+CC97)/SUM(AL97+AO97+AR97+AU97+AX97+BA97)</f>
        <v>1.10385814497272</v>
      </c>
      <c r="EX97" s="154" t="n">
        <v>1280</v>
      </c>
      <c r="EY97" s="154" t="n">
        <v>720</v>
      </c>
      <c r="EZ97" s="154" t="n">
        <v>300</v>
      </c>
      <c r="FA97" s="155" t="n">
        <f aca="false">EX97*EY97*EZ97</f>
        <v>276480000</v>
      </c>
      <c r="FB97" s="116"/>
      <c r="FC97" s="156" t="n">
        <f aca="false">AB97/$FA97</f>
        <v>0.0232653428819444</v>
      </c>
      <c r="FD97" s="156" t="n">
        <f aca="false">AC97/$FA97</f>
        <v>0.00669480251736111</v>
      </c>
      <c r="FE97" s="157" t="n">
        <f aca="false">AD97/$FA97</f>
        <v>0.000269469762731482</v>
      </c>
      <c r="FF97" s="157" t="n">
        <f aca="false">AE97/$FA97</f>
        <v>0.000474153645833333</v>
      </c>
      <c r="FG97" s="157" t="n">
        <f aca="false">AF97/$FA97</f>
        <v>0</v>
      </c>
      <c r="FH97" s="157" t="n">
        <f aca="false">AG97/$FA97</f>
        <v>0</v>
      </c>
      <c r="FI97" s="157" t="n">
        <f aca="false">AH97/$FA97</f>
        <v>0</v>
      </c>
      <c r="FJ97" s="157" t="n">
        <f aca="false">AI97/$FA97</f>
        <v>0</v>
      </c>
      <c r="FK97" s="157" t="n">
        <f aca="false">AJ97/$FA97</f>
        <v>0.000133080150462963</v>
      </c>
      <c r="FL97" s="157" t="n">
        <f aca="false">AK97/$FA97</f>
        <v>0.000166681134259259</v>
      </c>
      <c r="FM97" s="157" t="n">
        <f aca="false">AL97/$FA97</f>
        <v>0</v>
      </c>
      <c r="FN97" s="157" t="n">
        <f aca="false">AM97/$FA97</f>
        <v>0.000120015914351852</v>
      </c>
      <c r="FO97" s="157" t="n">
        <f aca="false">AN97/$FA97</f>
        <v>0.000401338252314815</v>
      </c>
      <c r="FP97" s="157" t="n">
        <f aca="false">AO97/$FA97</f>
        <v>0</v>
      </c>
      <c r="FQ97" s="157" t="n">
        <f aca="false">AP97/$FA97</f>
        <v>7.4877025462963E-005</v>
      </c>
      <c r="FR97" s="157" t="n">
        <f aca="false">AQ97/$FA97</f>
        <v>0.000368619791666667</v>
      </c>
      <c r="FS97" s="157" t="n">
        <f aca="false">AR97/$FA97</f>
        <v>0</v>
      </c>
      <c r="FT97" s="157" t="n">
        <f aca="false">AS97/$FA97</f>
        <v>3.8158275462963E-005</v>
      </c>
      <c r="FU97" s="157" t="n">
        <f aca="false">AT97/$FA97</f>
        <v>0.0003283203125</v>
      </c>
      <c r="FV97" s="157" t="n">
        <f aca="false">AU97/$FA97</f>
        <v>0</v>
      </c>
      <c r="FW97" s="157" t="n">
        <f aca="false">AV97/$FA97</f>
        <v>3.54275173611111E-005</v>
      </c>
      <c r="FX97" s="157" t="n">
        <f aca="false">AW97/$FA97</f>
        <v>0</v>
      </c>
      <c r="FY97" s="157" t="n">
        <f aca="false">AX97/$FA97</f>
        <v>3.54275173611111E-005</v>
      </c>
      <c r="FZ97" s="157" t="n">
        <f aca="false">AY97/$FA97</f>
        <v>2.02582465277778E-005</v>
      </c>
      <c r="GA97" s="157" t="n">
        <f aca="false">AZ97/$FA97</f>
        <v>0</v>
      </c>
      <c r="GB97" s="157" t="n">
        <f aca="false">BA97/$FA97</f>
        <v>2.02582465277778E-005</v>
      </c>
      <c r="GC97" s="157" t="n">
        <f aca="false">SUM(FK97,FN97,FQ97,FT97,FW97,FZ97)</f>
        <v>0.00042181712962963</v>
      </c>
      <c r="GD97" s="157" t="n">
        <f aca="false">SUM(FL97,FO97,FR97,FU97,FX97,GA97)</f>
        <v>0.00126495949074074</v>
      </c>
      <c r="GE97" s="157" t="n">
        <f aca="false">SUM(FM97,FP97,FS97,FV97,FY97,GB97)</f>
        <v>5.56857638888889E-005</v>
      </c>
      <c r="GF97" s="116"/>
      <c r="GG97" s="156" t="n">
        <f aca="false">BD97/$FA97</f>
        <v>0.023233080150463</v>
      </c>
      <c r="GH97" s="156" t="n">
        <f aca="false">BE97/$FA97</f>
        <v>0.00671171513310185</v>
      </c>
      <c r="GI97" s="156" t="n">
        <f aca="false">BF97/$FA97</f>
        <v>0.000272269241898148</v>
      </c>
      <c r="GJ97" s="156" t="n">
        <f aca="false">BG97/$FA97</f>
        <v>0.000457013165509259</v>
      </c>
      <c r="GK97" s="156" t="n">
        <f aca="false">BH97/$FA97</f>
        <v>1.71838831018519E-005</v>
      </c>
      <c r="GL97" s="156" t="n">
        <f aca="false">BI97/$FA97</f>
        <v>0</v>
      </c>
      <c r="GM97" s="156" t="n">
        <f aca="false">BJ97/$FA97</f>
        <v>0</v>
      </c>
      <c r="GN97" s="156" t="n">
        <f aca="false">BK97/$FA97</f>
        <v>0</v>
      </c>
      <c r="GO97" s="156" t="n">
        <f aca="false">BL97/$FA97</f>
        <v>0.000141587094907407</v>
      </c>
      <c r="GP97" s="156" t="n">
        <f aca="false">BM97/$FA97</f>
        <v>0.000179210069444444</v>
      </c>
      <c r="GQ97" s="156" t="n">
        <f aca="false">BN97/$FA97</f>
        <v>0</v>
      </c>
      <c r="GR97" s="156" t="n">
        <f aca="false">BO97/$FA97</f>
        <v>0.000126135706018519</v>
      </c>
      <c r="GS97" s="156" t="n">
        <f aca="false">BP97/$FA97</f>
        <v>0.00040859375</v>
      </c>
      <c r="GT97" s="156" t="n">
        <f aca="false">BQ97/$FA97</f>
        <v>0</v>
      </c>
      <c r="GU97" s="156" t="n">
        <f aca="false">BR97/$FA97</f>
        <v>8.15538194444444E-005</v>
      </c>
      <c r="GV97" s="156" t="n">
        <f aca="false">BS97/$FA97</f>
        <v>0.000383463541666667</v>
      </c>
      <c r="GW97" s="156" t="n">
        <f aca="false">BT97/$FA97</f>
        <v>0</v>
      </c>
      <c r="GX97" s="156" t="n">
        <f aca="false">BU97/$FA97</f>
        <v>4.2896412037037E-005</v>
      </c>
      <c r="GY97" s="156" t="n">
        <f aca="false">BV97/$FA97</f>
        <v>0.000332497829861111</v>
      </c>
      <c r="GZ97" s="156" t="n">
        <f aca="false">BW97/$FA97</f>
        <v>0</v>
      </c>
      <c r="HA97" s="156" t="n">
        <f aca="false">BX97/$FA97</f>
        <v>3.93518518518519E-005</v>
      </c>
      <c r="HB97" s="156" t="n">
        <f aca="false">BY97/$FA97</f>
        <v>0</v>
      </c>
      <c r="HC97" s="156" t="n">
        <f aca="false">BZ97/$FA97</f>
        <v>3.93518518518519E-005</v>
      </c>
      <c r="HD97" s="156" t="n">
        <f aca="false">CA97/$FA97</f>
        <v>2.21173321759259E-005</v>
      </c>
      <c r="HE97" s="156" t="n">
        <f aca="false">CB97/$FA97</f>
        <v>0</v>
      </c>
      <c r="HF97" s="156" t="n">
        <f aca="false">CC97/$FA97</f>
        <v>2.21173321759259E-005</v>
      </c>
      <c r="HG97" s="157" t="n">
        <f aca="false">SUM(GO97,GR97,GU97,GX97,HA97,HD97)</f>
        <v>0.000453642216435185</v>
      </c>
      <c r="HH97" s="157" t="n">
        <f aca="false">SUM(GP97,GS97,GV97,GY97,HB97,HE97)</f>
        <v>0.00130376519097222</v>
      </c>
      <c r="HI97" s="157" t="n">
        <f aca="false">SUM(GQ97,GT97,GW97,GZ97,HC97,HF97)</f>
        <v>6.14691840277778E-005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200" t="n">
        <v>152.0605</v>
      </c>
      <c r="E98" s="201" t="n">
        <v>37.2125</v>
      </c>
      <c r="F98" s="201" t="n">
        <v>42.9615</v>
      </c>
      <c r="G98" s="201" t="n">
        <v>45.0638</v>
      </c>
      <c r="H98" s="201" t="n">
        <v>10239.545</v>
      </c>
      <c r="I98" s="201" t="n">
        <v>14.586</v>
      </c>
      <c r="J98" s="173" t="n">
        <f aca="false">H98/3600</f>
        <v>2.84431805555556</v>
      </c>
      <c r="L98" s="200" t="n">
        <v>151.2528</v>
      </c>
      <c r="M98" s="201" t="n">
        <v>37.2414</v>
      </c>
      <c r="N98" s="201" t="n">
        <v>43.0109</v>
      </c>
      <c r="O98" s="201" t="n">
        <v>45.1053</v>
      </c>
      <c r="P98" s="201" t="n">
        <v>10266.253</v>
      </c>
      <c r="Q98" s="201" t="n">
        <v>14.274</v>
      </c>
      <c r="R98" s="173" t="n">
        <f aca="false">P98/3600</f>
        <v>2.85173694444444</v>
      </c>
      <c r="S98" s="143"/>
      <c r="T98" s="161"/>
      <c r="U98" s="96"/>
      <c r="V98" s="96"/>
      <c r="W98" s="161"/>
      <c r="X98" s="96"/>
      <c r="Y98" s="162"/>
      <c r="AA98" s="103"/>
      <c r="AB98" s="183" t="n">
        <v>4375460</v>
      </c>
      <c r="AC98" s="184" t="n">
        <v>1100592</v>
      </c>
      <c r="AD98" s="184" t="n">
        <v>50505</v>
      </c>
      <c r="AE98" s="184" t="n">
        <v>91270</v>
      </c>
      <c r="AF98" s="184" t="n">
        <v>0</v>
      </c>
      <c r="AG98" s="184" t="n">
        <v>0</v>
      </c>
      <c r="AH98" s="184" t="n">
        <v>0</v>
      </c>
      <c r="AI98" s="184" t="n">
        <v>0</v>
      </c>
      <c r="AJ98" s="184" t="n">
        <v>22239</v>
      </c>
      <c r="AK98" s="184" t="n">
        <v>34672</v>
      </c>
      <c r="AL98" s="184" t="n">
        <v>0</v>
      </c>
      <c r="AM98" s="184" t="n">
        <v>23933</v>
      </c>
      <c r="AN98" s="184" t="n">
        <v>98566</v>
      </c>
      <c r="AO98" s="184" t="n">
        <v>0</v>
      </c>
      <c r="AP98" s="184" t="n">
        <v>16494</v>
      </c>
      <c r="AQ98" s="184" t="n">
        <v>89604</v>
      </c>
      <c r="AR98" s="184" t="n">
        <v>0</v>
      </c>
      <c r="AS98" s="184" t="n">
        <v>8311</v>
      </c>
      <c r="AT98" s="184" t="n">
        <v>82923</v>
      </c>
      <c r="AU98" s="184" t="n">
        <v>0</v>
      </c>
      <c r="AV98" s="184" t="n">
        <v>7395</v>
      </c>
      <c r="AW98" s="184" t="n">
        <v>0</v>
      </c>
      <c r="AX98" s="184" t="n">
        <v>7395</v>
      </c>
      <c r="AY98" s="184" t="n">
        <v>4361</v>
      </c>
      <c r="AZ98" s="184" t="n">
        <v>0</v>
      </c>
      <c r="BA98" s="185" t="n">
        <v>4361</v>
      </c>
      <c r="BB98" s="127"/>
      <c r="BC98" s="108"/>
      <c r="BD98" s="186" t="n">
        <v>4351060</v>
      </c>
      <c r="BE98" s="187" t="n">
        <v>1097595</v>
      </c>
      <c r="BF98" s="187" t="n">
        <v>51597</v>
      </c>
      <c r="BG98" s="187" t="n">
        <v>87888</v>
      </c>
      <c r="BH98" s="187" t="n">
        <v>3417</v>
      </c>
      <c r="BI98" s="187" t="n">
        <v>0</v>
      </c>
      <c r="BJ98" s="187" t="n">
        <v>0</v>
      </c>
      <c r="BK98" s="187" t="n">
        <v>0</v>
      </c>
      <c r="BL98" s="187" t="n">
        <v>22024</v>
      </c>
      <c r="BM98" s="187" t="n">
        <v>35228</v>
      </c>
      <c r="BN98" s="187" t="n">
        <v>0</v>
      </c>
      <c r="BO98" s="187" t="n">
        <v>24289</v>
      </c>
      <c r="BP98" s="187" t="n">
        <v>99012</v>
      </c>
      <c r="BQ98" s="187" t="n">
        <v>0</v>
      </c>
      <c r="BR98" s="187" t="n">
        <v>16444</v>
      </c>
      <c r="BS98" s="187" t="n">
        <v>89604</v>
      </c>
      <c r="BT98" s="187" t="n">
        <v>0</v>
      </c>
      <c r="BU98" s="187" t="n">
        <v>8492</v>
      </c>
      <c r="BV98" s="187" t="n">
        <v>83210</v>
      </c>
      <c r="BW98" s="187" t="n">
        <v>0</v>
      </c>
      <c r="BX98" s="187" t="n">
        <v>7725</v>
      </c>
      <c r="BY98" s="187" t="n">
        <v>0</v>
      </c>
      <c r="BZ98" s="187" t="n">
        <v>7725</v>
      </c>
      <c r="CA98" s="187" t="n">
        <v>4557</v>
      </c>
      <c r="CB98" s="187" t="n">
        <v>0</v>
      </c>
      <c r="CC98" s="188" t="n">
        <v>4557</v>
      </c>
      <c r="CF98" s="189" t="n">
        <f aca="false">AE98/$AB98</f>
        <v>0.0208595210560718</v>
      </c>
      <c r="CG98" s="190" t="n">
        <f aca="false">AF98/$AC98</f>
        <v>0</v>
      </c>
      <c r="CH98" s="190" t="n">
        <f aca="false">AH98/$AB98</f>
        <v>0</v>
      </c>
      <c r="CI98" s="190" t="n">
        <f aca="false">AI98/$AC98</f>
        <v>0</v>
      </c>
      <c r="CJ98" s="190" t="n">
        <f aca="false">AK98/$AB98</f>
        <v>0.00792419539888378</v>
      </c>
      <c r="CK98" s="190" t="n">
        <f aca="false">AL98/$AC98</f>
        <v>0</v>
      </c>
      <c r="CL98" s="190" t="n">
        <f aca="false">AN98/$AB98</f>
        <v>0.0225270028751263</v>
      </c>
      <c r="CM98" s="190" t="n">
        <f aca="false">AO98/$AC98</f>
        <v>0</v>
      </c>
      <c r="CN98" s="190" t="n">
        <f aca="false">AQ98/$AB98</f>
        <v>0.0204787610902625</v>
      </c>
      <c r="CO98" s="190" t="n">
        <f aca="false">AR98/$AC98</f>
        <v>0</v>
      </c>
      <c r="CP98" s="190" t="n">
        <f aca="false">AT98/$AB98</f>
        <v>0.0189518359212517</v>
      </c>
      <c r="CQ98" s="190" t="n">
        <f aca="false">AU98/$AC98</f>
        <v>0</v>
      </c>
      <c r="CR98" s="190" t="n">
        <f aca="false">AW98/$AB98</f>
        <v>0</v>
      </c>
      <c r="CS98" s="190" t="n">
        <f aca="false">AX98/$AC98</f>
        <v>0.00671911116926163</v>
      </c>
      <c r="CT98" s="190" t="n">
        <f aca="false">AZ98/$AB98</f>
        <v>0</v>
      </c>
      <c r="CU98" s="191" t="n">
        <f aca="false">BA98/$AC98</f>
        <v>0.00396241295593644</v>
      </c>
      <c r="CV98" s="190" t="n">
        <f aca="false">CJ98+CL98+CN98+CP98+CR98+CT98</f>
        <v>0.0698817952855243</v>
      </c>
      <c r="CW98" s="192" t="n">
        <f aca="false">CK98+CM98+CO98+CQ98+CS98+CU98</f>
        <v>0.0106815241251981</v>
      </c>
      <c r="CX98" s="116"/>
      <c r="CY98" s="116"/>
      <c r="CZ98" s="189" t="n">
        <f aca="false">BG98/$BD98</f>
        <v>0.0201992158232707</v>
      </c>
      <c r="DA98" s="190" t="n">
        <f aca="false">BH98/$BE98</f>
        <v>0.00311317015839176</v>
      </c>
      <c r="DB98" s="190" t="n">
        <f aca="false">BJ98/$BD98</f>
        <v>0</v>
      </c>
      <c r="DC98" s="190" t="n">
        <f aca="false">BK98/$BE98</f>
        <v>0</v>
      </c>
      <c r="DD98" s="190" t="n">
        <f aca="false">BM98/$BD98</f>
        <v>0.0080964178843776</v>
      </c>
      <c r="DE98" s="190" t="n">
        <f aca="false">BN98/$BE98</f>
        <v>0</v>
      </c>
      <c r="DF98" s="190" t="n">
        <f aca="false">BP98/$BD98</f>
        <v>0.0227558342105142</v>
      </c>
      <c r="DG98" s="190" t="n">
        <f aca="false">BQ98/$BE98</f>
        <v>0</v>
      </c>
      <c r="DH98" s="190" t="n">
        <f aca="false">BS98/$BD98</f>
        <v>0.0205936024784765</v>
      </c>
      <c r="DI98" s="190" t="n">
        <f aca="false">BT98/$BE98</f>
        <v>0</v>
      </c>
      <c r="DJ98" s="190" t="n">
        <f aca="false">BV98/$BD98</f>
        <v>0.0191240755126337</v>
      </c>
      <c r="DK98" s="190" t="n">
        <f aca="false">BW98/$BE98</f>
        <v>0</v>
      </c>
      <c r="DL98" s="190" t="n">
        <f aca="false">BY98/$BD98</f>
        <v>0</v>
      </c>
      <c r="DM98" s="190" t="n">
        <f aca="false">BZ98/$BE98</f>
        <v>0.00703811515176363</v>
      </c>
      <c r="DN98" s="190" t="n">
        <f aca="false">CB98/$BD98</f>
        <v>0</v>
      </c>
      <c r="DO98" s="190" t="n">
        <f aca="false">CC98/$BE98</f>
        <v>0.00415180462738988</v>
      </c>
      <c r="DP98" s="190" t="n">
        <f aca="false">DD98+DF98+DH98+DJ98+DL98+DN98</f>
        <v>0.070569930086002</v>
      </c>
      <c r="DQ98" s="192" t="n">
        <f aca="false">DE98+DG98+DI98+DK98+DM98+DO98</f>
        <v>0.0111899197791535</v>
      </c>
      <c r="DR98" s="116"/>
      <c r="DS98" s="116"/>
      <c r="DT98" s="137" t="n">
        <f aca="false">BD98/AB98</f>
        <v>0.994423443477943</v>
      </c>
      <c r="DU98" s="137" t="n">
        <f aca="false">BE98/AC98</f>
        <v>0.997276920057569</v>
      </c>
      <c r="DV98" s="137" t="n">
        <f aca="false">BF98/AD98</f>
        <v>1.02162162162162</v>
      </c>
      <c r="DW98" s="137" t="n">
        <f aca="false">BG98/AE98</f>
        <v>0.962945107921551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0.990332299114169</v>
      </c>
      <c r="EC98" s="137" t="n">
        <f aca="false">BM98/AK98</f>
        <v>1.01603599446239</v>
      </c>
      <c r="ED98" s="137" t="e">
        <f aca="false">BN98/AL98</f>
        <v>#DIV/0!</v>
      </c>
      <c r="EE98" s="137" t="n">
        <f aca="false">BO98/AM98</f>
        <v>1.01487485898132</v>
      </c>
      <c r="EF98" s="137" t="n">
        <f aca="false">BP98/AN98</f>
        <v>1.00452488687783</v>
      </c>
      <c r="EG98" s="137" t="e">
        <f aca="false">BQ98/AO98</f>
        <v>#DIV/0!</v>
      </c>
      <c r="EH98" s="137" t="n">
        <f aca="false">BR98/AP98</f>
        <v>0.996968594640475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.02177836602094</v>
      </c>
      <c r="EL98" s="137" t="n">
        <f aca="false">BV98/AT98</f>
        <v>1.00346104217165</v>
      </c>
      <c r="EM98" s="137" t="e">
        <f aca="false">BW98/AU98</f>
        <v>#DIV/0!</v>
      </c>
      <c r="EN98" s="137" t="n">
        <f aca="false">BX98/AV98</f>
        <v>1.0446247464503</v>
      </c>
      <c r="EO98" s="137" t="e">
        <f aca="false">BY98/AW98</f>
        <v>#DIV/0!</v>
      </c>
      <c r="EP98" s="137" t="n">
        <f aca="false">BZ98/AX98</f>
        <v>1.0446247464503</v>
      </c>
      <c r="EQ98" s="137" t="n">
        <f aca="false">CA98/AY98</f>
        <v>1.04494382022472</v>
      </c>
      <c r="ER98" s="137" t="e">
        <f aca="false">CB98/AZ98</f>
        <v>#DIV/0!</v>
      </c>
      <c r="ES98" s="139" t="n">
        <f aca="false">CC98/BA98</f>
        <v>1.04494382022472</v>
      </c>
      <c r="ET98" s="137" t="n">
        <f aca="false">SUM(BL98+BO98+BR98+BU98+BX98+CA98)/SUM(AJ98+AM98+AP98+AS98+AV98+AY98)</f>
        <v>1.00964548608173</v>
      </c>
      <c r="EU98" s="137" t="n">
        <f aca="false">SUM(BM98+BP98+BS98+BV98+BY98+CB98)/SUM(AK98+AN98+AQ98+AT98+AW98+AZ98)</f>
        <v>1.00421565581411</v>
      </c>
      <c r="EV98" s="137" t="n">
        <f aca="false">SUM(BN98+BQ98+BT98+BW98+BZ98+CC98)/SUM(AL98+AO98+AR98+AU98+AX98+BA98)</f>
        <v>1.04474310990133</v>
      </c>
      <c r="EX98" s="154" t="n">
        <v>1280</v>
      </c>
      <c r="EY98" s="154" t="n">
        <v>720</v>
      </c>
      <c r="EZ98" s="154" t="n">
        <v>300</v>
      </c>
      <c r="FA98" s="155" t="n">
        <f aca="false">EX98*EY98*EZ98</f>
        <v>276480000</v>
      </c>
      <c r="FB98" s="116"/>
      <c r="FC98" s="156" t="n">
        <f aca="false">AB98/$FA98</f>
        <v>0.0158255931712963</v>
      </c>
      <c r="FD98" s="156" t="n">
        <f aca="false">AC98/$FA98</f>
        <v>0.00398072916666667</v>
      </c>
      <c r="FE98" s="156" t="n">
        <f aca="false">AD98/$FA98</f>
        <v>0.000182671440972222</v>
      </c>
      <c r="FF98" s="156" t="n">
        <f aca="false">AE98/$FA98</f>
        <v>0.000330114293981481</v>
      </c>
      <c r="FG98" s="156" t="n">
        <f aca="false">AF98/$FA98</f>
        <v>0</v>
      </c>
      <c r="FH98" s="156" t="n">
        <f aca="false">AG98/$FA98</f>
        <v>0</v>
      </c>
      <c r="FI98" s="156" t="n">
        <f aca="false">AH98/$FA98</f>
        <v>0</v>
      </c>
      <c r="FJ98" s="156" t="n">
        <f aca="false">AI98/$FA98</f>
        <v>0</v>
      </c>
      <c r="FK98" s="157" t="n">
        <f aca="false">AJ98/$FA98</f>
        <v>8.04361979166667E-005</v>
      </c>
      <c r="FL98" s="157" t="n">
        <f aca="false">AK98/$FA98</f>
        <v>0.000125405092592593</v>
      </c>
      <c r="FM98" s="157" t="n">
        <f aca="false">AL98/$FA98</f>
        <v>0</v>
      </c>
      <c r="FN98" s="157" t="n">
        <f aca="false">AM98/$FA98</f>
        <v>8.65632233796296E-005</v>
      </c>
      <c r="FO98" s="157" t="n">
        <f aca="false">AN98/$FA98</f>
        <v>0.00035650318287037</v>
      </c>
      <c r="FP98" s="157" t="n">
        <f aca="false">AO98/$FA98</f>
        <v>0</v>
      </c>
      <c r="FQ98" s="157" t="n">
        <f aca="false">AP98/$FA98</f>
        <v>5.96571180555556E-005</v>
      </c>
      <c r="FR98" s="157" t="n">
        <f aca="false">AQ98/$FA98</f>
        <v>0.000324088541666667</v>
      </c>
      <c r="FS98" s="157" t="n">
        <f aca="false">AR98/$FA98</f>
        <v>0</v>
      </c>
      <c r="FT98" s="157" t="n">
        <f aca="false">AS98/$FA98</f>
        <v>3.00600405092593E-005</v>
      </c>
      <c r="FU98" s="157" t="n">
        <f aca="false">AT98/$FA98</f>
        <v>0.000299924045138889</v>
      </c>
      <c r="FV98" s="157" t="n">
        <f aca="false">AU98/$FA98</f>
        <v>0</v>
      </c>
      <c r="FW98" s="157" t="n">
        <f aca="false">AV98/$FA98</f>
        <v>2.67469618055556E-005</v>
      </c>
      <c r="FX98" s="157" t="n">
        <f aca="false">AW98/$FA98</f>
        <v>0</v>
      </c>
      <c r="FY98" s="157" t="n">
        <f aca="false">AX98/$FA98</f>
        <v>2.67469618055556E-005</v>
      </c>
      <c r="FZ98" s="157" t="n">
        <f aca="false">AY98/$FA98</f>
        <v>1.57732928240741E-005</v>
      </c>
      <c r="GA98" s="157" t="n">
        <f aca="false">AZ98/$FA98</f>
        <v>0</v>
      </c>
      <c r="GB98" s="157" t="n">
        <f aca="false">BA98/$FA98</f>
        <v>1.57732928240741E-005</v>
      </c>
      <c r="GC98" s="157" t="n">
        <f aca="false">SUM(FK98,FN98,FQ98,FT98,FW98,FZ98)</f>
        <v>0.000299236834490741</v>
      </c>
      <c r="GD98" s="157" t="n">
        <f aca="false">SUM(FL98,FO98,FR98,FU98,FX98,GA98)</f>
        <v>0.00110592086226852</v>
      </c>
      <c r="GE98" s="157" t="n">
        <f aca="false">SUM(FM98,FP98,FS98,FV98,FY98,GB98)</f>
        <v>4.25202546296296E-005</v>
      </c>
      <c r="GF98" s="116"/>
      <c r="GG98" s="156" t="n">
        <f aca="false">BD98/$FA98</f>
        <v>0.0157373408564815</v>
      </c>
      <c r="GH98" s="156" t="n">
        <f aca="false">BE98/$FA98</f>
        <v>0.00396988932291667</v>
      </c>
      <c r="GI98" s="156" t="n">
        <f aca="false">BF98/$FA98</f>
        <v>0.00018662109375</v>
      </c>
      <c r="GJ98" s="156" t="n">
        <f aca="false">BG98/$FA98</f>
        <v>0.000317881944444444</v>
      </c>
      <c r="GK98" s="156" t="n">
        <f aca="false">BH98/$FA98</f>
        <v>1.23589409722222E-005</v>
      </c>
      <c r="GL98" s="156" t="n">
        <f aca="false">BI98/$FA98</f>
        <v>0</v>
      </c>
      <c r="GM98" s="156" t="n">
        <f aca="false">BJ98/$FA98</f>
        <v>0</v>
      </c>
      <c r="GN98" s="156" t="n">
        <f aca="false">BK98/$FA98</f>
        <v>0</v>
      </c>
      <c r="GO98" s="156" t="n">
        <f aca="false">BL98/$FA98</f>
        <v>7.96585648148148E-005</v>
      </c>
      <c r="GP98" s="156" t="n">
        <f aca="false">BM98/$FA98</f>
        <v>0.000127416087962963</v>
      </c>
      <c r="GQ98" s="156" t="n">
        <f aca="false">BN98/$FA98</f>
        <v>0</v>
      </c>
      <c r="GR98" s="156" t="n">
        <f aca="false">BO98/$FA98</f>
        <v>8.78508391203704E-005</v>
      </c>
      <c r="GS98" s="156" t="n">
        <f aca="false">BP98/$FA98</f>
        <v>0.000358116319444444</v>
      </c>
      <c r="GT98" s="156" t="n">
        <f aca="false">BQ98/$FA98</f>
        <v>0</v>
      </c>
      <c r="GU98" s="156" t="n">
        <f aca="false">BR98/$FA98</f>
        <v>5.94762731481482E-005</v>
      </c>
      <c r="GV98" s="156" t="n">
        <f aca="false">BS98/$FA98</f>
        <v>0.000324088541666667</v>
      </c>
      <c r="GW98" s="156" t="n">
        <f aca="false">BT98/$FA98</f>
        <v>0</v>
      </c>
      <c r="GX98" s="156" t="n">
        <f aca="false">BU98/$FA98</f>
        <v>3.07146990740741E-005</v>
      </c>
      <c r="GY98" s="156" t="n">
        <f aca="false">BV98/$FA98</f>
        <v>0.000300962094907407</v>
      </c>
      <c r="GZ98" s="156" t="n">
        <f aca="false">BW98/$FA98</f>
        <v>0</v>
      </c>
      <c r="HA98" s="156" t="n">
        <f aca="false">BX98/$FA98</f>
        <v>2.79405381944444E-005</v>
      </c>
      <c r="HB98" s="156" t="n">
        <f aca="false">BY98/$FA98</f>
        <v>0</v>
      </c>
      <c r="HC98" s="156" t="n">
        <f aca="false">BZ98/$FA98</f>
        <v>2.79405381944444E-005</v>
      </c>
      <c r="HD98" s="156" t="n">
        <f aca="false">CA98/$FA98</f>
        <v>1.64822048611111E-005</v>
      </c>
      <c r="HE98" s="156" t="n">
        <f aca="false">CB98/$FA98</f>
        <v>0</v>
      </c>
      <c r="HF98" s="156" t="n">
        <f aca="false">CC98/$FA98</f>
        <v>1.64822048611111E-005</v>
      </c>
      <c r="HG98" s="157" t="n">
        <f aca="false">SUM(GO98,GR98,GU98,GX98,HA98,HD98)</f>
        <v>0.000302123119212963</v>
      </c>
      <c r="HH98" s="157" t="n">
        <f aca="false">SUM(GP98,GS98,GV98,GY98,HB98,HE98)</f>
        <v>0.00111058304398148</v>
      </c>
      <c r="HI98" s="157" t="n">
        <f aca="false">SUM(GQ98,GT98,GW98,GZ98,HC98,HF98)</f>
        <v>4.44227430555556E-005</v>
      </c>
    </row>
    <row r="99" customFormat="false" ht="12" hidden="false" customHeight="false" outlineLevel="0" collapsed="false">
      <c r="B99" s="1" t="s">
        <v>9</v>
      </c>
      <c r="T99" s="58"/>
      <c r="U99" s="59"/>
      <c r="V99" s="59"/>
      <c r="W99" s="58"/>
      <c r="X99" s="59"/>
      <c r="Y99" s="60"/>
      <c r="CE99" s="33" t="s">
        <v>9</v>
      </c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Y99" s="33" t="s">
        <v>9</v>
      </c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S99" s="33" t="s">
        <v>9</v>
      </c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FB99" s="33" t="s">
        <v>9</v>
      </c>
      <c r="FC99" s="240" t="n">
        <f aca="false">MAX(FC3:FC18)</f>
        <v>0</v>
      </c>
      <c r="FD99" s="240" t="n">
        <f aca="false">MAX(FD3:FD18)</f>
        <v>0</v>
      </c>
      <c r="FE99" s="241" t="n">
        <f aca="false">MAX(FE3:FE18)</f>
        <v>0</v>
      </c>
      <c r="FF99" s="241" t="n">
        <f aca="false">MAX(FF3:FF18)</f>
        <v>0</v>
      </c>
      <c r="FG99" s="241" t="n">
        <f aca="false">MAX(FG3:FG18)</f>
        <v>0</v>
      </c>
      <c r="FH99" s="241" t="n">
        <f aca="false">MAX(FH3:FH18)</f>
        <v>0</v>
      </c>
      <c r="FI99" s="241" t="n">
        <f aca="false">MAX(FI3:FI18)</f>
        <v>0</v>
      </c>
      <c r="FJ99" s="241" t="n">
        <f aca="false">MAX(FJ3:FJ18)</f>
        <v>0</v>
      </c>
      <c r="FK99" s="241" t="n">
        <f aca="false">MAX(FK3:FK18)</f>
        <v>0</v>
      </c>
      <c r="FL99" s="241" t="n">
        <f aca="false">MAX(FL3:FL18)</f>
        <v>0</v>
      </c>
      <c r="FM99" s="241" t="n">
        <f aca="false">MAX(FM3:FM18)</f>
        <v>0</v>
      </c>
      <c r="FN99" s="241" t="n">
        <f aca="false">MAX(FN3:FN18)</f>
        <v>0</v>
      </c>
      <c r="FO99" s="241" t="n">
        <f aca="false">MAX(FO3:FO18)</f>
        <v>0</v>
      </c>
      <c r="FP99" s="241" t="n">
        <f aca="false">MAX(FP3:FP18)</f>
        <v>0</v>
      </c>
      <c r="FQ99" s="241" t="n">
        <f aca="false">MAX(FQ3:FQ18)</f>
        <v>0</v>
      </c>
      <c r="FR99" s="241" t="n">
        <f aca="false">MAX(FR3:FR18)</f>
        <v>0</v>
      </c>
      <c r="FS99" s="241" t="n">
        <f aca="false">MAX(FS3:FS18)</f>
        <v>0</v>
      </c>
      <c r="FT99" s="241" t="n">
        <f aca="false">MAX(FT3:FT18)</f>
        <v>0</v>
      </c>
      <c r="FU99" s="241" t="n">
        <f aca="false">MAX(FU3:FU18)</f>
        <v>0</v>
      </c>
      <c r="FV99" s="241" t="n">
        <f aca="false">MAX(FV3:FV18)</f>
        <v>0</v>
      </c>
      <c r="FW99" s="241" t="n">
        <f aca="false">MAX(FW3:FW18)</f>
        <v>0</v>
      </c>
      <c r="FX99" s="241" t="n">
        <f aca="false">MAX(FX3:FX18)</f>
        <v>0</v>
      </c>
      <c r="FY99" s="241" t="n">
        <f aca="false">MAX(FY3:FY18)</f>
        <v>0</v>
      </c>
      <c r="FZ99" s="241" t="n">
        <f aca="false">MAX(FZ3:FZ18)</f>
        <v>0</v>
      </c>
      <c r="GA99" s="241" t="n">
        <f aca="false">MAX(GA3:GA18)</f>
        <v>0</v>
      </c>
      <c r="GB99" s="241" t="n">
        <f aca="false">MAX(GB3:GB18)</f>
        <v>0</v>
      </c>
      <c r="GC99" s="241" t="n">
        <f aca="false">MAX(GC3:GC18)</f>
        <v>0</v>
      </c>
      <c r="GD99" s="241" t="n">
        <f aca="false">MAX(GD3:GD18)</f>
        <v>0</v>
      </c>
      <c r="GE99" s="241" t="n">
        <f aca="false">MAX(GE3:GE18)</f>
        <v>0</v>
      </c>
      <c r="GF99" s="33" t="s">
        <v>9</v>
      </c>
      <c r="GG99" s="240" t="n">
        <f aca="false">MAX(GG3:GG18)</f>
        <v>0</v>
      </c>
      <c r="GH99" s="240" t="n">
        <f aca="false">MAX(GH3:GH18)</f>
        <v>0</v>
      </c>
      <c r="GI99" s="241" t="n">
        <f aca="false">MAX(GI3:GI18)</f>
        <v>0</v>
      </c>
      <c r="GJ99" s="241" t="n">
        <f aca="false">MAX(GJ3:GJ18)</f>
        <v>0</v>
      </c>
      <c r="GK99" s="241" t="n">
        <f aca="false">MAX(GK3:GK18)</f>
        <v>0</v>
      </c>
      <c r="GL99" s="241" t="n">
        <f aca="false">MAX(GL3:GL18)</f>
        <v>0</v>
      </c>
      <c r="GM99" s="241" t="n">
        <f aca="false">MAX(GM3:GM18)</f>
        <v>0</v>
      </c>
      <c r="GN99" s="241" t="n">
        <f aca="false">MAX(GN3:GN18)</f>
        <v>0</v>
      </c>
      <c r="GO99" s="241" t="n">
        <f aca="false">MAX(GO3:GO18)</f>
        <v>0</v>
      </c>
      <c r="GP99" s="241" t="n">
        <f aca="false">MAX(GP3:GP18)</f>
        <v>0</v>
      </c>
      <c r="GQ99" s="241" t="n">
        <f aca="false">MAX(GQ3:GQ18)</f>
        <v>0</v>
      </c>
      <c r="GR99" s="241" t="n">
        <f aca="false">MAX(GR3:GR18)</f>
        <v>0</v>
      </c>
      <c r="GS99" s="241" t="n">
        <f aca="false">MAX(GS3:GS18)</f>
        <v>0</v>
      </c>
      <c r="GT99" s="241" t="n">
        <f aca="false">MAX(GT3:GT18)</f>
        <v>0</v>
      </c>
      <c r="GU99" s="241" t="n">
        <f aca="false">MAX(GU3:GU18)</f>
        <v>0</v>
      </c>
      <c r="GV99" s="241" t="n">
        <f aca="false">MAX(GV3:GV18)</f>
        <v>0</v>
      </c>
      <c r="GW99" s="241" t="n">
        <f aca="false">MAX(GW3:GW18)</f>
        <v>0</v>
      </c>
      <c r="GX99" s="241" t="n">
        <f aca="false">MAX(GX3:GX18)</f>
        <v>0</v>
      </c>
      <c r="GY99" s="241" t="n">
        <f aca="false">MAX(GY3:GY18)</f>
        <v>0</v>
      </c>
      <c r="GZ99" s="241" t="n">
        <f aca="false">MAX(GZ3:GZ18)</f>
        <v>0</v>
      </c>
      <c r="HA99" s="241" t="n">
        <f aca="false">MAX(HA3:HA18)</f>
        <v>0</v>
      </c>
      <c r="HB99" s="241" t="n">
        <f aca="false">MAX(HB3:HB18)</f>
        <v>0</v>
      </c>
      <c r="HC99" s="241" t="n">
        <f aca="false">MAX(HC3:HC18)</f>
        <v>0</v>
      </c>
      <c r="HD99" s="241" t="n">
        <f aca="false">MAX(HD3:HD18)</f>
        <v>0</v>
      </c>
      <c r="HE99" s="241" t="n">
        <f aca="false">MAX(HE3:HE18)</f>
        <v>0</v>
      </c>
      <c r="HF99" s="241" t="n">
        <f aca="false">MAX(HF3:HF18)</f>
        <v>0</v>
      </c>
      <c r="HG99" s="241" t="n">
        <f aca="false">MAX(HG3:HG18)</f>
        <v>0</v>
      </c>
      <c r="HH99" s="241" t="n">
        <f aca="false">MAX(HH3:HH18)</f>
        <v>0</v>
      </c>
      <c r="HI99" s="241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1" t="e">
        <f aca="false">AVERAGE(T19,T23,T27,T31,T35)</f>
        <v>#VALUE!</v>
      </c>
      <c r="U100" s="62" t="e">
        <f aca="false">AVERAGE(U19,U23,U27,U31,U35)</f>
        <v>#VALUE!</v>
      </c>
      <c r="V100" s="62" t="e">
        <f aca="false">AVERAGE(V19,V23,V27,V31,V35)</f>
        <v>#VALUE!</v>
      </c>
      <c r="W100" s="61" t="e">
        <f aca="false">AVERAGE(W19,W23,W27,W31,W35)</f>
        <v>#VALUE!</v>
      </c>
      <c r="X100" s="62" t="e">
        <f aca="false">AVERAGE(X19,X23,X27,X31,X35)</f>
        <v>#VALUE!</v>
      </c>
      <c r="Y100" s="63" t="e">
        <f aca="false">AVERAGE(Y19,Y23,Y27,Y31,Y35)</f>
        <v>#VALUE!</v>
      </c>
      <c r="CE100" s="33" t="s">
        <v>10</v>
      </c>
      <c r="CF100" s="116" t="n">
        <f aca="false">AVERAGE(CF19:CF38)</f>
        <v>0.0146650652210712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445436843927781</v>
      </c>
      <c r="CK100" s="116" t="n">
        <f aca="false">AVERAGE(CK19:CK38)</f>
        <v>0</v>
      </c>
      <c r="CL100" s="116" t="n">
        <f aca="false">AVERAGE(CL19:CL38)</f>
        <v>0.0107150482749056</v>
      </c>
      <c r="CM100" s="116" t="n">
        <f aca="false">AVERAGE(CM19:CM38)</f>
        <v>0</v>
      </c>
      <c r="CN100" s="116" t="n">
        <f aca="false">AVERAGE(CN19:CN38)</f>
        <v>0.0104386919721531</v>
      </c>
      <c r="CO100" s="116" t="n">
        <f aca="false">AVERAGE(CO19:CO38)</f>
        <v>0</v>
      </c>
      <c r="CP100" s="116" t="n">
        <f aca="false">AVERAGE(CP19:CP38)</f>
        <v>0.00891209558417763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218852762591778</v>
      </c>
      <c r="CT100" s="116" t="n">
        <f aca="false">AVERAGE(CT19:CT38)</f>
        <v>0</v>
      </c>
      <c r="CU100" s="116" t="n">
        <f aca="false">AVERAGE(CU19:CU38)</f>
        <v>0.00124943557826332</v>
      </c>
      <c r="CV100" s="116" t="n">
        <f aca="false">AVERAGE(CV19:CV38)</f>
        <v>0.0345202042705142</v>
      </c>
      <c r="CW100" s="116" t="n">
        <f aca="false">AVERAGE(CW19:CW38)</f>
        <v>0.00343796320418109</v>
      </c>
      <c r="CY100" s="33" t="s">
        <v>10</v>
      </c>
      <c r="CZ100" s="116" t="n">
        <f aca="false">AVERAGE(CZ19:CZ38)</f>
        <v>0.0133391424752959</v>
      </c>
      <c r="DA100" s="116" t="n">
        <f aca="false">AVERAGE(DA19:DA38)</f>
        <v>0.00634020644081929</v>
      </c>
      <c r="DB100" s="116" t="n">
        <f aca="false">AVERAGE(DB19:DB38)</f>
        <v>0</v>
      </c>
      <c r="DC100" s="116" t="n">
        <f aca="false">AVERAGE(DC19:DC38)</f>
        <v>0</v>
      </c>
      <c r="DD100" s="116" t="n">
        <f aca="false">AVERAGE(DD19:DD38)</f>
        <v>0.00444763066134608</v>
      </c>
      <c r="DE100" s="116" t="n">
        <f aca="false">AVERAGE(DE19:DE38)</f>
        <v>0</v>
      </c>
      <c r="DF100" s="116" t="n">
        <f aca="false">AVERAGE(DF19:DF38)</f>
        <v>0.010746411085076</v>
      </c>
      <c r="DG100" s="116" t="n">
        <f aca="false">AVERAGE(DG19:DG38)</f>
        <v>0</v>
      </c>
      <c r="DH100" s="116" t="n">
        <f aca="false">AVERAGE(DH19:DH38)</f>
        <v>0.0103984475884602</v>
      </c>
      <c r="DI100" s="116" t="n">
        <f aca="false">AVERAGE(DI19:DI38)</f>
        <v>0</v>
      </c>
      <c r="DJ100" s="116" t="n">
        <f aca="false">AVERAGE(DJ19:DJ38)</f>
        <v>0.0089397516308168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215647683083791</v>
      </c>
      <c r="DN100" s="116" t="n">
        <f aca="false">AVERAGE(DN19:DN38)</f>
        <v>0</v>
      </c>
      <c r="DO100" s="116" t="n">
        <f aca="false">AVERAGE(DO19:DO38)</f>
        <v>0.00122943282200288</v>
      </c>
      <c r="DP100" s="116" t="n">
        <f aca="false">AVERAGE(DP19:DP38)</f>
        <v>0.0345322409656991</v>
      </c>
      <c r="DQ100" s="116" t="n">
        <f aca="false">AVERAGE(DQ19:DQ38)</f>
        <v>0.00338590965284079</v>
      </c>
      <c r="DS100" s="33" t="s">
        <v>10</v>
      </c>
      <c r="DT100" s="116" t="n">
        <f aca="false">AVERAGE(DT19:DT38)</f>
        <v>0.99819503535378</v>
      </c>
      <c r="DU100" s="116" t="n">
        <f aca="false">AVERAGE(DU19:DU38)</f>
        <v>1.00644197634617</v>
      </c>
      <c r="DV100" s="116" t="n">
        <f aca="false">AVERAGE(DV19:DV38)</f>
        <v>1.00387809352265</v>
      </c>
      <c r="DW100" s="116" t="n">
        <f aca="false">AVERAGE(DW19:DW38)</f>
        <v>0.913656760402632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.00141544600625</v>
      </c>
      <c r="EC100" s="116" t="n">
        <f aca="false">AVERAGE(EC19:EC38)</f>
        <v>0.998969319845519</v>
      </c>
      <c r="ED100" s="116" t="e">
        <f aca="false">AVERAGE(ED19:ED38)</f>
        <v>#DIV/0!</v>
      </c>
      <c r="EE100" s="116" t="n">
        <f aca="false">AVERAGE(EE19:EE38)</f>
        <v>1.00450010143526</v>
      </c>
      <c r="EF100" s="116" t="n">
        <f aca="false">AVERAGE(EF19:EF38)</f>
        <v>0.998336723685711</v>
      </c>
      <c r="EG100" s="116" t="e">
        <f aca="false">AVERAGE(EG19:EG38)</f>
        <v>#DIV/0!</v>
      </c>
      <c r="EH100" s="116" t="n">
        <f aca="false">AVERAGE(EH19:EH38)</f>
        <v>0.993691621200221</v>
      </c>
      <c r="EI100" s="116" t="n">
        <f aca="false">AVERAGE(EI19:EI38)</f>
        <v>0.992414121665938</v>
      </c>
      <c r="EJ100" s="116" t="e">
        <f aca="false">AVERAGE(EJ19:EJ38)</f>
        <v>#DIV/0!</v>
      </c>
      <c r="EK100" s="116" t="n">
        <f aca="false">AVERAGE(EK19:EK38)</f>
        <v>1.00822434948182</v>
      </c>
      <c r="EL100" s="116" t="n">
        <f aca="false">AVERAGE(EL19:EL38)</f>
        <v>0.998216630315469</v>
      </c>
      <c r="EM100" s="116" t="e">
        <f aca="false">AVERAGE(EM19:EM38)</f>
        <v>#DIV/0!</v>
      </c>
      <c r="EN100" s="116" t="n">
        <f aca="false">AVERAGE(EN19:EN38)</f>
        <v>1.00448778620506</v>
      </c>
      <c r="EO100" s="116" t="e">
        <f aca="false">AVERAGE(EO19:EO38)</f>
        <v>#DIV/0!</v>
      </c>
      <c r="EP100" s="116" t="n">
        <f aca="false">AVERAGE(EP19:EP38)</f>
        <v>1.00448778620506</v>
      </c>
      <c r="EQ100" s="116" t="n">
        <f aca="false">AVERAGE(EQ19:EQ38)</f>
        <v>1.00652357117399</v>
      </c>
      <c r="ER100" s="116" t="e">
        <f aca="false">AVERAGE(ER19:ER38)</f>
        <v>#DIV/0!</v>
      </c>
      <c r="ES100" s="116" t="n">
        <f aca="false">AVERAGE(ES19:ES38)</f>
        <v>1.00652357117399</v>
      </c>
      <c r="ET100" s="116" t="n">
        <f aca="false">AVERAGE(ET19:ET38)</f>
        <v>1.00060507670485</v>
      </c>
      <c r="EU100" s="116" t="n">
        <f aca="false">AVERAGE(EU19:EU38)</f>
        <v>0.995884815336222</v>
      </c>
      <c r="EV100" s="116" t="n">
        <f aca="false">AVERAGE(EV19:EV38)</f>
        <v>1.00485039826501</v>
      </c>
      <c r="FB100" s="33" t="s">
        <v>10</v>
      </c>
      <c r="FC100" s="240" t="n">
        <f aca="false">MAX(FC19:FC38)</f>
        <v>0.51696065779321</v>
      </c>
      <c r="FD100" s="240" t="n">
        <f aca="false">MAX(FD19:FD38)</f>
        <v>0.0917791096000514</v>
      </c>
      <c r="FE100" s="241" t="n">
        <f aca="false">MAX(FE19:FE38)</f>
        <v>0.00417728186085391</v>
      </c>
      <c r="FF100" s="241" t="n">
        <f aca="false">MAX(FF19:FF38)</f>
        <v>0.00436146556712963</v>
      </c>
      <c r="FG100" s="241" t="n">
        <f aca="false">MAX(FG19:FG38)</f>
        <v>0</v>
      </c>
      <c r="FH100" s="241" t="n">
        <f aca="false">MAX(FH19:FH38)</f>
        <v>0</v>
      </c>
      <c r="FI100" s="241" t="n">
        <f aca="false">MAX(FI19:FI38)</f>
        <v>0</v>
      </c>
      <c r="FJ100" s="241" t="n">
        <f aca="false">MAX(FJ19:FJ38)</f>
        <v>0</v>
      </c>
      <c r="FK100" s="241" t="n">
        <f aca="false">MAX(FK19:FK38)</f>
        <v>0.000958835841049383</v>
      </c>
      <c r="FL100" s="241" t="n">
        <f aca="false">MAX(FL19:FL38)</f>
        <v>0.00129013117283951</v>
      </c>
      <c r="FM100" s="241" t="n">
        <f aca="false">MAX(FM19:FM38)</f>
        <v>0</v>
      </c>
      <c r="FN100" s="241" t="n">
        <f aca="false">MAX(FN19:FN38)</f>
        <v>0.000975524691358025</v>
      </c>
      <c r="FO100" s="241" t="n">
        <f aca="false">MAX(FO19:FO38)</f>
        <v>0.00107625192901235</v>
      </c>
      <c r="FP100" s="241" t="n">
        <f aca="false">MAX(FP19:FP38)</f>
        <v>0</v>
      </c>
      <c r="FQ100" s="241" t="n">
        <f aca="false">MAX(FQ19:FQ38)</f>
        <v>0.000303864776234568</v>
      </c>
      <c r="FR100" s="241" t="n">
        <f aca="false">MAX(FR19:FR38)</f>
        <v>0.000713252314814815</v>
      </c>
      <c r="FS100" s="241" t="n">
        <f aca="false">MAX(FS19:FS38)</f>
        <v>0</v>
      </c>
      <c r="FT100" s="241" t="n">
        <f aca="false">MAX(FT19:FT38)</f>
        <v>0.000223811728395062</v>
      </c>
      <c r="FU100" s="241" t="n">
        <f aca="false">MAX(FU19:FU38)</f>
        <v>0.000675514081790124</v>
      </c>
      <c r="FV100" s="241" t="n">
        <f aca="false">MAX(FV19:FV38)</f>
        <v>0</v>
      </c>
      <c r="FW100" s="241" t="n">
        <f aca="false">MAX(FW19:FW38)</f>
        <v>5.19547325102881E-005</v>
      </c>
      <c r="FX100" s="241" t="n">
        <f aca="false">MAX(FX19:FX38)</f>
        <v>0</v>
      </c>
      <c r="FY100" s="241" t="n">
        <f aca="false">MAX(FY19:FY38)</f>
        <v>5.19547325102881E-005</v>
      </c>
      <c r="FZ100" s="241" t="n">
        <f aca="false">MAX(FZ19:FZ38)</f>
        <v>2.22280092592593E-005</v>
      </c>
      <c r="GA100" s="241" t="n">
        <f aca="false">MAX(GA19:GA38)</f>
        <v>0</v>
      </c>
      <c r="GB100" s="241" t="n">
        <f aca="false">MAX(GB19:GB38)</f>
        <v>2.22280092592593E-005</v>
      </c>
      <c r="GC100" s="241" t="n">
        <f aca="false">MAX(GC19:GC38)</f>
        <v>0.00243927758487654</v>
      </c>
      <c r="GD100" s="241" t="n">
        <f aca="false">MAX(GD19:GD38)</f>
        <v>0.00371089409722222</v>
      </c>
      <c r="GE100" s="241" t="n">
        <f aca="false">MAX(GE19:GE38)</f>
        <v>7.41624871399177E-005</v>
      </c>
      <c r="GF100" s="33" t="s">
        <v>10</v>
      </c>
      <c r="GG100" s="240" t="n">
        <f aca="false">MAX(GG19:GG38)</f>
        <v>0.51612675459748</v>
      </c>
      <c r="GH100" s="240" t="n">
        <f aca="false">MAX(GH19:GH38)</f>
        <v>0.0923997982574589</v>
      </c>
      <c r="GI100" s="241" t="n">
        <f aca="false">MAX(GI19:GI38)</f>
        <v>0.00419166666666667</v>
      </c>
      <c r="GJ100" s="241" t="n">
        <f aca="false">MAX(GJ19:GJ38)</f>
        <v>0.00370849247685185</v>
      </c>
      <c r="GK100" s="241" t="n">
        <f aca="false">MAX(GK19:GK38)</f>
        <v>0.000649661619084362</v>
      </c>
      <c r="GL100" s="241" t="n">
        <f aca="false">MAX(GL19:GL38)</f>
        <v>0</v>
      </c>
      <c r="GM100" s="241" t="n">
        <f aca="false">MAX(GM19:GM38)</f>
        <v>0</v>
      </c>
      <c r="GN100" s="241" t="n">
        <f aca="false">MAX(GN19:GN38)</f>
        <v>0</v>
      </c>
      <c r="GO100" s="241" t="n">
        <f aca="false">MAX(GO19:GO38)</f>
        <v>0.000956034915123457</v>
      </c>
      <c r="GP100" s="241" t="n">
        <f aca="false">MAX(GP19:GP38)</f>
        <v>0.00128598090277778</v>
      </c>
      <c r="GQ100" s="241" t="n">
        <f aca="false">MAX(GQ19:GQ38)</f>
        <v>0</v>
      </c>
      <c r="GR100" s="241" t="n">
        <f aca="false">MAX(GR19:GR38)</f>
        <v>0.000969537037037037</v>
      </c>
      <c r="GS100" s="241" t="n">
        <f aca="false">MAX(GS19:GS38)</f>
        <v>0.00106860918209877</v>
      </c>
      <c r="GT100" s="241" t="n">
        <f aca="false">MAX(GT19:GT38)</f>
        <v>0</v>
      </c>
      <c r="GU100" s="241" t="n">
        <f aca="false">MAX(GU19:GU38)</f>
        <v>0.000302391975308642</v>
      </c>
      <c r="GV100" s="241" t="n">
        <f aca="false">MAX(GV19:GV38)</f>
        <v>0.000713252314814815</v>
      </c>
      <c r="GW100" s="241" t="n">
        <f aca="false">MAX(GW19:GW38)</f>
        <v>0</v>
      </c>
      <c r="GX100" s="241" t="n">
        <f aca="false">MAX(GX19:GX38)</f>
        <v>0.000226710069444444</v>
      </c>
      <c r="GY100" s="241" t="n">
        <f aca="false">MAX(GY19:GY38)</f>
        <v>0.00067602912808642</v>
      </c>
      <c r="GZ100" s="241" t="n">
        <f aca="false">MAX(GZ19:GZ38)</f>
        <v>0</v>
      </c>
      <c r="HA100" s="241" t="n">
        <f aca="false">MAX(HA19:HA38)</f>
        <v>5.20471643518519E-005</v>
      </c>
      <c r="HB100" s="241" t="n">
        <f aca="false">MAX(HB19:HB38)</f>
        <v>0</v>
      </c>
      <c r="HC100" s="241" t="n">
        <f aca="false">MAX(HC19:HC38)</f>
        <v>5.20471643518519E-005</v>
      </c>
      <c r="HD100" s="241" t="n">
        <f aca="false">MAX(HD19:HD38)</f>
        <v>2.24022633744856E-005</v>
      </c>
      <c r="HE100" s="241" t="n">
        <f aca="false">MAX(HE19:HE38)</f>
        <v>0</v>
      </c>
      <c r="HF100" s="241" t="n">
        <f aca="false">MAX(HF19:HF38)</f>
        <v>2.24022633744856E-005</v>
      </c>
      <c r="HG100" s="241" t="n">
        <f aca="false">MAX(HG19:HG38)</f>
        <v>0.00243097029320988</v>
      </c>
      <c r="HH100" s="241" t="n">
        <f aca="false">MAX(HH19:HH38)</f>
        <v>0.00369377025462963</v>
      </c>
      <c r="HI100" s="241" t="n">
        <f aca="false">MAX(HI19:HI38)</f>
        <v>7.44494277263375E-005</v>
      </c>
    </row>
    <row r="101" customFormat="false" ht="12" hidden="false" customHeight="false" outlineLevel="0" collapsed="false">
      <c r="B101" s="1" t="s">
        <v>13</v>
      </c>
      <c r="T101" s="61" t="e">
        <f aca="false">AVERAGE(T39,T43,T47,T51)</f>
        <v>#VALUE!</v>
      </c>
      <c r="U101" s="62" t="e">
        <f aca="false">AVERAGE(U39,U43,U47,U51)</f>
        <v>#VALUE!</v>
      </c>
      <c r="V101" s="62" t="e">
        <f aca="false">AVERAGE(V39,V43,V47,V51)</f>
        <v>#VALUE!</v>
      </c>
      <c r="W101" s="61" t="e">
        <f aca="false">AVERAGE(W39,W43,W47,W51)</f>
        <v>#VALUE!</v>
      </c>
      <c r="X101" s="62" t="e">
        <f aca="false">AVERAGE(X39,X43,X47,X51)</f>
        <v>#VALUE!</v>
      </c>
      <c r="Y101" s="63" t="e">
        <f aca="false">AVERAGE(Y39,Y43,Y47,Y51)</f>
        <v>#VALUE!</v>
      </c>
      <c r="CE101" s="33" t="s">
        <v>13</v>
      </c>
      <c r="CF101" s="116" t="n">
        <f aca="false">AVERAGE(CF39:CF54)</f>
        <v>0.0212217224169444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487206148002029</v>
      </c>
      <c r="CK101" s="116" t="n">
        <f aca="false">AVERAGE(CK39:CK54)</f>
        <v>0</v>
      </c>
      <c r="CL101" s="116" t="n">
        <f aca="false">AVERAGE(CL39:CL54)</f>
        <v>0.0082329951651037</v>
      </c>
      <c r="CM101" s="116" t="n">
        <f aca="false">AVERAGE(CM39:CM54)</f>
        <v>0</v>
      </c>
      <c r="CN101" s="116" t="n">
        <f aca="false">AVERAGE(CN39:CN54)</f>
        <v>0.00687839180994862</v>
      </c>
      <c r="CO101" s="116" t="n">
        <f aca="false">AVERAGE(CO39:CO54)</f>
        <v>0</v>
      </c>
      <c r="CP101" s="116" t="n">
        <f aca="false">AVERAGE(CP39:CP54)</f>
        <v>0.00590378220620927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222272922444312</v>
      </c>
      <c r="CT101" s="116" t="n">
        <f aca="false">AVERAGE(CT39:CT54)</f>
        <v>0</v>
      </c>
      <c r="CU101" s="116" t="n">
        <f aca="false">AVERAGE(CU39:CU54)</f>
        <v>0.00124736734075349</v>
      </c>
      <c r="CV101" s="116" t="n">
        <f aca="false">AVERAGE(CV39:CV54)</f>
        <v>0.0258872306612819</v>
      </c>
      <c r="CW101" s="116" t="n">
        <f aca="false">AVERAGE(CW39:CW54)</f>
        <v>0.00347009656519661</v>
      </c>
      <c r="CY101" s="33" t="s">
        <v>13</v>
      </c>
      <c r="CZ101" s="116" t="n">
        <f aca="false">AVERAGE(CZ39:CZ54)</f>
        <v>0.0192002997734277</v>
      </c>
      <c r="DA101" s="116" t="n">
        <f aca="false">AVERAGE(DA39:DA54)</f>
        <v>0.00787963100976707</v>
      </c>
      <c r="DB101" s="116" t="n">
        <f aca="false">AVERAGE(DB39:DB54)</f>
        <v>0</v>
      </c>
      <c r="DC101" s="116" t="n">
        <f aca="false">AVERAGE(DC39:DC54)</f>
        <v>0</v>
      </c>
      <c r="DD101" s="116" t="n">
        <f aca="false">AVERAGE(DD39:DD54)</f>
        <v>0.00491934298245744</v>
      </c>
      <c r="DE101" s="116" t="n">
        <f aca="false">AVERAGE(DE39:DE54)</f>
        <v>0</v>
      </c>
      <c r="DF101" s="116" t="n">
        <f aca="false">AVERAGE(DF39:DF54)</f>
        <v>0.00831753903730146</v>
      </c>
      <c r="DG101" s="116" t="n">
        <f aca="false">AVERAGE(DG39:DG54)</f>
        <v>0</v>
      </c>
      <c r="DH101" s="116" t="n">
        <f aca="false">AVERAGE(DH39:DH54)</f>
        <v>0.00697539660135733</v>
      </c>
      <c r="DI101" s="116" t="n">
        <f aca="false">AVERAGE(DI39:DI54)</f>
        <v>0</v>
      </c>
      <c r="DJ101" s="116" t="n">
        <f aca="false">AVERAGE(DJ39:DJ54)</f>
        <v>0.00596016871592802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223138613779864</v>
      </c>
      <c r="DN101" s="116" t="n">
        <f aca="false">AVERAGE(DN39:DN54)</f>
        <v>0</v>
      </c>
      <c r="DO101" s="116" t="n">
        <f aca="false">AVERAGE(DO39:DO54)</f>
        <v>0.00124753936044829</v>
      </c>
      <c r="DP101" s="116" t="n">
        <f aca="false">AVERAGE(DP39:DP54)</f>
        <v>0.0261724473370443</v>
      </c>
      <c r="DQ101" s="116" t="n">
        <f aca="false">AVERAGE(DQ39:DQ54)</f>
        <v>0.00347892549824693</v>
      </c>
      <c r="DS101" s="33" t="s">
        <v>13</v>
      </c>
      <c r="DT101" s="116" t="n">
        <f aca="false">AVERAGE(DT39:DT54)</f>
        <v>0.997573600314039</v>
      </c>
      <c r="DU101" s="116" t="n">
        <f aca="false">AVERAGE(DU39:DU54)</f>
        <v>1.0074823492987</v>
      </c>
      <c r="DV101" s="116" t="n">
        <f aca="false">AVERAGE(DV39:DV54)</f>
        <v>1.00399158236424</v>
      </c>
      <c r="DW101" s="116" t="n">
        <f aca="false">AVERAGE(DW39:DW54)</f>
        <v>0.908448368594875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1.00299058195379</v>
      </c>
      <c r="EC101" s="116" t="n">
        <f aca="false">AVERAGE(EC39:EC54)</f>
        <v>1.00577403999028</v>
      </c>
      <c r="ED101" s="116" t="e">
        <f aca="false">AVERAGE(ED39:ED54)</f>
        <v>#DIV/0!</v>
      </c>
      <c r="EE101" s="116" t="n">
        <f aca="false">AVERAGE(EE39:EE54)</f>
        <v>1.00200835149988</v>
      </c>
      <c r="EF101" s="116" t="n">
        <f aca="false">AVERAGE(EF39:EF54)</f>
        <v>1.00066491404607</v>
      </c>
      <c r="EG101" s="116" t="e">
        <f aca="false">AVERAGE(EG39:EG54)</f>
        <v>#DIV/0!</v>
      </c>
      <c r="EH101" s="116" t="n">
        <f aca="false">AVERAGE(EH39:EH54)</f>
        <v>1.00109208960131</v>
      </c>
      <c r="EI101" s="116" t="n">
        <f aca="false">AVERAGE(EI39:EI54)</f>
        <v>1.00379378338903</v>
      </c>
      <c r="EJ101" s="116" t="e">
        <f aca="false">AVERAGE(EJ39:EJ54)</f>
        <v>#DIV/0!</v>
      </c>
      <c r="EK101" s="116" t="n">
        <f aca="false">AVERAGE(EK39:EK54)</f>
        <v>0.998330289444824</v>
      </c>
      <c r="EL101" s="116" t="n">
        <f aca="false">AVERAGE(EL39:EL54)</f>
        <v>0.998808676718817</v>
      </c>
      <c r="EM101" s="116" t="e">
        <f aca="false">AVERAGE(EM39:EM54)</f>
        <v>#DIV/0!</v>
      </c>
      <c r="EN101" s="116" t="n">
        <f aca="false">AVERAGE(EN39:EN54)</f>
        <v>1.0042162206317</v>
      </c>
      <c r="EO101" s="116" t="e">
        <f aca="false">AVERAGE(EO39:EO54)</f>
        <v>#DIV/0!</v>
      </c>
      <c r="EP101" s="116" t="n">
        <f aca="false">AVERAGE(EP39:EP54)</f>
        <v>1.0042162206317</v>
      </c>
      <c r="EQ101" s="116" t="n">
        <f aca="false">AVERAGE(EQ39:EQ54)</f>
        <v>1.00366664839078</v>
      </c>
      <c r="ER101" s="116" t="e">
        <f aca="false">AVERAGE(ER39:ER54)</f>
        <v>#DIV/0!</v>
      </c>
      <c r="ES101" s="116" t="n">
        <f aca="false">AVERAGE(ES39:ES54)</f>
        <v>1.00366664839078</v>
      </c>
      <c r="ET101" s="116" t="n">
        <f aca="false">AVERAGE(ET39:ET54)</f>
        <v>1.00258834375087</v>
      </c>
      <c r="EU101" s="116" t="n">
        <f aca="false">AVERAGE(EU39:EU54)</f>
        <v>1.0024166529783</v>
      </c>
      <c r="EV101" s="116" t="n">
        <f aca="false">AVERAGE(EV39:EV54)</f>
        <v>1.00393735907975</v>
      </c>
      <c r="FB101" s="33" t="s">
        <v>13</v>
      </c>
      <c r="FC101" s="240" t="n">
        <f aca="false">MAX(FC39:FC54)</f>
        <v>0.425138371394231</v>
      </c>
      <c r="FD101" s="240" t="n">
        <f aca="false">MAX(FD39:FD54)</f>
        <v>0.139293636485043</v>
      </c>
      <c r="FE101" s="241" t="n">
        <f aca="false">MAX(FE39:FE54)</f>
        <v>0.00727287159455128</v>
      </c>
      <c r="FF101" s="241" t="n">
        <f aca="false">MAX(FF39:FF54)</f>
        <v>0.00783898737980769</v>
      </c>
      <c r="FG101" s="241" t="n">
        <f aca="false">MAX(FG39:FG54)</f>
        <v>0</v>
      </c>
      <c r="FH101" s="241" t="n">
        <f aca="false">MAX(FH39:FH54)</f>
        <v>0</v>
      </c>
      <c r="FI101" s="241" t="n">
        <f aca="false">MAX(FI39:FI54)</f>
        <v>0</v>
      </c>
      <c r="FJ101" s="241" t="n">
        <f aca="false">MAX(FJ39:FJ54)</f>
        <v>0</v>
      </c>
      <c r="FK101" s="241" t="n">
        <f aca="false">MAX(FK39:FK54)</f>
        <v>0.00125292134081197</v>
      </c>
      <c r="FL101" s="241" t="n">
        <f aca="false">MAX(FL39:FL54)</f>
        <v>0.00170194811698718</v>
      </c>
      <c r="FM101" s="241" t="n">
        <f aca="false">MAX(FM39:FM54)</f>
        <v>0</v>
      </c>
      <c r="FN101" s="241" t="n">
        <f aca="false">MAX(FN39:FN54)</f>
        <v>0.00102347088675214</v>
      </c>
      <c r="FO101" s="241" t="n">
        <f aca="false">MAX(FO39:FO54)</f>
        <v>0.00121156350160256</v>
      </c>
      <c r="FP101" s="241" t="n">
        <f aca="false">MAX(FP39:FP54)</f>
        <v>0</v>
      </c>
      <c r="FQ101" s="241" t="n">
        <f aca="false">MAX(FQ39:FQ54)</f>
        <v>0.000438209468482906</v>
      </c>
      <c r="FR101" s="241" t="n">
        <f aca="false">MAX(FR39:FR54)</f>
        <v>0.000721153846153846</v>
      </c>
      <c r="FS101" s="241" t="n">
        <f aca="false">MAX(FS39:FS54)</f>
        <v>0</v>
      </c>
      <c r="FT101" s="241" t="n">
        <f aca="false">MAX(FT39:FT54)</f>
        <v>0.000327565771901709</v>
      </c>
      <c r="FU101" s="241" t="n">
        <f aca="false">MAX(FU39:FU54)</f>
        <v>0.000637962406517094</v>
      </c>
      <c r="FV101" s="241" t="n">
        <f aca="false">MAX(FV39:FV54)</f>
        <v>0</v>
      </c>
      <c r="FW101" s="241" t="n">
        <f aca="false">MAX(FW39:FW54)</f>
        <v>0.000151667668269231</v>
      </c>
      <c r="FX101" s="241" t="n">
        <f aca="false">MAX(FX39:FX54)</f>
        <v>0</v>
      </c>
      <c r="FY101" s="241" t="n">
        <f aca="false">MAX(FY39:FY54)</f>
        <v>0.000151667668269231</v>
      </c>
      <c r="FZ101" s="241" t="n">
        <f aca="false">MAX(FZ39:FZ54)</f>
        <v>7.54407051282051E-005</v>
      </c>
      <c r="GA101" s="241" t="n">
        <f aca="false">MAX(GA39:GA54)</f>
        <v>0</v>
      </c>
      <c r="GB101" s="241" t="n">
        <f aca="false">MAX(GB39:GB54)</f>
        <v>7.54407051282051E-005</v>
      </c>
      <c r="GC101" s="241" t="n">
        <f aca="false">MAX(GC39:GC54)</f>
        <v>0.00308648838141026</v>
      </c>
      <c r="GD101" s="241" t="n">
        <f aca="false">MAX(GD39:GD54)</f>
        <v>0.00411797208867521</v>
      </c>
      <c r="GE101" s="241" t="n">
        <f aca="false">MAX(GE39:GE54)</f>
        <v>0.000227108373397436</v>
      </c>
      <c r="GF101" s="33" t="s">
        <v>13</v>
      </c>
      <c r="GG101" s="240" t="n">
        <f aca="false">MAX(GG39:GG54)</f>
        <v>0.42479823551015</v>
      </c>
      <c r="GH101" s="240" t="n">
        <f aca="false">MAX(GH39:GH54)</f>
        <v>0.13943058059562</v>
      </c>
      <c r="GI101" s="241" t="n">
        <f aca="false">MAX(GI39:GI54)</f>
        <v>0.00731519431089744</v>
      </c>
      <c r="GJ101" s="241" t="n">
        <f aca="false">MAX(GJ39:GJ54)</f>
        <v>0.00661316105769231</v>
      </c>
      <c r="GK101" s="241" t="n">
        <f aca="false">MAX(GK39:GK54)</f>
        <v>0.0012452624198718</v>
      </c>
      <c r="GL101" s="241" t="n">
        <f aca="false">MAX(GL39:GL54)</f>
        <v>0</v>
      </c>
      <c r="GM101" s="241" t="n">
        <f aca="false">MAX(GM39:GM54)</f>
        <v>0</v>
      </c>
      <c r="GN101" s="241" t="n">
        <f aca="false">MAX(GN39:GN54)</f>
        <v>0</v>
      </c>
      <c r="GO101" s="241" t="n">
        <f aca="false">MAX(GO39:GO54)</f>
        <v>0.00125727831196581</v>
      </c>
      <c r="GP101" s="241" t="n">
        <f aca="false">MAX(GP39:GP54)</f>
        <v>0.00171230635683761</v>
      </c>
      <c r="GQ101" s="241" t="n">
        <f aca="false">MAX(GQ39:GQ54)</f>
        <v>0</v>
      </c>
      <c r="GR101" s="241" t="n">
        <f aca="false">MAX(GR39:GR54)</f>
        <v>0.00102652577457265</v>
      </c>
      <c r="GS101" s="241" t="n">
        <f aca="false">MAX(GS39:GS54)</f>
        <v>0.00121317107371795</v>
      </c>
      <c r="GT101" s="241" t="n">
        <f aca="false">MAX(GT39:GT54)</f>
        <v>0</v>
      </c>
      <c r="GU101" s="241" t="n">
        <f aca="false">MAX(GU39:GU54)</f>
        <v>0.000430705795940171</v>
      </c>
      <c r="GV101" s="241" t="n">
        <f aca="false">MAX(GV39:GV54)</f>
        <v>0.000721153846153846</v>
      </c>
      <c r="GW101" s="241" t="n">
        <f aca="false">MAX(GW39:GW54)</f>
        <v>0</v>
      </c>
      <c r="GX101" s="241" t="n">
        <f aca="false">MAX(GX39:GX54)</f>
        <v>0.000329218416132479</v>
      </c>
      <c r="GY101" s="241" t="n">
        <f aca="false">MAX(GY39:GY54)</f>
        <v>0.000642135750534188</v>
      </c>
      <c r="GZ101" s="241" t="n">
        <f aca="false">MAX(GZ39:GZ54)</f>
        <v>0</v>
      </c>
      <c r="HA101" s="241" t="n">
        <f aca="false">MAX(HA39:HA54)</f>
        <v>0.00015625</v>
      </c>
      <c r="HB101" s="241" t="n">
        <f aca="false">MAX(HB39:HB54)</f>
        <v>0</v>
      </c>
      <c r="HC101" s="241" t="n">
        <f aca="false">MAX(HC39:HC54)</f>
        <v>0.00015625</v>
      </c>
      <c r="HD101" s="241" t="n">
        <f aca="false">MAX(HD39:HD54)</f>
        <v>7.78996394230769E-005</v>
      </c>
      <c r="HE101" s="241" t="n">
        <f aca="false">MAX(HE39:HE54)</f>
        <v>0</v>
      </c>
      <c r="HF101" s="241" t="n">
        <f aca="false">MAX(HF39:HF54)</f>
        <v>7.78996394230769E-005</v>
      </c>
      <c r="HG101" s="241" t="n">
        <f aca="false">MAX(HG39:HG54)</f>
        <v>0.00308547843215812</v>
      </c>
      <c r="HH101" s="241" t="n">
        <f aca="false">MAX(HH39:HH54)</f>
        <v>0.00413256209935897</v>
      </c>
      <c r="HI101" s="241" t="n">
        <f aca="false">MAX(HI39:HI54)</f>
        <v>0.000234149639423077</v>
      </c>
    </row>
    <row r="102" customFormat="false" ht="12" hidden="false" customHeight="false" outlineLevel="0" collapsed="false">
      <c r="B102" s="1" t="s">
        <v>14</v>
      </c>
      <c r="T102" s="61" t="e">
        <f aca="false">AVERAGE(T55,T59,T63,T67)</f>
        <v>#VALUE!</v>
      </c>
      <c r="U102" s="62" t="e">
        <f aca="false">AVERAGE(U55,U59,U63,U67)</f>
        <v>#VALUE!</v>
      </c>
      <c r="V102" s="62" t="e">
        <f aca="false">AVERAGE(V55,V59,V63,V67)</f>
        <v>#VALUE!</v>
      </c>
      <c r="W102" s="61" t="e">
        <f aca="false">AVERAGE(W55,W59,W63,W67)</f>
        <v>#VALUE!</v>
      </c>
      <c r="X102" s="62" t="e">
        <f aca="false">AVERAGE(X55,X59,X63,X67)</f>
        <v>#VALUE!</v>
      </c>
      <c r="Y102" s="63" t="e">
        <f aca="false">AVERAGE(Y55,Y59,Y63,Y67)</f>
        <v>#VALUE!</v>
      </c>
      <c r="CE102" s="33" t="s">
        <v>14</v>
      </c>
      <c r="CF102" s="116" t="n">
        <f aca="false">AVERAGE(CF55:CF70)</f>
        <v>0.0292725046309093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440535182462498</v>
      </c>
      <c r="CK102" s="116" t="n">
        <f aca="false">AVERAGE(CK55:CK70)</f>
        <v>0</v>
      </c>
      <c r="CL102" s="116" t="n">
        <f aca="false">AVERAGE(CL55:CL70)</f>
        <v>0.00718867938286132</v>
      </c>
      <c r="CM102" s="116" t="n">
        <f aca="false">AVERAGE(CM55:CM70)</f>
        <v>0</v>
      </c>
      <c r="CN102" s="116" t="n">
        <f aca="false">AVERAGE(CN55:CN70)</f>
        <v>0.00605514148894578</v>
      </c>
      <c r="CO102" s="116" t="n">
        <f aca="false">AVERAGE(CO55:CO70)</f>
        <v>0</v>
      </c>
      <c r="CP102" s="116" t="n">
        <f aca="false">AVERAGE(CP55:CP70)</f>
        <v>0.00450890852454009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256670349024608</v>
      </c>
      <c r="CT102" s="116" t="n">
        <f aca="false">AVERAGE(CT55:CT70)</f>
        <v>0</v>
      </c>
      <c r="CU102" s="116" t="n">
        <f aca="false">AVERAGE(CU55:CU70)</f>
        <v>0.00150503798859556</v>
      </c>
      <c r="CV102" s="116" t="n">
        <f aca="false">AVERAGE(CV55:CV70)</f>
        <v>0.0221580812209722</v>
      </c>
      <c r="CW102" s="116" t="n">
        <f aca="false">AVERAGE(CW55:CW70)</f>
        <v>0.00407174147884164</v>
      </c>
      <c r="CY102" s="33" t="s">
        <v>14</v>
      </c>
      <c r="CZ102" s="116" t="n">
        <f aca="false">AVERAGE(CZ55:CZ70)</f>
        <v>0.025874004169828</v>
      </c>
      <c r="DA102" s="116" t="n">
        <f aca="false">AVERAGE(DA55:DA70)</f>
        <v>0.0179690298429415</v>
      </c>
      <c r="DB102" s="116" t="n">
        <f aca="false">AVERAGE(DB55:DB70)</f>
        <v>0</v>
      </c>
      <c r="DC102" s="116" t="n">
        <f aca="false">AVERAGE(DC55:DC70)</f>
        <v>0</v>
      </c>
      <c r="DD102" s="116" t="n">
        <f aca="false">AVERAGE(DD55:DD70)</f>
        <v>0.00439425937959261</v>
      </c>
      <c r="DE102" s="116" t="n">
        <f aca="false">AVERAGE(DE55:DE70)</f>
        <v>0</v>
      </c>
      <c r="DF102" s="116" t="n">
        <f aca="false">AVERAGE(DF55:DF70)</f>
        <v>0.00724954713193085</v>
      </c>
      <c r="DG102" s="116" t="n">
        <f aca="false">AVERAGE(DG55:DG70)</f>
        <v>0</v>
      </c>
      <c r="DH102" s="116" t="n">
        <f aca="false">AVERAGE(DH55:DH70)</f>
        <v>0.00610110873615636</v>
      </c>
      <c r="DI102" s="116" t="n">
        <f aca="false">AVERAGE(DI55:DI70)</f>
        <v>0</v>
      </c>
      <c r="DJ102" s="116" t="n">
        <f aca="false">AVERAGE(DJ55:DJ70)</f>
        <v>0.00456162943626974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24821512145366</v>
      </c>
      <c r="DN102" s="116" t="n">
        <f aca="false">AVERAGE(DN55:DN70)</f>
        <v>0</v>
      </c>
      <c r="DO102" s="116" t="n">
        <f aca="false">AVERAGE(DO55:DO70)</f>
        <v>0.00145850396450979</v>
      </c>
      <c r="DP102" s="116" t="n">
        <f aca="false">AVERAGE(DP55:DP70)</f>
        <v>0.0223065446839496</v>
      </c>
      <c r="DQ102" s="116" t="n">
        <f aca="false">AVERAGE(DQ55:DQ70)</f>
        <v>0.00394065517904639</v>
      </c>
      <c r="DS102" s="33" t="s">
        <v>14</v>
      </c>
      <c r="DT102" s="116" t="n">
        <f aca="false">AVERAGE(DT55:DT70)</f>
        <v>0.995745364964309</v>
      </c>
      <c r="DU102" s="116" t="n">
        <f aca="false">AVERAGE(DU55:DU70)</f>
        <v>1.01843492952153</v>
      </c>
      <c r="DV102" s="116" t="n">
        <f aca="false">AVERAGE(DV55:DV70)</f>
        <v>1.00372718172307</v>
      </c>
      <c r="DW102" s="116" t="n">
        <f aca="false">AVERAGE(DW55:DW70)</f>
        <v>0.89720460669498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0.996121900209124</v>
      </c>
      <c r="EC102" s="116" t="n">
        <f aca="false">AVERAGE(EC55:EC70)</f>
        <v>0.994964146815216</v>
      </c>
      <c r="ED102" s="116" t="e">
        <f aca="false">AVERAGE(ED55:ED70)</f>
        <v>#DIV/0!</v>
      </c>
      <c r="EE102" s="116" t="n">
        <f aca="false">AVERAGE(EE55:EE70)</f>
        <v>0.995751982104263</v>
      </c>
      <c r="EF102" s="116" t="n">
        <f aca="false">AVERAGE(EF55:EF70)</f>
        <v>0.999087835994737</v>
      </c>
      <c r="EG102" s="116" t="e">
        <f aca="false">AVERAGE(EG55:EG70)</f>
        <v>#DIV/0!</v>
      </c>
      <c r="EH102" s="116" t="n">
        <f aca="false">AVERAGE(EH55:EH70)</f>
        <v>0.995354894821609</v>
      </c>
      <c r="EI102" s="116" t="n">
        <f aca="false">AVERAGE(EI55:EI70)</f>
        <v>0.9984916979665</v>
      </c>
      <c r="EJ102" s="116" t="e">
        <f aca="false">AVERAGE(EJ55:EJ70)</f>
        <v>#DIV/0!</v>
      </c>
      <c r="EK102" s="116" t="n">
        <f aca="false">AVERAGE(EK55:EK70)</f>
        <v>1.00484560551343</v>
      </c>
      <c r="EL102" s="116" t="n">
        <f aca="false">AVERAGE(EL55:EL70)</f>
        <v>0.999829784565397</v>
      </c>
      <c r="EM102" s="116" t="e">
        <f aca="false">AVERAGE(EM55:EM70)</f>
        <v>#DIV/0!</v>
      </c>
      <c r="EN102" s="116" t="n">
        <f aca="false">AVERAGE(EN55:EN70)</f>
        <v>1.01102266873316</v>
      </c>
      <c r="EO102" s="116" t="e">
        <f aca="false">AVERAGE(EO55:EO70)</f>
        <v>#DIV/0!</v>
      </c>
      <c r="EP102" s="116" t="n">
        <f aca="false">AVERAGE(EP55:EP70)</f>
        <v>1.01102266873316</v>
      </c>
      <c r="EQ102" s="116" t="n">
        <f aca="false">AVERAGE(EQ55:EQ70)</f>
        <v>1.01119697244142</v>
      </c>
      <c r="ER102" s="116" t="e">
        <f aca="false">AVERAGE(ER55:ER70)</f>
        <v>#DIV/0!</v>
      </c>
      <c r="ES102" s="116" t="n">
        <f aca="false">AVERAGE(ES55:ES70)</f>
        <v>1.01119697244142</v>
      </c>
      <c r="ET102" s="116" t="n">
        <f aca="false">AVERAGE(ET55:ET70)</f>
        <v>0.997003529175569</v>
      </c>
      <c r="EU102" s="116" t="n">
        <f aca="false">AVERAGE(EU55:EU70)</f>
        <v>0.998479580557751</v>
      </c>
      <c r="EV102" s="116" t="n">
        <f aca="false">AVERAGE(EV55:EV70)</f>
        <v>1.01105629739953</v>
      </c>
      <c r="FB102" s="33" t="s">
        <v>14</v>
      </c>
      <c r="FC102" s="240" t="n">
        <f aca="false">MAX(FC55:FC70)</f>
        <v>0.404178619123932</v>
      </c>
      <c r="FD102" s="240" t="n">
        <f aca="false">MAX(FD55:FD70)</f>
        <v>0.125789563301282</v>
      </c>
      <c r="FE102" s="241" t="n">
        <f aca="false">MAX(FE55:FE70)</f>
        <v>0.00989176014957265</v>
      </c>
      <c r="FF102" s="241" t="n">
        <f aca="false">MAX(FF55:FF70)</f>
        <v>0.0109046641292735</v>
      </c>
      <c r="FG102" s="241" t="n">
        <f aca="false">MAX(FG55:FG70)</f>
        <v>0</v>
      </c>
      <c r="FH102" s="241" t="n">
        <f aca="false">MAX(FH55:FH70)</f>
        <v>0</v>
      </c>
      <c r="FI102" s="241" t="n">
        <f aca="false">MAX(FI55:FI70)</f>
        <v>0</v>
      </c>
      <c r="FJ102" s="241" t="n">
        <f aca="false">MAX(FJ55:FJ70)</f>
        <v>0</v>
      </c>
      <c r="FK102" s="241" t="n">
        <f aca="false">MAX(FK55:FK70)</f>
        <v>0.00149465811965812</v>
      </c>
      <c r="FL102" s="241" t="n">
        <f aca="false">MAX(FL55:FL70)</f>
        <v>0.00176722756410256</v>
      </c>
      <c r="FM102" s="241" t="n">
        <f aca="false">MAX(FM55:FM70)</f>
        <v>0</v>
      </c>
      <c r="FN102" s="241" t="n">
        <f aca="false">MAX(FN55:FN70)</f>
        <v>0.00122258947649573</v>
      </c>
      <c r="FO102" s="241" t="n">
        <f aca="false">MAX(FO55:FO70)</f>
        <v>0.00131440304487179</v>
      </c>
      <c r="FP102" s="241" t="n">
        <f aca="false">MAX(FP55:FP70)</f>
        <v>0</v>
      </c>
      <c r="FQ102" s="241" t="n">
        <f aca="false">MAX(FQ55:FQ70)</f>
        <v>0.00047018563034188</v>
      </c>
      <c r="FR102" s="241" t="n">
        <f aca="false">MAX(FR55:FR70)</f>
        <v>0.000721153846153846</v>
      </c>
      <c r="FS102" s="241" t="n">
        <f aca="false">MAX(FS55:FS70)</f>
        <v>0</v>
      </c>
      <c r="FT102" s="241" t="n">
        <f aca="false">MAX(FT55:FT70)</f>
        <v>0.00028629139957265</v>
      </c>
      <c r="FU102" s="241" t="n">
        <f aca="false">MAX(FU55:FU70)</f>
        <v>0.000583193108974359</v>
      </c>
      <c r="FV102" s="241" t="n">
        <f aca="false">MAX(FV55:FV70)</f>
        <v>0</v>
      </c>
      <c r="FW102" s="241" t="n">
        <f aca="false">MAX(FW55:FW70)</f>
        <v>0.000178034855769231</v>
      </c>
      <c r="FX102" s="241" t="n">
        <f aca="false">MAX(FX55:FX70)</f>
        <v>0</v>
      </c>
      <c r="FY102" s="241" t="n">
        <f aca="false">MAX(FY55:FY70)</f>
        <v>0.000178034855769231</v>
      </c>
      <c r="FZ102" s="241" t="n">
        <f aca="false">MAX(FZ55:FZ70)</f>
        <v>8.53365384615385E-005</v>
      </c>
      <c r="GA102" s="241" t="n">
        <f aca="false">MAX(GA55:GA70)</f>
        <v>0</v>
      </c>
      <c r="GB102" s="241" t="n">
        <f aca="false">MAX(GB55:GB70)</f>
        <v>8.53365384615385E-005</v>
      </c>
      <c r="GC102" s="241" t="n">
        <f aca="false">MAX(GC55:GC70)</f>
        <v>0.00358126335470085</v>
      </c>
      <c r="GD102" s="241" t="n">
        <f aca="false">MAX(GD55:GD70)</f>
        <v>0.00433927617521368</v>
      </c>
      <c r="GE102" s="241" t="n">
        <f aca="false">MAX(GE55:GE70)</f>
        <v>0.000263371394230769</v>
      </c>
      <c r="GF102" s="33" t="s">
        <v>14</v>
      </c>
      <c r="GG102" s="240" t="n">
        <f aca="false">MAX(GG55:GG70)</f>
        <v>0.40121178886218</v>
      </c>
      <c r="GH102" s="240" t="n">
        <f aca="false">MAX(GH55:GH70)</f>
        <v>0.126114983974359</v>
      </c>
      <c r="GI102" s="241" t="n">
        <f aca="false">MAX(GI55:GI70)</f>
        <v>0.00991222622863248</v>
      </c>
      <c r="GJ102" s="241" t="n">
        <f aca="false">MAX(GJ55:GJ70)</f>
        <v>0.00884752270299145</v>
      </c>
      <c r="GK102" s="241" t="n">
        <f aca="false">MAX(GK55:GK70)</f>
        <v>0.00203058226495727</v>
      </c>
      <c r="GL102" s="241" t="n">
        <f aca="false">MAX(GL55:GL70)</f>
        <v>0</v>
      </c>
      <c r="GM102" s="241" t="n">
        <f aca="false">MAX(GM55:GM70)</f>
        <v>0</v>
      </c>
      <c r="GN102" s="241" t="n">
        <f aca="false">MAX(GN55:GN70)</f>
        <v>0</v>
      </c>
      <c r="GO102" s="241" t="n">
        <f aca="false">MAX(GO55:GO70)</f>
        <v>0.00150487446581197</v>
      </c>
      <c r="GP102" s="241" t="n">
        <f aca="false">MAX(GP55:GP70)</f>
        <v>0.00177487313034188</v>
      </c>
      <c r="GQ102" s="241" t="n">
        <f aca="false">MAX(GQ55:GQ70)</f>
        <v>0</v>
      </c>
      <c r="GR102" s="241" t="n">
        <f aca="false">MAX(GR55:GR70)</f>
        <v>0.00123551014957265</v>
      </c>
      <c r="GS102" s="241" t="n">
        <f aca="false">MAX(GS55:GS70)</f>
        <v>0.00132201522435897</v>
      </c>
      <c r="GT102" s="241" t="n">
        <f aca="false">MAX(GT55:GT70)</f>
        <v>0</v>
      </c>
      <c r="GU102" s="241" t="n">
        <f aca="false">MAX(GU55:GU70)</f>
        <v>0.000467214209401709</v>
      </c>
      <c r="GV102" s="241" t="n">
        <f aca="false">MAX(GV55:GV70)</f>
        <v>0.000721153846153846</v>
      </c>
      <c r="GW102" s="241" t="n">
        <f aca="false">MAX(GW55:GW70)</f>
        <v>0</v>
      </c>
      <c r="GX102" s="241" t="n">
        <f aca="false">MAX(GX55:GX70)</f>
        <v>0.00027220219017094</v>
      </c>
      <c r="GY102" s="241" t="n">
        <f aca="false">MAX(GY55:GY70)</f>
        <v>0.00057489983974359</v>
      </c>
      <c r="GZ102" s="241" t="n">
        <f aca="false">MAX(GZ55:GZ70)</f>
        <v>0</v>
      </c>
      <c r="HA102" s="241" t="n">
        <f aca="false">MAX(HA55:HA70)</f>
        <v>0.000181373530982906</v>
      </c>
      <c r="HB102" s="241" t="n">
        <f aca="false">MAX(HB55:HB70)</f>
        <v>0</v>
      </c>
      <c r="HC102" s="241" t="n">
        <f aca="false">MAX(HC55:HC70)</f>
        <v>0.000181373530982906</v>
      </c>
      <c r="HD102" s="241" t="n">
        <f aca="false">MAX(HD55:HD70)</f>
        <v>8.68556356837607E-005</v>
      </c>
      <c r="HE102" s="241" t="n">
        <f aca="false">MAX(HE55:HE70)</f>
        <v>0</v>
      </c>
      <c r="HF102" s="241" t="n">
        <f aca="false">MAX(HF55:HF70)</f>
        <v>8.68556356837607E-005</v>
      </c>
      <c r="HG102" s="241" t="n">
        <f aca="false">MAX(HG55:HG70)</f>
        <v>0.00359388354700855</v>
      </c>
      <c r="HH102" s="241" t="n">
        <f aca="false">MAX(HH55:HH70)</f>
        <v>0.00435096153846154</v>
      </c>
      <c r="HI102" s="241" t="n">
        <f aca="false">MAX(HI55:HI70)</f>
        <v>0.000268229166666667</v>
      </c>
    </row>
    <row r="103" customFormat="false" ht="12" hidden="false" customHeight="false" outlineLevel="0" collapsed="false">
      <c r="B103" s="1" t="s">
        <v>15</v>
      </c>
      <c r="T103" s="61" t="e">
        <f aca="false">AVERAGE(T71,T75,T79)</f>
        <v>#VALUE!</v>
      </c>
      <c r="U103" s="62" t="e">
        <f aca="false">AVERAGE(U71,U75,U79)</f>
        <v>#VALUE!</v>
      </c>
      <c r="V103" s="62" t="e">
        <f aca="false">AVERAGE(V71,V75,V79)</f>
        <v>#VALUE!</v>
      </c>
      <c r="W103" s="61" t="e">
        <f aca="false">AVERAGE(W71,W75,W79)</f>
        <v>#VALUE!</v>
      </c>
      <c r="X103" s="62" t="e">
        <f aca="false">AVERAGE(X71,X75,X79)</f>
        <v>#VALUE!</v>
      </c>
      <c r="Y103" s="63" t="e">
        <f aca="false">AVERAGE(Y71,Y75,Y79)</f>
        <v>#VALUE!</v>
      </c>
      <c r="CE103" s="33" t="s">
        <v>15</v>
      </c>
      <c r="CF103" s="116" t="n">
        <f aca="false">AVERAGE(CF71:CF82)</f>
        <v>0.0163870859733307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393995078788443</v>
      </c>
      <c r="CK103" s="116" t="n">
        <f aca="false">AVERAGE(CK71:CK82)</f>
        <v>0</v>
      </c>
      <c r="CL103" s="116" t="n">
        <f aca="false">AVERAGE(CL71:CL82)</f>
        <v>0.026699732511219</v>
      </c>
      <c r="CM103" s="116" t="n">
        <f aca="false">AVERAGE(CM71:CM82)</f>
        <v>0</v>
      </c>
      <c r="CN103" s="116" t="n">
        <f aca="false">AVERAGE(CN71:CN82)</f>
        <v>0.0248112264800716</v>
      </c>
      <c r="CO103" s="116" t="n">
        <f aca="false">AVERAGE(CO71:CO82)</f>
        <v>0</v>
      </c>
      <c r="CP103" s="116" t="n">
        <f aca="false">AVERAGE(CP71:CP82)</f>
        <v>0.0234422891373888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230051514239045</v>
      </c>
      <c r="CT103" s="116" t="n">
        <f aca="false">AVERAGE(CT71:CT82)</f>
        <v>0</v>
      </c>
      <c r="CU103" s="116" t="n">
        <f aca="false">AVERAGE(CU71:CU82)</f>
        <v>0.00125586710630942</v>
      </c>
      <c r="CV103" s="116" t="n">
        <f aca="false">AVERAGE(CV71:CV82)</f>
        <v>0.0788931989165638</v>
      </c>
      <c r="CW103" s="116" t="n">
        <f aca="false">AVERAGE(CW71:CW82)</f>
        <v>0.00355638224869988</v>
      </c>
      <c r="CY103" s="33" t="s">
        <v>15</v>
      </c>
      <c r="CZ103" s="116" t="n">
        <f aca="false">AVERAGE(CZ71:CZ82)</f>
        <v>0.0151033674575435</v>
      </c>
      <c r="DA103" s="116" t="n">
        <f aca="false">AVERAGE(DA71:DA82)</f>
        <v>0.00787929416192002</v>
      </c>
      <c r="DB103" s="116" t="n">
        <f aca="false">AVERAGE(DB71:DB82)</f>
        <v>0</v>
      </c>
      <c r="DC103" s="116" t="n">
        <f aca="false">AVERAGE(DC71:DC82)</f>
        <v>0</v>
      </c>
      <c r="DD103" s="116" t="n">
        <f aca="false">AVERAGE(DD71:DD82)</f>
        <v>0.00398372286654983</v>
      </c>
      <c r="DE103" s="116" t="n">
        <f aca="false">AVERAGE(DE71:DE82)</f>
        <v>0</v>
      </c>
      <c r="DF103" s="116" t="n">
        <f aca="false">AVERAGE(DF71:DF82)</f>
        <v>0.0268508683350259</v>
      </c>
      <c r="DG103" s="116" t="n">
        <f aca="false">AVERAGE(DG71:DG82)</f>
        <v>0</v>
      </c>
      <c r="DH103" s="116" t="n">
        <f aca="false">AVERAGE(DH71:DH82)</f>
        <v>0.0248819089034384</v>
      </c>
      <c r="DI103" s="116" t="n">
        <f aca="false">AVERAGE(DI71:DI82)</f>
        <v>0</v>
      </c>
      <c r="DJ103" s="116" t="n">
        <f aca="false">AVERAGE(DJ71:DJ82)</f>
        <v>0.0235711559428303</v>
      </c>
      <c r="DK103" s="116" t="n">
        <f aca="false">AVERAGE(DK71:DK82)</f>
        <v>0</v>
      </c>
      <c r="DL103" s="116" t="n">
        <f aca="false">AVERAGE(DL71:DL82)</f>
        <v>0</v>
      </c>
      <c r="DM103" s="116" t="n">
        <f aca="false">AVERAGE(DM71:DM82)</f>
        <v>0.00232096056888542</v>
      </c>
      <c r="DN103" s="116" t="n">
        <f aca="false">AVERAGE(DN71:DN82)</f>
        <v>0</v>
      </c>
      <c r="DO103" s="116" t="n">
        <f aca="false">AVERAGE(DO71:DO82)</f>
        <v>0.00126818779919541</v>
      </c>
      <c r="DP103" s="116" t="n">
        <f aca="false">AVERAGE(DP71:DP82)</f>
        <v>0.0792876560478444</v>
      </c>
      <c r="DQ103" s="116" t="n">
        <f aca="false">AVERAGE(DQ71:DQ82)</f>
        <v>0.00358914836808084</v>
      </c>
      <c r="DS103" s="33" t="s">
        <v>15</v>
      </c>
      <c r="DT103" s="116" t="n">
        <f aca="false">AVERAGE(DT71:DT82)</f>
        <v>0.998169269995049</v>
      </c>
      <c r="DU103" s="116" t="n">
        <f aca="false">AVERAGE(DU71:DU82)</f>
        <v>1.00810781690687</v>
      </c>
      <c r="DV103" s="116" t="n">
        <f aca="false">AVERAGE(DV71:DV82)</f>
        <v>1.00329452607826</v>
      </c>
      <c r="DW103" s="116" t="n">
        <f aca="false">AVERAGE(DW71:DW82)</f>
        <v>0.920677499954105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1.02222756583626</v>
      </c>
      <c r="EC103" s="116" t="n">
        <f aca="false">AVERAGE(EC71:EC82)</f>
        <v>1.0172106242276</v>
      </c>
      <c r="ED103" s="116" t="e">
        <f aca="false">AVERAGE(ED71:ED82)</f>
        <v>#DIV/0!</v>
      </c>
      <c r="EE103" s="116" t="n">
        <f aca="false">AVERAGE(EE71:EE82)</f>
        <v>1.0102109397258</v>
      </c>
      <c r="EF103" s="116" t="n">
        <f aca="false">AVERAGE(EF71:EF82)</f>
        <v>1.00484566153145</v>
      </c>
      <c r="EG103" s="116" t="e">
        <f aca="false">AVERAGE(EG71:EG82)</f>
        <v>#DIV/0!</v>
      </c>
      <c r="EH103" s="116" t="n">
        <f aca="false">AVERAGE(EH71:EH82)</f>
        <v>1.00465117655597</v>
      </c>
      <c r="EI103" s="116" t="n">
        <f aca="false">AVERAGE(EI71:EI82)</f>
        <v>1.00378509300147</v>
      </c>
      <c r="EJ103" s="116" t="e">
        <f aca="false">AVERAGE(EJ71:EJ82)</f>
        <v>#DIV/0!</v>
      </c>
      <c r="EK103" s="116" t="n">
        <f aca="false">AVERAGE(EK71:EK82)</f>
        <v>1.00335576637005</v>
      </c>
      <c r="EL103" s="116" t="n">
        <f aca="false">AVERAGE(EL71:EL82)</f>
        <v>1.00577096035045</v>
      </c>
      <c r="EM103" s="116" t="e">
        <f aca="false">AVERAGE(EM71:EM82)</f>
        <v>#DIV/0!</v>
      </c>
      <c r="EN103" s="116" t="n">
        <f aca="false">AVERAGE(EN71:EN82)</f>
        <v>1.00350857763118</v>
      </c>
      <c r="EO103" s="116" t="e">
        <f aca="false">AVERAGE(EO71:EO82)</f>
        <v>#DIV/0!</v>
      </c>
      <c r="EP103" s="116" t="n">
        <f aca="false">AVERAGE(EP71:EP82)</f>
        <v>1.00350857763118</v>
      </c>
      <c r="EQ103" s="116" t="n">
        <f aca="false">AVERAGE(EQ71:EQ82)</f>
        <v>1.00797440983106</v>
      </c>
      <c r="ER103" s="116" t="e">
        <f aca="false">AVERAGE(ER71:ER82)</f>
        <v>#DIV/0!</v>
      </c>
      <c r="ES103" s="116" t="n">
        <f aca="false">AVERAGE(ES71:ES82)</f>
        <v>1.00797440983106</v>
      </c>
      <c r="ET103" s="116" t="n">
        <f aca="false">AVERAGE(ET71:ET82)</f>
        <v>1.0092252021734</v>
      </c>
      <c r="EU103" s="116" t="n">
        <f aca="false">AVERAGE(EU71:EU82)</f>
        <v>1.00421983281156</v>
      </c>
      <c r="EV103" s="116" t="n">
        <f aca="false">AVERAGE(EV71:EV82)</f>
        <v>1.00473337095906</v>
      </c>
      <c r="FB103" s="33" t="s">
        <v>15</v>
      </c>
      <c r="FC103" s="240" t="n">
        <f aca="false">MAX(FC71:FC82)</f>
        <v>0.0434643572771991</v>
      </c>
      <c r="FD103" s="240" t="n">
        <f aca="false">MAX(FD71:FD82)</f>
        <v>0.00911315104166667</v>
      </c>
      <c r="FE103" s="241" t="n">
        <f aca="false">MAX(FE71:FE82)</f>
        <v>0.000483246527777778</v>
      </c>
      <c r="FF103" s="241" t="n">
        <f aca="false">MAX(FF71:FF82)</f>
        <v>0.000595341435185185</v>
      </c>
      <c r="FG103" s="241" t="n">
        <f aca="false">MAX(FG71:FG82)</f>
        <v>0</v>
      </c>
      <c r="FH103" s="241" t="n">
        <f aca="false">MAX(FH71:FH82)</f>
        <v>0</v>
      </c>
      <c r="FI103" s="241" t="n">
        <f aca="false">MAX(FI71:FI82)</f>
        <v>0</v>
      </c>
      <c r="FJ103" s="241" t="n">
        <f aca="false">MAX(FJ71:FJ82)</f>
        <v>0</v>
      </c>
      <c r="FK103" s="241" t="n">
        <f aca="false">MAX(FK71:FK82)</f>
        <v>0.000205311414930556</v>
      </c>
      <c r="FL103" s="241" t="n">
        <f aca="false">MAX(FL71:FL82)</f>
        <v>0.000269618055555556</v>
      </c>
      <c r="FM103" s="241" t="n">
        <f aca="false">MAX(FM71:FM82)</f>
        <v>0</v>
      </c>
      <c r="FN103" s="241" t="n">
        <f aca="false">MAX(FN71:FN82)</f>
        <v>0.000280128761574074</v>
      </c>
      <c r="FO103" s="241" t="n">
        <f aca="false">MAX(FO71:FO82)</f>
        <v>0.000559125434027778</v>
      </c>
      <c r="FP103" s="241" t="n">
        <f aca="false">MAX(FP71:FP82)</f>
        <v>0</v>
      </c>
      <c r="FQ103" s="241" t="n">
        <f aca="false">MAX(FQ71:FQ82)</f>
        <v>8.44798900462963E-005</v>
      </c>
      <c r="FR103" s="241" t="n">
        <f aca="false">MAX(FR71:FR82)</f>
        <v>0.0004638671875</v>
      </c>
      <c r="FS103" s="241" t="n">
        <f aca="false">MAX(FS71:FS82)</f>
        <v>0</v>
      </c>
      <c r="FT103" s="241" t="n">
        <f aca="false">MAX(FT71:FT82)</f>
        <v>7.45406539351852E-005</v>
      </c>
      <c r="FU103" s="241" t="n">
        <f aca="false">MAX(FU71:FU82)</f>
        <v>0.000435997178819444</v>
      </c>
      <c r="FV103" s="241" t="n">
        <f aca="false">MAX(FV71:FV82)</f>
        <v>0</v>
      </c>
      <c r="FW103" s="241" t="n">
        <f aca="false">MAX(FW71:FW82)</f>
        <v>6.55562789351852E-006</v>
      </c>
      <c r="FX103" s="241" t="n">
        <f aca="false">MAX(FX71:FX82)</f>
        <v>0</v>
      </c>
      <c r="FY103" s="241" t="n">
        <f aca="false">MAX(FY71:FY82)</f>
        <v>6.55562789351852E-006</v>
      </c>
      <c r="FZ103" s="241" t="n">
        <f aca="false">MAX(FZ71:FZ82)</f>
        <v>3.31669560185185E-006</v>
      </c>
      <c r="GA103" s="241" t="n">
        <f aca="false">MAX(GA71:GA82)</f>
        <v>0</v>
      </c>
      <c r="GB103" s="241" t="n">
        <f aca="false">MAX(GB71:GB82)</f>
        <v>3.31669560185185E-006</v>
      </c>
      <c r="GC103" s="241" t="n">
        <f aca="false">MAX(GC71:GC82)</f>
        <v>0.000646690538194444</v>
      </c>
      <c r="GD103" s="241" t="n">
        <f aca="false">MAX(GD71:GD82)</f>
        <v>0.00171779875578704</v>
      </c>
      <c r="GE103" s="241" t="n">
        <f aca="false">MAX(GE71:GE82)</f>
        <v>9.83615451388889E-006</v>
      </c>
      <c r="GF103" s="33" t="s">
        <v>15</v>
      </c>
      <c r="GG103" s="240" t="n">
        <f aca="false">MAX(GG71:GG82)</f>
        <v>0.0434410427517361</v>
      </c>
      <c r="GH103" s="240" t="n">
        <f aca="false">MAX(GH71:GH82)</f>
        <v>0.00916538990162037</v>
      </c>
      <c r="GI103" s="241" t="n">
        <f aca="false">MAX(GI71:GI82)</f>
        <v>0.000486729600694444</v>
      </c>
      <c r="GJ103" s="241" t="n">
        <f aca="false">MAX(GJ71:GJ82)</f>
        <v>0.00054986255787037</v>
      </c>
      <c r="GK103" s="241" t="n">
        <f aca="false">MAX(GK71:GK82)</f>
        <v>5.35499855324074E-005</v>
      </c>
      <c r="GL103" s="241" t="n">
        <f aca="false">MAX(GL71:GL82)</f>
        <v>0</v>
      </c>
      <c r="GM103" s="241" t="n">
        <f aca="false">MAX(GM71:GM82)</f>
        <v>0</v>
      </c>
      <c r="GN103" s="241" t="n">
        <f aca="false">MAX(GN71:GN82)</f>
        <v>0</v>
      </c>
      <c r="GO103" s="241" t="n">
        <f aca="false">MAX(GO71:GO82)</f>
        <v>0.000206539351851852</v>
      </c>
      <c r="GP103" s="241" t="n">
        <f aca="false">MAX(GP71:GP82)</f>
        <v>0.000271072048611111</v>
      </c>
      <c r="GQ103" s="241" t="n">
        <f aca="false">MAX(GQ71:GQ82)</f>
        <v>0</v>
      </c>
      <c r="GR103" s="241" t="n">
        <f aca="false">MAX(GR71:GR82)</f>
        <v>0.000275584129050926</v>
      </c>
      <c r="GS103" s="241" t="n">
        <f aca="false">MAX(GS71:GS82)</f>
        <v>0.000549533420138889</v>
      </c>
      <c r="GT103" s="241" t="n">
        <f aca="false">MAX(GT71:GT82)</f>
        <v>0</v>
      </c>
      <c r="GU103" s="241" t="n">
        <f aca="false">MAX(GU71:GU82)</f>
        <v>8.20764612268519E-005</v>
      </c>
      <c r="GV103" s="241" t="n">
        <f aca="false">MAX(GV71:GV82)</f>
        <v>0.0004564453125</v>
      </c>
      <c r="GW103" s="241" t="n">
        <f aca="false">MAX(GW71:GW82)</f>
        <v>0</v>
      </c>
      <c r="GX103" s="241" t="n">
        <f aca="false">MAX(GX71:GX82)</f>
        <v>7.48734085648148E-005</v>
      </c>
      <c r="GY103" s="241" t="n">
        <f aca="false">MAX(GY71:GY82)</f>
        <v>0.000429179325810185</v>
      </c>
      <c r="GZ103" s="241" t="n">
        <f aca="false">MAX(GZ71:GZ82)</f>
        <v>0</v>
      </c>
      <c r="HA103" s="241" t="n">
        <f aca="false">MAX(HA71:HA82)</f>
        <v>6.67317708333333E-006</v>
      </c>
      <c r="HB103" s="241" t="n">
        <f aca="false">MAX(HB71:HB82)</f>
        <v>0</v>
      </c>
      <c r="HC103" s="241" t="n">
        <f aca="false">MAX(HC71:HC82)</f>
        <v>6.67317708333333E-006</v>
      </c>
      <c r="HD103" s="241" t="n">
        <f aca="false">MAX(HD71:HD82)</f>
        <v>3.34020543981482E-006</v>
      </c>
      <c r="HE103" s="241" t="n">
        <f aca="false">MAX(HE71:HE82)</f>
        <v>0</v>
      </c>
      <c r="HF103" s="241" t="n">
        <f aca="false">MAX(HF71:HF82)</f>
        <v>3.34020543981482E-006</v>
      </c>
      <c r="HG103" s="241" t="n">
        <f aca="false">MAX(HG71:HG82)</f>
        <v>0.000637147352430556</v>
      </c>
      <c r="HH103" s="241" t="n">
        <f aca="false">MAX(HH71:HH82)</f>
        <v>0.00169100477430556</v>
      </c>
      <c r="HI103" s="241" t="n">
        <f aca="false">MAX(HI71:HI82)</f>
        <v>1.00133825231481E-005</v>
      </c>
    </row>
    <row r="104" customFormat="false" ht="12.75" hidden="false" customHeight="false" outlineLevel="0" collapsed="false">
      <c r="B104" s="1" t="s">
        <v>19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  <c r="CE104" s="33" t="s">
        <v>19</v>
      </c>
      <c r="CF104" s="116" t="n">
        <f aca="false">AVERAGE(CF83:CF98)</f>
        <v>0.0163287964898795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84872312374742</v>
      </c>
      <c r="CK104" s="116" t="n">
        <f aca="false">AVERAGE(CK83:CK98)</f>
        <v>0</v>
      </c>
      <c r="CL104" s="116" t="n">
        <f aca="false">AVERAGE(CL83:CL98)</f>
        <v>0.0170320769062258</v>
      </c>
      <c r="CM104" s="116" t="n">
        <f aca="false">AVERAGE(CM83:CM98)</f>
        <v>0</v>
      </c>
      <c r="CN104" s="116" t="n">
        <f aca="false">AVERAGE(CN83:CN98)</f>
        <v>0.0150763671005103</v>
      </c>
      <c r="CO104" s="116" t="n">
        <f aca="false">AVERAGE(CO83:CO98)</f>
        <v>0</v>
      </c>
      <c r="CP104" s="116" t="n">
        <f aca="false">AVERAGE(CP83:CP98)</f>
        <v>0.0131637844438288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506553638003406</v>
      </c>
      <c r="CT104" s="116" t="n">
        <f aca="false">AVERAGE(CT83:CT98)</f>
        <v>0</v>
      </c>
      <c r="CU104" s="116" t="n">
        <f aca="false">AVERAGE(CU83:CU98)</f>
        <v>0.00286878402018321</v>
      </c>
      <c r="CV104" s="116" t="n">
        <f aca="false">AVERAGE(CV83:CV98)</f>
        <v>0.0537594596880391</v>
      </c>
      <c r="CW104" s="116" t="n">
        <f aca="false">AVERAGE(CW83:CW98)</f>
        <v>0.00793432040021727</v>
      </c>
      <c r="CY104" s="33" t="s">
        <v>19</v>
      </c>
      <c r="CZ104" s="116" t="n">
        <f aca="false">AVERAGE(CZ83:CZ98)</f>
        <v>0.0148816195830988</v>
      </c>
      <c r="DA104" s="116" t="n">
        <f aca="false">AVERAGE(DA83:DA98)</f>
        <v>0.00456032532017988</v>
      </c>
      <c r="DB104" s="116" t="n">
        <f aca="false">AVERAGE(DB83:DB98)</f>
        <v>0</v>
      </c>
      <c r="DC104" s="116" t="n">
        <f aca="false">AVERAGE(DC83:DC98)</f>
        <v>0</v>
      </c>
      <c r="DD104" s="116" t="n">
        <f aca="false">AVERAGE(DD83:DD98)</f>
        <v>0.0085537571671318</v>
      </c>
      <c r="DE104" s="116" t="n">
        <f aca="false">AVERAGE(DE83:DE98)</f>
        <v>0</v>
      </c>
      <c r="DF104" s="116" t="n">
        <f aca="false">AVERAGE(DF83:DF98)</f>
        <v>0.0173821845114165</v>
      </c>
      <c r="DG104" s="116" t="n">
        <f aca="false">AVERAGE(DG83:DG98)</f>
        <v>0</v>
      </c>
      <c r="DH104" s="116" t="n">
        <f aca="false">AVERAGE(DH83:DH98)</f>
        <v>0.0153249876466913</v>
      </c>
      <c r="DI104" s="116" t="n">
        <f aca="false">AVERAGE(DI83:DI98)</f>
        <v>0</v>
      </c>
      <c r="DJ104" s="116" t="n">
        <f aca="false">AVERAGE(DJ83:DJ98)</f>
        <v>0.0134649969809318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510289323325195</v>
      </c>
      <c r="DN104" s="116" t="n">
        <f aca="false">AVERAGE(DN83:DN98)</f>
        <v>0</v>
      </c>
      <c r="DO104" s="116" t="n">
        <f aca="false">AVERAGE(DO83:DO98)</f>
        <v>0.00288846624223897</v>
      </c>
      <c r="DP104" s="116" t="n">
        <f aca="false">AVERAGE(DP83:DP98)</f>
        <v>0.0547259263061714</v>
      </c>
      <c r="DQ104" s="116" t="n">
        <f aca="false">AVERAGE(DQ83:DQ98)</f>
        <v>0.00799135947549092</v>
      </c>
      <c r="DS104" s="33" t="s">
        <v>19</v>
      </c>
      <c r="DT104" s="116" t="n">
        <f aca="false">AVERAGE(DT83:DT98)</f>
        <v>0.99961631378577</v>
      </c>
      <c r="DU104" s="116" t="n">
        <f aca="false">AVERAGE(DU83:DU98)</f>
        <v>1.00453268863963</v>
      </c>
      <c r="DV104" s="116" t="n">
        <f aca="false">AVERAGE(DV83:DV98)</f>
        <v>1.00815478840962</v>
      </c>
      <c r="DW104" s="116" t="n">
        <f aca="false">AVERAGE(DW83:DW98)</f>
        <v>0.895974640256551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.00426983964291</v>
      </c>
      <c r="EC104" s="116" t="n">
        <f aca="false">AVERAGE(EC83:EC98)</f>
        <v>1.0069413085329</v>
      </c>
      <c r="ED104" s="116" t="e">
        <f aca="false">AVERAGE(ED83:ED98)</f>
        <v>#DIV/0!</v>
      </c>
      <c r="EE104" s="116" t="n">
        <f aca="false">AVERAGE(EE83:EE98)</f>
        <v>1.00772992967673</v>
      </c>
      <c r="EF104" s="116" t="n">
        <f aca="false">AVERAGE(EF83:EF98)</f>
        <v>1.00995952844531</v>
      </c>
      <c r="EG104" s="116" t="e">
        <f aca="false">AVERAGE(EG83:EG98)</f>
        <v>#DIV/0!</v>
      </c>
      <c r="EH104" s="116" t="n">
        <f aca="false">AVERAGE(EH83:EH98)</f>
        <v>1.02263172731653</v>
      </c>
      <c r="EI104" s="116" t="n">
        <f aca="false">AVERAGE(EI83:EI98)</f>
        <v>1.0081142472662</v>
      </c>
      <c r="EJ104" s="116" t="e">
        <f aca="false">AVERAGE(EJ83:EJ98)</f>
        <v>#DIV/0!</v>
      </c>
      <c r="EK104" s="116" t="n">
        <f aca="false">AVERAGE(EK83:EK98)</f>
        <v>1.02324643537441</v>
      </c>
      <c r="EL104" s="116" t="n">
        <f aca="false">AVERAGE(EL83:EL98)</f>
        <v>1.0099765735002</v>
      </c>
      <c r="EM104" s="116" t="e">
        <f aca="false">AVERAGE(EM83:EM98)</f>
        <v>#DIV/0!</v>
      </c>
      <c r="EN104" s="116" t="n">
        <f aca="false">AVERAGE(EN83:EN98)</f>
        <v>1.00914066052235</v>
      </c>
      <c r="EO104" s="116" t="e">
        <f aca="false">AVERAGE(EO83:EO98)</f>
        <v>#DIV/0!</v>
      </c>
      <c r="EP104" s="116" t="n">
        <f aca="false">AVERAGE(EP83:EP98)</f>
        <v>1.00914066052235</v>
      </c>
      <c r="EQ104" s="116" t="n">
        <f aca="false">AVERAGE(EQ83:EQ98)</f>
        <v>1.00633933134518</v>
      </c>
      <c r="ER104" s="116" t="e">
        <f aca="false">AVERAGE(ER83:ER98)</f>
        <v>#DIV/0!</v>
      </c>
      <c r="ES104" s="116" t="n">
        <f aca="false">AVERAGE(ES83:ES98)</f>
        <v>1.00633933134518</v>
      </c>
      <c r="ET104" s="116" t="n">
        <f aca="false">AVERAGE(ET83:ET98)</f>
        <v>1.01006068744104</v>
      </c>
      <c r="EU104" s="116" t="n">
        <f aca="false">AVERAGE(EU83:EU98)</f>
        <v>1.0094313070846</v>
      </c>
      <c r="EV104" s="116" t="n">
        <f aca="false">AVERAGE(EV83:EV98)</f>
        <v>1.00816764102459</v>
      </c>
      <c r="FB104" s="33" t="s">
        <v>19</v>
      </c>
      <c r="FC104" s="240" t="n">
        <f aca="false">MAX(FC83:FC98)</f>
        <v>0.193046198527018</v>
      </c>
      <c r="FD104" s="240" t="n">
        <f aca="false">MAX(FD83:FD98)</f>
        <v>0.0896358235677083</v>
      </c>
      <c r="FE104" s="241" t="n">
        <f aca="false">MAX(FE83:FE98)</f>
        <v>0.00292160797119141</v>
      </c>
      <c r="FF104" s="241" t="n">
        <f aca="false">MAX(FF83:FF98)</f>
        <v>0.00333864339192708</v>
      </c>
      <c r="FG104" s="241" t="n">
        <f aca="false">MAX(FG83:FG98)</f>
        <v>0</v>
      </c>
      <c r="FH104" s="241" t="n">
        <f aca="false">MAX(FH83:FH98)</f>
        <v>0</v>
      </c>
      <c r="FI104" s="241" t="n">
        <f aca="false">MAX(FI83:FI98)</f>
        <v>0</v>
      </c>
      <c r="FJ104" s="241" t="n">
        <f aca="false">MAX(FJ83:FJ98)</f>
        <v>0</v>
      </c>
      <c r="FK104" s="241" t="n">
        <f aca="false">MAX(FK83:FK98)</f>
        <v>0.00126554487179487</v>
      </c>
      <c r="FL104" s="241" t="n">
        <f aca="false">MAX(FL83:FL98)</f>
        <v>0.00144214743589744</v>
      </c>
      <c r="FM104" s="241" t="n">
        <f aca="false">MAX(FM83:FM98)</f>
        <v>0</v>
      </c>
      <c r="FN104" s="241" t="n">
        <f aca="false">MAX(FN83:FN98)</f>
        <v>0.00108168569711538</v>
      </c>
      <c r="FO104" s="241" t="n">
        <f aca="false">MAX(FO83:FO98)</f>
        <v>0.00129384515224359</v>
      </c>
      <c r="FP104" s="241" t="n">
        <f aca="false">MAX(FP83:FP98)</f>
        <v>0</v>
      </c>
      <c r="FQ104" s="241" t="n">
        <f aca="false">MAX(FQ83:FQ98)</f>
        <v>0.000321915064102564</v>
      </c>
      <c r="FR104" s="241" t="n">
        <f aca="false">MAX(FR83:FR98)</f>
        <v>0.000721153846153846</v>
      </c>
      <c r="FS104" s="241" t="n">
        <f aca="false">MAX(FS83:FS98)</f>
        <v>0</v>
      </c>
      <c r="FT104" s="241" t="n">
        <f aca="false">MAX(FT83:FT98)</f>
        <v>0.000236848958333333</v>
      </c>
      <c r="FU104" s="241" t="n">
        <f aca="false">MAX(FU83:FU98)</f>
        <v>0.000650145232371795</v>
      </c>
      <c r="FV104" s="241" t="n">
        <f aca="false">MAX(FV83:FV98)</f>
        <v>0</v>
      </c>
      <c r="FW104" s="241" t="n">
        <f aca="false">MAX(FW83:FW98)</f>
        <v>0.000226287059294872</v>
      </c>
      <c r="FX104" s="241" t="n">
        <f aca="false">MAX(FX83:FX98)</f>
        <v>0</v>
      </c>
      <c r="FY104" s="241" t="n">
        <f aca="false">MAX(FY83:FY98)</f>
        <v>0.000226287059294872</v>
      </c>
      <c r="FZ104" s="241" t="n">
        <f aca="false">MAX(FZ83:FZ98)</f>
        <v>0.000119521233974359</v>
      </c>
      <c r="GA104" s="241" t="n">
        <f aca="false">MAX(GA83:GA98)</f>
        <v>0</v>
      </c>
      <c r="GB104" s="241" t="n">
        <f aca="false">MAX(GB83:GB98)</f>
        <v>0.000119521233974359</v>
      </c>
      <c r="GC104" s="241" t="n">
        <f aca="false">MAX(GC83:GC98)</f>
        <v>0.00325180288461538</v>
      </c>
      <c r="GD104" s="241" t="n">
        <f aca="false">MAX(GD83:GD98)</f>
        <v>0.00407845552884615</v>
      </c>
      <c r="GE104" s="241" t="n">
        <f aca="false">MAX(GE83:GE98)</f>
        <v>0.000345808293269231</v>
      </c>
      <c r="GF104" s="33" t="s">
        <v>19</v>
      </c>
      <c r="GG104" s="240" t="n">
        <f aca="false">MAX(GG83:GG98)</f>
        <v>0.192685284932454</v>
      </c>
      <c r="GH104" s="240" t="n">
        <f aca="false">MAX(GH83:GH98)</f>
        <v>0.0899394149780274</v>
      </c>
      <c r="GI104" s="241" t="n">
        <f aca="false">MAX(GI83:GI98)</f>
        <v>0.00294786834716797</v>
      </c>
      <c r="GJ104" s="241" t="n">
        <f aca="false">MAX(GJ83:GJ98)</f>
        <v>0.00302457427978516</v>
      </c>
      <c r="GK104" s="241" t="n">
        <f aca="false">MAX(GK83:GK98)</f>
        <v>0.000318751017252604</v>
      </c>
      <c r="GL104" s="241" t="n">
        <f aca="false">MAX(GL83:GL98)</f>
        <v>0</v>
      </c>
      <c r="GM104" s="241" t="n">
        <f aca="false">MAX(GM83:GM98)</f>
        <v>0</v>
      </c>
      <c r="GN104" s="241" t="n">
        <f aca="false">MAX(GN83:GN98)</f>
        <v>0</v>
      </c>
      <c r="GO104" s="241" t="n">
        <f aca="false">MAX(GO83:GO98)</f>
        <v>0.00126710236378205</v>
      </c>
      <c r="GP104" s="241" t="n">
        <f aca="false">MAX(GP83:GP98)</f>
        <v>0.0014469000400641</v>
      </c>
      <c r="GQ104" s="241" t="n">
        <f aca="false">MAX(GQ83:GQ98)</f>
        <v>0</v>
      </c>
      <c r="GR104" s="241" t="n">
        <f aca="false">MAX(GR83:GR98)</f>
        <v>0.00107772936698718</v>
      </c>
      <c r="GS104" s="241" t="n">
        <f aca="false">MAX(GS83:GS98)</f>
        <v>0.00129358473557692</v>
      </c>
      <c r="GT104" s="241" t="n">
        <f aca="false">MAX(GT83:GT98)</f>
        <v>0</v>
      </c>
      <c r="GU104" s="241" t="n">
        <f aca="false">MAX(GU83:GU98)</f>
        <v>0.000324183693910256</v>
      </c>
      <c r="GV104" s="241" t="n">
        <f aca="false">MAX(GV83:GV98)</f>
        <v>0.000721153846153846</v>
      </c>
      <c r="GW104" s="241" t="n">
        <f aca="false">MAX(GW83:GW98)</f>
        <v>0</v>
      </c>
      <c r="GX104" s="241" t="n">
        <f aca="false">MAX(GX83:GX98)</f>
        <v>0.000239828725961538</v>
      </c>
      <c r="GY104" s="241" t="n">
        <f aca="false">MAX(GY83:GY98)</f>
        <v>0.00063739983974359</v>
      </c>
      <c r="GZ104" s="241" t="n">
        <f aca="false">MAX(GZ83:GZ98)</f>
        <v>0</v>
      </c>
      <c r="HA104" s="241" t="n">
        <f aca="false">MAX(HA83:HA98)</f>
        <v>0.000227664262820513</v>
      </c>
      <c r="HB104" s="241" t="n">
        <f aca="false">MAX(HB83:HB98)</f>
        <v>0</v>
      </c>
      <c r="HC104" s="241" t="n">
        <f aca="false">MAX(HC83:HC98)</f>
        <v>0.000227664262820513</v>
      </c>
      <c r="HD104" s="241" t="n">
        <f aca="false">MAX(HD83:HD98)</f>
        <v>0.000120112179487179</v>
      </c>
      <c r="HE104" s="241" t="n">
        <f aca="false">MAX(HE83:HE98)</f>
        <v>0</v>
      </c>
      <c r="HF104" s="241" t="n">
        <f aca="false">MAX(HF83:HF98)</f>
        <v>0.000120112179487179</v>
      </c>
      <c r="HG104" s="241" t="n">
        <f aca="false">MAX(HG83:HG98)</f>
        <v>0.00325662059294872</v>
      </c>
      <c r="HH104" s="241" t="n">
        <f aca="false">MAX(HH83:HH98)</f>
        <v>0.00408112980769231</v>
      </c>
      <c r="HI104" s="241" t="n">
        <f aca="false">MAX(HI83:HI98)</f>
        <v>0.000347776442307692</v>
      </c>
    </row>
    <row r="105" customFormat="false" ht="12.75" hidden="false" customHeight="false" outlineLevel="0" collapsed="false">
      <c r="A105" s="119"/>
      <c r="B105" s="120" t="s">
        <v>145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66" t="e">
        <f aca="false">AVERAGE(T3:T98)</f>
        <v>#VALUE!</v>
      </c>
      <c r="U105" s="67" t="e">
        <f aca="false">AVERAGE(U3:U98)</f>
        <v>#VALUE!</v>
      </c>
      <c r="V105" s="68" t="e">
        <f aca="false">AVERAGE(V3:V98)</f>
        <v>#VALUE!</v>
      </c>
      <c r="W105" s="67" t="e">
        <f aca="false">AVERAGE(W3:W98)</f>
        <v>#VALUE!</v>
      </c>
      <c r="X105" s="67" t="e">
        <f aca="false">AVERAGE(X3:X98)</f>
        <v>#VALUE!</v>
      </c>
      <c r="Y105" s="68" t="e">
        <f aca="false">AVERAGE(Y3:Y98)</f>
        <v>#VALUE!</v>
      </c>
      <c r="CE105" s="33" t="s">
        <v>58</v>
      </c>
      <c r="CF105" s="116" t="n">
        <f aca="false">AVERAGE(CF19:CF98)</f>
        <v>0.019488933908814</v>
      </c>
      <c r="CG105" s="116" t="n">
        <f aca="false">AVERAGE(CG19:CG98)</f>
        <v>0</v>
      </c>
      <c r="CH105" s="116" t="n">
        <f aca="false">AVERAGE(CH19:CH98)</f>
        <v>0</v>
      </c>
      <c r="CI105" s="116" t="n">
        <f aca="false">AVERAGE(CI19:CI98)</f>
        <v>0</v>
      </c>
      <c r="CJ105" s="116" t="n">
        <f aca="false">AVERAGE(CJ19:CJ98)</f>
        <v>0.00525751363642601</v>
      </c>
      <c r="CK105" s="116" t="n">
        <f aca="false">AVERAGE(CK19:CK98)</f>
        <v>0</v>
      </c>
      <c r="CL105" s="116" t="n">
        <f aca="false">AVERAGE(CL19:CL98)</f>
        <v>0.0131744722362474</v>
      </c>
      <c r="CM105" s="116" t="n">
        <f aca="false">AVERAGE(CM19:CM98)</f>
        <v>0</v>
      </c>
      <c r="CN105" s="116" t="n">
        <f aca="false">AVERAGE(CN19:CN98)</f>
        <v>0.01193333704493</v>
      </c>
      <c r="CO105" s="116" t="n">
        <f aca="false">AVERAGE(CO19:CO98)</f>
        <v>0</v>
      </c>
      <c r="CP105" s="116" t="n">
        <f aca="false">AVERAGE(CP19:CP98)</f>
        <v>0.0104596623015684</v>
      </c>
      <c r="CQ105" s="116" t="n">
        <f aca="false">AVERAGE(CQ19:CQ98)</f>
        <v>0</v>
      </c>
      <c r="CR105" s="116" t="n">
        <f aca="false">AVERAGE(CR19:CR98)</f>
        <v>0</v>
      </c>
      <c r="CS105" s="116" t="n">
        <f aca="false">AVERAGE(CS19:CS98)</f>
        <v>0.00286320299678266</v>
      </c>
      <c r="CT105" s="116" t="n">
        <f aca="false">AVERAGE(CT19:CT98)</f>
        <v>0</v>
      </c>
      <c r="CU105" s="116" t="n">
        <f aca="false">AVERAGE(CU19:CU98)</f>
        <v>0.0016249768304187</v>
      </c>
      <c r="CV105" s="116" t="n">
        <f aca="false">AVERAGE(CV19:CV98)</f>
        <v>0.0408249852191718</v>
      </c>
      <c r="CW105" s="116" t="n">
        <f aca="false">AVERAGE(CW19:CW98)</f>
        <v>0.00448817982720136</v>
      </c>
      <c r="CY105" s="33" t="s">
        <v>58</v>
      </c>
      <c r="CZ105" s="116" t="n">
        <f aca="false">AVERAGE(CZ19:CZ98)</f>
        <v>0.0175914754427264</v>
      </c>
      <c r="DA105" s="116" t="n">
        <f aca="false">AVERAGE(DA19:DA98)</f>
        <v>0.00884874296907052</v>
      </c>
      <c r="DB105" s="116" t="n">
        <f aca="false">AVERAGE(DB19:DB98)</f>
        <v>0</v>
      </c>
      <c r="DC105" s="116" t="n">
        <f aca="false">AVERAGE(DC19:DC98)</f>
        <v>0</v>
      </c>
      <c r="DD105" s="116" t="n">
        <f aca="false">AVERAGE(DD19:DD98)</f>
        <v>0.00528293800115536</v>
      </c>
      <c r="DE105" s="116" t="n">
        <f aca="false">AVERAGE(DE19:DE98)</f>
        <v>0</v>
      </c>
      <c r="DF105" s="116" t="n">
        <f aca="false">AVERAGE(DF19:DF98)</f>
        <v>0.0133040871576527</v>
      </c>
      <c r="DG105" s="116" t="n">
        <f aca="false">AVERAGE(DG19:DG98)</f>
        <v>0</v>
      </c>
      <c r="DH105" s="116" t="n">
        <f aca="false">AVERAGE(DH19:DH98)</f>
        <v>0.0120121968294718</v>
      </c>
      <c r="DI105" s="116" t="n">
        <f aca="false">AVERAGE(DI19:DI98)</f>
        <v>0</v>
      </c>
      <c r="DJ105" s="116" t="n">
        <f aca="false">AVERAGE(DJ19:DJ98)</f>
        <v>0.0105679703257547</v>
      </c>
      <c r="DK105" s="116" t="n">
        <f aca="false">AVERAGE(DK19:DK98)</f>
        <v>0</v>
      </c>
      <c r="DL105" s="116" t="n">
        <f aca="false">AVERAGE(DL19:DL98)</f>
        <v>0</v>
      </c>
      <c r="DM105" s="116" t="n">
        <f aca="false">AVERAGE(DM19:DM98)</f>
        <v>0.00285054941015973</v>
      </c>
      <c r="DN105" s="116" t="n">
        <f aca="false">AVERAGE(DN19:DN98)</f>
        <v>0</v>
      </c>
      <c r="DO105" s="116" t="n">
        <f aca="false">AVERAGE(DO19:DO98)</f>
        <v>0.00161648828881944</v>
      </c>
      <c r="DP105" s="116" t="n">
        <f aca="false">AVERAGE(DP19:DP98)</f>
        <v>0.0411671923140345</v>
      </c>
      <c r="DQ105" s="116" t="n">
        <f aca="false">AVERAGE(DQ19:DQ98)</f>
        <v>0.00446703769897917</v>
      </c>
      <c r="DS105" s="33" t="s">
        <v>58</v>
      </c>
      <c r="DT105" s="116" t="n">
        <f aca="false">AVERAGE(DT19:DT98)</f>
        <v>0.997861205150526</v>
      </c>
      <c r="DU105" s="116" t="n">
        <f aca="false">AVERAGE(DU19:DU98)</f>
        <v>1.00891666011455</v>
      </c>
      <c r="DV105" s="116" t="n">
        <f aca="false">AVERAGE(DV19:DV98)</f>
        <v>1.00463841279179</v>
      </c>
      <c r="DW105" s="116" t="n">
        <f aca="false">AVERAGE(DW19:DW98)</f>
        <v>0.906841338203055</v>
      </c>
      <c r="DX105" s="116" t="e">
        <f aca="false">AVERAGE(DX19:DX98)</f>
        <v>#DIV/0!</v>
      </c>
      <c r="DY105" s="116" t="e">
        <f aca="false">AVERAGE(DY19:DY98)</f>
        <v>#DIV/0!</v>
      </c>
      <c r="DZ105" s="116" t="e">
        <f aca="false">AVERAGE(DZ19:DZ98)</f>
        <v>#DIV/0!</v>
      </c>
      <c r="EA105" s="116" t="e">
        <f aca="false">AVERAGE(EA19:EA98)</f>
        <v>#DIV/0!</v>
      </c>
      <c r="EB105" s="116" t="n">
        <f aca="false">AVERAGE(EB19:EB98)</f>
        <v>1.00436446073817</v>
      </c>
      <c r="EC105" s="116" t="n">
        <f aca="false">AVERAGE(EC19:EC98)</f>
        <v>1.0038598226632</v>
      </c>
      <c r="ED105" s="116" t="e">
        <f aca="false">AVERAGE(ED19:ED98)</f>
        <v>#DIV/0!</v>
      </c>
      <c r="EE105" s="116" t="n">
        <f aca="false">AVERAGE(EE19:EE98)</f>
        <v>1.00375471897386</v>
      </c>
      <c r="EF105" s="116" t="n">
        <f aca="false">AVERAGE(EF19:EF98)</f>
        <v>1.00225348584837</v>
      </c>
      <c r="EG105" s="116" t="e">
        <f aca="false">AVERAGE(EG19:EG98)</f>
        <v>#DIV/0!</v>
      </c>
      <c r="EH105" s="116" t="n">
        <f aca="false">AVERAGE(EH19:EH98)</f>
        <v>1.00293632413134</v>
      </c>
      <c r="EI105" s="116" t="n">
        <f aca="false">AVERAGE(EI19:EI98)</f>
        <v>1.00075124009105</v>
      </c>
      <c r="EJ105" s="116" t="e">
        <f aca="false">AVERAGE(EJ19:EJ98)</f>
        <v>#DIV/0!</v>
      </c>
      <c r="EK105" s="116" t="n">
        <f aca="false">AVERAGE(EK19:EK98)</f>
        <v>1.0078439183925</v>
      </c>
      <c r="EL105" s="116" t="n">
        <f aca="false">AVERAGE(EL19:EL98)</f>
        <v>1.00214280858832</v>
      </c>
      <c r="EM105" s="116" t="e">
        <f aca="false">AVERAGE(EM19:EM98)</f>
        <v>#DIV/0!</v>
      </c>
      <c r="EN105" s="116" t="n">
        <f aca="false">AVERAGE(EN19:EN98)</f>
        <v>1.00652414317338</v>
      </c>
      <c r="EO105" s="116" t="e">
        <f aca="false">AVERAGE(EO19:EO98)</f>
        <v>#DIV/0!</v>
      </c>
      <c r="EP105" s="116" t="n">
        <f aca="false">AVERAGE(EP19:EP98)</f>
        <v>1.00652414317338</v>
      </c>
      <c r="EQ105" s="116" t="n">
        <f aca="false">AVERAGE(EQ19:EQ98)</f>
        <v>1.00706764470363</v>
      </c>
      <c r="ER105" s="116" t="e">
        <f aca="false">AVERAGE(ER19:ER98)</f>
        <v>#DIV/0!</v>
      </c>
      <c r="ES105" s="116" t="n">
        <f aca="false">AVERAGE(ES19:ES98)</f>
        <v>1.00706764470363</v>
      </c>
      <c r="ET105" s="116" t="n">
        <f aca="false">AVERAGE(ET19:ET98)</f>
        <v>1.00346556157572</v>
      </c>
      <c r="EU105" s="116" t="n">
        <f aca="false">AVERAGE(EU19:EU98)</f>
        <v>1.00166968687992</v>
      </c>
      <c r="EV105" s="116" t="n">
        <f aca="false">AVERAGE(EV19:EV98)</f>
        <v>1.00655486471089</v>
      </c>
      <c r="FB105" s="33" t="s">
        <v>58</v>
      </c>
      <c r="FC105" s="240" t="n">
        <f aca="false">MAX(FC3:FC98)</f>
        <v>0.51696065779321</v>
      </c>
      <c r="FD105" s="240" t="n">
        <f aca="false">MAX(FD3:FD98)</f>
        <v>0.139293636485043</v>
      </c>
      <c r="FE105" s="241" t="n">
        <f aca="false">MAX(FE3:FE98)</f>
        <v>0.00989176014957265</v>
      </c>
      <c r="FF105" s="241" t="n">
        <f aca="false">MAX(FF3:FF98)</f>
        <v>0.0109046641292735</v>
      </c>
      <c r="FG105" s="241" t="n">
        <f aca="false">MAX(FG3:FG98)</f>
        <v>0</v>
      </c>
      <c r="FH105" s="241" t="n">
        <f aca="false">MAX(FH3:FH98)</f>
        <v>0</v>
      </c>
      <c r="FI105" s="241" t="n">
        <f aca="false">MAX(FI3:FI98)</f>
        <v>0</v>
      </c>
      <c r="FJ105" s="241" t="n">
        <f aca="false">MAX(FJ3:FJ98)</f>
        <v>0</v>
      </c>
      <c r="FK105" s="241" t="n">
        <f aca="false">MAX(FK3:FK98)</f>
        <v>0.00149465811965812</v>
      </c>
      <c r="FL105" s="241" t="n">
        <f aca="false">MAX(FL3:FL98)</f>
        <v>0.00176722756410256</v>
      </c>
      <c r="FM105" s="241" t="n">
        <f aca="false">MAX(FM3:FM98)</f>
        <v>0</v>
      </c>
      <c r="FN105" s="241" t="n">
        <f aca="false">MAX(FN3:FN98)</f>
        <v>0.00122258947649573</v>
      </c>
      <c r="FO105" s="241" t="n">
        <f aca="false">MAX(FO3:FO98)</f>
        <v>0.00131440304487179</v>
      </c>
      <c r="FP105" s="241" t="n">
        <f aca="false">MAX(FP3:FP98)</f>
        <v>0</v>
      </c>
      <c r="FQ105" s="241" t="n">
        <f aca="false">MAX(FQ3:FQ98)</f>
        <v>0.00047018563034188</v>
      </c>
      <c r="FR105" s="241" t="n">
        <f aca="false">MAX(FR3:FR98)</f>
        <v>0.000721153846153846</v>
      </c>
      <c r="FS105" s="241" t="n">
        <f aca="false">MAX(FS3:FS98)</f>
        <v>0</v>
      </c>
      <c r="FT105" s="241" t="n">
        <f aca="false">MAX(FT3:FT98)</f>
        <v>0.000327565771901709</v>
      </c>
      <c r="FU105" s="241" t="n">
        <f aca="false">MAX(FU3:FU98)</f>
        <v>0.000675514081790124</v>
      </c>
      <c r="FV105" s="241" t="n">
        <f aca="false">MAX(FV3:FV98)</f>
        <v>0</v>
      </c>
      <c r="FW105" s="241" t="n">
        <f aca="false">MAX(FW3:FW98)</f>
        <v>0.000226287059294872</v>
      </c>
      <c r="FX105" s="241" t="n">
        <f aca="false">MAX(FX3:FX98)</f>
        <v>0</v>
      </c>
      <c r="FY105" s="241" t="n">
        <f aca="false">MAX(FY3:FY98)</f>
        <v>0.000226287059294872</v>
      </c>
      <c r="FZ105" s="241" t="n">
        <f aca="false">MAX(FZ3:FZ98)</f>
        <v>0.000119521233974359</v>
      </c>
      <c r="GA105" s="241" t="n">
        <f aca="false">MAX(GA3:GA98)</f>
        <v>0</v>
      </c>
      <c r="GB105" s="241" t="n">
        <f aca="false">MAX(GB3:GB98)</f>
        <v>0.000119521233974359</v>
      </c>
      <c r="GC105" s="241" t="n">
        <f aca="false">MAX(GC3:GC98)</f>
        <v>0.00358126335470085</v>
      </c>
      <c r="GD105" s="241" t="n">
        <f aca="false">MAX(GD3:GD98)</f>
        <v>0.00433927617521368</v>
      </c>
      <c r="GE105" s="241" t="n">
        <f aca="false">MAX(GE3:GE98)</f>
        <v>0.000345808293269231</v>
      </c>
      <c r="GF105" s="33" t="s">
        <v>58</v>
      </c>
      <c r="GG105" s="240" t="n">
        <f aca="false">MAX(GG3:GG98)</f>
        <v>0.51612675459748</v>
      </c>
      <c r="GH105" s="240" t="n">
        <f aca="false">MAX(GH3:GH98)</f>
        <v>0.13943058059562</v>
      </c>
      <c r="GI105" s="241" t="n">
        <f aca="false">MAX(GI3:GI98)</f>
        <v>0.00991222622863248</v>
      </c>
      <c r="GJ105" s="241" t="n">
        <f aca="false">MAX(GJ3:GJ98)</f>
        <v>0.00884752270299145</v>
      </c>
      <c r="GK105" s="241" t="n">
        <f aca="false">MAX(GK3:GK98)</f>
        <v>0.00203058226495727</v>
      </c>
      <c r="GL105" s="241" t="n">
        <f aca="false">MAX(GL3:GL98)</f>
        <v>0</v>
      </c>
      <c r="GM105" s="241" t="n">
        <f aca="false">MAX(GM3:GM98)</f>
        <v>0</v>
      </c>
      <c r="GN105" s="241" t="n">
        <f aca="false">MAX(GN3:GN98)</f>
        <v>0</v>
      </c>
      <c r="GO105" s="241" t="n">
        <f aca="false">MAX(GO3:GO98)</f>
        <v>0.00150487446581197</v>
      </c>
      <c r="GP105" s="241" t="n">
        <f aca="false">MAX(GP3:GP98)</f>
        <v>0.00177487313034188</v>
      </c>
      <c r="GQ105" s="241" t="n">
        <f aca="false">MAX(GQ3:GQ98)</f>
        <v>0</v>
      </c>
      <c r="GR105" s="241" t="n">
        <f aca="false">MAX(GR3:GR98)</f>
        <v>0.00123551014957265</v>
      </c>
      <c r="GS105" s="241" t="n">
        <f aca="false">MAX(GS3:GS98)</f>
        <v>0.00132201522435897</v>
      </c>
      <c r="GT105" s="241" t="n">
        <f aca="false">MAX(GT3:GT98)</f>
        <v>0</v>
      </c>
      <c r="GU105" s="241" t="n">
        <f aca="false">MAX(GU3:GU98)</f>
        <v>0.000467214209401709</v>
      </c>
      <c r="GV105" s="241" t="n">
        <f aca="false">MAX(GV3:GV98)</f>
        <v>0.000721153846153846</v>
      </c>
      <c r="GW105" s="241" t="n">
        <f aca="false">MAX(GW3:GW98)</f>
        <v>0</v>
      </c>
      <c r="GX105" s="241" t="n">
        <f aca="false">MAX(GX3:GX98)</f>
        <v>0.000329218416132479</v>
      </c>
      <c r="GY105" s="241" t="n">
        <f aca="false">MAX(GY3:GY98)</f>
        <v>0.00067602912808642</v>
      </c>
      <c r="GZ105" s="241" t="n">
        <f aca="false">MAX(GZ3:GZ98)</f>
        <v>0</v>
      </c>
      <c r="HA105" s="241" t="n">
        <f aca="false">MAX(HA3:HA98)</f>
        <v>0.000227664262820513</v>
      </c>
      <c r="HB105" s="241" t="n">
        <f aca="false">MAX(HB3:HB98)</f>
        <v>0</v>
      </c>
      <c r="HC105" s="241" t="n">
        <f aca="false">MAX(HC3:HC98)</f>
        <v>0.000227664262820513</v>
      </c>
      <c r="HD105" s="241" t="n">
        <f aca="false">MAX(HD3:HD98)</f>
        <v>0.000120112179487179</v>
      </c>
      <c r="HE105" s="241" t="n">
        <f aca="false">MAX(HE3:HE98)</f>
        <v>0</v>
      </c>
      <c r="HF105" s="241" t="n">
        <f aca="false">MAX(HF3:HF98)</f>
        <v>0.000120112179487179</v>
      </c>
      <c r="HG105" s="241" t="n">
        <f aca="false">MAX(HG3:HG98)</f>
        <v>0.00359388354700855</v>
      </c>
      <c r="HH105" s="241" t="n">
        <f aca="false">MAX(HH3:HH98)</f>
        <v>0.00435096153846154</v>
      </c>
      <c r="HI105" s="241" t="n">
        <f aca="false">MAX(HI3:HI98)</f>
        <v>0.000347776442307692</v>
      </c>
    </row>
    <row r="106" customFormat="false" ht="12" hidden="false" customHeight="false" outlineLevel="0" collapsed="false">
      <c r="B106" s="1" t="s">
        <v>146</v>
      </c>
      <c r="I106" s="245" t="n">
        <f aca="false">GEOMEAN(I3:I98)</f>
        <v>13.4540058705684</v>
      </c>
      <c r="J106" s="245" t="n">
        <f aca="false">GEOMEAN(J3:J98)</f>
        <v>2.28945980216056</v>
      </c>
      <c r="Q106" s="245" t="n">
        <f aca="false">GEOMEAN(Q3:Q98)</f>
        <v>14.1592229037136</v>
      </c>
      <c r="R106" s="245" t="n">
        <f aca="false">GEOMEAN(R3:R98)</f>
        <v>2.3481989714523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41"/>
      <c r="FF106" s="241"/>
      <c r="FG106" s="241"/>
      <c r="FH106" s="241"/>
      <c r="FI106" s="241"/>
      <c r="FJ106" s="241"/>
      <c r="FK106" s="241"/>
      <c r="FL106" s="241"/>
      <c r="FM106" s="241"/>
      <c r="FN106" s="241"/>
      <c r="FO106" s="241"/>
      <c r="FP106" s="241"/>
      <c r="FQ106" s="241"/>
      <c r="FR106" s="241"/>
      <c r="FS106" s="241"/>
      <c r="FT106" s="241"/>
      <c r="FU106" s="241"/>
      <c r="FV106" s="241"/>
      <c r="FW106" s="241"/>
      <c r="FX106" s="241"/>
      <c r="FY106" s="241"/>
      <c r="FZ106" s="241"/>
      <c r="GA106" s="241"/>
      <c r="GB106" s="241"/>
      <c r="GC106" s="241"/>
      <c r="GD106" s="241"/>
      <c r="GE106" s="241"/>
      <c r="GG106" s="116"/>
      <c r="GH106" s="116"/>
      <c r="GI106" s="241"/>
      <c r="GJ106" s="241"/>
      <c r="GK106" s="241"/>
      <c r="GL106" s="241"/>
      <c r="GM106" s="241"/>
      <c r="GN106" s="241"/>
      <c r="GO106" s="241"/>
      <c r="GP106" s="241"/>
      <c r="GQ106" s="241"/>
      <c r="GR106" s="241"/>
      <c r="GS106" s="241"/>
      <c r="GT106" s="241"/>
      <c r="GU106" s="241"/>
      <c r="GV106" s="241"/>
      <c r="GW106" s="241"/>
      <c r="GX106" s="241"/>
      <c r="GY106" s="241"/>
      <c r="GZ106" s="241"/>
      <c r="HA106" s="241"/>
      <c r="HB106" s="241"/>
      <c r="HC106" s="241"/>
      <c r="HD106" s="241"/>
      <c r="HE106" s="241"/>
      <c r="HF106" s="241"/>
      <c r="HG106" s="241"/>
      <c r="HH106" s="241"/>
      <c r="HI106" s="241"/>
    </row>
    <row r="107" customFormat="false" ht="12" hidden="false" customHeight="false" outlineLevel="0" collapsed="false">
      <c r="B107" s="1" t="s">
        <v>147</v>
      </c>
      <c r="Q107" s="246" t="n">
        <f aca="false">Q106/I106</f>
        <v>1.05241688162838</v>
      </c>
      <c r="R107" s="246" t="n">
        <f aca="false">R106/J106</f>
        <v>1.02565634445135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41"/>
      <c r="FF107" s="241"/>
      <c r="FG107" s="241"/>
      <c r="FH107" s="241"/>
      <c r="FI107" s="241"/>
      <c r="FJ107" s="241"/>
      <c r="FK107" s="241"/>
      <c r="FL107" s="241"/>
      <c r="FM107" s="241"/>
      <c r="FN107" s="241"/>
      <c r="FO107" s="241"/>
      <c r="FP107" s="241"/>
      <c r="FQ107" s="241"/>
      <c r="FR107" s="241"/>
      <c r="FS107" s="241"/>
      <c r="FT107" s="241"/>
      <c r="FU107" s="241"/>
      <c r="FV107" s="241"/>
      <c r="FW107" s="241"/>
      <c r="FX107" s="241"/>
      <c r="FY107" s="241"/>
      <c r="FZ107" s="241"/>
      <c r="GA107" s="241"/>
      <c r="GB107" s="241"/>
      <c r="GC107" s="241"/>
      <c r="GD107" s="241"/>
      <c r="GE107" s="241"/>
      <c r="GG107" s="116"/>
      <c r="GH107" s="116"/>
      <c r="GI107" s="241"/>
      <c r="GJ107" s="241"/>
      <c r="GK107" s="241"/>
      <c r="GL107" s="241"/>
      <c r="GM107" s="241"/>
      <c r="GN107" s="241"/>
      <c r="GO107" s="241"/>
      <c r="GP107" s="241"/>
      <c r="GQ107" s="241"/>
      <c r="GR107" s="241"/>
      <c r="GS107" s="241"/>
      <c r="GT107" s="241"/>
      <c r="GU107" s="241"/>
      <c r="GV107" s="241"/>
      <c r="GW107" s="241"/>
      <c r="GX107" s="241"/>
      <c r="GY107" s="241"/>
      <c r="GZ107" s="241"/>
      <c r="HA107" s="241"/>
      <c r="HB107" s="241"/>
      <c r="HC107" s="241"/>
      <c r="HD107" s="241"/>
      <c r="HE107" s="241"/>
      <c r="HF107" s="241"/>
      <c r="HG107" s="241"/>
      <c r="HH107" s="241"/>
      <c r="HI107" s="241"/>
    </row>
    <row r="108" customFormat="false" ht="12" hidden="false" customHeight="false" outlineLevel="0" collapsed="false">
      <c r="B108" s="1" t="s">
        <v>148</v>
      </c>
      <c r="I108" s="245" t="n">
        <f aca="false">SUM(I3:I98)/3600</f>
        <v>0.462539444444444</v>
      </c>
      <c r="J108" s="245" t="n">
        <f aca="false">SUM(J3:J98)</f>
        <v>279.560717777778</v>
      </c>
      <c r="Q108" s="245" t="n">
        <f aca="false">SUM(Q3:Q98)/3600</f>
        <v>0.491585277777778</v>
      </c>
      <c r="R108" s="245" t="n">
        <f aca="false">SUM(R3:R98)</f>
        <v>285.480570833333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41"/>
      <c r="FF108" s="241"/>
      <c r="FG108" s="241"/>
      <c r="FH108" s="241"/>
      <c r="FI108" s="241"/>
      <c r="FJ108" s="241"/>
      <c r="FK108" s="241"/>
      <c r="FL108" s="241"/>
      <c r="FM108" s="241"/>
      <c r="FN108" s="241"/>
      <c r="FO108" s="241"/>
      <c r="FP108" s="241"/>
      <c r="FQ108" s="241"/>
      <c r="FR108" s="241"/>
      <c r="FS108" s="241"/>
      <c r="FT108" s="241"/>
      <c r="FU108" s="241"/>
      <c r="FV108" s="241"/>
      <c r="FW108" s="241"/>
      <c r="FX108" s="241"/>
      <c r="FY108" s="241"/>
      <c r="FZ108" s="241"/>
      <c r="GA108" s="241"/>
      <c r="GB108" s="241"/>
      <c r="GC108" s="241"/>
      <c r="GD108" s="241"/>
      <c r="GE108" s="241"/>
      <c r="GG108" s="116"/>
      <c r="GH108" s="116"/>
      <c r="GI108" s="241"/>
      <c r="GJ108" s="241"/>
      <c r="GK108" s="241"/>
      <c r="GL108" s="241"/>
      <c r="GM108" s="241"/>
      <c r="GN108" s="241"/>
      <c r="GO108" s="241"/>
      <c r="GP108" s="241"/>
      <c r="GQ108" s="241"/>
      <c r="GR108" s="241"/>
      <c r="GS108" s="241"/>
      <c r="GT108" s="241"/>
      <c r="GU108" s="241"/>
      <c r="GV108" s="241"/>
      <c r="GW108" s="241"/>
      <c r="GX108" s="241"/>
      <c r="GY108" s="241"/>
      <c r="GZ108" s="241"/>
      <c r="HA108" s="241"/>
      <c r="HB108" s="241"/>
      <c r="HC108" s="241"/>
      <c r="HD108" s="241"/>
      <c r="HE108" s="241"/>
      <c r="HF108" s="241"/>
      <c r="HG108" s="241"/>
      <c r="HH108" s="241"/>
      <c r="HI108" s="241"/>
    </row>
    <row r="109" customFormat="false" ht="12" hidden="false" customHeight="false" outlineLevel="0" collapsed="false">
      <c r="CE109" s="33" t="s">
        <v>149</v>
      </c>
      <c r="CF109" s="116" t="n">
        <f aca="false">AVERAGE(CF19:CF82)</f>
        <v>0.0202789682635477</v>
      </c>
      <c r="CG109" s="116" t="n">
        <f aca="false">AVERAGE(CG19:CG82)</f>
        <v>0</v>
      </c>
      <c r="CH109" s="116" t="n">
        <f aca="false">AVERAGE(CH19:CH82)</f>
        <v>0</v>
      </c>
      <c r="CI109" s="116" t="n">
        <f aca="false">AVERAGE(CI19:CI82)</f>
        <v>0</v>
      </c>
      <c r="CJ109" s="116" t="n">
        <f aca="false">AVERAGE(CJ19:CJ82)</f>
        <v>0.00445008423616396</v>
      </c>
      <c r="CK109" s="116" t="n">
        <f aca="false">AVERAGE(CK19:CK82)</f>
        <v>0</v>
      </c>
      <c r="CL109" s="116" t="n">
        <f aca="false">AVERAGE(CL19:CL82)</f>
        <v>0.0122100710687528</v>
      </c>
      <c r="CM109" s="116" t="n">
        <f aca="false">AVERAGE(CM19:CM82)</f>
        <v>0</v>
      </c>
      <c r="CN109" s="116" t="n">
        <f aca="false">AVERAGE(CN19:CN82)</f>
        <v>0.0111475795310349</v>
      </c>
      <c r="CO109" s="116" t="n">
        <f aca="false">AVERAGE(CO19:CO82)</f>
        <v>0</v>
      </c>
      <c r="CP109" s="116" t="n">
        <f aca="false">AVERAGE(CP19:CP82)</f>
        <v>0.00978363176600325</v>
      </c>
      <c r="CQ109" s="116" t="n">
        <f aca="false">AVERAGE(CQ19:CQ82)</f>
        <v>0</v>
      </c>
      <c r="CR109" s="116" t="n">
        <f aca="false">AVERAGE(CR19:CR82)</f>
        <v>0</v>
      </c>
      <c r="CS109" s="116" t="n">
        <f aca="false">AVERAGE(CS19:CS82)</f>
        <v>0.00231261965096981</v>
      </c>
      <c r="CT109" s="116" t="n">
        <f aca="false">AVERAGE(CT19:CT82)</f>
        <v>0</v>
      </c>
      <c r="CU109" s="116" t="n">
        <f aca="false">AVERAGE(CU19:CU82)</f>
        <v>0.00131402503297757</v>
      </c>
      <c r="CV109" s="116" t="n">
        <f aca="false">AVERAGE(CV19:CV82)</f>
        <v>0.0375913666019549</v>
      </c>
      <c r="CW109" s="116" t="n">
        <f aca="false">AVERAGE(CW19:CW82)</f>
        <v>0.00362664468394738</v>
      </c>
      <c r="CY109" s="33" t="s">
        <v>149</v>
      </c>
      <c r="CZ109" s="116" t="n">
        <f aca="false">AVERAGE(CZ19:CZ82)</f>
        <v>0.0182689394076333</v>
      </c>
      <c r="DA109" s="116" t="n">
        <f aca="false">AVERAGE(DA19:DA82)</f>
        <v>0.00992084738129318</v>
      </c>
      <c r="DB109" s="116" t="n">
        <f aca="false">AVERAGE(DB19:DB82)</f>
        <v>0</v>
      </c>
      <c r="DC109" s="116" t="n">
        <f aca="false">AVERAGE(DC19:DC82)</f>
        <v>0</v>
      </c>
      <c r="DD109" s="116" t="n">
        <f aca="false">AVERAGE(DD19:DD82)</f>
        <v>0.00446523320966126</v>
      </c>
      <c r="DE109" s="116" t="n">
        <f aca="false">AVERAGE(DE19:DE82)</f>
        <v>0</v>
      </c>
      <c r="DF109" s="116" t="n">
        <f aca="false">AVERAGE(DF19:DF82)</f>
        <v>0.0122845628192117</v>
      </c>
      <c r="DG109" s="116" t="n">
        <f aca="false">AVERAGE(DG19:DG82)</f>
        <v>0</v>
      </c>
      <c r="DH109" s="116" t="n">
        <f aca="false">AVERAGE(DH19:DH82)</f>
        <v>0.0111839991251669</v>
      </c>
      <c r="DI109" s="116" t="n">
        <f aca="false">AVERAGE(DI19:DI82)</f>
        <v>0</v>
      </c>
      <c r="DJ109" s="116" t="n">
        <f aca="false">AVERAGE(DJ19:DJ82)</f>
        <v>0.00984371366196037</v>
      </c>
      <c r="DK109" s="116" t="n">
        <f aca="false">AVERAGE(DK19:DK82)</f>
        <v>0</v>
      </c>
      <c r="DL109" s="116" t="n">
        <f aca="false">AVERAGE(DL19:DL82)</f>
        <v>0</v>
      </c>
      <c r="DM109" s="116" t="n">
        <f aca="false">AVERAGE(DM19:DM82)</f>
        <v>0.00228746345438667</v>
      </c>
      <c r="DN109" s="116" t="n">
        <f aca="false">AVERAGE(DN19:DN82)</f>
        <v>0</v>
      </c>
      <c r="DO109" s="116" t="n">
        <f aca="false">AVERAGE(DO19:DO82)</f>
        <v>0.00129849380046456</v>
      </c>
      <c r="DP109" s="116" t="n">
        <f aca="false">AVERAGE(DP19:DP82)</f>
        <v>0.0377775088160003</v>
      </c>
      <c r="DQ109" s="116" t="n">
        <f aca="false">AVERAGE(DQ19:DQ82)</f>
        <v>0.00358595725485123</v>
      </c>
      <c r="DS109" s="33" t="s">
        <v>149</v>
      </c>
      <c r="DT109" s="116" t="n">
        <f aca="false">AVERAGE(DT19:DT82)</f>
        <v>0.997422427991715</v>
      </c>
      <c r="DU109" s="116" t="n">
        <f aca="false">AVERAGE(DU19:DU82)</f>
        <v>1.01001265298327</v>
      </c>
      <c r="DV109" s="116" t="n">
        <f aca="false">AVERAGE(DV19:DV82)</f>
        <v>1.00375931888733</v>
      </c>
      <c r="DW109" s="116" t="n">
        <f aca="false">AVERAGE(DW19:DW82)</f>
        <v>0.909558012689681</v>
      </c>
      <c r="DX109" s="116" t="e">
        <f aca="false">AVERAGE(DX19:DX82)</f>
        <v>#DIV/0!</v>
      </c>
      <c r="DY109" s="116" t="e">
        <f aca="false">AVERAGE(DY19:DY82)</f>
        <v>#DIV/0!</v>
      </c>
      <c r="DZ109" s="116" t="e">
        <f aca="false">AVERAGE(DZ19:DZ82)</f>
        <v>#DIV/0!</v>
      </c>
      <c r="EA109" s="116" t="e">
        <f aca="false">AVERAGE(EA19:EA82)</f>
        <v>#DIV/0!</v>
      </c>
      <c r="EB109" s="116" t="n">
        <f aca="false">AVERAGE(EB19:EB82)</f>
        <v>1.00438811601198</v>
      </c>
      <c r="EC109" s="116" t="n">
        <f aca="false">AVERAGE(EC19:EC82)</f>
        <v>1.00308945119577</v>
      </c>
      <c r="ED109" s="116" t="e">
        <f aca="false">AVERAGE(ED19:ED82)</f>
        <v>#DIV/0!</v>
      </c>
      <c r="EE109" s="116" t="n">
        <f aca="false">AVERAGE(EE19:EE82)</f>
        <v>1.00276091629814</v>
      </c>
      <c r="EF109" s="116" t="n">
        <f aca="false">AVERAGE(EF19:EF82)</f>
        <v>1.00032697519913</v>
      </c>
      <c r="EG109" s="116" t="e">
        <f aca="false">AVERAGE(EG19:EG82)</f>
        <v>#DIV/0!</v>
      </c>
      <c r="EH109" s="116" t="n">
        <f aca="false">AVERAGE(EH19:EH82)</f>
        <v>0.998012473335042</v>
      </c>
      <c r="EI109" s="116" t="n">
        <f aca="false">AVERAGE(EI19:EI82)</f>
        <v>0.998910488297264</v>
      </c>
      <c r="EJ109" s="116" t="e">
        <f aca="false">AVERAGE(EJ19:EJ82)</f>
        <v>#DIV/0!</v>
      </c>
      <c r="EK109" s="116" t="n">
        <f aca="false">AVERAGE(EK19:EK82)</f>
        <v>1.00399328914702</v>
      </c>
      <c r="EL109" s="116" t="n">
        <f aca="false">AVERAGE(EL19:EL82)</f>
        <v>1.00018436736035</v>
      </c>
      <c r="EM109" s="116" t="e">
        <f aca="false">AVERAGE(EM19:EM82)</f>
        <v>#DIV/0!</v>
      </c>
      <c r="EN109" s="116" t="n">
        <f aca="false">AVERAGE(EN19:EN82)</f>
        <v>1.00587001383614</v>
      </c>
      <c r="EO109" s="116" t="e">
        <f aca="false">AVERAGE(EO19:EO82)</f>
        <v>#DIV/0!</v>
      </c>
      <c r="EP109" s="116" t="n">
        <f aca="false">AVERAGE(EP19:EP82)</f>
        <v>1.00587001383614</v>
      </c>
      <c r="EQ109" s="116" t="n">
        <f aca="false">AVERAGE(EQ19:EQ82)</f>
        <v>1.00724972304324</v>
      </c>
      <c r="ER109" s="116" t="e">
        <f aca="false">AVERAGE(ER19:ER82)</f>
        <v>#DIV/0!</v>
      </c>
      <c r="ES109" s="116" t="n">
        <f aca="false">AVERAGE(ES19:ES82)</f>
        <v>1.00724972304324</v>
      </c>
      <c r="ET109" s="116" t="n">
        <f aca="false">AVERAGE(ET19:ET82)</f>
        <v>1.00181678010939</v>
      </c>
      <c r="EU109" s="116" t="n">
        <f aca="false">AVERAGE(EU19:EU82)</f>
        <v>0.99972928182875</v>
      </c>
      <c r="EV109" s="116" t="n">
        <f aca="false">AVERAGE(EV19:EV82)</f>
        <v>1.00615167063246</v>
      </c>
      <c r="FB109" s="33" t="s">
        <v>149</v>
      </c>
      <c r="FC109" s="240" t="n">
        <f aca="false">MAX(FC3:FC82)</f>
        <v>0.51696065779321</v>
      </c>
      <c r="FD109" s="240" t="n">
        <f aca="false">MAX(FD3:FD82)</f>
        <v>0.139293636485043</v>
      </c>
      <c r="FE109" s="241" t="n">
        <f aca="false">MAX(FE3:FE82)</f>
        <v>0.00989176014957265</v>
      </c>
      <c r="FF109" s="241" t="n">
        <f aca="false">MAX(FF3:FF82)</f>
        <v>0.0109046641292735</v>
      </c>
      <c r="FG109" s="241" t="n">
        <f aca="false">MAX(FG3:FG82)</f>
        <v>0</v>
      </c>
      <c r="FH109" s="241" t="n">
        <f aca="false">MAX(FH3:FH82)</f>
        <v>0</v>
      </c>
      <c r="FI109" s="241" t="n">
        <f aca="false">MAX(FI3:FI82)</f>
        <v>0</v>
      </c>
      <c r="FJ109" s="241" t="n">
        <f aca="false">MAX(FJ3:FJ82)</f>
        <v>0</v>
      </c>
      <c r="FK109" s="241" t="n">
        <f aca="false">MAX(FK3:FK82)</f>
        <v>0.00149465811965812</v>
      </c>
      <c r="FL109" s="241" t="n">
        <f aca="false">MAX(FL3:FL82)</f>
        <v>0.00176722756410256</v>
      </c>
      <c r="FM109" s="241" t="n">
        <f aca="false">MAX(FM3:FM82)</f>
        <v>0</v>
      </c>
      <c r="FN109" s="241" t="n">
        <f aca="false">MAX(FN3:FN82)</f>
        <v>0.00122258947649573</v>
      </c>
      <c r="FO109" s="241" t="n">
        <f aca="false">MAX(FO3:FO82)</f>
        <v>0.00131440304487179</v>
      </c>
      <c r="FP109" s="241" t="n">
        <f aca="false">MAX(FP3:FP82)</f>
        <v>0</v>
      </c>
      <c r="FQ109" s="241" t="n">
        <f aca="false">MAX(FQ3:FQ82)</f>
        <v>0.00047018563034188</v>
      </c>
      <c r="FR109" s="241" t="n">
        <f aca="false">MAX(FR3:FR82)</f>
        <v>0.000721153846153846</v>
      </c>
      <c r="FS109" s="241" t="n">
        <f aca="false">MAX(FS3:FS82)</f>
        <v>0</v>
      </c>
      <c r="FT109" s="241" t="n">
        <f aca="false">MAX(FT3:FT82)</f>
        <v>0.000327565771901709</v>
      </c>
      <c r="FU109" s="241" t="n">
        <f aca="false">MAX(FU3:FU82)</f>
        <v>0.000675514081790124</v>
      </c>
      <c r="FV109" s="241" t="n">
        <f aca="false">MAX(FV3:FV82)</f>
        <v>0</v>
      </c>
      <c r="FW109" s="241" t="n">
        <f aca="false">MAX(FW3:FW82)</f>
        <v>0.000178034855769231</v>
      </c>
      <c r="FX109" s="241" t="n">
        <f aca="false">MAX(FX3:FX82)</f>
        <v>0</v>
      </c>
      <c r="FY109" s="241" t="n">
        <f aca="false">MAX(FY3:FY82)</f>
        <v>0.000178034855769231</v>
      </c>
      <c r="FZ109" s="241" t="n">
        <f aca="false">MAX(FZ3:FZ82)</f>
        <v>8.53365384615385E-005</v>
      </c>
      <c r="GA109" s="241" t="n">
        <f aca="false">MAX(GA3:GA82)</f>
        <v>0</v>
      </c>
      <c r="GB109" s="241" t="n">
        <f aca="false">MAX(GB3:GB82)</f>
        <v>8.53365384615385E-005</v>
      </c>
      <c r="GC109" s="241" t="n">
        <f aca="false">MAX(GC3:GC82)</f>
        <v>0.00358126335470085</v>
      </c>
      <c r="GD109" s="241" t="n">
        <f aca="false">MAX(GD3:GD82)</f>
        <v>0.00433927617521368</v>
      </c>
      <c r="GE109" s="241" t="n">
        <f aca="false">MAX(GE3:GE82)</f>
        <v>0.000263371394230769</v>
      </c>
      <c r="GF109" s="33" t="s">
        <v>149</v>
      </c>
      <c r="GG109" s="240" t="n">
        <f aca="false">MAX(GG3:GG82)</f>
        <v>0.51612675459748</v>
      </c>
      <c r="GH109" s="240" t="n">
        <f aca="false">MAX(GH3:GH82)</f>
        <v>0.13943058059562</v>
      </c>
      <c r="GI109" s="241" t="n">
        <f aca="false">MAX(GI3:GI82)</f>
        <v>0.00991222622863248</v>
      </c>
      <c r="GJ109" s="241" t="n">
        <f aca="false">MAX(GJ3:GJ82)</f>
        <v>0.00884752270299145</v>
      </c>
      <c r="GK109" s="241" t="n">
        <f aca="false">MAX(GK3:GK82)</f>
        <v>0.00203058226495727</v>
      </c>
      <c r="GL109" s="241" t="n">
        <f aca="false">MAX(GL3:GL82)</f>
        <v>0</v>
      </c>
      <c r="GM109" s="241" t="n">
        <f aca="false">MAX(GM3:GM82)</f>
        <v>0</v>
      </c>
      <c r="GN109" s="241" t="n">
        <f aca="false">MAX(GN3:GN82)</f>
        <v>0</v>
      </c>
      <c r="GO109" s="241" t="n">
        <f aca="false">MAX(GO3:GO82)</f>
        <v>0.00150487446581197</v>
      </c>
      <c r="GP109" s="241" t="n">
        <f aca="false">MAX(GP3:GP82)</f>
        <v>0.00177487313034188</v>
      </c>
      <c r="GQ109" s="241" t="n">
        <f aca="false">MAX(GQ3:GQ82)</f>
        <v>0</v>
      </c>
      <c r="GR109" s="241" t="n">
        <f aca="false">MAX(GR3:GR82)</f>
        <v>0.00123551014957265</v>
      </c>
      <c r="GS109" s="241" t="n">
        <f aca="false">MAX(GS3:GS82)</f>
        <v>0.00132201522435897</v>
      </c>
      <c r="GT109" s="241" t="n">
        <f aca="false">MAX(GT3:GT82)</f>
        <v>0</v>
      </c>
      <c r="GU109" s="241" t="n">
        <f aca="false">MAX(GU3:GU82)</f>
        <v>0.000467214209401709</v>
      </c>
      <c r="GV109" s="241" t="n">
        <f aca="false">MAX(GV3:GV82)</f>
        <v>0.000721153846153846</v>
      </c>
      <c r="GW109" s="241" t="n">
        <f aca="false">MAX(GW3:GW82)</f>
        <v>0</v>
      </c>
      <c r="GX109" s="241" t="n">
        <f aca="false">MAX(GX3:GX82)</f>
        <v>0.000329218416132479</v>
      </c>
      <c r="GY109" s="241" t="n">
        <f aca="false">MAX(GY3:GY82)</f>
        <v>0.00067602912808642</v>
      </c>
      <c r="GZ109" s="241" t="n">
        <f aca="false">MAX(GZ3:GZ82)</f>
        <v>0</v>
      </c>
      <c r="HA109" s="241" t="n">
        <f aca="false">MAX(HA3:HA82)</f>
        <v>0.000181373530982906</v>
      </c>
      <c r="HB109" s="241" t="n">
        <f aca="false">MAX(HB3:HB82)</f>
        <v>0</v>
      </c>
      <c r="HC109" s="241" t="n">
        <f aca="false">MAX(HC3:HC82)</f>
        <v>0.000181373530982906</v>
      </c>
      <c r="HD109" s="241" t="n">
        <f aca="false">MAX(HD3:HD82)</f>
        <v>8.68556356837607E-005</v>
      </c>
      <c r="HE109" s="241" t="n">
        <f aca="false">MAX(HE3:HE82)</f>
        <v>0</v>
      </c>
      <c r="HF109" s="241" t="n">
        <f aca="false">MAX(HF3:HF82)</f>
        <v>8.68556356837607E-005</v>
      </c>
      <c r="HG109" s="241" t="n">
        <f aca="false">MAX(HG3:HG82)</f>
        <v>0.00359388354700855</v>
      </c>
      <c r="HH109" s="241" t="n">
        <f aca="false">MAX(HH3:HH82)</f>
        <v>0.00435096153846154</v>
      </c>
      <c r="HI109" s="241" t="n">
        <f aca="false">MAX(HI3:HI82)</f>
        <v>0.000268229166666667</v>
      </c>
    </row>
    <row r="111" customFormat="false" ht="12.75" hidden="false" customHeight="false" outlineLevel="0" collapsed="false">
      <c r="B111" s="1" t="s">
        <v>150</v>
      </c>
      <c r="T111" s="66"/>
      <c r="U111" s="67"/>
      <c r="V111" s="67"/>
      <c r="W111" s="66"/>
      <c r="X111" s="67"/>
      <c r="Y111" s="68"/>
    </row>
    <row r="112" customFormat="false" ht="12.75" hidden="false" customHeight="false" outlineLevel="0" collapsed="false">
      <c r="A112" s="119"/>
      <c r="B112" s="120" t="s">
        <v>151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66" t="e">
        <f aca="false">AVERAGE(T3,T7,T19,T23,T27,T31,T35,T39,T43,T47,T51,T55,T59,T63,T67,T71,T75,T79)</f>
        <v>#VALUE!</v>
      </c>
      <c r="U112" s="67" t="e">
        <f aca="false">AVERAGE(U3,U7,U19,U23,U27,U31,U35,U39,U43,U47,U51,U55,U59,U63,U67,U71,U75,U79)</f>
        <v>#VALUE!</v>
      </c>
      <c r="V112" s="68" t="e">
        <f aca="false">AVERAGE(V3,V7,V19,V23,V27,V31,V35,V39,V43,V47,V51,V55,V59,V63,V67,V71,V75,V79)</f>
        <v>#VALUE!</v>
      </c>
      <c r="W112" s="67" t="e">
        <f aca="false">AVERAGE(W3,W7,W19,W23,W27,W31,W35,W39,W43,W47,W51,W55,W59,W63,W67,W71,W75,W79)</f>
        <v>#VALUE!</v>
      </c>
      <c r="X112" s="67" t="e">
        <f aca="false">AVERAGE(X3,X7,X19,X23,X27,X31,X35,X39,X43,X47,X51,X55,X59,X63,X67,X71,X75,X79)</f>
        <v>#VALUE!</v>
      </c>
      <c r="Y112" s="6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45" t="n">
        <f aca="false">GEOMEAN(I19:I82)</f>
        <v>13.6117350048976</v>
      </c>
      <c r="J113" s="245" t="n">
        <f aca="false">GEOMEAN(J19:J82)</f>
        <v>2.25713728029171</v>
      </c>
      <c r="Q113" s="245" t="n">
        <f aca="false">GEOMEAN(Q19:Q82)</f>
        <v>14.2295107084911</v>
      </c>
      <c r="R113" s="245" t="n">
        <f aca="false">GEOMEAN(R19:R82)</f>
        <v>2.31815387583547</v>
      </c>
    </row>
    <row r="114" customFormat="false" ht="12" hidden="false" customHeight="false" outlineLevel="0" collapsed="false">
      <c r="B114" s="1" t="s">
        <v>147</v>
      </c>
      <c r="Q114" s="246" t="n">
        <f aca="false">Q113/I113</f>
        <v>1.04538552237252</v>
      </c>
      <c r="R114" s="246" t="n">
        <f aca="false">R113/J113</f>
        <v>1.0270327357031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E1" colorId="64" zoomScale="25" zoomScaleNormal="25" zoomScalePageLayoutView="100" workbookViewId="0">
      <selection pane="topLeft" activeCell="BD71" activeCellId="0" sqref="BD71:BD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3" width="10.87"/>
    <col collapsed="false" customWidth="false" hidden="false" outlineLevel="0" max="82" min="82" style="1" width="10.87"/>
    <col collapsed="false" customWidth="false" hidden="false" outlineLevel="0" max="149" min="83" style="33" width="10.87"/>
    <col collapsed="false" customWidth="true" hidden="false" outlineLevel="0" max="150" min="150" style="33" width="13.62"/>
    <col collapsed="false" customWidth="false" hidden="false" outlineLevel="0" max="156" min="151" style="33" width="10.87"/>
    <col collapsed="false" customWidth="false" hidden="false" outlineLevel="0" max="157" min="157" style="100" width="10.87"/>
    <col collapsed="false" customWidth="false" hidden="false" outlineLevel="0" max="184" min="158" style="33" width="10.87"/>
    <col collapsed="false" customWidth="true" hidden="false" outlineLevel="0" max="185" min="185" style="33" width="13.62"/>
    <col collapsed="false" customWidth="false" hidden="false" outlineLevel="0" max="214" min="186" style="33" width="10.87"/>
    <col collapsed="false" customWidth="true" hidden="false" outlineLevel="0" max="215" min="215" style="33" width="13.62"/>
    <col collapsed="false" customWidth="false" hidden="false" outlineLevel="0" max="257" min="216" style="33" width="10.87"/>
  </cols>
  <sheetData>
    <row r="1" customFormat="false" ht="12.75" hidden="false" customHeight="true" outlineLevel="0" collapsed="false">
      <c r="D1" s="101" t="s">
        <v>49</v>
      </c>
      <c r="E1" s="101"/>
      <c r="F1" s="101"/>
      <c r="G1" s="101"/>
      <c r="H1" s="101"/>
      <c r="I1" s="101"/>
      <c r="J1" s="101"/>
      <c r="L1" s="101" t="s">
        <v>50</v>
      </c>
      <c r="M1" s="101"/>
      <c r="N1" s="101"/>
      <c r="O1" s="101"/>
      <c r="P1" s="101"/>
      <c r="Q1" s="101"/>
      <c r="R1" s="101"/>
      <c r="S1" s="102"/>
      <c r="T1" s="101" t="s">
        <v>111</v>
      </c>
      <c r="U1" s="101"/>
      <c r="V1" s="101"/>
      <c r="W1" s="101" t="s">
        <v>112</v>
      </c>
      <c r="X1" s="101"/>
      <c r="Y1" s="101"/>
      <c r="AA1" s="103"/>
      <c r="AB1" s="104" t="s">
        <v>66</v>
      </c>
      <c r="AC1" s="104"/>
      <c r="AD1" s="105" t="s">
        <v>113</v>
      </c>
      <c r="AE1" s="105"/>
      <c r="AF1" s="105"/>
      <c r="AG1" s="105" t="s">
        <v>114</v>
      </c>
      <c r="AH1" s="105"/>
      <c r="AI1" s="105"/>
      <c r="AJ1" s="105" t="s">
        <v>115</v>
      </c>
      <c r="AK1" s="105"/>
      <c r="AL1" s="105"/>
      <c r="AM1" s="105" t="s">
        <v>116</v>
      </c>
      <c r="AN1" s="105"/>
      <c r="AO1" s="105"/>
      <c r="AP1" s="105" t="s">
        <v>117</v>
      </c>
      <c r="AQ1" s="105"/>
      <c r="AR1" s="105"/>
      <c r="AS1" s="105" t="s">
        <v>118</v>
      </c>
      <c r="AT1" s="105"/>
      <c r="AU1" s="105"/>
      <c r="AV1" s="105" t="s">
        <v>119</v>
      </c>
      <c r="AW1" s="105"/>
      <c r="AX1" s="105"/>
      <c r="AY1" s="106" t="s">
        <v>120</v>
      </c>
      <c r="AZ1" s="106"/>
      <c r="BA1" s="106"/>
      <c r="BB1" s="107"/>
      <c r="BC1" s="108"/>
      <c r="BD1" s="109" t="s">
        <v>66</v>
      </c>
      <c r="BE1" s="109"/>
      <c r="BF1" s="110" t="s">
        <v>113</v>
      </c>
      <c r="BG1" s="110"/>
      <c r="BH1" s="110"/>
      <c r="BI1" s="110" t="s">
        <v>114</v>
      </c>
      <c r="BJ1" s="110"/>
      <c r="BK1" s="110"/>
      <c r="BL1" s="110" t="s">
        <v>115</v>
      </c>
      <c r="BM1" s="110"/>
      <c r="BN1" s="110"/>
      <c r="BO1" s="110" t="s">
        <v>116</v>
      </c>
      <c r="BP1" s="110"/>
      <c r="BQ1" s="110"/>
      <c r="BR1" s="110" t="s">
        <v>117</v>
      </c>
      <c r="BS1" s="110"/>
      <c r="BT1" s="110"/>
      <c r="BU1" s="110" t="s">
        <v>118</v>
      </c>
      <c r="BV1" s="110"/>
      <c r="BW1" s="110"/>
      <c r="BX1" s="110" t="s">
        <v>119</v>
      </c>
      <c r="BY1" s="110"/>
      <c r="BZ1" s="110"/>
      <c r="CA1" s="111" t="s">
        <v>120</v>
      </c>
      <c r="CB1" s="111"/>
      <c r="CC1" s="111"/>
      <c r="CE1" s="33" t="s">
        <v>121</v>
      </c>
      <c r="CF1" s="112" t="s">
        <v>113</v>
      </c>
      <c r="CG1" s="112"/>
      <c r="CH1" s="113" t="s">
        <v>114</v>
      </c>
      <c r="CI1" s="113"/>
      <c r="CJ1" s="113" t="s">
        <v>116</v>
      </c>
      <c r="CK1" s="113"/>
      <c r="CL1" s="113" t="s">
        <v>117</v>
      </c>
      <c r="CM1" s="113"/>
      <c r="CN1" s="113" t="s">
        <v>118</v>
      </c>
      <c r="CO1" s="113"/>
      <c r="CP1" s="113" t="s">
        <v>119</v>
      </c>
      <c r="CQ1" s="113"/>
      <c r="CR1" s="114" t="s">
        <v>120</v>
      </c>
      <c r="CS1" s="114"/>
      <c r="CT1" s="115" t="s">
        <v>120</v>
      </c>
      <c r="CU1" s="115"/>
      <c r="CV1" s="115" t="s">
        <v>122</v>
      </c>
      <c r="CW1" s="115"/>
      <c r="CX1" s="116"/>
      <c r="CY1" s="116" t="s">
        <v>121</v>
      </c>
      <c r="CZ1" s="112" t="s">
        <v>113</v>
      </c>
      <c r="DA1" s="112"/>
      <c r="DB1" s="113" t="s">
        <v>114</v>
      </c>
      <c r="DC1" s="113"/>
      <c r="DD1" s="113" t="s">
        <v>115</v>
      </c>
      <c r="DE1" s="113"/>
      <c r="DF1" s="113" t="s">
        <v>116</v>
      </c>
      <c r="DG1" s="113"/>
      <c r="DH1" s="113" t="s">
        <v>117</v>
      </c>
      <c r="DI1" s="113"/>
      <c r="DJ1" s="113" t="s">
        <v>118</v>
      </c>
      <c r="DK1" s="113"/>
      <c r="DL1" s="113" t="s">
        <v>119</v>
      </c>
      <c r="DM1" s="113"/>
      <c r="DN1" s="115" t="s">
        <v>120</v>
      </c>
      <c r="DO1" s="115"/>
      <c r="DP1" s="89" t="s">
        <v>122</v>
      </c>
      <c r="DQ1" s="89"/>
      <c r="DR1" s="116"/>
      <c r="DS1" s="117" t="s">
        <v>123</v>
      </c>
      <c r="DT1" s="89" t="s">
        <v>66</v>
      </c>
      <c r="DU1" s="89"/>
      <c r="DV1" s="89" t="s">
        <v>113</v>
      </c>
      <c r="DW1" s="89"/>
      <c r="DX1" s="89"/>
      <c r="DY1" s="89" t="s">
        <v>114</v>
      </c>
      <c r="DZ1" s="89"/>
      <c r="EA1" s="89"/>
      <c r="EB1" s="89" t="s">
        <v>115</v>
      </c>
      <c r="EC1" s="89"/>
      <c r="ED1" s="89"/>
      <c r="EE1" s="89" t="s">
        <v>116</v>
      </c>
      <c r="EF1" s="89"/>
      <c r="EG1" s="89"/>
      <c r="EH1" s="89" t="s">
        <v>117</v>
      </c>
      <c r="EI1" s="89"/>
      <c r="EJ1" s="89"/>
      <c r="EK1" s="89" t="s">
        <v>118</v>
      </c>
      <c r="EL1" s="89"/>
      <c r="EM1" s="89"/>
      <c r="EN1" s="89" t="s">
        <v>119</v>
      </c>
      <c r="EO1" s="89"/>
      <c r="EP1" s="89"/>
      <c r="EQ1" s="89" t="s">
        <v>120</v>
      </c>
      <c r="ER1" s="89"/>
      <c r="ES1" s="89"/>
      <c r="ET1" s="89" t="s">
        <v>122</v>
      </c>
      <c r="EU1" s="89"/>
      <c r="EV1" s="89"/>
      <c r="EX1" s="89" t="s">
        <v>124</v>
      </c>
      <c r="EY1" s="89"/>
      <c r="EZ1" s="89"/>
      <c r="FB1" s="117" t="s">
        <v>125</v>
      </c>
      <c r="FC1" s="89" t="s">
        <v>66</v>
      </c>
      <c r="FD1" s="89"/>
      <c r="FE1" s="89" t="s">
        <v>113</v>
      </c>
      <c r="FF1" s="89"/>
      <c r="FG1" s="89"/>
      <c r="FH1" s="89" t="s">
        <v>114</v>
      </c>
      <c r="FI1" s="89"/>
      <c r="FJ1" s="89"/>
      <c r="FK1" s="89" t="s">
        <v>115</v>
      </c>
      <c r="FL1" s="89"/>
      <c r="FM1" s="89"/>
      <c r="FN1" s="89" t="s">
        <v>116</v>
      </c>
      <c r="FO1" s="89"/>
      <c r="FP1" s="89"/>
      <c r="FQ1" s="89" t="s">
        <v>117</v>
      </c>
      <c r="FR1" s="89"/>
      <c r="FS1" s="89"/>
      <c r="FT1" s="89" t="s">
        <v>118</v>
      </c>
      <c r="FU1" s="89"/>
      <c r="FV1" s="89"/>
      <c r="FW1" s="89" t="s">
        <v>119</v>
      </c>
      <c r="FX1" s="89"/>
      <c r="FY1" s="89"/>
      <c r="FZ1" s="118" t="s">
        <v>120</v>
      </c>
      <c r="GA1" s="118"/>
      <c r="GB1" s="118"/>
      <c r="GC1" s="89" t="s">
        <v>122</v>
      </c>
      <c r="GD1" s="89"/>
      <c r="GE1" s="89"/>
      <c r="GF1" s="117" t="s">
        <v>126</v>
      </c>
      <c r="GG1" s="89" t="s">
        <v>66</v>
      </c>
      <c r="GH1" s="89"/>
      <c r="GI1" s="89" t="s">
        <v>113</v>
      </c>
      <c r="GJ1" s="89"/>
      <c r="GK1" s="89"/>
      <c r="GL1" s="89" t="s">
        <v>114</v>
      </c>
      <c r="GM1" s="89"/>
      <c r="GN1" s="89"/>
      <c r="GO1" s="89" t="s">
        <v>115</v>
      </c>
      <c r="GP1" s="89"/>
      <c r="GQ1" s="89"/>
      <c r="GR1" s="89" t="s">
        <v>116</v>
      </c>
      <c r="GS1" s="89"/>
      <c r="GT1" s="89"/>
      <c r="GU1" s="89" t="s">
        <v>117</v>
      </c>
      <c r="GV1" s="89"/>
      <c r="GW1" s="89"/>
      <c r="GX1" s="89" t="s">
        <v>118</v>
      </c>
      <c r="GY1" s="89"/>
      <c r="GZ1" s="89"/>
      <c r="HA1" s="89" t="s">
        <v>119</v>
      </c>
      <c r="HB1" s="89"/>
      <c r="HC1" s="89"/>
      <c r="HD1" s="118" t="s">
        <v>120</v>
      </c>
      <c r="HE1" s="118"/>
      <c r="HF1" s="118"/>
      <c r="HG1" s="89" t="s">
        <v>122</v>
      </c>
      <c r="HH1" s="89"/>
      <c r="HI1" s="89"/>
    </row>
    <row r="2" customFormat="false" ht="12.75" hidden="false" customHeight="false" outlineLevel="0" collapsed="false">
      <c r="A2" s="119"/>
      <c r="B2" s="120"/>
      <c r="C2" s="121" t="s">
        <v>127</v>
      </c>
      <c r="D2" s="94" t="s">
        <v>73</v>
      </c>
      <c r="E2" s="95" t="s">
        <v>74</v>
      </c>
      <c r="F2" s="95" t="s">
        <v>75</v>
      </c>
      <c r="G2" s="95" t="s">
        <v>76</v>
      </c>
      <c r="H2" s="95" t="s">
        <v>128</v>
      </c>
      <c r="I2" s="95" t="s">
        <v>129</v>
      </c>
      <c r="J2" s="122" t="s">
        <v>130</v>
      </c>
      <c r="K2" s="102"/>
      <c r="L2" s="94" t="s">
        <v>73</v>
      </c>
      <c r="M2" s="95" t="s">
        <v>74</v>
      </c>
      <c r="N2" s="95" t="s">
        <v>75</v>
      </c>
      <c r="O2" s="95" t="s">
        <v>76</v>
      </c>
      <c r="P2" s="95" t="s">
        <v>128</v>
      </c>
      <c r="Q2" s="95" t="s">
        <v>129</v>
      </c>
      <c r="R2" s="122" t="s">
        <v>130</v>
      </c>
      <c r="S2" s="26"/>
      <c r="T2" s="94" t="s">
        <v>4</v>
      </c>
      <c r="U2" s="95" t="s">
        <v>5</v>
      </c>
      <c r="V2" s="122" t="s">
        <v>6</v>
      </c>
      <c r="W2" s="53" t="s">
        <v>4</v>
      </c>
      <c r="X2" s="54" t="s">
        <v>5</v>
      </c>
      <c r="Y2" s="55" t="s">
        <v>6</v>
      </c>
      <c r="AA2" s="103" t="s">
        <v>49</v>
      </c>
      <c r="AB2" s="123" t="s">
        <v>131</v>
      </c>
      <c r="AC2" s="124" t="s">
        <v>132</v>
      </c>
      <c r="AD2" s="125" t="s">
        <v>133</v>
      </c>
      <c r="AE2" s="124" t="s">
        <v>131</v>
      </c>
      <c r="AF2" s="124" t="s">
        <v>132</v>
      </c>
      <c r="AG2" s="125" t="s">
        <v>133</v>
      </c>
      <c r="AH2" s="124" t="s">
        <v>131</v>
      </c>
      <c r="AI2" s="124" t="s">
        <v>132</v>
      </c>
      <c r="AJ2" s="125" t="s">
        <v>133</v>
      </c>
      <c r="AK2" s="124" t="s">
        <v>131</v>
      </c>
      <c r="AL2" s="124" t="s">
        <v>132</v>
      </c>
      <c r="AM2" s="125" t="s">
        <v>133</v>
      </c>
      <c r="AN2" s="124" t="s">
        <v>131</v>
      </c>
      <c r="AO2" s="124" t="s">
        <v>132</v>
      </c>
      <c r="AP2" s="125" t="s">
        <v>133</v>
      </c>
      <c r="AQ2" s="124" t="s">
        <v>131</v>
      </c>
      <c r="AR2" s="124" t="s">
        <v>132</v>
      </c>
      <c r="AS2" s="125" t="s">
        <v>133</v>
      </c>
      <c r="AT2" s="124" t="s">
        <v>131</v>
      </c>
      <c r="AU2" s="124" t="s">
        <v>132</v>
      </c>
      <c r="AV2" s="125" t="s">
        <v>133</v>
      </c>
      <c r="AW2" s="124" t="s">
        <v>131</v>
      </c>
      <c r="AX2" s="124" t="s">
        <v>132</v>
      </c>
      <c r="AY2" s="125" t="s">
        <v>133</v>
      </c>
      <c r="AZ2" s="124" t="s">
        <v>131</v>
      </c>
      <c r="BA2" s="126" t="s">
        <v>132</v>
      </c>
      <c r="BB2" s="127"/>
      <c r="BC2" s="108" t="s">
        <v>50</v>
      </c>
      <c r="BD2" s="128" t="s">
        <v>131</v>
      </c>
      <c r="BE2" s="129" t="s">
        <v>132</v>
      </c>
      <c r="BF2" s="130" t="s">
        <v>133</v>
      </c>
      <c r="BG2" s="129" t="s">
        <v>131</v>
      </c>
      <c r="BH2" s="129" t="s">
        <v>132</v>
      </c>
      <c r="BI2" s="130" t="s">
        <v>133</v>
      </c>
      <c r="BJ2" s="129" t="s">
        <v>131</v>
      </c>
      <c r="BK2" s="129" t="s">
        <v>132</v>
      </c>
      <c r="BL2" s="130" t="s">
        <v>133</v>
      </c>
      <c r="BM2" s="129" t="s">
        <v>131</v>
      </c>
      <c r="BN2" s="129" t="s">
        <v>132</v>
      </c>
      <c r="BO2" s="130" t="s">
        <v>133</v>
      </c>
      <c r="BP2" s="129" t="s">
        <v>131</v>
      </c>
      <c r="BQ2" s="129" t="s">
        <v>132</v>
      </c>
      <c r="BR2" s="130" t="s">
        <v>133</v>
      </c>
      <c r="BS2" s="129" t="s">
        <v>131</v>
      </c>
      <c r="BT2" s="129" t="s">
        <v>132</v>
      </c>
      <c r="BU2" s="130" t="s">
        <v>133</v>
      </c>
      <c r="BV2" s="129" t="s">
        <v>131</v>
      </c>
      <c r="BW2" s="129" t="s">
        <v>132</v>
      </c>
      <c r="BX2" s="130" t="s">
        <v>133</v>
      </c>
      <c r="BY2" s="129" t="s">
        <v>131</v>
      </c>
      <c r="BZ2" s="129" t="s">
        <v>132</v>
      </c>
      <c r="CA2" s="130" t="s">
        <v>133</v>
      </c>
      <c r="CB2" s="129" t="s">
        <v>131</v>
      </c>
      <c r="CC2" s="131" t="s">
        <v>132</v>
      </c>
      <c r="CE2" s="132" t="s">
        <v>49</v>
      </c>
      <c r="CF2" s="133" t="s">
        <v>131</v>
      </c>
      <c r="CG2" s="134" t="s">
        <v>132</v>
      </c>
      <c r="CH2" s="134" t="s">
        <v>131</v>
      </c>
      <c r="CI2" s="134" t="s">
        <v>132</v>
      </c>
      <c r="CJ2" s="134" t="s">
        <v>131</v>
      </c>
      <c r="CK2" s="134" t="s">
        <v>132</v>
      </c>
      <c r="CL2" s="134" t="s">
        <v>131</v>
      </c>
      <c r="CM2" s="134" t="s">
        <v>132</v>
      </c>
      <c r="CN2" s="134" t="s">
        <v>131</v>
      </c>
      <c r="CO2" s="134" t="s">
        <v>132</v>
      </c>
      <c r="CP2" s="134" t="s">
        <v>131</v>
      </c>
      <c r="CQ2" s="134" t="s">
        <v>132</v>
      </c>
      <c r="CR2" s="134" t="s">
        <v>131</v>
      </c>
      <c r="CS2" s="134" t="s">
        <v>132</v>
      </c>
      <c r="CT2" s="134" t="s">
        <v>131</v>
      </c>
      <c r="CU2" s="135" t="s">
        <v>132</v>
      </c>
      <c r="CV2" s="134" t="s">
        <v>131</v>
      </c>
      <c r="CW2" s="135" t="s">
        <v>132</v>
      </c>
      <c r="CX2" s="116"/>
      <c r="CY2" s="136" t="s">
        <v>134</v>
      </c>
      <c r="CZ2" s="133" t="s">
        <v>131</v>
      </c>
      <c r="DA2" s="134" t="s">
        <v>132</v>
      </c>
      <c r="DB2" s="134" t="s">
        <v>131</v>
      </c>
      <c r="DC2" s="134" t="s">
        <v>132</v>
      </c>
      <c r="DD2" s="134" t="s">
        <v>131</v>
      </c>
      <c r="DE2" s="134" t="s">
        <v>132</v>
      </c>
      <c r="DF2" s="134" t="s">
        <v>131</v>
      </c>
      <c r="DG2" s="134" t="s">
        <v>132</v>
      </c>
      <c r="DH2" s="134" t="s">
        <v>131</v>
      </c>
      <c r="DI2" s="134" t="s">
        <v>132</v>
      </c>
      <c r="DJ2" s="134" t="s">
        <v>131</v>
      </c>
      <c r="DK2" s="134" t="s">
        <v>132</v>
      </c>
      <c r="DL2" s="134" t="s">
        <v>131</v>
      </c>
      <c r="DM2" s="134" t="s">
        <v>132</v>
      </c>
      <c r="DN2" s="134" t="s">
        <v>131</v>
      </c>
      <c r="DO2" s="135" t="s">
        <v>132</v>
      </c>
      <c r="DP2" s="134" t="s">
        <v>131</v>
      </c>
      <c r="DQ2" s="134" t="s">
        <v>132</v>
      </c>
      <c r="DR2" s="116"/>
      <c r="DS2" s="117"/>
      <c r="DT2" s="137" t="s">
        <v>131</v>
      </c>
      <c r="DU2" s="137" t="s">
        <v>132</v>
      </c>
      <c r="DV2" s="138" t="s">
        <v>133</v>
      </c>
      <c r="DW2" s="137" t="s">
        <v>131</v>
      </c>
      <c r="DX2" s="137" t="s">
        <v>132</v>
      </c>
      <c r="DY2" s="138" t="s">
        <v>133</v>
      </c>
      <c r="DZ2" s="137" t="s">
        <v>131</v>
      </c>
      <c r="EA2" s="137" t="s">
        <v>132</v>
      </c>
      <c r="EB2" s="138" t="s">
        <v>133</v>
      </c>
      <c r="EC2" s="137" t="s">
        <v>131</v>
      </c>
      <c r="ED2" s="137" t="s">
        <v>132</v>
      </c>
      <c r="EE2" s="138" t="s">
        <v>133</v>
      </c>
      <c r="EF2" s="137" t="s">
        <v>131</v>
      </c>
      <c r="EG2" s="137" t="s">
        <v>132</v>
      </c>
      <c r="EH2" s="138" t="s">
        <v>133</v>
      </c>
      <c r="EI2" s="137" t="s">
        <v>131</v>
      </c>
      <c r="EJ2" s="137" t="s">
        <v>132</v>
      </c>
      <c r="EK2" s="138" t="s">
        <v>133</v>
      </c>
      <c r="EL2" s="137" t="s">
        <v>131</v>
      </c>
      <c r="EM2" s="137" t="s">
        <v>132</v>
      </c>
      <c r="EN2" s="138" t="s">
        <v>133</v>
      </c>
      <c r="EO2" s="137" t="s">
        <v>131</v>
      </c>
      <c r="EP2" s="137" t="s">
        <v>132</v>
      </c>
      <c r="EQ2" s="138" t="s">
        <v>133</v>
      </c>
      <c r="ER2" s="137" t="s">
        <v>131</v>
      </c>
      <c r="ES2" s="137" t="s">
        <v>132</v>
      </c>
      <c r="ET2" s="137" t="s">
        <v>133</v>
      </c>
      <c r="EU2" s="137" t="s">
        <v>131</v>
      </c>
      <c r="EV2" s="137" t="s">
        <v>132</v>
      </c>
      <c r="EX2" s="89" t="s">
        <v>135</v>
      </c>
      <c r="EY2" s="89" t="s">
        <v>136</v>
      </c>
      <c r="EZ2" s="89" t="s">
        <v>137</v>
      </c>
      <c r="FB2" s="117"/>
      <c r="FC2" s="137" t="s">
        <v>131</v>
      </c>
      <c r="FD2" s="137" t="s">
        <v>132</v>
      </c>
      <c r="FE2" s="138" t="s">
        <v>133</v>
      </c>
      <c r="FF2" s="137" t="s">
        <v>131</v>
      </c>
      <c r="FG2" s="137" t="s">
        <v>132</v>
      </c>
      <c r="FH2" s="138" t="s">
        <v>133</v>
      </c>
      <c r="FI2" s="137" t="s">
        <v>131</v>
      </c>
      <c r="FJ2" s="137" t="s">
        <v>132</v>
      </c>
      <c r="FK2" s="138" t="s">
        <v>133</v>
      </c>
      <c r="FL2" s="137" t="s">
        <v>131</v>
      </c>
      <c r="FM2" s="137" t="s">
        <v>132</v>
      </c>
      <c r="FN2" s="138" t="s">
        <v>133</v>
      </c>
      <c r="FO2" s="137" t="s">
        <v>131</v>
      </c>
      <c r="FP2" s="137" t="s">
        <v>132</v>
      </c>
      <c r="FQ2" s="138" t="s">
        <v>133</v>
      </c>
      <c r="FR2" s="137" t="s">
        <v>131</v>
      </c>
      <c r="FS2" s="137" t="s">
        <v>132</v>
      </c>
      <c r="FT2" s="138" t="s">
        <v>133</v>
      </c>
      <c r="FU2" s="137" t="s">
        <v>131</v>
      </c>
      <c r="FV2" s="137" t="s">
        <v>132</v>
      </c>
      <c r="FW2" s="138" t="s">
        <v>133</v>
      </c>
      <c r="FX2" s="137" t="s">
        <v>131</v>
      </c>
      <c r="FY2" s="137" t="s">
        <v>132</v>
      </c>
      <c r="FZ2" s="138" t="s">
        <v>133</v>
      </c>
      <c r="GA2" s="137" t="s">
        <v>131</v>
      </c>
      <c r="GB2" s="139" t="s">
        <v>132</v>
      </c>
      <c r="GC2" s="137" t="s">
        <v>133</v>
      </c>
      <c r="GD2" s="137" t="s">
        <v>131</v>
      </c>
      <c r="GE2" s="137" t="s">
        <v>132</v>
      </c>
      <c r="GF2" s="117"/>
      <c r="GG2" s="137" t="s">
        <v>131</v>
      </c>
      <c r="GH2" s="137" t="s">
        <v>132</v>
      </c>
      <c r="GI2" s="138" t="s">
        <v>133</v>
      </c>
      <c r="GJ2" s="137" t="s">
        <v>131</v>
      </c>
      <c r="GK2" s="137" t="s">
        <v>132</v>
      </c>
      <c r="GL2" s="138" t="s">
        <v>133</v>
      </c>
      <c r="GM2" s="137" t="s">
        <v>131</v>
      </c>
      <c r="GN2" s="137" t="s">
        <v>132</v>
      </c>
      <c r="GO2" s="138" t="s">
        <v>133</v>
      </c>
      <c r="GP2" s="137" t="s">
        <v>131</v>
      </c>
      <c r="GQ2" s="137" t="s">
        <v>132</v>
      </c>
      <c r="GR2" s="138" t="s">
        <v>133</v>
      </c>
      <c r="GS2" s="137" t="s">
        <v>131</v>
      </c>
      <c r="GT2" s="137" t="s">
        <v>132</v>
      </c>
      <c r="GU2" s="138" t="s">
        <v>133</v>
      </c>
      <c r="GV2" s="137" t="s">
        <v>131</v>
      </c>
      <c r="GW2" s="137" t="s">
        <v>132</v>
      </c>
      <c r="GX2" s="138" t="s">
        <v>133</v>
      </c>
      <c r="GY2" s="137" t="s">
        <v>131</v>
      </c>
      <c r="GZ2" s="137" t="s">
        <v>132</v>
      </c>
      <c r="HA2" s="138" t="s">
        <v>133</v>
      </c>
      <c r="HB2" s="137" t="s">
        <v>131</v>
      </c>
      <c r="HC2" s="137" t="s">
        <v>132</v>
      </c>
      <c r="HD2" s="138" t="s">
        <v>133</v>
      </c>
      <c r="HE2" s="137" t="s">
        <v>131</v>
      </c>
      <c r="HF2" s="139" t="s">
        <v>132</v>
      </c>
      <c r="HG2" s="137" t="s">
        <v>133</v>
      </c>
      <c r="HH2" s="137" t="s">
        <v>131</v>
      </c>
      <c r="HI2" s="137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40" t="n">
        <v>12950.3088</v>
      </c>
      <c r="E3" s="141" t="n">
        <v>41.8625</v>
      </c>
      <c r="F3" s="141" t="n">
        <v>41.6908</v>
      </c>
      <c r="G3" s="141" t="n">
        <v>44.446</v>
      </c>
      <c r="H3" s="141" t="n">
        <v>14725.084</v>
      </c>
      <c r="I3" s="141" t="n">
        <v>46.285</v>
      </c>
      <c r="J3" s="142" t="n">
        <f aca="false">H3/3600</f>
        <v>4.09030111111111</v>
      </c>
      <c r="L3" s="140" t="n">
        <v>12957.0784</v>
      </c>
      <c r="M3" s="141" t="n">
        <v>41.8632</v>
      </c>
      <c r="N3" s="141" t="n">
        <v>41.6913</v>
      </c>
      <c r="O3" s="141" t="n">
        <v>44.4471</v>
      </c>
      <c r="P3" s="141" t="n">
        <v>15215.377</v>
      </c>
      <c r="Q3" s="141" t="n">
        <v>91.166</v>
      </c>
      <c r="R3" s="142" t="n">
        <f aca="false">P3/3600</f>
        <v>4.22649361111111</v>
      </c>
      <c r="S3" s="143"/>
      <c r="T3" s="58" t="e">
        <f aca="false">bdrate($D3:$D6,E3:E6,$L3:$L6,M3:M6)</f>
        <v>#VALUE!</v>
      </c>
      <c r="U3" s="59" t="e">
        <f aca="false">bdrate($D3:$D6,F3:F6,$L3:$L6,N3:N6)</f>
        <v>#VALUE!</v>
      </c>
      <c r="V3" s="60" t="e">
        <f aca="false">bdrate($D3:$D6,G3:G6,$L3:$L6,O3:O6)</f>
        <v>#VALUE!</v>
      </c>
      <c r="W3" s="58" t="e">
        <f aca="false">bdrateOld($D3:$D6,E3:E6,$L3:$L6,M3:M6)</f>
        <v>#VALUE!</v>
      </c>
      <c r="X3" s="59" t="e">
        <f aca="false">bdrateOld($D3:$D6,F3:F6,$L3:$L6,N3:N6)</f>
        <v>#VALUE!</v>
      </c>
      <c r="Y3" s="60" t="e">
        <f aca="false">bdrateOld($D3:$D6,G3:G6,$L3:$L6,O3:O6)</f>
        <v>#VALUE!</v>
      </c>
      <c r="AA3" s="103"/>
      <c r="AB3" s="144" t="n">
        <v>58725973</v>
      </c>
      <c r="AC3" s="145" t="n">
        <v>18357854</v>
      </c>
      <c r="AD3" s="145" t="n">
        <v>505955</v>
      </c>
      <c r="AE3" s="145" t="n">
        <v>614308</v>
      </c>
      <c r="AF3" s="145" t="n">
        <v>0</v>
      </c>
      <c r="AG3" s="145" t="n">
        <v>0</v>
      </c>
      <c r="AH3" s="145" t="n">
        <v>0</v>
      </c>
      <c r="AI3" s="145" t="n">
        <v>0</v>
      </c>
      <c r="AJ3" s="145" t="n">
        <v>131397</v>
      </c>
      <c r="AK3" s="145" t="n">
        <v>141415</v>
      </c>
      <c r="AL3" s="145" t="n">
        <v>0</v>
      </c>
      <c r="AM3" s="145" t="n">
        <v>67001</v>
      </c>
      <c r="AN3" s="145" t="n">
        <v>425217</v>
      </c>
      <c r="AO3" s="145" t="n">
        <v>0</v>
      </c>
      <c r="AP3" s="145" t="n">
        <v>73313</v>
      </c>
      <c r="AQ3" s="145" t="n">
        <v>438750</v>
      </c>
      <c r="AR3" s="145" t="n">
        <v>0</v>
      </c>
      <c r="AS3" s="145" t="n">
        <v>42780</v>
      </c>
      <c r="AT3" s="145" t="n">
        <v>387155</v>
      </c>
      <c r="AU3" s="145" t="n">
        <v>0</v>
      </c>
      <c r="AV3" s="145" t="n">
        <v>1385</v>
      </c>
      <c r="AW3" s="145" t="n">
        <v>0</v>
      </c>
      <c r="AX3" s="145" t="n">
        <v>1385</v>
      </c>
      <c r="AY3" s="145" t="n">
        <v>670</v>
      </c>
      <c r="AZ3" s="145" t="n">
        <v>0</v>
      </c>
      <c r="BA3" s="146" t="n">
        <v>670</v>
      </c>
      <c r="BB3" s="127"/>
      <c r="BC3" s="108"/>
      <c r="BD3" s="147" t="n">
        <v>58710901</v>
      </c>
      <c r="BE3" s="148" t="n">
        <v>18403024</v>
      </c>
      <c r="BF3" s="148" t="n">
        <v>507201</v>
      </c>
      <c r="BG3" s="148" t="n">
        <v>578801</v>
      </c>
      <c r="BH3" s="148" t="n">
        <v>35301</v>
      </c>
      <c r="BI3" s="148" t="n">
        <v>0</v>
      </c>
      <c r="BJ3" s="148" t="n">
        <v>0</v>
      </c>
      <c r="BK3" s="148" t="n">
        <v>0</v>
      </c>
      <c r="BL3" s="148" t="n">
        <v>132128</v>
      </c>
      <c r="BM3" s="148" t="n">
        <v>142123</v>
      </c>
      <c r="BN3" s="148" t="n">
        <v>0</v>
      </c>
      <c r="BO3" s="148" t="n">
        <v>67551</v>
      </c>
      <c r="BP3" s="148" t="n">
        <v>427630</v>
      </c>
      <c r="BQ3" s="148" t="n">
        <v>0</v>
      </c>
      <c r="BR3" s="148" t="n">
        <v>73814</v>
      </c>
      <c r="BS3" s="148" t="n">
        <v>438750</v>
      </c>
      <c r="BT3" s="148" t="n">
        <v>0</v>
      </c>
      <c r="BU3" s="148" t="n">
        <v>43035</v>
      </c>
      <c r="BV3" s="148" t="n">
        <v>389175</v>
      </c>
      <c r="BW3" s="148" t="n">
        <v>0</v>
      </c>
      <c r="BX3" s="148" t="n">
        <v>1485</v>
      </c>
      <c r="BY3" s="148" t="n">
        <v>0</v>
      </c>
      <c r="BZ3" s="148" t="n">
        <v>1485</v>
      </c>
      <c r="CA3" s="148" t="n">
        <v>726</v>
      </c>
      <c r="CB3" s="148" t="n">
        <v>0</v>
      </c>
      <c r="CC3" s="149" t="n">
        <v>726</v>
      </c>
      <c r="CF3" s="150" t="n">
        <f aca="false">AE3/$AB3</f>
        <v>0.0104605844504271</v>
      </c>
      <c r="CG3" s="151" t="n">
        <f aca="false">AF3/$AC3</f>
        <v>0</v>
      </c>
      <c r="CH3" s="151" t="n">
        <f aca="false">AH3/$AB3</f>
        <v>0</v>
      </c>
      <c r="CI3" s="151" t="n">
        <f aca="false">AI3/$AC3</f>
        <v>0</v>
      </c>
      <c r="CJ3" s="151" t="n">
        <f aca="false">AK3/$AB3</f>
        <v>0.00240804864995596</v>
      </c>
      <c r="CK3" s="151" t="n">
        <f aca="false">AL3/$AC3</f>
        <v>0</v>
      </c>
      <c r="CL3" s="151" t="n">
        <f aca="false">AN3/$AB3</f>
        <v>0.00724069739976892</v>
      </c>
      <c r="CM3" s="151" t="n">
        <f aca="false">AO3/$AC3</f>
        <v>0</v>
      </c>
      <c r="CN3" s="151" t="n">
        <f aca="false">AQ3/$AB3</f>
        <v>0.00747114058033572</v>
      </c>
      <c r="CO3" s="151" t="n">
        <f aca="false">AR3/$AC3</f>
        <v>0</v>
      </c>
      <c r="CP3" s="151" t="n">
        <f aca="false">AT3/$AB3</f>
        <v>0.00659256850456952</v>
      </c>
      <c r="CQ3" s="151" t="n">
        <f aca="false">AU3/$AC3</f>
        <v>0</v>
      </c>
      <c r="CR3" s="151" t="n">
        <f aca="false">AW3/$AB3</f>
        <v>0</v>
      </c>
      <c r="CS3" s="151" t="n">
        <f aca="false">AX3/$AC3</f>
        <v>7.54445481481659E-005</v>
      </c>
      <c r="CT3" s="151" t="n">
        <f aca="false">AZ3/$AB3</f>
        <v>0</v>
      </c>
      <c r="CU3" s="152" t="n">
        <f aca="false">BA3/$AC3</f>
        <v>3.64966406204124E-005</v>
      </c>
      <c r="CV3" s="151" t="n">
        <f aca="false">CJ3+CL3+CN3+CP3+CR3+CT3</f>
        <v>0.0237124551346301</v>
      </c>
      <c r="CW3" s="153" t="n">
        <f aca="false">CK3+CM3+CO3+CQ3+CS3+CU3</f>
        <v>0.000111941188768578</v>
      </c>
      <c r="CX3" s="116"/>
      <c r="CY3" s="116"/>
      <c r="CZ3" s="150" t="n">
        <f aca="false">BG3/$BD3</f>
        <v>0.00985849288873969</v>
      </c>
      <c r="DA3" s="151" t="n">
        <f aca="false">BH3/$BE3</f>
        <v>0.00191821735384359</v>
      </c>
      <c r="DB3" s="151" t="n">
        <f aca="false">BJ3/$BD3</f>
        <v>0</v>
      </c>
      <c r="DC3" s="151" t="n">
        <f aca="false">BK3/$BE3</f>
        <v>0</v>
      </c>
      <c r="DD3" s="151" t="n">
        <f aca="false">BM3/$BD3</f>
        <v>0.00242072592277199</v>
      </c>
      <c r="DE3" s="151" t="n">
        <f aca="false">BN3/$BE3</f>
        <v>0</v>
      </c>
      <c r="DF3" s="151" t="n">
        <f aca="false">BP3/$BD3</f>
        <v>0.00728365589211448</v>
      </c>
      <c r="DG3" s="151" t="n">
        <f aca="false">BQ3/$BE3</f>
        <v>0</v>
      </c>
      <c r="DH3" s="151" t="n">
        <f aca="false">BS3/$BD3</f>
        <v>0.00747305853814098</v>
      </c>
      <c r="DI3" s="151" t="n">
        <f aca="false">BT3/$BE3</f>
        <v>0</v>
      </c>
      <c r="DJ3" s="151" t="n">
        <f aca="false">BV3/$BD3</f>
        <v>0.00662866679562625</v>
      </c>
      <c r="DK3" s="151" t="n">
        <f aca="false">BW3/$BE3</f>
        <v>0</v>
      </c>
      <c r="DL3" s="151" t="n">
        <f aca="false">BY3/$BD3</f>
        <v>0</v>
      </c>
      <c r="DM3" s="151" t="n">
        <f aca="false">BZ3/$BE3</f>
        <v>8.06932599772733E-005</v>
      </c>
      <c r="DN3" s="151" t="n">
        <f aca="false">CB3/$BD3</f>
        <v>0</v>
      </c>
      <c r="DO3" s="153" t="n">
        <f aca="false">CC3/$BE3</f>
        <v>3.94500382111114E-005</v>
      </c>
      <c r="DP3" s="151" t="n">
        <f aca="false">DD3+DF3+DH3+DJ3+DL3+DN3</f>
        <v>0.0238061071486537</v>
      </c>
      <c r="DQ3" s="153" t="n">
        <f aca="false">DE3+DG3+DI3+DK3+DM3+DO3</f>
        <v>0.000120143298188385</v>
      </c>
      <c r="DR3" s="116"/>
      <c r="DS3" s="117"/>
      <c r="DT3" s="137" t="n">
        <f aca="false">BD3/AB3</f>
        <v>0.99974335035709</v>
      </c>
      <c r="DU3" s="137" t="n">
        <f aca="false">BE3/AC3</f>
        <v>1.00246052724899</v>
      </c>
      <c r="DV3" s="137" t="n">
        <f aca="false">BF3/AD3</f>
        <v>1.002462669605</v>
      </c>
      <c r="DW3" s="137" t="n">
        <f aca="false">BG3/AE3</f>
        <v>0.942200003906835</v>
      </c>
      <c r="DX3" s="137" t="e">
        <f aca="false">BH3/AF3</f>
        <v>#DIV/0!</v>
      </c>
      <c r="DY3" s="137" t="e">
        <f aca="false">BI3/AG3</f>
        <v>#DIV/0!</v>
      </c>
      <c r="DZ3" s="137" t="e">
        <f aca="false">BJ3/AH3</f>
        <v>#DIV/0!</v>
      </c>
      <c r="EA3" s="137" t="e">
        <f aca="false">BK3/AI3</f>
        <v>#DIV/0!</v>
      </c>
      <c r="EB3" s="137" t="n">
        <f aca="false">BL3/AJ3</f>
        <v>1.00556329292145</v>
      </c>
      <c r="EC3" s="137" t="n">
        <f aca="false">BM3/AK3</f>
        <v>1.00500654103172</v>
      </c>
      <c r="ED3" s="137" t="e">
        <f aca="false">BN3/AL3</f>
        <v>#DIV/0!</v>
      </c>
      <c r="EE3" s="137" t="n">
        <f aca="false">BO3/AM3</f>
        <v>1.00820883270399</v>
      </c>
      <c r="EF3" s="137" t="n">
        <f aca="false">BP3/AN3</f>
        <v>1.00567474959844</v>
      </c>
      <c r="EG3" s="137" t="e">
        <f aca="false">BQ3/AO3</f>
        <v>#DIV/0!</v>
      </c>
      <c r="EH3" s="137" t="n">
        <f aca="false">BR3/AP3</f>
        <v>1.00683371298405</v>
      </c>
      <c r="EI3" s="137" t="n">
        <f aca="false">BS3/AQ3</f>
        <v>1</v>
      </c>
      <c r="EJ3" s="137" t="e">
        <f aca="false">BT3/AR3</f>
        <v>#DIV/0!</v>
      </c>
      <c r="EK3" s="137" t="n">
        <f aca="false">BU3/AS3</f>
        <v>1.00596072931276</v>
      </c>
      <c r="EL3" s="137" t="n">
        <f aca="false">BV3/AT3</f>
        <v>1.00521754852708</v>
      </c>
      <c r="EM3" s="137" t="e">
        <f aca="false">BW3/AU3</f>
        <v>#DIV/0!</v>
      </c>
      <c r="EN3" s="137" t="n">
        <f aca="false">BX3/AV3</f>
        <v>1.07220216606498</v>
      </c>
      <c r="EO3" s="137" t="e">
        <f aca="false">BY3/AW3</f>
        <v>#DIV/0!</v>
      </c>
      <c r="EP3" s="137" t="n">
        <f aca="false">BZ3/AX3</f>
        <v>1.07220216606498</v>
      </c>
      <c r="EQ3" s="137" t="n">
        <f aca="false">CA3/AY3</f>
        <v>1.08358208955224</v>
      </c>
      <c r="ER3" s="137" t="e">
        <f aca="false">CB3/AZ3</f>
        <v>#DIV/0!</v>
      </c>
      <c r="ES3" s="137" t="n">
        <f aca="false">CC3/BA3</f>
        <v>1.08358208955224</v>
      </c>
      <c r="ET3" s="137" t="n">
        <f aca="false">SUM(BL3+BO3+BR3+BU3+BX3+CA3)/SUM(AJ3+AM3+AP3+AS3+AV3+AY3)</f>
        <v>1.00692790305358</v>
      </c>
      <c r="EU3" s="137" t="n">
        <f aca="false">SUM(BM3+BP3+BS3+BV3+BY3+CB3)/SUM(AK3+AN3+AQ3+AT3+AW3+AZ3)</f>
        <v>1.00369182291027</v>
      </c>
      <c r="EV3" s="137" t="n">
        <f aca="false">SUM(BN3+BQ3+BT3+BW3+BZ3+CC3)/SUM(AL3+AO3+AR3+AU3+AX3+BA3)</f>
        <v>1.07591240875912</v>
      </c>
      <c r="EX3" s="154" t="n">
        <v>2560</v>
      </c>
      <c r="EY3" s="154" t="n">
        <v>1600</v>
      </c>
      <c r="EZ3" s="154" t="n">
        <v>150</v>
      </c>
      <c r="FA3" s="155" t="n">
        <f aca="false">EX3*EY3*EZ3</f>
        <v>614400000</v>
      </c>
      <c r="FB3" s="117"/>
      <c r="FC3" s="156" t="n">
        <f aca="false">AB3/$FA3</f>
        <v>0.0955826383463542</v>
      </c>
      <c r="FD3" s="156" t="n">
        <f aca="false">AC3/$FA3</f>
        <v>0.0298793196614583</v>
      </c>
      <c r="FE3" s="157" t="n">
        <f aca="false">AD3/$FA3</f>
        <v>0.000823494466145833</v>
      </c>
      <c r="FF3" s="157" t="n">
        <f aca="false">AE3/$FA3</f>
        <v>0.000999850260416667</v>
      </c>
      <c r="FG3" s="157" t="n">
        <f aca="false">AF3/$FA3</f>
        <v>0</v>
      </c>
      <c r="FH3" s="157" t="n">
        <f aca="false">AG3/$FA3</f>
        <v>0</v>
      </c>
      <c r="FI3" s="157" t="n">
        <f aca="false">AH3/$FA3</f>
        <v>0</v>
      </c>
      <c r="FJ3" s="157" t="n">
        <f aca="false">AI3/$FA3</f>
        <v>0</v>
      </c>
      <c r="FK3" s="157" t="n">
        <f aca="false">AJ3/$FA3</f>
        <v>0.0002138623046875</v>
      </c>
      <c r="FL3" s="157" t="n">
        <f aca="false">AK3/$FA3</f>
        <v>0.000230167643229167</v>
      </c>
      <c r="FM3" s="157" t="n">
        <f aca="false">AL3/$FA3</f>
        <v>0</v>
      </c>
      <c r="FN3" s="157" t="n">
        <f aca="false">AM3/$FA3</f>
        <v>0.000109051106770833</v>
      </c>
      <c r="FO3" s="157" t="n">
        <f aca="false">AN3/$FA3</f>
        <v>0.0006920849609375</v>
      </c>
      <c r="FP3" s="157" t="n">
        <f aca="false">AO3/$FA3</f>
        <v>0</v>
      </c>
      <c r="FQ3" s="157" t="n">
        <f aca="false">AP3/$FA3</f>
        <v>0.000119324544270833</v>
      </c>
      <c r="FR3" s="157" t="n">
        <f aca="false">AQ3/$FA3</f>
        <v>0.000714111328125</v>
      </c>
      <c r="FS3" s="157" t="n">
        <f aca="false">AR3/$FA3</f>
        <v>0</v>
      </c>
      <c r="FT3" s="157" t="n">
        <f aca="false">AS3/$FA3</f>
        <v>6.962890625E-005</v>
      </c>
      <c r="FU3" s="157" t="n">
        <f aca="false">AT3/$FA3</f>
        <v>0.000630135091145833</v>
      </c>
      <c r="FV3" s="157" t="n">
        <f aca="false">AU3/$FA3</f>
        <v>0</v>
      </c>
      <c r="FW3" s="157" t="n">
        <f aca="false">AV3/$FA3</f>
        <v>2.25423177083333E-006</v>
      </c>
      <c r="FX3" s="157" t="n">
        <f aca="false">AW3/$FA3</f>
        <v>0</v>
      </c>
      <c r="FY3" s="157" t="n">
        <f aca="false">AX3/$FA3</f>
        <v>2.25423177083333E-006</v>
      </c>
      <c r="FZ3" s="157" t="n">
        <f aca="false">AY3/$FA3</f>
        <v>1.09049479166667E-006</v>
      </c>
      <c r="GA3" s="157" t="n">
        <f aca="false">AZ3/$FA3</f>
        <v>0</v>
      </c>
      <c r="GB3" s="157" t="n">
        <f aca="false">BA3/$FA3</f>
        <v>1.09049479166667E-006</v>
      </c>
      <c r="GC3" s="157" t="n">
        <f aca="false">SUM(FK3,FN3,FQ3,FT3,FW3,FZ3)</f>
        <v>0.000515211588541667</v>
      </c>
      <c r="GD3" s="157" t="n">
        <f aca="false">SUM(FL3,FO3,FR3,FU3,FX3,GA3)</f>
        <v>0.0022664990234375</v>
      </c>
      <c r="GE3" s="157" t="n">
        <f aca="false">SUM(FM3,FP3,FS3,FV3,FY3,GB3)</f>
        <v>3.3447265625E-006</v>
      </c>
      <c r="GF3" s="117"/>
      <c r="GG3" s="156" t="n">
        <f aca="false">BD3/$FA3</f>
        <v>0.0955581070963542</v>
      </c>
      <c r="GH3" s="156" t="n">
        <f aca="false">BE3/$FA3</f>
        <v>0.0299528385416667</v>
      </c>
      <c r="GI3" s="156" t="n">
        <f aca="false">BF3/$FA3</f>
        <v>0.0008255224609375</v>
      </c>
      <c r="GJ3" s="156" t="n">
        <f aca="false">BG3/$FA3</f>
        <v>0.000942058919270833</v>
      </c>
      <c r="GK3" s="156" t="n">
        <f aca="false">BH3/$FA3</f>
        <v>5.74560546875E-005</v>
      </c>
      <c r="GL3" s="156" t="n">
        <f aca="false">BI3/$FA3</f>
        <v>0</v>
      </c>
      <c r="GM3" s="156" t="n">
        <f aca="false">BJ3/$FA3</f>
        <v>0</v>
      </c>
      <c r="GN3" s="156" t="n">
        <f aca="false">BK3/$FA3</f>
        <v>0</v>
      </c>
      <c r="GO3" s="156" t="n">
        <f aca="false">BL3/$FA3</f>
        <v>0.000215052083333333</v>
      </c>
      <c r="GP3" s="156" t="n">
        <f aca="false">BM3/$FA3</f>
        <v>0.000231319986979167</v>
      </c>
      <c r="GQ3" s="156" t="n">
        <f aca="false">BN3/$FA3</f>
        <v>0</v>
      </c>
      <c r="GR3" s="156" t="n">
        <f aca="false">BO3/$FA3</f>
        <v>0.0001099462890625</v>
      </c>
      <c r="GS3" s="156" t="n">
        <f aca="false">BP3/$FA3</f>
        <v>0.000696012369791667</v>
      </c>
      <c r="GT3" s="156" t="n">
        <f aca="false">BQ3/$FA3</f>
        <v>0</v>
      </c>
      <c r="GU3" s="156" t="n">
        <f aca="false">BR3/$FA3</f>
        <v>0.000120139973958333</v>
      </c>
      <c r="GV3" s="156" t="n">
        <f aca="false">BS3/$FA3</f>
        <v>0.000714111328125</v>
      </c>
      <c r="GW3" s="156" t="n">
        <f aca="false">BT3/$FA3</f>
        <v>0</v>
      </c>
      <c r="GX3" s="156" t="n">
        <f aca="false">BU3/$FA3</f>
        <v>7.00439453125E-005</v>
      </c>
      <c r="GY3" s="156" t="n">
        <f aca="false">BV3/$FA3</f>
        <v>0.0006334228515625</v>
      </c>
      <c r="GZ3" s="156" t="n">
        <f aca="false">BW3/$FA3</f>
        <v>0</v>
      </c>
      <c r="HA3" s="156" t="n">
        <f aca="false">BX3/$FA3</f>
        <v>2.4169921875E-006</v>
      </c>
      <c r="HB3" s="156" t="n">
        <f aca="false">BY3/$FA3</f>
        <v>0</v>
      </c>
      <c r="HC3" s="156" t="n">
        <f aca="false">BZ3/$FA3</f>
        <v>2.4169921875E-006</v>
      </c>
      <c r="HD3" s="156" t="n">
        <f aca="false">CA3/$FA3</f>
        <v>1.181640625E-006</v>
      </c>
      <c r="HE3" s="156" t="n">
        <f aca="false">CB3/$FA3</f>
        <v>0</v>
      </c>
      <c r="HF3" s="156" t="n">
        <f aca="false">CC3/$FA3</f>
        <v>1.181640625E-006</v>
      </c>
      <c r="HG3" s="157" t="n">
        <f aca="false">SUM(GO3,GR3,GU3,GX3,HA3,HD3)</f>
        <v>0.000518780924479167</v>
      </c>
      <c r="HH3" s="157" t="n">
        <f aca="false">SUM(GP3,GS3,GV3,GY3,HB3,HE3)</f>
        <v>0.00227486653645833</v>
      </c>
      <c r="HI3" s="157" t="n">
        <f aca="false">SUM(GQ3,GT3,GW3,GZ3,HC3,HF3)</f>
        <v>3.5986328125E-006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58" t="n">
        <v>5294.8048</v>
      </c>
      <c r="E4" s="159" t="n">
        <v>39.3519</v>
      </c>
      <c r="F4" s="159" t="n">
        <v>39.998</v>
      </c>
      <c r="G4" s="159" t="n">
        <v>42.4927</v>
      </c>
      <c r="H4" s="159" t="n">
        <v>12283.211</v>
      </c>
      <c r="I4" s="159" t="n">
        <v>39.171</v>
      </c>
      <c r="J4" s="160" t="n">
        <f aca="false">H4/3600</f>
        <v>3.41200305555556</v>
      </c>
      <c r="L4" s="158" t="n">
        <v>5294.6592</v>
      </c>
      <c r="M4" s="159" t="n">
        <v>39.3519</v>
      </c>
      <c r="N4" s="159" t="n">
        <v>39.9982</v>
      </c>
      <c r="O4" s="159" t="n">
        <v>42.4923</v>
      </c>
      <c r="P4" s="159" t="n">
        <v>12285.115</v>
      </c>
      <c r="Q4" s="159" t="n">
        <v>38.126</v>
      </c>
      <c r="R4" s="160" t="n">
        <f aca="false">P4/3600</f>
        <v>3.41253194444444</v>
      </c>
      <c r="S4" s="143"/>
      <c r="T4" s="161"/>
      <c r="U4" s="96"/>
      <c r="V4" s="162"/>
      <c r="W4" s="161"/>
      <c r="X4" s="96"/>
      <c r="Y4" s="162"/>
      <c r="AA4" s="103"/>
      <c r="AB4" s="163" t="n">
        <v>24652261</v>
      </c>
      <c r="AC4" s="164" t="n">
        <v>7622981</v>
      </c>
      <c r="AD4" s="164" t="n">
        <v>233874</v>
      </c>
      <c r="AE4" s="164" t="n">
        <v>289903</v>
      </c>
      <c r="AF4" s="164" t="n">
        <v>0</v>
      </c>
      <c r="AG4" s="164" t="n">
        <v>0</v>
      </c>
      <c r="AH4" s="164" t="n">
        <v>0</v>
      </c>
      <c r="AI4" s="164" t="n">
        <v>0</v>
      </c>
      <c r="AJ4" s="164" t="n">
        <v>44757</v>
      </c>
      <c r="AK4" s="164" t="n">
        <v>46369</v>
      </c>
      <c r="AL4" s="164" t="n">
        <v>0</v>
      </c>
      <c r="AM4" s="164" t="n">
        <v>31588</v>
      </c>
      <c r="AN4" s="164" t="n">
        <v>279453</v>
      </c>
      <c r="AO4" s="164" t="n">
        <v>0</v>
      </c>
      <c r="AP4" s="164" t="n">
        <v>35577</v>
      </c>
      <c r="AQ4" s="164" t="n">
        <v>295425</v>
      </c>
      <c r="AR4" s="164" t="n">
        <v>0</v>
      </c>
      <c r="AS4" s="164" t="n">
        <v>22275</v>
      </c>
      <c r="AT4" s="164" t="n">
        <v>263763</v>
      </c>
      <c r="AU4" s="164" t="n">
        <v>0</v>
      </c>
      <c r="AV4" s="164" t="n">
        <v>1340</v>
      </c>
      <c r="AW4" s="164" t="n">
        <v>0</v>
      </c>
      <c r="AX4" s="164" t="n">
        <v>1340</v>
      </c>
      <c r="AY4" s="164" t="n">
        <v>646</v>
      </c>
      <c r="AZ4" s="164" t="n">
        <v>0</v>
      </c>
      <c r="BA4" s="165" t="n">
        <v>646</v>
      </c>
      <c r="BB4" s="127"/>
      <c r="BC4" s="108"/>
      <c r="BD4" s="166" t="n">
        <v>24693987</v>
      </c>
      <c r="BE4" s="167" t="n">
        <v>7640482</v>
      </c>
      <c r="BF4" s="167" t="n">
        <v>233891</v>
      </c>
      <c r="BG4" s="167" t="n">
        <v>270513</v>
      </c>
      <c r="BH4" s="167" t="n">
        <v>20097</v>
      </c>
      <c r="BI4" s="167" t="n">
        <v>0</v>
      </c>
      <c r="BJ4" s="167" t="n">
        <v>0</v>
      </c>
      <c r="BK4" s="167" t="n">
        <v>0</v>
      </c>
      <c r="BL4" s="167" t="n">
        <v>44476</v>
      </c>
      <c r="BM4" s="167" t="n">
        <v>46088</v>
      </c>
      <c r="BN4" s="167" t="n">
        <v>0</v>
      </c>
      <c r="BO4" s="167" t="n">
        <v>31647</v>
      </c>
      <c r="BP4" s="167" t="n">
        <v>298710</v>
      </c>
      <c r="BQ4" s="167" t="n">
        <v>0</v>
      </c>
      <c r="BR4" s="167" t="n">
        <v>36490</v>
      </c>
      <c r="BS4" s="167" t="n">
        <v>315900</v>
      </c>
      <c r="BT4" s="167" t="n">
        <v>0</v>
      </c>
      <c r="BU4" s="167" t="n">
        <v>22627</v>
      </c>
      <c r="BV4" s="167" t="n">
        <v>282388</v>
      </c>
      <c r="BW4" s="167" t="n">
        <v>0</v>
      </c>
      <c r="BX4" s="167" t="n">
        <v>1405</v>
      </c>
      <c r="BY4" s="167" t="n">
        <v>0</v>
      </c>
      <c r="BZ4" s="167" t="n">
        <v>1405</v>
      </c>
      <c r="CA4" s="167" t="n">
        <v>671</v>
      </c>
      <c r="CB4" s="167" t="n">
        <v>0</v>
      </c>
      <c r="CC4" s="168" t="n">
        <v>671</v>
      </c>
      <c r="CF4" s="169" t="n">
        <f aca="false">AE4/$AB4</f>
        <v>0.0117596921434509</v>
      </c>
      <c r="CG4" s="137" t="n">
        <f aca="false">AF4/$AC4</f>
        <v>0</v>
      </c>
      <c r="CH4" s="137" t="n">
        <f aca="false">AH4/$AB4</f>
        <v>0</v>
      </c>
      <c r="CI4" s="137" t="n">
        <f aca="false">AI4/$AC4</f>
        <v>0</v>
      </c>
      <c r="CJ4" s="137" t="n">
        <f aca="false">AK4/$AB4</f>
        <v>0.00188092280866246</v>
      </c>
      <c r="CK4" s="137" t="n">
        <f aca="false">AL4/$AC4</f>
        <v>0</v>
      </c>
      <c r="CL4" s="137" t="n">
        <f aca="false">AN4/$AB4</f>
        <v>0.0113357959336874</v>
      </c>
      <c r="CM4" s="137" t="n">
        <f aca="false">AO4/$AC4</f>
        <v>0</v>
      </c>
      <c r="CN4" s="137" t="n">
        <f aca="false">AQ4/$AB4</f>
        <v>0.0119836878248206</v>
      </c>
      <c r="CO4" s="137" t="n">
        <f aca="false">AR4/$AC4</f>
        <v>0</v>
      </c>
      <c r="CP4" s="137" t="n">
        <f aca="false">AT4/$AB4</f>
        <v>0.0106993431555832</v>
      </c>
      <c r="CQ4" s="137" t="n">
        <f aca="false">AU4/$AC4</f>
        <v>0</v>
      </c>
      <c r="CR4" s="137" t="n">
        <f aca="false">AW4/$AB4</f>
        <v>0</v>
      </c>
      <c r="CS4" s="137" t="n">
        <f aca="false">AX4/$AC4</f>
        <v>0.00017578425028214</v>
      </c>
      <c r="CT4" s="137" t="n">
        <f aca="false">AZ4/$AB4</f>
        <v>0</v>
      </c>
      <c r="CU4" s="139" t="n">
        <f aca="false">BA4/$AC4</f>
        <v>8.47437505091512E-005</v>
      </c>
      <c r="CV4" s="137" t="n">
        <f aca="false">CJ4+CL4+CN4+CP4+CR4+CT4</f>
        <v>0.0358997497227536</v>
      </c>
      <c r="CW4" s="170" t="n">
        <f aca="false">CK4+CM4+CO4+CQ4+CS4+CU4</f>
        <v>0.000260528000791292</v>
      </c>
      <c r="CX4" s="116"/>
      <c r="CY4" s="116"/>
      <c r="CZ4" s="169" t="n">
        <f aca="false">BG4/$BD4</f>
        <v>0.0109546101243189</v>
      </c>
      <c r="DA4" s="137" t="n">
        <f aca="false">BH4/$BE4</f>
        <v>0.00263033143720514</v>
      </c>
      <c r="DB4" s="137" t="n">
        <f aca="false">BJ4/$BD4</f>
        <v>0</v>
      </c>
      <c r="DC4" s="137" t="n">
        <f aca="false">BK4/$BE4</f>
        <v>0</v>
      </c>
      <c r="DD4" s="137" t="n">
        <f aca="false">BM4/$BD4</f>
        <v>0.00186636528155619</v>
      </c>
      <c r="DE4" s="137" t="n">
        <f aca="false">BN4/$BE4</f>
        <v>0</v>
      </c>
      <c r="DF4" s="137" t="n">
        <f aca="false">BP4/$BD4</f>
        <v>0.0120964670468159</v>
      </c>
      <c r="DG4" s="137" t="n">
        <f aca="false">BQ4/$BE4</f>
        <v>0</v>
      </c>
      <c r="DH4" s="137" t="n">
        <f aca="false">BS4/$BD4</f>
        <v>0.0127925879283892</v>
      </c>
      <c r="DI4" s="137" t="n">
        <f aca="false">BT4/$BE4</f>
        <v>0</v>
      </c>
      <c r="DJ4" s="137" t="n">
        <f aca="false">BV4/$BD4</f>
        <v>0.0114354964226716</v>
      </c>
      <c r="DK4" s="137" t="n">
        <f aca="false">BW4/$BE4</f>
        <v>0</v>
      </c>
      <c r="DL4" s="137" t="n">
        <f aca="false">BY4/$BD4</f>
        <v>0</v>
      </c>
      <c r="DM4" s="137" t="n">
        <f aca="false">BZ4/$BE4</f>
        <v>0.000183888922191035</v>
      </c>
      <c r="DN4" s="137" t="n">
        <f aca="false">CB4/$BD4</f>
        <v>0</v>
      </c>
      <c r="DO4" s="170" t="n">
        <f aca="false">CC4/$BE4</f>
        <v>8.78216845481738E-005</v>
      </c>
      <c r="DP4" s="137" t="n">
        <f aca="false">DD4+DF4+DH4+DJ4+DL4+DN4</f>
        <v>0.0381909166794329</v>
      </c>
      <c r="DQ4" s="170" t="n">
        <f aca="false">DE4+DG4+DI4+DK4+DM4+DO4</f>
        <v>0.000271710606739208</v>
      </c>
      <c r="DR4" s="116"/>
      <c r="DS4" s="116"/>
      <c r="DT4" s="137" t="n">
        <f aca="false">BD4/AB4</f>
        <v>1.00169258308599</v>
      </c>
      <c r="DU4" s="137" t="n">
        <f aca="false">BE4/AC4</f>
        <v>1.00229582101805</v>
      </c>
      <c r="DV4" s="137" t="n">
        <f aca="false">BF4/AD4</f>
        <v>1.00007268871273</v>
      </c>
      <c r="DW4" s="137" t="n">
        <f aca="false">BG4/AE4</f>
        <v>0.933115559342263</v>
      </c>
      <c r="DX4" s="137" t="e">
        <f aca="false">BH4/AF4</f>
        <v>#DIV/0!</v>
      </c>
      <c r="DY4" s="137" t="e">
        <f aca="false">BI4/AG4</f>
        <v>#DIV/0!</v>
      </c>
      <c r="DZ4" s="137" t="e">
        <f aca="false">BJ4/AH4</f>
        <v>#DIV/0!</v>
      </c>
      <c r="EA4" s="137" t="e">
        <f aca="false">BK4/AI4</f>
        <v>#DIV/0!</v>
      </c>
      <c r="EB4" s="137" t="n">
        <f aca="false">BL4/AJ4</f>
        <v>0.993721652478942</v>
      </c>
      <c r="EC4" s="137" t="n">
        <f aca="false">BM4/AK4</f>
        <v>0.993939916754728</v>
      </c>
      <c r="ED4" s="137" t="e">
        <f aca="false">BN4/AL4</f>
        <v>#DIV/0!</v>
      </c>
      <c r="EE4" s="137" t="n">
        <f aca="false">BO4/AM4</f>
        <v>1.00186779789794</v>
      </c>
      <c r="EF4" s="137" t="n">
        <f aca="false">BP4/AN4</f>
        <v>1.06890961986452</v>
      </c>
      <c r="EG4" s="137" t="e">
        <f aca="false">BQ4/AO4</f>
        <v>#DIV/0!</v>
      </c>
      <c r="EH4" s="137" t="n">
        <f aca="false">BR4/AP4</f>
        <v>1.0256626472159</v>
      </c>
      <c r="EI4" s="137" t="n">
        <f aca="false">BS4/AQ4</f>
        <v>1.06930693069307</v>
      </c>
      <c r="EJ4" s="137" t="e">
        <f aca="false">BT4/AR4</f>
        <v>#DIV/0!</v>
      </c>
      <c r="EK4" s="137" t="n">
        <f aca="false">BU4/AS4</f>
        <v>1.0158024691358</v>
      </c>
      <c r="EL4" s="137" t="n">
        <f aca="false">BV4/AT4</f>
        <v>1.07061263331096</v>
      </c>
      <c r="EM4" s="137" t="e">
        <f aca="false">BW4/AU4</f>
        <v>#DIV/0!</v>
      </c>
      <c r="EN4" s="137" t="n">
        <f aca="false">BX4/AV4</f>
        <v>1.04850746268657</v>
      </c>
      <c r="EO4" s="137" t="e">
        <f aca="false">BY4/AW4</f>
        <v>#DIV/0!</v>
      </c>
      <c r="EP4" s="137" t="n">
        <f aca="false">BZ4/AX4</f>
        <v>1.04850746268657</v>
      </c>
      <c r="EQ4" s="137" t="n">
        <f aca="false">CA4/AY4</f>
        <v>1.03869969040248</v>
      </c>
      <c r="ER4" s="137" t="e">
        <f aca="false">CB4/AZ4</f>
        <v>#DIV/0!</v>
      </c>
      <c r="ES4" s="137" t="n">
        <f aca="false">CC4/BA4</f>
        <v>1.03869969040248</v>
      </c>
      <c r="ET4" s="137" t="n">
        <f aca="false">SUM(BL4+BO4+BR4+BU4+BX4+CA4)/SUM(AJ4+AM4+AP4+AS4+AV4+AY4)</f>
        <v>1.00831968747935</v>
      </c>
      <c r="EU4" s="137" t="n">
        <f aca="false">SUM(BM4+BP4+BS4+BV4+BY4+CB4)/SUM(AK4+AN4+AQ4+AT4+AW4+AZ4)</f>
        <v>1.06562185738014</v>
      </c>
      <c r="EV4" s="137" t="n">
        <f aca="false">SUM(BN4+BQ4+BT4+BW4+BZ4+CC4)/SUM(AL4+AO4+AR4+AU4+AX4+BA4)</f>
        <v>1.04531722054381</v>
      </c>
      <c r="EX4" s="154" t="n">
        <v>2560</v>
      </c>
      <c r="EY4" s="154" t="n">
        <v>1600</v>
      </c>
      <c r="EZ4" s="154" t="n">
        <v>150</v>
      </c>
      <c r="FA4" s="155" t="n">
        <f aca="false">EX4*EY4*EZ4</f>
        <v>614400000</v>
      </c>
      <c r="FB4" s="116"/>
      <c r="FC4" s="156" t="n">
        <f aca="false">AB4/$FA4</f>
        <v>0.0401241227213542</v>
      </c>
      <c r="FD4" s="156" t="n">
        <f aca="false">AC4/$FA4</f>
        <v>0.0124071956380208</v>
      </c>
      <c r="FE4" s="157" t="n">
        <f aca="false">AD4/$FA4</f>
        <v>0.000380654296875</v>
      </c>
      <c r="FF4" s="157" t="n">
        <f aca="false">AE4/$FA4</f>
        <v>0.000471847330729167</v>
      </c>
      <c r="FG4" s="157" t="n">
        <f aca="false">AF4/$FA4</f>
        <v>0</v>
      </c>
      <c r="FH4" s="157" t="n">
        <f aca="false">AG4/$FA4</f>
        <v>0</v>
      </c>
      <c r="FI4" s="157" t="n">
        <f aca="false">AH4/$FA4</f>
        <v>0</v>
      </c>
      <c r="FJ4" s="157" t="n">
        <f aca="false">AI4/$FA4</f>
        <v>0</v>
      </c>
      <c r="FK4" s="157" t="n">
        <f aca="false">AJ4/$FA4</f>
        <v>7.28466796875E-005</v>
      </c>
      <c r="FL4" s="157" t="n">
        <f aca="false">AK4/$FA4</f>
        <v>7.54703776041667E-005</v>
      </c>
      <c r="FM4" s="157" t="n">
        <f aca="false">AL4/$FA4</f>
        <v>0</v>
      </c>
      <c r="FN4" s="157" t="n">
        <f aca="false">AM4/$FA4</f>
        <v>5.14127604166667E-005</v>
      </c>
      <c r="FO4" s="157" t="n">
        <f aca="false">AN4/$FA4</f>
        <v>0.0004548388671875</v>
      </c>
      <c r="FP4" s="157" t="n">
        <f aca="false">AO4/$FA4</f>
        <v>0</v>
      </c>
      <c r="FQ4" s="157" t="n">
        <f aca="false">AP4/$FA4</f>
        <v>5.79052734375E-005</v>
      </c>
      <c r="FR4" s="157" t="n">
        <f aca="false">AQ4/$FA4</f>
        <v>0.0004808349609375</v>
      </c>
      <c r="FS4" s="157" t="n">
        <f aca="false">AR4/$FA4</f>
        <v>0</v>
      </c>
      <c r="FT4" s="157" t="n">
        <f aca="false">AS4/$FA4</f>
        <v>3.62548828125E-005</v>
      </c>
      <c r="FU4" s="157" t="n">
        <f aca="false">AT4/$FA4</f>
        <v>0.0004293017578125</v>
      </c>
      <c r="FV4" s="157" t="n">
        <f aca="false">AU4/$FA4</f>
        <v>0</v>
      </c>
      <c r="FW4" s="157" t="n">
        <f aca="false">AV4/$FA4</f>
        <v>2.18098958333333E-006</v>
      </c>
      <c r="FX4" s="157" t="n">
        <f aca="false">AW4/$FA4</f>
        <v>0</v>
      </c>
      <c r="FY4" s="157" t="n">
        <f aca="false">AX4/$FA4</f>
        <v>2.18098958333333E-006</v>
      </c>
      <c r="FZ4" s="157" t="n">
        <f aca="false">AY4/$FA4</f>
        <v>1.05143229166667E-006</v>
      </c>
      <c r="GA4" s="157" t="n">
        <f aca="false">AZ4/$FA4</f>
        <v>0</v>
      </c>
      <c r="GB4" s="157" t="n">
        <f aca="false">BA4/$FA4</f>
        <v>1.05143229166667E-006</v>
      </c>
      <c r="GC4" s="157" t="n">
        <f aca="false">SUM(FK4,FN4,FQ4,FT4,FW4,FZ4)</f>
        <v>0.000221652018229167</v>
      </c>
      <c r="GD4" s="157" t="n">
        <f aca="false">SUM(FL4,FO4,FR4,FU4,FX4,GA4)</f>
        <v>0.00144044596354167</v>
      </c>
      <c r="GE4" s="157" t="n">
        <f aca="false">SUM(FM4,FP4,FS4,FV4,FY4,GB4)</f>
        <v>3.232421875E-006</v>
      </c>
      <c r="GF4" s="116"/>
      <c r="GG4" s="156" t="n">
        <f aca="false">BD4/$FA4</f>
        <v>0.0401920361328125</v>
      </c>
      <c r="GH4" s="156" t="n">
        <f aca="false">BE4/$FA4</f>
        <v>0.0124356803385417</v>
      </c>
      <c r="GI4" s="156" t="n">
        <f aca="false">BF4/$FA4</f>
        <v>0.000380681966145833</v>
      </c>
      <c r="GJ4" s="156" t="n">
        <f aca="false">BG4/$FA4</f>
        <v>0.0004402880859375</v>
      </c>
      <c r="GK4" s="156" t="n">
        <f aca="false">BH4/$FA4</f>
        <v>3.27099609375E-005</v>
      </c>
      <c r="GL4" s="156" t="n">
        <f aca="false">BI4/$FA4</f>
        <v>0</v>
      </c>
      <c r="GM4" s="156" t="n">
        <f aca="false">BJ4/$FA4</f>
        <v>0</v>
      </c>
      <c r="GN4" s="156" t="n">
        <f aca="false">BK4/$FA4</f>
        <v>0</v>
      </c>
      <c r="GO4" s="156" t="n">
        <f aca="false">BL4/$FA4</f>
        <v>7.23893229166667E-005</v>
      </c>
      <c r="GP4" s="156" t="n">
        <f aca="false">BM4/$FA4</f>
        <v>7.50130208333333E-005</v>
      </c>
      <c r="GQ4" s="156" t="n">
        <f aca="false">BN4/$FA4</f>
        <v>0</v>
      </c>
      <c r="GR4" s="156" t="n">
        <f aca="false">BO4/$FA4</f>
        <v>5.15087890625E-005</v>
      </c>
      <c r="GS4" s="156" t="n">
        <f aca="false">BP4/$FA4</f>
        <v>0.000486181640625</v>
      </c>
      <c r="GT4" s="156" t="n">
        <f aca="false">BQ4/$FA4</f>
        <v>0</v>
      </c>
      <c r="GU4" s="156" t="n">
        <f aca="false">BR4/$FA4</f>
        <v>5.93912760416667E-005</v>
      </c>
      <c r="GV4" s="156" t="n">
        <f aca="false">BS4/$FA4</f>
        <v>0.00051416015625</v>
      </c>
      <c r="GW4" s="156" t="n">
        <f aca="false">BT4/$FA4</f>
        <v>0</v>
      </c>
      <c r="GX4" s="156" t="n">
        <f aca="false">BU4/$FA4</f>
        <v>3.68277994791667E-005</v>
      </c>
      <c r="GY4" s="156" t="n">
        <f aca="false">BV4/$FA4</f>
        <v>0.000459615885416667</v>
      </c>
      <c r="GZ4" s="156" t="n">
        <f aca="false">BW4/$FA4</f>
        <v>0</v>
      </c>
      <c r="HA4" s="156" t="n">
        <f aca="false">BX4/$FA4</f>
        <v>2.28678385416667E-006</v>
      </c>
      <c r="HB4" s="156" t="n">
        <f aca="false">BY4/$FA4</f>
        <v>0</v>
      </c>
      <c r="HC4" s="156" t="n">
        <f aca="false">BZ4/$FA4</f>
        <v>2.28678385416667E-006</v>
      </c>
      <c r="HD4" s="156" t="n">
        <f aca="false">CA4/$FA4</f>
        <v>1.09212239583333E-006</v>
      </c>
      <c r="HE4" s="156" t="n">
        <f aca="false">CB4/$FA4</f>
        <v>0</v>
      </c>
      <c r="HF4" s="156" t="n">
        <f aca="false">CC4/$FA4</f>
        <v>1.09212239583333E-006</v>
      </c>
      <c r="HG4" s="157" t="n">
        <f aca="false">SUM(GO4,GR4,GU4,GX4,HA4,HD4)</f>
        <v>0.00022349609375</v>
      </c>
      <c r="HH4" s="157" t="n">
        <f aca="false">SUM(GP4,GS4,GV4,GY4,HB4,HE4)</f>
        <v>0.001534970703125</v>
      </c>
      <c r="HI4" s="157" t="n">
        <f aca="false">SUM(GQ4,GT4,GW4,GZ4,HC4,HF4)</f>
        <v>3.37890625E-006</v>
      </c>
    </row>
    <row r="5" customFormat="false" ht="12" hidden="false" customHeight="false" outlineLevel="0" collapsed="false">
      <c r="A5" s="11"/>
      <c r="B5" s="11"/>
      <c r="C5" s="11" t="n">
        <v>32</v>
      </c>
      <c r="D5" s="158" t="n">
        <v>2563.6736</v>
      </c>
      <c r="E5" s="159" t="n">
        <v>36.765</v>
      </c>
      <c r="F5" s="159" t="n">
        <v>38.7202</v>
      </c>
      <c r="G5" s="159" t="n">
        <v>40.9609</v>
      </c>
      <c r="H5" s="159" t="n">
        <v>11050.232</v>
      </c>
      <c r="I5" s="159" t="n">
        <v>33.898</v>
      </c>
      <c r="J5" s="160" t="n">
        <f aca="false">H5/3600</f>
        <v>3.06950888888889</v>
      </c>
      <c r="L5" s="158" t="n">
        <v>2563.8256</v>
      </c>
      <c r="M5" s="159" t="n">
        <v>36.7657</v>
      </c>
      <c r="N5" s="159" t="n">
        <v>38.7193</v>
      </c>
      <c r="O5" s="159" t="n">
        <v>40.9605</v>
      </c>
      <c r="P5" s="159" t="n">
        <v>11037.128</v>
      </c>
      <c r="Q5" s="159" t="n">
        <v>34.164</v>
      </c>
      <c r="R5" s="160" t="n">
        <f aca="false">P5/3600</f>
        <v>3.06586888888889</v>
      </c>
      <c r="S5" s="143"/>
      <c r="T5" s="161"/>
      <c r="U5" s="96"/>
      <c r="V5" s="162"/>
      <c r="W5" s="161"/>
      <c r="X5" s="96"/>
      <c r="Y5" s="162"/>
      <c r="AA5" s="103"/>
      <c r="AB5" s="163" t="n">
        <v>12436875</v>
      </c>
      <c r="AC5" s="164" t="n">
        <v>3647280</v>
      </c>
      <c r="AD5" s="164" t="n">
        <v>109165</v>
      </c>
      <c r="AE5" s="164" t="n">
        <v>135850</v>
      </c>
      <c r="AF5" s="164" t="n">
        <v>0</v>
      </c>
      <c r="AG5" s="164" t="n">
        <v>0</v>
      </c>
      <c r="AH5" s="164" t="n">
        <v>0</v>
      </c>
      <c r="AI5" s="164" t="n">
        <v>0</v>
      </c>
      <c r="AJ5" s="164" t="n">
        <v>15250</v>
      </c>
      <c r="AK5" s="164" t="n">
        <v>17376</v>
      </c>
      <c r="AL5" s="164" t="n">
        <v>0</v>
      </c>
      <c r="AM5" s="164" t="n">
        <v>12766</v>
      </c>
      <c r="AN5" s="164" t="n">
        <v>116664</v>
      </c>
      <c r="AO5" s="164" t="n">
        <v>0</v>
      </c>
      <c r="AP5" s="164" t="n">
        <v>16439</v>
      </c>
      <c r="AQ5" s="164" t="n">
        <v>137475</v>
      </c>
      <c r="AR5" s="164" t="n">
        <v>0</v>
      </c>
      <c r="AS5" s="164" t="n">
        <v>11381</v>
      </c>
      <c r="AT5" s="164" t="n">
        <v>118270</v>
      </c>
      <c r="AU5" s="164" t="n">
        <v>0</v>
      </c>
      <c r="AV5" s="164" t="n">
        <v>1120</v>
      </c>
      <c r="AW5" s="164" t="n">
        <v>0</v>
      </c>
      <c r="AX5" s="164" t="n">
        <v>1120</v>
      </c>
      <c r="AY5" s="164" t="n">
        <v>435</v>
      </c>
      <c r="AZ5" s="164" t="n">
        <v>0</v>
      </c>
      <c r="BA5" s="165" t="n">
        <v>435</v>
      </c>
      <c r="BB5" s="127"/>
      <c r="BC5" s="108"/>
      <c r="BD5" s="166" t="n">
        <v>12434132</v>
      </c>
      <c r="BE5" s="167" t="n">
        <v>3660178</v>
      </c>
      <c r="BF5" s="167" t="n">
        <v>110609</v>
      </c>
      <c r="BG5" s="167" t="n">
        <v>126210</v>
      </c>
      <c r="BH5" s="167" t="n">
        <v>11002</v>
      </c>
      <c r="BI5" s="167" t="n">
        <v>0</v>
      </c>
      <c r="BJ5" s="167" t="n">
        <v>0</v>
      </c>
      <c r="BK5" s="167" t="n">
        <v>0</v>
      </c>
      <c r="BL5" s="167" t="n">
        <v>16291</v>
      </c>
      <c r="BM5" s="167" t="n">
        <v>18594</v>
      </c>
      <c r="BN5" s="167" t="n">
        <v>0</v>
      </c>
      <c r="BO5" s="167" t="n">
        <v>14007</v>
      </c>
      <c r="BP5" s="167" t="n">
        <v>123882</v>
      </c>
      <c r="BQ5" s="167" t="n">
        <v>0</v>
      </c>
      <c r="BR5" s="167" t="n">
        <v>15805</v>
      </c>
      <c r="BS5" s="167" t="n">
        <v>137475</v>
      </c>
      <c r="BT5" s="167" t="n">
        <v>0</v>
      </c>
      <c r="BU5" s="167" t="n">
        <v>11795</v>
      </c>
      <c r="BV5" s="167" t="n">
        <v>124825</v>
      </c>
      <c r="BW5" s="167" t="n">
        <v>0</v>
      </c>
      <c r="BX5" s="167" t="n">
        <v>1210</v>
      </c>
      <c r="BY5" s="167" t="n">
        <v>0</v>
      </c>
      <c r="BZ5" s="167" t="n">
        <v>1210</v>
      </c>
      <c r="CA5" s="167" t="n">
        <v>471</v>
      </c>
      <c r="CB5" s="167" t="n">
        <v>0</v>
      </c>
      <c r="CC5" s="168" t="n">
        <v>471</v>
      </c>
      <c r="CF5" s="169" t="n">
        <f aca="false">AE5/$AB5</f>
        <v>0.0109231619679381</v>
      </c>
      <c r="CG5" s="137" t="n">
        <f aca="false">AF5/$AC5</f>
        <v>0</v>
      </c>
      <c r="CH5" s="137" t="n">
        <f aca="false">AH5/$AB5</f>
        <v>0</v>
      </c>
      <c r="CI5" s="137" t="n">
        <f aca="false">AI5/$AC5</f>
        <v>0</v>
      </c>
      <c r="CJ5" s="137" t="n">
        <f aca="false">AK5/$AB5</f>
        <v>0.00139713553444897</v>
      </c>
      <c r="CK5" s="137" t="n">
        <f aca="false">AL5/$AC5</f>
        <v>0</v>
      </c>
      <c r="CL5" s="137" t="n">
        <f aca="false">AN5/$AB5</f>
        <v>0.00938049148198402</v>
      </c>
      <c r="CM5" s="137" t="n">
        <f aca="false">AO5/$AC5</f>
        <v>0</v>
      </c>
      <c r="CN5" s="137" t="n">
        <f aca="false">AQ5/$AB5</f>
        <v>0.0110538218000905</v>
      </c>
      <c r="CO5" s="137" t="n">
        <f aca="false">AR5/$AC5</f>
        <v>0</v>
      </c>
      <c r="CP5" s="137" t="n">
        <f aca="false">AT5/$AB5</f>
        <v>0.00950962359917584</v>
      </c>
      <c r="CQ5" s="137" t="n">
        <f aca="false">AU5/$AC5</f>
        <v>0</v>
      </c>
      <c r="CR5" s="137" t="n">
        <f aca="false">AW5/$AB5</f>
        <v>0</v>
      </c>
      <c r="CS5" s="137" t="n">
        <f aca="false">AX5/$AC5</f>
        <v>0.000307078151389529</v>
      </c>
      <c r="CT5" s="137" t="n">
        <f aca="false">AZ5/$AB5</f>
        <v>0</v>
      </c>
      <c r="CU5" s="139" t="n">
        <f aca="false">BA5/$AC5</f>
        <v>0.000119266960584326</v>
      </c>
      <c r="CV5" s="137" t="n">
        <f aca="false">CJ5+CL5+CN5+CP5+CR5+CT5</f>
        <v>0.0313410724156993</v>
      </c>
      <c r="CW5" s="170" t="n">
        <f aca="false">CK5+CM5+CO5+CQ5+CS5+CU5</f>
        <v>0.000426345111973855</v>
      </c>
      <c r="CX5" s="116"/>
      <c r="CY5" s="116"/>
      <c r="CZ5" s="169" t="n">
        <f aca="false">BG5/$BD5</f>
        <v>0.0101502863247712</v>
      </c>
      <c r="DA5" s="137" t="n">
        <f aca="false">BH5/$BE5</f>
        <v>0.00300586474209724</v>
      </c>
      <c r="DB5" s="137" t="n">
        <f aca="false">BJ5/$BD5</f>
        <v>0</v>
      </c>
      <c r="DC5" s="137" t="n">
        <f aca="false">BK5/$BE5</f>
        <v>0</v>
      </c>
      <c r="DD5" s="137" t="n">
        <f aca="false">BM5/$BD5</f>
        <v>0.00149539992015526</v>
      </c>
      <c r="DE5" s="137" t="n">
        <f aca="false">BN5/$BE5</f>
        <v>0</v>
      </c>
      <c r="DF5" s="137" t="n">
        <f aca="false">BP5/$BD5</f>
        <v>0.00996305974554557</v>
      </c>
      <c r="DG5" s="137" t="n">
        <f aca="false">BQ5/$BE5</f>
        <v>0</v>
      </c>
      <c r="DH5" s="137" t="n">
        <f aca="false">BS5/$BD5</f>
        <v>0.0110562603002767</v>
      </c>
      <c r="DI5" s="137" t="n">
        <f aca="false">BT5/$BE5</f>
        <v>0</v>
      </c>
      <c r="DJ5" s="137" t="n">
        <f aca="false">BV5/$BD5</f>
        <v>0.0100388993779381</v>
      </c>
      <c r="DK5" s="137" t="n">
        <f aca="false">BW5/$BE5</f>
        <v>0</v>
      </c>
      <c r="DL5" s="137" t="n">
        <f aca="false">BY5/$BD5</f>
        <v>0</v>
      </c>
      <c r="DM5" s="137" t="n">
        <f aca="false">BZ5/$BE5</f>
        <v>0.000330585015264285</v>
      </c>
      <c r="DN5" s="137" t="n">
        <f aca="false">CB5/$BD5</f>
        <v>0</v>
      </c>
      <c r="DO5" s="170" t="n">
        <f aca="false">CC5/$BE5</f>
        <v>0.000128682266272296</v>
      </c>
      <c r="DP5" s="137" t="n">
        <f aca="false">DD5+DF5+DH5+DJ5+DL5+DN5</f>
        <v>0.0325536193439156</v>
      </c>
      <c r="DQ5" s="170" t="n">
        <f aca="false">DE5+DG5+DI5+DK5+DM5+DO5</f>
        <v>0.000459267281536581</v>
      </c>
      <c r="DR5" s="116"/>
      <c r="DS5" s="116"/>
      <c r="DT5" s="137" t="n">
        <f aca="false">BD5/AB5</f>
        <v>0.999779446203327</v>
      </c>
      <c r="DU5" s="137" t="n">
        <f aca="false">BE5/AC5</f>
        <v>1.00353633392556</v>
      </c>
      <c r="DV5" s="137" t="n">
        <f aca="false">BF5/AD5</f>
        <v>1.01322768286539</v>
      </c>
      <c r="DW5" s="137" t="n">
        <f aca="false">BG5/AE5</f>
        <v>0.929039381670961</v>
      </c>
      <c r="DX5" s="137" t="e">
        <f aca="false">BH5/AF5</f>
        <v>#DIV/0!</v>
      </c>
      <c r="DY5" s="137" t="e">
        <f aca="false">BI5/AG5</f>
        <v>#DIV/0!</v>
      </c>
      <c r="DZ5" s="137" t="e">
        <f aca="false">BJ5/AH5</f>
        <v>#DIV/0!</v>
      </c>
      <c r="EA5" s="137" t="e">
        <f aca="false">BK5/AI5</f>
        <v>#DIV/0!</v>
      </c>
      <c r="EB5" s="137" t="n">
        <f aca="false">BL5/AJ5</f>
        <v>1.06826229508197</v>
      </c>
      <c r="EC5" s="137" t="n">
        <f aca="false">BM5/AK5</f>
        <v>1.07009668508287</v>
      </c>
      <c r="ED5" s="137" t="e">
        <f aca="false">BN5/AL5</f>
        <v>#DIV/0!</v>
      </c>
      <c r="EE5" s="137" t="n">
        <f aca="false">BO5/AM5</f>
        <v>1.09721134262886</v>
      </c>
      <c r="EF5" s="137" t="n">
        <f aca="false">BP5/AN5</f>
        <v>1.06186998559967</v>
      </c>
      <c r="EG5" s="137" t="e">
        <f aca="false">BQ5/AO5</f>
        <v>#DIV/0!</v>
      </c>
      <c r="EH5" s="137" t="n">
        <f aca="false">BR5/AP5</f>
        <v>0.96143317720056</v>
      </c>
      <c r="EI5" s="137" t="n">
        <f aca="false">BS5/AQ5</f>
        <v>1</v>
      </c>
      <c r="EJ5" s="137" t="e">
        <f aca="false">BT5/AR5</f>
        <v>#DIV/0!</v>
      </c>
      <c r="EK5" s="137" t="n">
        <f aca="false">BU5/AS5</f>
        <v>1.03637641683508</v>
      </c>
      <c r="EL5" s="137" t="n">
        <f aca="false">BV5/AT5</f>
        <v>1.05542402976241</v>
      </c>
      <c r="EM5" s="137" t="e">
        <f aca="false">BW5/AU5</f>
        <v>#DIV/0!</v>
      </c>
      <c r="EN5" s="137" t="n">
        <f aca="false">BX5/AV5</f>
        <v>1.08035714285714</v>
      </c>
      <c r="EO5" s="137" t="e">
        <f aca="false">BY5/AW5</f>
        <v>#DIV/0!</v>
      </c>
      <c r="EP5" s="137" t="n">
        <f aca="false">BZ5/AX5</f>
        <v>1.08035714285714</v>
      </c>
      <c r="EQ5" s="137" t="n">
        <f aca="false">CA5/AY5</f>
        <v>1.08275862068966</v>
      </c>
      <c r="ER5" s="137" t="e">
        <f aca="false">CB5/AZ5</f>
        <v>#DIV/0!</v>
      </c>
      <c r="ES5" s="137" t="n">
        <f aca="false">CC5/BA5</f>
        <v>1.08275862068966</v>
      </c>
      <c r="ET5" s="137" t="n">
        <f aca="false">SUM(BL5+BO5+BR5+BU5+BX5+CA5)/SUM(AJ5+AM5+AP5+AS5+AV5+AY5)</f>
        <v>1.03812444459933</v>
      </c>
      <c r="EU5" s="137" t="n">
        <f aca="false">SUM(BM5+BP5+BS5+BV5+BY5+CB5)/SUM(AK5+AN5+AQ5+AT5+AW5+AZ5)</f>
        <v>1.03845966366074</v>
      </c>
      <c r="EV5" s="137" t="n">
        <f aca="false">SUM(BN5+BQ5+BT5+BW5+BZ5+CC5)/SUM(AL5+AO5+AR5+AU5+AX5+BA5)</f>
        <v>1.08102893890675</v>
      </c>
      <c r="EX5" s="154" t="n">
        <v>2560</v>
      </c>
      <c r="EY5" s="154" t="n">
        <v>1600</v>
      </c>
      <c r="EZ5" s="154" t="n">
        <v>150</v>
      </c>
      <c r="FA5" s="155" t="n">
        <f aca="false">EX5*EY5*EZ5</f>
        <v>614400000</v>
      </c>
      <c r="FB5" s="116"/>
      <c r="FC5" s="156" t="n">
        <f aca="false">AB5/$FA5</f>
        <v>0.0202423095703125</v>
      </c>
      <c r="FD5" s="156" t="n">
        <f aca="false">AC5/$FA5</f>
        <v>0.005936328125</v>
      </c>
      <c r="FE5" s="157" t="n">
        <f aca="false">AD5/$FA5</f>
        <v>0.000177677408854167</v>
      </c>
      <c r="FF5" s="157" t="n">
        <f aca="false">AE5/$FA5</f>
        <v>0.000221110026041667</v>
      </c>
      <c r="FG5" s="157" t="n">
        <f aca="false">AF5/$FA5</f>
        <v>0</v>
      </c>
      <c r="FH5" s="157" t="n">
        <f aca="false">AG5/$FA5</f>
        <v>0</v>
      </c>
      <c r="FI5" s="157" t="n">
        <f aca="false">AH5/$FA5</f>
        <v>0</v>
      </c>
      <c r="FJ5" s="157" t="n">
        <f aca="false">AI5/$FA5</f>
        <v>0</v>
      </c>
      <c r="FK5" s="157" t="n">
        <f aca="false">AJ5/$FA5</f>
        <v>2.48209635416667E-005</v>
      </c>
      <c r="FL5" s="157" t="n">
        <f aca="false">AK5/$FA5</f>
        <v>2.828125E-005</v>
      </c>
      <c r="FM5" s="157" t="n">
        <f aca="false">AL5/$FA5</f>
        <v>0</v>
      </c>
      <c r="FN5" s="157" t="n">
        <f aca="false">AM5/$FA5</f>
        <v>2.07779947916667E-005</v>
      </c>
      <c r="FO5" s="157" t="n">
        <f aca="false">AN5/$FA5</f>
        <v>0.0001898828125</v>
      </c>
      <c r="FP5" s="157" t="n">
        <f aca="false">AO5/$FA5</f>
        <v>0</v>
      </c>
      <c r="FQ5" s="157" t="n">
        <f aca="false">AP5/$FA5</f>
        <v>2.67561848958333E-005</v>
      </c>
      <c r="FR5" s="157" t="n">
        <f aca="false">AQ5/$FA5</f>
        <v>0.0002237548828125</v>
      </c>
      <c r="FS5" s="157" t="n">
        <f aca="false">AR5/$FA5</f>
        <v>0</v>
      </c>
      <c r="FT5" s="157" t="n">
        <f aca="false">AS5/$FA5</f>
        <v>1.85237630208333E-005</v>
      </c>
      <c r="FU5" s="157" t="n">
        <f aca="false">AT5/$FA5</f>
        <v>0.000192496744791667</v>
      </c>
      <c r="FV5" s="157" t="n">
        <f aca="false">AU5/$FA5</f>
        <v>0</v>
      </c>
      <c r="FW5" s="157" t="n">
        <f aca="false">AV5/$FA5</f>
        <v>1.82291666666667E-006</v>
      </c>
      <c r="FX5" s="157" t="n">
        <f aca="false">AW5/$FA5</f>
        <v>0</v>
      </c>
      <c r="FY5" s="157" t="n">
        <f aca="false">AX5/$FA5</f>
        <v>1.82291666666667E-006</v>
      </c>
      <c r="FZ5" s="157" t="n">
        <f aca="false">AY5/$FA5</f>
        <v>7.080078125E-007</v>
      </c>
      <c r="GA5" s="157" t="n">
        <f aca="false">AZ5/$FA5</f>
        <v>0</v>
      </c>
      <c r="GB5" s="157" t="n">
        <f aca="false">BA5/$FA5</f>
        <v>7.080078125E-007</v>
      </c>
      <c r="GC5" s="157" t="n">
        <f aca="false">SUM(FK5,FN5,FQ5,FT5,FW5,FZ5)</f>
        <v>9.34098307291667E-005</v>
      </c>
      <c r="GD5" s="157" t="n">
        <f aca="false">SUM(FL5,FO5,FR5,FU5,FX5,GA5)</f>
        <v>0.000634415690104167</v>
      </c>
      <c r="GE5" s="157" t="n">
        <f aca="false">SUM(FM5,FP5,FS5,FV5,FY5,GB5)</f>
        <v>2.53092447916667E-006</v>
      </c>
      <c r="GF5" s="116"/>
      <c r="GG5" s="156" t="n">
        <f aca="false">BD5/$FA5</f>
        <v>0.0202378450520833</v>
      </c>
      <c r="GH5" s="156" t="n">
        <f aca="false">BE5/$FA5</f>
        <v>0.00595732096354167</v>
      </c>
      <c r="GI5" s="156" t="n">
        <f aca="false">BF5/$FA5</f>
        <v>0.000180027669270833</v>
      </c>
      <c r="GJ5" s="156" t="n">
        <f aca="false">BG5/$FA5</f>
        <v>0.000205419921875</v>
      </c>
      <c r="GK5" s="156" t="n">
        <f aca="false">BH5/$FA5</f>
        <v>1.79069010416667E-005</v>
      </c>
      <c r="GL5" s="156" t="n">
        <f aca="false">BI5/$FA5</f>
        <v>0</v>
      </c>
      <c r="GM5" s="156" t="n">
        <f aca="false">BJ5/$FA5</f>
        <v>0</v>
      </c>
      <c r="GN5" s="156" t="n">
        <f aca="false">BK5/$FA5</f>
        <v>0</v>
      </c>
      <c r="GO5" s="156" t="n">
        <f aca="false">BL5/$FA5</f>
        <v>2.65152994791667E-005</v>
      </c>
      <c r="GP5" s="156" t="n">
        <f aca="false">BM5/$FA5</f>
        <v>3.0263671875E-005</v>
      </c>
      <c r="GQ5" s="156" t="n">
        <f aca="false">BN5/$FA5</f>
        <v>0</v>
      </c>
      <c r="GR5" s="156" t="n">
        <f aca="false">BO5/$FA5</f>
        <v>2.27978515625E-005</v>
      </c>
      <c r="GS5" s="156" t="n">
        <f aca="false">BP5/$FA5</f>
        <v>0.000201630859375</v>
      </c>
      <c r="GT5" s="156" t="n">
        <f aca="false">BQ5/$FA5</f>
        <v>0</v>
      </c>
      <c r="GU5" s="156" t="n">
        <f aca="false">BR5/$FA5</f>
        <v>2.57242838541667E-005</v>
      </c>
      <c r="GV5" s="156" t="n">
        <f aca="false">BS5/$FA5</f>
        <v>0.0002237548828125</v>
      </c>
      <c r="GW5" s="156" t="n">
        <f aca="false">BT5/$FA5</f>
        <v>0</v>
      </c>
      <c r="GX5" s="156" t="n">
        <f aca="false">BU5/$FA5</f>
        <v>1.91975911458333E-005</v>
      </c>
      <c r="GY5" s="156" t="n">
        <f aca="false">BV5/$FA5</f>
        <v>0.000203165690104167</v>
      </c>
      <c r="GZ5" s="156" t="n">
        <f aca="false">BW5/$FA5</f>
        <v>0</v>
      </c>
      <c r="HA5" s="156" t="n">
        <f aca="false">BX5/$FA5</f>
        <v>1.96940104166667E-006</v>
      </c>
      <c r="HB5" s="156" t="n">
        <f aca="false">BY5/$FA5</f>
        <v>0</v>
      </c>
      <c r="HC5" s="156" t="n">
        <f aca="false">BZ5/$FA5</f>
        <v>1.96940104166667E-006</v>
      </c>
      <c r="HD5" s="156" t="n">
        <f aca="false">CA5/$FA5</f>
        <v>7.666015625E-007</v>
      </c>
      <c r="HE5" s="156" t="n">
        <f aca="false">CB5/$FA5</f>
        <v>0</v>
      </c>
      <c r="HF5" s="156" t="n">
        <f aca="false">CC5/$FA5</f>
        <v>7.666015625E-007</v>
      </c>
      <c r="HG5" s="157" t="n">
        <f aca="false">SUM(GO5,GR5,GU5,GX5,HA5,HD5)</f>
        <v>9.69710286458333E-005</v>
      </c>
      <c r="HH5" s="157" t="n">
        <f aca="false">SUM(GP5,GS5,GV5,GY5,HB5,HE5)</f>
        <v>0.000658815104166667</v>
      </c>
      <c r="HI5" s="157" t="n">
        <f aca="false">SUM(GQ5,GT5,GW5,GZ5,HC5,HF5)</f>
        <v>2.7360026041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71" t="n">
        <v>1339.5408</v>
      </c>
      <c r="E6" s="172" t="n">
        <v>34.0682</v>
      </c>
      <c r="F6" s="172" t="n">
        <v>37.727</v>
      </c>
      <c r="G6" s="172" t="n">
        <v>39.8611</v>
      </c>
      <c r="H6" s="172" t="n">
        <v>10381.818</v>
      </c>
      <c r="I6" s="172" t="n">
        <v>30.81</v>
      </c>
      <c r="J6" s="173" t="n">
        <f aca="false">H6/3600</f>
        <v>2.88383833333333</v>
      </c>
      <c r="L6" s="171" t="n">
        <v>1339.464</v>
      </c>
      <c r="M6" s="172" t="n">
        <v>34.0685</v>
      </c>
      <c r="N6" s="172" t="n">
        <v>37.7287</v>
      </c>
      <c r="O6" s="172" t="n">
        <v>39.8605</v>
      </c>
      <c r="P6" s="172" t="n">
        <v>10375.25</v>
      </c>
      <c r="Q6" s="172" t="n">
        <v>31.449</v>
      </c>
      <c r="R6" s="173" t="n">
        <f aca="false">P6/3600</f>
        <v>2.88201388888889</v>
      </c>
      <c r="S6" s="143"/>
      <c r="T6" s="174"/>
      <c r="U6" s="175"/>
      <c r="V6" s="176"/>
      <c r="W6" s="174"/>
      <c r="X6" s="175"/>
      <c r="Y6" s="176"/>
      <c r="AA6" s="103"/>
      <c r="AB6" s="163" t="n">
        <v>7119120</v>
      </c>
      <c r="AC6" s="164" t="n">
        <v>1867060</v>
      </c>
      <c r="AD6" s="164" t="n">
        <v>54496</v>
      </c>
      <c r="AE6" s="164" t="n">
        <v>65715</v>
      </c>
      <c r="AF6" s="164" t="n">
        <v>0</v>
      </c>
      <c r="AG6" s="164" t="n">
        <v>0</v>
      </c>
      <c r="AH6" s="164" t="n">
        <v>0</v>
      </c>
      <c r="AI6" s="164" t="n">
        <v>0</v>
      </c>
      <c r="AJ6" s="164" t="n">
        <v>4735</v>
      </c>
      <c r="AK6" s="164" t="n">
        <v>6176</v>
      </c>
      <c r="AL6" s="164" t="n">
        <v>0</v>
      </c>
      <c r="AM6" s="164" t="n">
        <v>7399</v>
      </c>
      <c r="AN6" s="164" t="n">
        <v>125154</v>
      </c>
      <c r="AO6" s="164" t="n">
        <v>0</v>
      </c>
      <c r="AP6" s="164" t="n">
        <v>8638</v>
      </c>
      <c r="AQ6" s="164" t="n">
        <v>137475</v>
      </c>
      <c r="AR6" s="164" t="n">
        <v>0</v>
      </c>
      <c r="AS6" s="164" t="n">
        <v>7187</v>
      </c>
      <c r="AT6" s="164" t="n">
        <v>129155</v>
      </c>
      <c r="AU6" s="164" t="n">
        <v>0</v>
      </c>
      <c r="AV6" s="164" t="n">
        <v>680</v>
      </c>
      <c r="AW6" s="164" t="n">
        <v>0</v>
      </c>
      <c r="AX6" s="164" t="n">
        <v>680</v>
      </c>
      <c r="AY6" s="164" t="n">
        <v>210</v>
      </c>
      <c r="AZ6" s="164" t="n">
        <v>0</v>
      </c>
      <c r="BA6" s="165" t="n">
        <v>210</v>
      </c>
      <c r="BB6" s="127"/>
      <c r="BC6" s="108"/>
      <c r="BD6" s="166" t="n">
        <v>7113645</v>
      </c>
      <c r="BE6" s="167" t="n">
        <v>1872726</v>
      </c>
      <c r="BF6" s="167" t="n">
        <v>53859</v>
      </c>
      <c r="BG6" s="167" t="n">
        <v>59183</v>
      </c>
      <c r="BH6" s="167" t="n">
        <v>5995</v>
      </c>
      <c r="BI6" s="167" t="n">
        <v>0</v>
      </c>
      <c r="BJ6" s="167" t="n">
        <v>0</v>
      </c>
      <c r="BK6" s="167" t="n">
        <v>0</v>
      </c>
      <c r="BL6" s="167" t="n">
        <v>4768</v>
      </c>
      <c r="BM6" s="167" t="n">
        <v>6231</v>
      </c>
      <c r="BN6" s="167" t="n">
        <v>0</v>
      </c>
      <c r="BO6" s="167" t="n">
        <v>7413</v>
      </c>
      <c r="BP6" s="167" t="n">
        <v>123217</v>
      </c>
      <c r="BQ6" s="167" t="n">
        <v>0</v>
      </c>
      <c r="BR6" s="167" t="n">
        <v>8554</v>
      </c>
      <c r="BS6" s="167" t="n">
        <v>137475</v>
      </c>
      <c r="BT6" s="167" t="n">
        <v>0</v>
      </c>
      <c r="BU6" s="167" t="n">
        <v>7138</v>
      </c>
      <c r="BV6" s="167" t="n">
        <v>127292</v>
      </c>
      <c r="BW6" s="167" t="n">
        <v>0</v>
      </c>
      <c r="BX6" s="167" t="n">
        <v>685</v>
      </c>
      <c r="BY6" s="167" t="n">
        <v>0</v>
      </c>
      <c r="BZ6" s="167" t="n">
        <v>685</v>
      </c>
      <c r="CA6" s="167" t="n">
        <v>216</v>
      </c>
      <c r="CB6" s="167" t="n">
        <v>0</v>
      </c>
      <c r="CC6" s="168" t="n">
        <v>216</v>
      </c>
      <c r="CF6" s="169" t="n">
        <f aca="false">AE6/$AB6</f>
        <v>0.00923077571385227</v>
      </c>
      <c r="CG6" s="137" t="n">
        <f aca="false">AF6/$AC6</f>
        <v>0</v>
      </c>
      <c r="CH6" s="137" t="n">
        <f aca="false">AH6/$AB6</f>
        <v>0</v>
      </c>
      <c r="CI6" s="137" t="n">
        <f aca="false">AI6/$AC6</f>
        <v>0</v>
      </c>
      <c r="CJ6" s="137" t="n">
        <f aca="false">AK6/$AB6</f>
        <v>0.000867522952275</v>
      </c>
      <c r="CK6" s="137" t="n">
        <f aca="false">AL6/$AC6</f>
        <v>0</v>
      </c>
      <c r="CL6" s="137" t="n">
        <f aca="false">AN6/$AB6</f>
        <v>0.0175799817955028</v>
      </c>
      <c r="CM6" s="137" t="n">
        <f aca="false">AO6/$AC6</f>
        <v>0</v>
      </c>
      <c r="CN6" s="137" t="n">
        <f aca="false">AQ6/$AB6</f>
        <v>0.0193106732292755</v>
      </c>
      <c r="CO6" s="137" t="n">
        <f aca="false">AR6/$AC6</f>
        <v>0</v>
      </c>
      <c r="CP6" s="137" t="n">
        <f aca="false">AT6/$AB6</f>
        <v>0.0181419894593714</v>
      </c>
      <c r="CQ6" s="137" t="n">
        <f aca="false">AU6/$AC6</f>
        <v>0</v>
      </c>
      <c r="CR6" s="137" t="n">
        <f aca="false">AW6/$AB6</f>
        <v>0</v>
      </c>
      <c r="CS6" s="137" t="n">
        <f aca="false">AX6/$AC6</f>
        <v>0.000364208970252697</v>
      </c>
      <c r="CT6" s="137" t="n">
        <f aca="false">AZ6/$AB6</f>
        <v>0</v>
      </c>
      <c r="CU6" s="139" t="n">
        <f aca="false">BA6/$AC6</f>
        <v>0.000112476299636862</v>
      </c>
      <c r="CV6" s="137" t="n">
        <f aca="false">CJ6+CL6+CN6+CP6+CR6+CT6</f>
        <v>0.0559001674364247</v>
      </c>
      <c r="CW6" s="170" t="n">
        <f aca="false">CK6+CM6+CO6+CQ6+CS6+CU6</f>
        <v>0.000476685269889559</v>
      </c>
      <c r="CX6" s="116"/>
      <c r="CY6" s="116"/>
      <c r="CZ6" s="169" t="n">
        <f aca="false">BG6/$BD6</f>
        <v>0.00831964485154938</v>
      </c>
      <c r="DA6" s="137" t="n">
        <f aca="false">BH6/$BE6</f>
        <v>0.00320121576781654</v>
      </c>
      <c r="DB6" s="137" t="n">
        <f aca="false">BJ6/$BD6</f>
        <v>0</v>
      </c>
      <c r="DC6" s="137" t="n">
        <f aca="false">BK6/$BE6</f>
        <v>0</v>
      </c>
      <c r="DD6" s="137" t="n">
        <f aca="false">BM6/$BD6</f>
        <v>0.000875922259263711</v>
      </c>
      <c r="DE6" s="137" t="n">
        <f aca="false">BN6/$BE6</f>
        <v>0</v>
      </c>
      <c r="DF6" s="137" t="n">
        <f aca="false">BP6/$BD6</f>
        <v>0.0173212185876579</v>
      </c>
      <c r="DG6" s="137" t="n">
        <f aca="false">BQ6/$BE6</f>
        <v>0</v>
      </c>
      <c r="DH6" s="137" t="n">
        <f aca="false">BS6/$BD6</f>
        <v>0.0193255356431197</v>
      </c>
      <c r="DI6" s="137" t="n">
        <f aca="false">BT6/$BE6</f>
        <v>0</v>
      </c>
      <c r="DJ6" s="137" t="n">
        <f aca="false">BV6/$BD6</f>
        <v>0.0178940613426731</v>
      </c>
      <c r="DK6" s="137" t="n">
        <f aca="false">BW6/$BE6</f>
        <v>0</v>
      </c>
      <c r="DL6" s="137" t="n">
        <f aca="false">BY6/$BD6</f>
        <v>0</v>
      </c>
      <c r="DM6" s="137" t="n">
        <f aca="false">BZ6/$BE6</f>
        <v>0.000365776947615401</v>
      </c>
      <c r="DN6" s="137" t="n">
        <f aca="false">CB6/$BD6</f>
        <v>0</v>
      </c>
      <c r="DO6" s="170" t="n">
        <f aca="false">CC6/$BE6</f>
        <v>0.000115339884211572</v>
      </c>
      <c r="DP6" s="137" t="n">
        <f aca="false">DD6+DF6+DH6+DJ6+DL6+DN6</f>
        <v>0.0554167378327145</v>
      </c>
      <c r="DQ6" s="170" t="n">
        <f aca="false">DE6+DG6+DI6+DK6+DM6+DO6</f>
        <v>0.000481116831826973</v>
      </c>
      <c r="DR6" s="116"/>
      <c r="DS6" s="116"/>
      <c r="DT6" s="137" t="n">
        <f aca="false">BD6/AB6</f>
        <v>0.999230944274011</v>
      </c>
      <c r="DU6" s="137" t="n">
        <f aca="false">BE6/AC6</f>
        <v>1.00303471768449</v>
      </c>
      <c r="DV6" s="137" t="n">
        <f aca="false">BF6/AD6</f>
        <v>0.98831106870229</v>
      </c>
      <c r="DW6" s="137" t="n">
        <f aca="false">BG6/AE6</f>
        <v>0.900601080423039</v>
      </c>
      <c r="DX6" s="137" t="e">
        <f aca="false">BH6/AF6</f>
        <v>#DIV/0!</v>
      </c>
      <c r="DY6" s="137" t="e">
        <f aca="false">BI6/AG6</f>
        <v>#DIV/0!</v>
      </c>
      <c r="DZ6" s="137" t="e">
        <f aca="false">BJ6/AH6</f>
        <v>#DIV/0!</v>
      </c>
      <c r="EA6" s="137" t="e">
        <f aca="false">BK6/AI6</f>
        <v>#DIV/0!</v>
      </c>
      <c r="EB6" s="137" t="n">
        <f aca="false">BL6/AJ6</f>
        <v>1.00696937697994</v>
      </c>
      <c r="EC6" s="137" t="n">
        <f aca="false">BM6/AK6</f>
        <v>1.00890544041451</v>
      </c>
      <c r="ED6" s="137" t="e">
        <f aca="false">BN6/AL6</f>
        <v>#DIV/0!</v>
      </c>
      <c r="EE6" s="137" t="n">
        <f aca="false">BO6/AM6</f>
        <v>1.00189214758751</v>
      </c>
      <c r="EF6" s="137" t="n">
        <f aca="false">BP6/AN6</f>
        <v>0.984523067580741</v>
      </c>
      <c r="EG6" s="137" t="e">
        <f aca="false">BQ6/AO6</f>
        <v>#DIV/0!</v>
      </c>
      <c r="EH6" s="137" t="n">
        <f aca="false">BR6/AP6</f>
        <v>0.990275526742302</v>
      </c>
      <c r="EI6" s="137" t="n">
        <f aca="false">BS6/AQ6</f>
        <v>1</v>
      </c>
      <c r="EJ6" s="137" t="e">
        <f aca="false">BT6/AR6</f>
        <v>#DIV/0!</v>
      </c>
      <c r="EK6" s="137" t="n">
        <f aca="false">BU6/AS6</f>
        <v>0.99318213440935</v>
      </c>
      <c r="EL6" s="137" t="n">
        <f aca="false">BV6/AT6</f>
        <v>0.985575471332895</v>
      </c>
      <c r="EM6" s="137" t="e">
        <f aca="false">BW6/AU6</f>
        <v>#DIV/0!</v>
      </c>
      <c r="EN6" s="137" t="n">
        <f aca="false">BX6/AV6</f>
        <v>1.00735294117647</v>
      </c>
      <c r="EO6" s="137" t="e">
        <f aca="false">BY6/AW6</f>
        <v>#DIV/0!</v>
      </c>
      <c r="EP6" s="137" t="n">
        <f aca="false">BZ6/AX6</f>
        <v>1.00735294117647</v>
      </c>
      <c r="EQ6" s="137" t="n">
        <f aca="false">CA6/AY6</f>
        <v>1.02857142857143</v>
      </c>
      <c r="ER6" s="137" t="e">
        <f aca="false">CB6/AZ6</f>
        <v>#DIV/0!</v>
      </c>
      <c r="ES6" s="137" t="n">
        <f aca="false">CC6/BA6</f>
        <v>1.02857142857143</v>
      </c>
      <c r="ET6" s="137" t="n">
        <f aca="false">SUM(BL6+BO6+BR6+BU6+BX6+CA6)/SUM(AJ6+AM6+AP6+AS6+AV6+AY6)</f>
        <v>0.997400256508025</v>
      </c>
      <c r="EU6" s="137" t="n">
        <f aca="false">SUM(BM6+BP6+BS6+BV6+BY6+CB6)/SUM(AK6+AN6+AQ6+AT6+AW6+AZ6)</f>
        <v>0.990589506483064</v>
      </c>
      <c r="EV6" s="137" t="n">
        <f aca="false">SUM(BN6+BQ6+BT6+BW6+BZ6+CC6)/SUM(AL6+AO6+AR6+AU6+AX6+BA6)</f>
        <v>1.0123595505618</v>
      </c>
      <c r="EX6" s="154" t="n">
        <v>2560</v>
      </c>
      <c r="EY6" s="154" t="n">
        <v>1600</v>
      </c>
      <c r="EZ6" s="154" t="n">
        <v>150</v>
      </c>
      <c r="FA6" s="155" t="n">
        <f aca="false">EX6*EY6*EZ6</f>
        <v>614400000</v>
      </c>
      <c r="FB6" s="116"/>
      <c r="FC6" s="156" t="n">
        <f aca="false">AB6/$FA6</f>
        <v>0.011587109375</v>
      </c>
      <c r="FD6" s="156" t="n">
        <f aca="false">AC6/$FA6</f>
        <v>0.00303883463541667</v>
      </c>
      <c r="FE6" s="157" t="n">
        <f aca="false">AD6/$FA6</f>
        <v>8.86979166666667E-005</v>
      </c>
      <c r="FF6" s="157" t="n">
        <f aca="false">AE6/$FA6</f>
        <v>0.0001069580078125</v>
      </c>
      <c r="FG6" s="157" t="n">
        <f aca="false">AF6/$FA6</f>
        <v>0</v>
      </c>
      <c r="FH6" s="157" t="n">
        <f aca="false">AG6/$FA6</f>
        <v>0</v>
      </c>
      <c r="FI6" s="157" t="n">
        <f aca="false">AH6/$FA6</f>
        <v>0</v>
      </c>
      <c r="FJ6" s="157" t="n">
        <f aca="false">AI6/$FA6</f>
        <v>0</v>
      </c>
      <c r="FK6" s="157" t="n">
        <f aca="false">AJ6/$FA6</f>
        <v>7.70670572916667E-006</v>
      </c>
      <c r="FL6" s="157" t="n">
        <f aca="false">AK6/$FA6</f>
        <v>1.00520833333333E-005</v>
      </c>
      <c r="FM6" s="157" t="n">
        <f aca="false">AL6/$FA6</f>
        <v>0</v>
      </c>
      <c r="FN6" s="157" t="n">
        <f aca="false">AM6/$FA6</f>
        <v>1.20426432291667E-005</v>
      </c>
      <c r="FO6" s="157" t="n">
        <f aca="false">AN6/$FA6</f>
        <v>0.000203701171875</v>
      </c>
      <c r="FP6" s="157" t="n">
        <f aca="false">AO6/$FA6</f>
        <v>0</v>
      </c>
      <c r="FQ6" s="157" t="n">
        <f aca="false">AP6/$FA6</f>
        <v>1.40592447916667E-005</v>
      </c>
      <c r="FR6" s="157" t="n">
        <f aca="false">AQ6/$FA6</f>
        <v>0.0002237548828125</v>
      </c>
      <c r="FS6" s="157" t="n">
        <f aca="false">AR6/$FA6</f>
        <v>0</v>
      </c>
      <c r="FT6" s="157" t="n">
        <f aca="false">AS6/$FA6</f>
        <v>1.16975911458333E-005</v>
      </c>
      <c r="FU6" s="157" t="n">
        <f aca="false">AT6/$FA6</f>
        <v>0.000210213216145833</v>
      </c>
      <c r="FV6" s="157" t="n">
        <f aca="false">AU6/$FA6</f>
        <v>0</v>
      </c>
      <c r="FW6" s="157" t="n">
        <f aca="false">AV6/$FA6</f>
        <v>1.10677083333333E-006</v>
      </c>
      <c r="FX6" s="157" t="n">
        <f aca="false">AW6/$FA6</f>
        <v>0</v>
      </c>
      <c r="FY6" s="157" t="n">
        <f aca="false">AX6/$FA6</f>
        <v>1.10677083333333E-006</v>
      </c>
      <c r="FZ6" s="157" t="n">
        <f aca="false">AY6/$FA6</f>
        <v>3.41796875E-007</v>
      </c>
      <c r="GA6" s="157" t="n">
        <f aca="false">AZ6/$FA6</f>
        <v>0</v>
      </c>
      <c r="GB6" s="157" t="n">
        <f aca="false">BA6/$FA6</f>
        <v>3.41796875E-007</v>
      </c>
      <c r="GC6" s="157" t="n">
        <f aca="false">SUM(FK6,FN6,FQ6,FT6,FW6,FZ6)</f>
        <v>4.69547526041667E-005</v>
      </c>
      <c r="GD6" s="157" t="n">
        <f aca="false">SUM(FL6,FO6,FR6,FU6,FX6,GA6)</f>
        <v>0.000647721354166667</v>
      </c>
      <c r="GE6" s="157" t="n">
        <f aca="false">SUM(FM6,FP6,FS6,FV6,FY6,GB6)</f>
        <v>1.44856770833333E-006</v>
      </c>
      <c r="GF6" s="116"/>
      <c r="GG6" s="156" t="n">
        <f aca="false">BD6/$FA6</f>
        <v>0.0115781982421875</v>
      </c>
      <c r="GH6" s="156" t="n">
        <f aca="false">BE6/$FA6</f>
        <v>0.003048056640625</v>
      </c>
      <c r="GI6" s="156" t="n">
        <f aca="false">BF6/$FA6</f>
        <v>8.76611328125E-005</v>
      </c>
      <c r="GJ6" s="156" t="n">
        <f aca="false">BG6/$FA6</f>
        <v>9.63264973958333E-005</v>
      </c>
      <c r="GK6" s="156" t="n">
        <f aca="false">BH6/$FA6</f>
        <v>9.75748697916667E-006</v>
      </c>
      <c r="GL6" s="156" t="n">
        <f aca="false">BI6/$FA6</f>
        <v>0</v>
      </c>
      <c r="GM6" s="156" t="n">
        <f aca="false">BJ6/$FA6</f>
        <v>0</v>
      </c>
      <c r="GN6" s="156" t="n">
        <f aca="false">BK6/$FA6</f>
        <v>0</v>
      </c>
      <c r="GO6" s="156" t="n">
        <f aca="false">BL6/$FA6</f>
        <v>7.76041666666667E-006</v>
      </c>
      <c r="GP6" s="156" t="n">
        <f aca="false">BM6/$FA6</f>
        <v>1.01416015625E-005</v>
      </c>
      <c r="GQ6" s="156" t="n">
        <f aca="false">BN6/$FA6</f>
        <v>0</v>
      </c>
      <c r="GR6" s="156" t="n">
        <f aca="false">BO6/$FA6</f>
        <v>1.20654296875E-005</v>
      </c>
      <c r="GS6" s="156" t="n">
        <f aca="false">BP6/$FA6</f>
        <v>0.000200548502604167</v>
      </c>
      <c r="GT6" s="156" t="n">
        <f aca="false">BQ6/$FA6</f>
        <v>0</v>
      </c>
      <c r="GU6" s="156" t="n">
        <f aca="false">BR6/$FA6</f>
        <v>1.39225260416667E-005</v>
      </c>
      <c r="GV6" s="156" t="n">
        <f aca="false">BS6/$FA6</f>
        <v>0.0002237548828125</v>
      </c>
      <c r="GW6" s="156" t="n">
        <f aca="false">BT6/$FA6</f>
        <v>0</v>
      </c>
      <c r="GX6" s="156" t="n">
        <f aca="false">BU6/$FA6</f>
        <v>1.16178385416667E-005</v>
      </c>
      <c r="GY6" s="156" t="n">
        <f aca="false">BV6/$FA6</f>
        <v>0.000207180989583333</v>
      </c>
      <c r="GZ6" s="156" t="n">
        <f aca="false">BW6/$FA6</f>
        <v>0</v>
      </c>
      <c r="HA6" s="156" t="n">
        <f aca="false">BX6/$FA6</f>
        <v>1.11490885416667E-006</v>
      </c>
      <c r="HB6" s="156" t="n">
        <f aca="false">BY6/$FA6</f>
        <v>0</v>
      </c>
      <c r="HC6" s="156" t="n">
        <f aca="false">BZ6/$FA6</f>
        <v>1.11490885416667E-006</v>
      </c>
      <c r="HD6" s="156" t="n">
        <f aca="false">CA6/$FA6</f>
        <v>3.515625E-007</v>
      </c>
      <c r="HE6" s="156" t="n">
        <f aca="false">CB6/$FA6</f>
        <v>0</v>
      </c>
      <c r="HF6" s="156" t="n">
        <f aca="false">CC6/$FA6</f>
        <v>3.515625E-007</v>
      </c>
      <c r="HG6" s="157" t="n">
        <f aca="false">SUM(GO6,GR6,GU6,GX6,HA6,HD6)</f>
        <v>4.68326822916667E-005</v>
      </c>
      <c r="HH6" s="157" t="n">
        <f aca="false">SUM(GP6,GS6,GV6,GY6,HB6,HE6)</f>
        <v>0.0006416259765625</v>
      </c>
      <c r="HI6" s="157" t="n">
        <f aca="false">SUM(GQ6,GT6,GW6,GZ6,HC6,HF6)</f>
        <v>1.46647135416667E-006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40" t="n">
        <v>32781.368</v>
      </c>
      <c r="E7" s="141" t="n">
        <v>40.4059</v>
      </c>
      <c r="F7" s="141" t="n">
        <v>45.3226</v>
      </c>
      <c r="G7" s="141" t="n">
        <v>44.9007</v>
      </c>
      <c r="H7" s="141" t="n">
        <v>22872.728</v>
      </c>
      <c r="I7" s="141" t="n">
        <v>61.261</v>
      </c>
      <c r="J7" s="142" t="n">
        <f aca="false">H7/3600</f>
        <v>6.35353555555556</v>
      </c>
      <c r="L7" s="140" t="n">
        <v>32781.3232</v>
      </c>
      <c r="M7" s="141" t="n">
        <v>40.4061</v>
      </c>
      <c r="N7" s="141" t="n">
        <v>45.3229</v>
      </c>
      <c r="O7" s="141" t="n">
        <v>44.9017</v>
      </c>
      <c r="P7" s="141" t="n">
        <v>23159.878</v>
      </c>
      <c r="Q7" s="141" t="n">
        <v>121.29</v>
      </c>
      <c r="R7" s="142" t="n">
        <f aca="false">P7/3600</f>
        <v>6.43329944444445</v>
      </c>
      <c r="S7" s="143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  <c r="AA7" s="103"/>
      <c r="AB7" s="163" t="n">
        <v>132595197</v>
      </c>
      <c r="AC7" s="164" t="n">
        <v>58778056</v>
      </c>
      <c r="AD7" s="164" t="n">
        <v>935638</v>
      </c>
      <c r="AE7" s="164" t="n">
        <v>1651649</v>
      </c>
      <c r="AF7" s="164" t="n">
        <v>0</v>
      </c>
      <c r="AG7" s="164" t="n">
        <v>0</v>
      </c>
      <c r="AH7" s="164" t="n">
        <v>0</v>
      </c>
      <c r="AI7" s="164" t="n">
        <v>0</v>
      </c>
      <c r="AJ7" s="164" t="n">
        <v>211528</v>
      </c>
      <c r="AK7" s="164" t="n">
        <v>232057</v>
      </c>
      <c r="AL7" s="164" t="n">
        <v>0</v>
      </c>
      <c r="AM7" s="164" t="n">
        <v>138164</v>
      </c>
      <c r="AN7" s="164" t="n">
        <v>392663</v>
      </c>
      <c r="AO7" s="164" t="n">
        <v>0</v>
      </c>
      <c r="AP7" s="164" t="n">
        <v>142334</v>
      </c>
      <c r="AQ7" s="164" t="n">
        <v>438750</v>
      </c>
      <c r="AR7" s="164" t="n">
        <v>0</v>
      </c>
      <c r="AS7" s="164" t="n">
        <v>97390</v>
      </c>
      <c r="AT7" s="164" t="n">
        <v>338132</v>
      </c>
      <c r="AU7" s="164" t="n">
        <v>0</v>
      </c>
      <c r="AV7" s="164" t="n">
        <v>10310</v>
      </c>
      <c r="AW7" s="164" t="n">
        <v>0</v>
      </c>
      <c r="AX7" s="164" t="n">
        <v>10310</v>
      </c>
      <c r="AY7" s="164" t="n">
        <v>5305</v>
      </c>
      <c r="AZ7" s="164" t="n">
        <v>0</v>
      </c>
      <c r="BA7" s="165" t="n">
        <v>5305</v>
      </c>
      <c r="BB7" s="127"/>
      <c r="BC7" s="108"/>
      <c r="BD7" s="166" t="n">
        <v>132557147</v>
      </c>
      <c r="BE7" s="167" t="n">
        <v>58816086</v>
      </c>
      <c r="BF7" s="167" t="n">
        <v>937132</v>
      </c>
      <c r="BG7" s="167" t="n">
        <v>1617254</v>
      </c>
      <c r="BH7" s="167" t="n">
        <v>36387</v>
      </c>
      <c r="BI7" s="167" t="n">
        <v>0</v>
      </c>
      <c r="BJ7" s="167" t="n">
        <v>0</v>
      </c>
      <c r="BK7" s="167" t="n">
        <v>0</v>
      </c>
      <c r="BL7" s="167" t="n">
        <v>210364</v>
      </c>
      <c r="BM7" s="167" t="n">
        <v>230339</v>
      </c>
      <c r="BN7" s="167" t="n">
        <v>0</v>
      </c>
      <c r="BO7" s="167" t="n">
        <v>137248</v>
      </c>
      <c r="BP7" s="167" t="n">
        <v>394104</v>
      </c>
      <c r="BQ7" s="167" t="n">
        <v>0</v>
      </c>
      <c r="BR7" s="167" t="n">
        <v>141375</v>
      </c>
      <c r="BS7" s="167" t="n">
        <v>438750</v>
      </c>
      <c r="BT7" s="167" t="n">
        <v>0</v>
      </c>
      <c r="BU7" s="167" t="n">
        <v>96406</v>
      </c>
      <c r="BV7" s="167" t="n">
        <v>339272</v>
      </c>
      <c r="BW7" s="167" t="n">
        <v>0</v>
      </c>
      <c r="BX7" s="167" t="n">
        <v>10210</v>
      </c>
      <c r="BY7" s="167" t="n">
        <v>0</v>
      </c>
      <c r="BZ7" s="167" t="n">
        <v>10210</v>
      </c>
      <c r="CA7" s="167" t="n">
        <v>5189</v>
      </c>
      <c r="CB7" s="167" t="n">
        <v>0</v>
      </c>
      <c r="CC7" s="168" t="n">
        <v>5189</v>
      </c>
      <c r="CF7" s="169" t="n">
        <f aca="false">AE7/$AB7</f>
        <v>0.0124563260010089</v>
      </c>
      <c r="CG7" s="137" t="n">
        <f aca="false">AF7/$AC7</f>
        <v>0</v>
      </c>
      <c r="CH7" s="137" t="n">
        <f aca="false">AH7/$AB7</f>
        <v>0</v>
      </c>
      <c r="CI7" s="137" t="n">
        <f aca="false">AI7/$AC7</f>
        <v>0</v>
      </c>
      <c r="CJ7" s="137" t="n">
        <f aca="false">AK7/$AB7</f>
        <v>0.00175011618256429</v>
      </c>
      <c r="CK7" s="137" t="n">
        <f aca="false">AL7/$AC7</f>
        <v>0</v>
      </c>
      <c r="CL7" s="137" t="n">
        <f aca="false">AN7/$AB7</f>
        <v>0.00296136669264121</v>
      </c>
      <c r="CM7" s="137" t="n">
        <f aca="false">AO7/$AC7</f>
        <v>0</v>
      </c>
      <c r="CN7" s="137" t="n">
        <f aca="false">AQ7/$AB7</f>
        <v>0.00330894338503076</v>
      </c>
      <c r="CO7" s="137" t="n">
        <f aca="false">AR7/$AC7</f>
        <v>0</v>
      </c>
      <c r="CP7" s="137" t="n">
        <f aca="false">AT7/$AB7</f>
        <v>0.00255010745223298</v>
      </c>
      <c r="CQ7" s="137" t="n">
        <f aca="false">AU7/$AC7</f>
        <v>0</v>
      </c>
      <c r="CR7" s="137" t="n">
        <f aca="false">AW7/$AB7</f>
        <v>0</v>
      </c>
      <c r="CS7" s="137" t="n">
        <f aca="false">AX7/$AC7</f>
        <v>0.000175405596945908</v>
      </c>
      <c r="CT7" s="137" t="n">
        <f aca="false">AZ7/$AB7</f>
        <v>0</v>
      </c>
      <c r="CU7" s="139" t="n">
        <f aca="false">BA7/$AC7</f>
        <v>9.02547712704211E-005</v>
      </c>
      <c r="CV7" s="137" t="n">
        <f aca="false">CJ7+CL7+CN7+CP7+CR7+CT7</f>
        <v>0.0105705337124692</v>
      </c>
      <c r="CW7" s="170" t="n">
        <f aca="false">CK7+CM7+CO7+CQ7+CS7+CU7</f>
        <v>0.000265660368216329</v>
      </c>
      <c r="CX7" s="116"/>
      <c r="CY7" s="116"/>
      <c r="CZ7" s="169" t="n">
        <f aca="false">BG7/$BD7</f>
        <v>0.0122004285442263</v>
      </c>
      <c r="DA7" s="137" t="n">
        <f aca="false">BH7/$BE7</f>
        <v>0.000618657283655359</v>
      </c>
      <c r="DB7" s="137" t="n">
        <f aca="false">BJ7/$BD7</f>
        <v>0</v>
      </c>
      <c r="DC7" s="137" t="n">
        <f aca="false">BK7/$BE7</f>
        <v>0</v>
      </c>
      <c r="DD7" s="137" t="n">
        <f aca="false">BM7/$BD7</f>
        <v>0.00173765809851052</v>
      </c>
      <c r="DE7" s="137" t="n">
        <f aca="false">BN7/$BE7</f>
        <v>0</v>
      </c>
      <c r="DF7" s="137" t="n">
        <f aca="false">BP7/$BD7</f>
        <v>0.00297308752428113</v>
      </c>
      <c r="DG7" s="137" t="n">
        <f aca="false">BQ7/$BE7</f>
        <v>0</v>
      </c>
      <c r="DH7" s="137" t="n">
        <f aca="false">BS7/$BD7</f>
        <v>0.00330989320402317</v>
      </c>
      <c r="DI7" s="137" t="n">
        <f aca="false">BT7/$BE7</f>
        <v>0</v>
      </c>
      <c r="DJ7" s="137" t="n">
        <f aca="false">BV7/$BD7</f>
        <v>0.00255943951479282</v>
      </c>
      <c r="DK7" s="137" t="n">
        <f aca="false">BW7/$BE7</f>
        <v>0</v>
      </c>
      <c r="DL7" s="137" t="n">
        <f aca="false">BY7/$BD7</f>
        <v>0</v>
      </c>
      <c r="DM7" s="137" t="n">
        <f aca="false">BZ7/$BE7</f>
        <v>0.000173591965980191</v>
      </c>
      <c r="DN7" s="137" t="n">
        <f aca="false">CB7/$BD7</f>
        <v>0</v>
      </c>
      <c r="DO7" s="170" t="n">
        <f aca="false">CC7/$BE7</f>
        <v>8.82241637092274E-005</v>
      </c>
      <c r="DP7" s="137" t="n">
        <f aca="false">DD7+DF7+DH7+DJ7+DL7+DN7</f>
        <v>0.0105800783416076</v>
      </c>
      <c r="DQ7" s="170" t="n">
        <f aca="false">DE7+DG7+DI7+DK7+DM7+DO7</f>
        <v>0.000261816129689419</v>
      </c>
      <c r="DR7" s="116"/>
      <c r="DS7" s="116"/>
      <c r="DT7" s="137" t="n">
        <f aca="false">BD7/AB7</f>
        <v>0.999713036362848</v>
      </c>
      <c r="DU7" s="137" t="n">
        <f aca="false">BE7/AC7</f>
        <v>1.00064701016992</v>
      </c>
      <c r="DV7" s="137" t="n">
        <f aca="false">BF7/AD7</f>
        <v>1.00159677140091</v>
      </c>
      <c r="DW7" s="137" t="n">
        <f aca="false">BG7/AE7</f>
        <v>0.979175357476074</v>
      </c>
      <c r="DX7" s="137" t="e">
        <f aca="false">BH7/AF7</f>
        <v>#DIV/0!</v>
      </c>
      <c r="DY7" s="137" t="e">
        <f aca="false">BI7/AG7</f>
        <v>#DIV/0!</v>
      </c>
      <c r="DZ7" s="137" t="e">
        <f aca="false">BJ7/AH7</f>
        <v>#DIV/0!</v>
      </c>
      <c r="EA7" s="137" t="e">
        <f aca="false">BK7/AI7</f>
        <v>#DIV/0!</v>
      </c>
      <c r="EB7" s="137" t="n">
        <f aca="false">BL7/AJ7</f>
        <v>0.994497182406112</v>
      </c>
      <c r="EC7" s="137" t="n">
        <f aca="false">BM7/AK7</f>
        <v>0.992596646513572</v>
      </c>
      <c r="ED7" s="137" t="e">
        <f aca="false">BN7/AL7</f>
        <v>#DIV/0!</v>
      </c>
      <c r="EE7" s="137" t="n">
        <f aca="false">BO7/AM7</f>
        <v>0.993370197736024</v>
      </c>
      <c r="EF7" s="137" t="n">
        <f aca="false">BP7/AN7</f>
        <v>1.00366981355514</v>
      </c>
      <c r="EG7" s="137" t="e">
        <f aca="false">BQ7/AO7</f>
        <v>#DIV/0!</v>
      </c>
      <c r="EH7" s="137" t="n">
        <f aca="false">BR7/AP7</f>
        <v>0.993262326640156</v>
      </c>
      <c r="EI7" s="137" t="n">
        <f aca="false">BS7/AQ7</f>
        <v>1</v>
      </c>
      <c r="EJ7" s="137" t="e">
        <f aca="false">BT7/AR7</f>
        <v>#DIV/0!</v>
      </c>
      <c r="EK7" s="137" t="n">
        <f aca="false">BU7/AS7</f>
        <v>0.989896293253928</v>
      </c>
      <c r="EL7" s="137" t="n">
        <f aca="false">BV7/AT7</f>
        <v>1.00337146439852</v>
      </c>
      <c r="EM7" s="137" t="e">
        <f aca="false">BW7/AU7</f>
        <v>#DIV/0!</v>
      </c>
      <c r="EN7" s="137" t="n">
        <f aca="false">BX7/AV7</f>
        <v>0.990300678952473</v>
      </c>
      <c r="EO7" s="137" t="e">
        <f aca="false">BY7/AW7</f>
        <v>#DIV/0!</v>
      </c>
      <c r="EP7" s="137" t="n">
        <f aca="false">BZ7/AX7</f>
        <v>0.990300678952473</v>
      </c>
      <c r="EQ7" s="137" t="n">
        <f aca="false">CA7/AY7</f>
        <v>0.97813383600377</v>
      </c>
      <c r="ER7" s="137" t="e">
        <f aca="false">CB7/AZ7</f>
        <v>#DIV/0!</v>
      </c>
      <c r="ES7" s="137" t="n">
        <f aca="false">CC7/BA7</f>
        <v>0.97813383600377</v>
      </c>
      <c r="ET7" s="137" t="n">
        <f aca="false">SUM(BL7+BO7+BR7+BU7+BX7+CA7)/SUM(AJ7+AM7+AP7+AS7+AV7+AY7)</f>
        <v>0.992993747427818</v>
      </c>
      <c r="EU7" s="137" t="n">
        <f aca="false">SUM(BM7+BP7+BS7+BV7+BY7+CB7)/SUM(AK7+AN7+AQ7+AT7+AW7+AZ7)</f>
        <v>1.00061572400724</v>
      </c>
      <c r="EV7" s="137" t="n">
        <f aca="false">SUM(BN7+BQ7+BT7+BW7+BZ7+CC7)/SUM(AL7+AO7+AR7+AU7+AX7+BA7)</f>
        <v>0.986167146974063</v>
      </c>
      <c r="EX7" s="154" t="n">
        <v>2560</v>
      </c>
      <c r="EY7" s="154" t="n">
        <v>1600</v>
      </c>
      <c r="EZ7" s="154" t="n">
        <v>150</v>
      </c>
      <c r="FA7" s="155" t="n">
        <f aca="false">EX7*EY7*EZ7</f>
        <v>614400000</v>
      </c>
      <c r="FB7" s="116"/>
      <c r="FC7" s="156" t="n">
        <f aca="false">AB7/$FA7</f>
        <v>0.215812495117188</v>
      </c>
      <c r="FD7" s="156" t="n">
        <f aca="false">AC7/$FA7</f>
        <v>0.0956674088541667</v>
      </c>
      <c r="FE7" s="157" t="n">
        <f aca="false">AD7/$FA7</f>
        <v>0.00152284830729167</v>
      </c>
      <c r="FF7" s="157" t="n">
        <f aca="false">AE7/$FA7</f>
        <v>0.00268823079427083</v>
      </c>
      <c r="FG7" s="157" t="n">
        <f aca="false">AF7/$FA7</f>
        <v>0</v>
      </c>
      <c r="FH7" s="157" t="n">
        <f aca="false">AG7/$FA7</f>
        <v>0</v>
      </c>
      <c r="FI7" s="157" t="n">
        <f aca="false">AH7/$FA7</f>
        <v>0</v>
      </c>
      <c r="FJ7" s="157" t="n">
        <f aca="false">AI7/$FA7</f>
        <v>0</v>
      </c>
      <c r="FK7" s="157" t="n">
        <f aca="false">AJ7/$FA7</f>
        <v>0.000344283854166667</v>
      </c>
      <c r="FL7" s="157" t="n">
        <f aca="false">AK7/$FA7</f>
        <v>0.000377696940104167</v>
      </c>
      <c r="FM7" s="157" t="n">
        <f aca="false">AL7/$FA7</f>
        <v>0</v>
      </c>
      <c r="FN7" s="157" t="n">
        <f aca="false">AM7/$FA7</f>
        <v>0.000224876302083333</v>
      </c>
      <c r="FO7" s="157" t="n">
        <f aca="false">AN7/$FA7</f>
        <v>0.000639099934895833</v>
      </c>
      <c r="FP7" s="157" t="n">
        <f aca="false">AO7/$FA7</f>
        <v>0</v>
      </c>
      <c r="FQ7" s="157" t="n">
        <f aca="false">AP7/$FA7</f>
        <v>0.000231663411458333</v>
      </c>
      <c r="FR7" s="157" t="n">
        <f aca="false">AQ7/$FA7</f>
        <v>0.000714111328125</v>
      </c>
      <c r="FS7" s="157" t="n">
        <f aca="false">AR7/$FA7</f>
        <v>0</v>
      </c>
      <c r="FT7" s="157" t="n">
        <f aca="false">AS7/$FA7</f>
        <v>0.000158512369791667</v>
      </c>
      <c r="FU7" s="157" t="n">
        <f aca="false">AT7/$FA7</f>
        <v>0.000550345052083333</v>
      </c>
      <c r="FV7" s="157" t="n">
        <f aca="false">AU7/$FA7</f>
        <v>0</v>
      </c>
      <c r="FW7" s="157" t="n">
        <f aca="false">AV7/$FA7</f>
        <v>1.67805989583333E-005</v>
      </c>
      <c r="FX7" s="157" t="n">
        <f aca="false">AW7/$FA7</f>
        <v>0</v>
      </c>
      <c r="FY7" s="157" t="n">
        <f aca="false">AX7/$FA7</f>
        <v>1.67805989583333E-005</v>
      </c>
      <c r="FZ7" s="157" t="n">
        <f aca="false">AY7/$FA7</f>
        <v>8.63444010416667E-006</v>
      </c>
      <c r="GA7" s="157" t="n">
        <f aca="false">AZ7/$FA7</f>
        <v>0</v>
      </c>
      <c r="GB7" s="157" t="n">
        <f aca="false">BA7/$FA7</f>
        <v>8.63444010416667E-006</v>
      </c>
      <c r="GC7" s="157" t="n">
        <f aca="false">SUM(FK7,FN7,FQ7,FT7,FW7,FZ7)</f>
        <v>0.0009847509765625</v>
      </c>
      <c r="GD7" s="157" t="n">
        <f aca="false">SUM(FL7,FO7,FR7,FU7,FX7,GA7)</f>
        <v>0.00228125325520833</v>
      </c>
      <c r="GE7" s="157" t="n">
        <f aca="false">SUM(FM7,FP7,FS7,FV7,FY7,GB7)</f>
        <v>2.54150390625E-005</v>
      </c>
      <c r="GF7" s="116"/>
      <c r="GG7" s="156" t="n">
        <f aca="false">BD7/$FA7</f>
        <v>0.215750564778646</v>
      </c>
      <c r="GH7" s="156" t="n">
        <f aca="false">BE7/$FA7</f>
        <v>0.095729306640625</v>
      </c>
      <c r="GI7" s="156" t="n">
        <f aca="false">BF7/$FA7</f>
        <v>0.00152527994791667</v>
      </c>
      <c r="GJ7" s="156" t="n">
        <f aca="false">BG7/$FA7</f>
        <v>0.00263224934895833</v>
      </c>
      <c r="GK7" s="156" t="n">
        <f aca="false">BH7/$FA7</f>
        <v>5.92236328125E-005</v>
      </c>
      <c r="GL7" s="156" t="n">
        <f aca="false">BI7/$FA7</f>
        <v>0</v>
      </c>
      <c r="GM7" s="156" t="n">
        <f aca="false">BJ7/$FA7</f>
        <v>0</v>
      </c>
      <c r="GN7" s="156" t="n">
        <f aca="false">BK7/$FA7</f>
        <v>0</v>
      </c>
      <c r="GO7" s="156" t="n">
        <f aca="false">BL7/$FA7</f>
        <v>0.000342389322916667</v>
      </c>
      <c r="GP7" s="156" t="n">
        <f aca="false">BM7/$FA7</f>
        <v>0.000374900716145833</v>
      </c>
      <c r="GQ7" s="156" t="n">
        <f aca="false">BN7/$FA7</f>
        <v>0</v>
      </c>
      <c r="GR7" s="156" t="n">
        <f aca="false">BO7/$FA7</f>
        <v>0.000223385416666667</v>
      </c>
      <c r="GS7" s="156" t="n">
        <f aca="false">BP7/$FA7</f>
        <v>0.0006414453125</v>
      </c>
      <c r="GT7" s="156" t="n">
        <f aca="false">BQ7/$FA7</f>
        <v>0</v>
      </c>
      <c r="GU7" s="156" t="n">
        <f aca="false">BR7/$FA7</f>
        <v>0.0002301025390625</v>
      </c>
      <c r="GV7" s="156" t="n">
        <f aca="false">BS7/$FA7</f>
        <v>0.000714111328125</v>
      </c>
      <c r="GW7" s="156" t="n">
        <f aca="false">BT7/$FA7</f>
        <v>0</v>
      </c>
      <c r="GX7" s="156" t="n">
        <f aca="false">BU7/$FA7</f>
        <v>0.000156910807291667</v>
      </c>
      <c r="GY7" s="156" t="n">
        <f aca="false">BV7/$FA7</f>
        <v>0.000552200520833333</v>
      </c>
      <c r="GZ7" s="156" t="n">
        <f aca="false">BW7/$FA7</f>
        <v>0</v>
      </c>
      <c r="HA7" s="156" t="n">
        <f aca="false">BX7/$FA7</f>
        <v>1.66178385416667E-005</v>
      </c>
      <c r="HB7" s="156" t="n">
        <f aca="false">BY7/$FA7</f>
        <v>0</v>
      </c>
      <c r="HC7" s="156" t="n">
        <f aca="false">BZ7/$FA7</f>
        <v>1.66178385416667E-005</v>
      </c>
      <c r="HD7" s="156" t="n">
        <f aca="false">CA7/$FA7</f>
        <v>8.44563802083333E-006</v>
      </c>
      <c r="HE7" s="156" t="n">
        <f aca="false">CB7/$FA7</f>
        <v>0</v>
      </c>
      <c r="HF7" s="156" t="n">
        <f aca="false">CC7/$FA7</f>
        <v>8.44563802083333E-006</v>
      </c>
      <c r="HG7" s="157" t="n">
        <f aca="false">SUM(GO7,GR7,GU7,GX7,HA7,HD7)</f>
        <v>0.0009778515625</v>
      </c>
      <c r="HH7" s="157" t="n">
        <f aca="false">SUM(GP7,GS7,GV7,GY7,HB7,HE7)</f>
        <v>0.00228265787760417</v>
      </c>
      <c r="HI7" s="157" t="n">
        <f aca="false">SUM(GQ7,GT7,GW7,GZ7,HC7,HF7)</f>
        <v>2.50634765625E-005</v>
      </c>
    </row>
    <row r="8" customFormat="false" ht="12" hidden="false" customHeight="false" outlineLevel="0" collapsed="false">
      <c r="A8" s="11"/>
      <c r="B8" s="11"/>
      <c r="C8" s="11" t="n">
        <v>27</v>
      </c>
      <c r="D8" s="158" t="n">
        <v>15803.72</v>
      </c>
      <c r="E8" s="159" t="n">
        <v>37.4265</v>
      </c>
      <c r="F8" s="159" t="n">
        <v>43.4112</v>
      </c>
      <c r="G8" s="159" t="n">
        <v>43.5266</v>
      </c>
      <c r="H8" s="159" t="n">
        <v>19093.513</v>
      </c>
      <c r="I8" s="159" t="n">
        <v>51.901</v>
      </c>
      <c r="J8" s="160" t="n">
        <f aca="false">H8/3600</f>
        <v>5.30375361111111</v>
      </c>
      <c r="L8" s="158" t="n">
        <v>15802.16</v>
      </c>
      <c r="M8" s="159" t="n">
        <v>37.4264</v>
      </c>
      <c r="N8" s="159" t="n">
        <v>43.407</v>
      </c>
      <c r="O8" s="159" t="n">
        <v>43.525</v>
      </c>
      <c r="P8" s="159" t="n">
        <v>20329.862</v>
      </c>
      <c r="Q8" s="159" t="n">
        <v>82.446</v>
      </c>
      <c r="R8" s="160" t="n">
        <f aca="false">P8/3600</f>
        <v>5.64718388888889</v>
      </c>
      <c r="S8" s="143"/>
      <c r="T8" s="161"/>
      <c r="U8" s="96"/>
      <c r="V8" s="96"/>
      <c r="W8" s="161"/>
      <c r="X8" s="96"/>
      <c r="Y8" s="162"/>
      <c r="AA8" s="103"/>
      <c r="AB8" s="163" t="n">
        <v>65534234</v>
      </c>
      <c r="AC8" s="164" t="n">
        <v>27944239</v>
      </c>
      <c r="AD8" s="164" t="n">
        <v>620366</v>
      </c>
      <c r="AE8" s="164" t="n">
        <v>1165861</v>
      </c>
      <c r="AF8" s="164" t="n">
        <v>0</v>
      </c>
      <c r="AG8" s="164" t="n">
        <v>0</v>
      </c>
      <c r="AH8" s="164" t="n">
        <v>0</v>
      </c>
      <c r="AI8" s="164" t="n">
        <v>0</v>
      </c>
      <c r="AJ8" s="164" t="n">
        <v>83504</v>
      </c>
      <c r="AK8" s="164" t="n">
        <v>99912</v>
      </c>
      <c r="AL8" s="164" t="n">
        <v>0</v>
      </c>
      <c r="AM8" s="164" t="n">
        <v>60588</v>
      </c>
      <c r="AN8" s="164" t="n">
        <v>418053</v>
      </c>
      <c r="AO8" s="164" t="n">
        <v>0</v>
      </c>
      <c r="AP8" s="164" t="n">
        <v>67976</v>
      </c>
      <c r="AQ8" s="164" t="n">
        <v>438750</v>
      </c>
      <c r="AR8" s="164" t="n">
        <v>0</v>
      </c>
      <c r="AS8" s="164" t="n">
        <v>49814</v>
      </c>
      <c r="AT8" s="164" t="n">
        <v>392613</v>
      </c>
      <c r="AU8" s="164" t="n">
        <v>0</v>
      </c>
      <c r="AV8" s="164" t="n">
        <v>7620</v>
      </c>
      <c r="AW8" s="164" t="n">
        <v>0</v>
      </c>
      <c r="AX8" s="164" t="n">
        <v>7620</v>
      </c>
      <c r="AY8" s="164" t="n">
        <v>4182</v>
      </c>
      <c r="AZ8" s="164" t="n">
        <v>0</v>
      </c>
      <c r="BA8" s="165" t="n">
        <v>4182</v>
      </c>
      <c r="BB8" s="127"/>
      <c r="BC8" s="108"/>
      <c r="BD8" s="166" t="n">
        <v>65475062</v>
      </c>
      <c r="BE8" s="167" t="n">
        <v>27981899</v>
      </c>
      <c r="BF8" s="167" t="n">
        <v>618910</v>
      </c>
      <c r="BG8" s="167" t="n">
        <v>1132564</v>
      </c>
      <c r="BH8" s="167" t="n">
        <v>32111</v>
      </c>
      <c r="BI8" s="167" t="n">
        <v>0</v>
      </c>
      <c r="BJ8" s="167" t="n">
        <v>0</v>
      </c>
      <c r="BK8" s="167" t="n">
        <v>0</v>
      </c>
      <c r="BL8" s="167" t="n">
        <v>83191</v>
      </c>
      <c r="BM8" s="167" t="n">
        <v>99427</v>
      </c>
      <c r="BN8" s="167" t="n">
        <v>0</v>
      </c>
      <c r="BO8" s="167" t="n">
        <v>59842</v>
      </c>
      <c r="BP8" s="167" t="n">
        <v>413734</v>
      </c>
      <c r="BQ8" s="167" t="n">
        <v>0</v>
      </c>
      <c r="BR8" s="167" t="n">
        <v>67617</v>
      </c>
      <c r="BS8" s="167" t="n">
        <v>438750</v>
      </c>
      <c r="BT8" s="167" t="n">
        <v>0</v>
      </c>
      <c r="BU8" s="167" t="n">
        <v>49173</v>
      </c>
      <c r="BV8" s="167" t="n">
        <v>388261</v>
      </c>
      <c r="BW8" s="167" t="n">
        <v>0</v>
      </c>
      <c r="BX8" s="167" t="n">
        <v>7590</v>
      </c>
      <c r="BY8" s="167" t="n">
        <v>0</v>
      </c>
      <c r="BZ8" s="167" t="n">
        <v>7590</v>
      </c>
      <c r="CA8" s="167" t="n">
        <v>4145</v>
      </c>
      <c r="CB8" s="167" t="n">
        <v>0</v>
      </c>
      <c r="CC8" s="168" t="n">
        <v>4145</v>
      </c>
      <c r="CF8" s="169" t="n">
        <f aca="false">AE8/$AB8</f>
        <v>0.0177901064655765</v>
      </c>
      <c r="CG8" s="137" t="n">
        <f aca="false">AF8/$AC8</f>
        <v>0</v>
      </c>
      <c r="CH8" s="137" t="n">
        <f aca="false">AH8/$AB8</f>
        <v>0</v>
      </c>
      <c r="CI8" s="137" t="n">
        <f aca="false">AI8/$AC8</f>
        <v>0</v>
      </c>
      <c r="CJ8" s="137" t="n">
        <f aca="false">AK8/$AB8</f>
        <v>0.00152457721562748</v>
      </c>
      <c r="CK8" s="137" t="n">
        <f aca="false">AL8/$AC8</f>
        <v>0</v>
      </c>
      <c r="CL8" s="137" t="n">
        <f aca="false">AN8/$AB8</f>
        <v>0.00637915444315714</v>
      </c>
      <c r="CM8" s="137" t="n">
        <f aca="false">AO8/$AC8</f>
        <v>0</v>
      </c>
      <c r="CN8" s="137" t="n">
        <f aca="false">AQ8/$AB8</f>
        <v>0.00669497411078308</v>
      </c>
      <c r="CO8" s="137" t="n">
        <f aca="false">AR8/$AC8</f>
        <v>0</v>
      </c>
      <c r="CP8" s="137" t="n">
        <f aca="false">AT8/$AB8</f>
        <v>0.00599096038873362</v>
      </c>
      <c r="CQ8" s="137" t="n">
        <f aca="false">AU8/$AC8</f>
        <v>0</v>
      </c>
      <c r="CR8" s="137" t="n">
        <f aca="false">AW8/$AB8</f>
        <v>0</v>
      </c>
      <c r="CS8" s="137" t="n">
        <f aca="false">AX8/$AC8</f>
        <v>0.000272685901376667</v>
      </c>
      <c r="CT8" s="137" t="n">
        <f aca="false">AZ8/$AB8</f>
        <v>0</v>
      </c>
      <c r="CU8" s="139" t="n">
        <f aca="false">BA8/$AC8</f>
        <v>0.000149655175794911</v>
      </c>
      <c r="CV8" s="137" t="n">
        <f aca="false">CJ8+CL8+CN8+CP8+CR8+CT8</f>
        <v>0.0205896661583013</v>
      </c>
      <c r="CW8" s="170" t="n">
        <f aca="false">CK8+CM8+CO8+CQ8+CS8+CU8</f>
        <v>0.000422341077171577</v>
      </c>
      <c r="CX8" s="116"/>
      <c r="CY8" s="116"/>
      <c r="CZ8" s="169" t="n">
        <f aca="false">BG8/$BD8</f>
        <v>0.0172976392141484</v>
      </c>
      <c r="DA8" s="137" t="n">
        <f aca="false">BH8/$BE8</f>
        <v>0.00114756328725223</v>
      </c>
      <c r="DB8" s="137" t="n">
        <f aca="false">BJ8/$BD8</f>
        <v>0</v>
      </c>
      <c r="DC8" s="137" t="n">
        <f aca="false">BK8/$BE8</f>
        <v>0</v>
      </c>
      <c r="DD8" s="137" t="n">
        <f aca="false">BM8/$BD8</f>
        <v>0.00151854762657575</v>
      </c>
      <c r="DE8" s="137" t="n">
        <f aca="false">BN8/$BE8</f>
        <v>0</v>
      </c>
      <c r="DF8" s="137" t="n">
        <f aca="false">BP8/$BD8</f>
        <v>0.00631895545207731</v>
      </c>
      <c r="DG8" s="137" t="n">
        <f aca="false">BQ8/$BE8</f>
        <v>0</v>
      </c>
      <c r="DH8" s="137" t="n">
        <f aca="false">BS8/$BD8</f>
        <v>0.00670102458245859</v>
      </c>
      <c r="DI8" s="137" t="n">
        <f aca="false">BT8/$BE8</f>
        <v>0</v>
      </c>
      <c r="DJ8" s="137" t="n">
        <f aca="false">BV8/$BD8</f>
        <v>0.00592990656503693</v>
      </c>
      <c r="DK8" s="137" t="n">
        <f aca="false">BW8/$BE8</f>
        <v>0</v>
      </c>
      <c r="DL8" s="137" t="n">
        <f aca="false">BY8/$BD8</f>
        <v>0</v>
      </c>
      <c r="DM8" s="137" t="n">
        <f aca="false">BZ8/$BE8</f>
        <v>0.000271246779927267</v>
      </c>
      <c r="DN8" s="137" t="n">
        <f aca="false">CB8/$BD8</f>
        <v>0</v>
      </c>
      <c r="DO8" s="170" t="n">
        <f aca="false">CC8/$BE8</f>
        <v>0.000148131475994535</v>
      </c>
      <c r="DP8" s="137" t="n">
        <f aca="false">DD8+DF8+DH8+DJ8+DL8+DN8</f>
        <v>0.0204684342261486</v>
      </c>
      <c r="DQ8" s="170" t="n">
        <f aca="false">DE8+DG8+DI8+DK8+DM8+DO8</f>
        <v>0.000419378255921801</v>
      </c>
      <c r="DR8" s="116"/>
      <c r="DS8" s="116"/>
      <c r="DT8" s="137" t="n">
        <f aca="false">BD8/AB8</f>
        <v>0.999097082602659</v>
      </c>
      <c r="DU8" s="137" t="n">
        <f aca="false">BE8/AC8</f>
        <v>1.00134768386428</v>
      </c>
      <c r="DV8" s="137" t="n">
        <f aca="false">BF8/AD8</f>
        <v>0.997652998391272</v>
      </c>
      <c r="DW8" s="137" t="n">
        <f aca="false">BG8/AE8</f>
        <v>0.971439991559886</v>
      </c>
      <c r="DX8" s="137" t="e">
        <f aca="false">BH8/AF8</f>
        <v>#DIV/0!</v>
      </c>
      <c r="DY8" s="137" t="e">
        <f aca="false">BI8/AG8</f>
        <v>#DIV/0!</v>
      </c>
      <c r="DZ8" s="137" t="e">
        <f aca="false">BJ8/AH8</f>
        <v>#DIV/0!</v>
      </c>
      <c r="EA8" s="137" t="e">
        <f aca="false">BK8/AI8</f>
        <v>#DIV/0!</v>
      </c>
      <c r="EB8" s="137" t="n">
        <f aca="false">BL8/AJ8</f>
        <v>0.996251676566392</v>
      </c>
      <c r="EC8" s="137" t="n">
        <f aca="false">BM8/AK8</f>
        <v>0.995145728240852</v>
      </c>
      <c r="ED8" s="137" t="e">
        <f aca="false">BN8/AL8</f>
        <v>#DIV/0!</v>
      </c>
      <c r="EE8" s="137" t="n">
        <f aca="false">BO8/AM8</f>
        <v>0.987687330824586</v>
      </c>
      <c r="EF8" s="137" t="n">
        <f aca="false">BP8/AN8</f>
        <v>0.989668774054964</v>
      </c>
      <c r="EG8" s="137" t="e">
        <f aca="false">BQ8/AO8</f>
        <v>#DIV/0!</v>
      </c>
      <c r="EH8" s="137" t="n">
        <f aca="false">BR8/AP8</f>
        <v>0.99471872425562</v>
      </c>
      <c r="EI8" s="137" t="n">
        <f aca="false">BS8/AQ8</f>
        <v>1</v>
      </c>
      <c r="EJ8" s="137" t="e">
        <f aca="false">BT8/AR8</f>
        <v>#DIV/0!</v>
      </c>
      <c r="EK8" s="137" t="n">
        <f aca="false">BU8/AS8</f>
        <v>0.987132131529289</v>
      </c>
      <c r="EL8" s="137" t="n">
        <f aca="false">BV8/AT8</f>
        <v>0.988915293176741</v>
      </c>
      <c r="EM8" s="137" t="e">
        <f aca="false">BW8/AU8</f>
        <v>#DIV/0!</v>
      </c>
      <c r="EN8" s="137" t="n">
        <f aca="false">BX8/AV8</f>
        <v>0.996062992125984</v>
      </c>
      <c r="EO8" s="137" t="e">
        <f aca="false">BY8/AW8</f>
        <v>#DIV/0!</v>
      </c>
      <c r="EP8" s="137" t="n">
        <f aca="false">BZ8/AX8</f>
        <v>0.996062992125984</v>
      </c>
      <c r="EQ8" s="137" t="n">
        <f aca="false">CA8/AY8</f>
        <v>0.991152558584409</v>
      </c>
      <c r="ER8" s="137" t="e">
        <f aca="false">CB8/AZ8</f>
        <v>#DIV/0!</v>
      </c>
      <c r="ES8" s="137" t="n">
        <f aca="false">CC8/BA8</f>
        <v>0.991152558584409</v>
      </c>
      <c r="ET8" s="137" t="n">
        <f aca="false">SUM(BL8+BO8+BR8+BU8+BX8+CA8)/SUM(AJ8+AM8+AP8+AS8+AV8+AY8)</f>
        <v>0.992231917101475</v>
      </c>
      <c r="EU8" s="137" t="n">
        <f aca="false">SUM(BM8+BP8+BS8+BV8+BY8+CB8)/SUM(AK8+AN8+AQ8+AT8+AW8+AZ8)</f>
        <v>0.993214400056917</v>
      </c>
      <c r="EV8" s="137" t="n">
        <f aca="false">SUM(BN8+BQ8+BT8+BW8+BZ8+CC8)/SUM(AL8+AO8+AR8+AU8+AX8+BA8)</f>
        <v>0.994322996102356</v>
      </c>
      <c r="EX8" s="154" t="n">
        <v>2560</v>
      </c>
      <c r="EY8" s="154" t="n">
        <v>1600</v>
      </c>
      <c r="EZ8" s="154" t="n">
        <v>150</v>
      </c>
      <c r="FA8" s="155" t="n">
        <f aca="false">EX8*EY8*EZ8</f>
        <v>614400000</v>
      </c>
      <c r="FB8" s="116"/>
      <c r="FC8" s="156" t="n">
        <f aca="false">AB8/$FA8</f>
        <v>0.106663792317708</v>
      </c>
      <c r="FD8" s="156" t="n">
        <f aca="false">AC8/$FA8</f>
        <v>0.0454821598307292</v>
      </c>
      <c r="FE8" s="157" t="n">
        <f aca="false">AD8/$FA8</f>
        <v>0.00100971028645833</v>
      </c>
      <c r="FF8" s="157" t="n">
        <f aca="false">AE8/$FA8</f>
        <v>0.00189756022135417</v>
      </c>
      <c r="FG8" s="157" t="n">
        <f aca="false">AF8/$FA8</f>
        <v>0</v>
      </c>
      <c r="FH8" s="157" t="n">
        <f aca="false">AG8/$FA8</f>
        <v>0</v>
      </c>
      <c r="FI8" s="157" t="n">
        <f aca="false">AH8/$FA8</f>
        <v>0</v>
      </c>
      <c r="FJ8" s="157" t="n">
        <f aca="false">AI8/$FA8</f>
        <v>0</v>
      </c>
      <c r="FK8" s="157" t="n">
        <f aca="false">AJ8/$FA8</f>
        <v>0.000135911458333333</v>
      </c>
      <c r="FL8" s="157" t="n">
        <f aca="false">AK8/$FA8</f>
        <v>0.0001626171875</v>
      </c>
      <c r="FM8" s="157" t="n">
        <f aca="false">AL8/$FA8</f>
        <v>0</v>
      </c>
      <c r="FN8" s="157" t="n">
        <f aca="false">AM8/$FA8</f>
        <v>9.861328125E-005</v>
      </c>
      <c r="FO8" s="157" t="n">
        <f aca="false">AN8/$FA8</f>
        <v>0.0006804248046875</v>
      </c>
      <c r="FP8" s="157" t="n">
        <f aca="false">AO8/$FA8</f>
        <v>0</v>
      </c>
      <c r="FQ8" s="157" t="n">
        <f aca="false">AP8/$FA8</f>
        <v>0.000110638020833333</v>
      </c>
      <c r="FR8" s="157" t="n">
        <f aca="false">AQ8/$FA8</f>
        <v>0.000714111328125</v>
      </c>
      <c r="FS8" s="157" t="n">
        <f aca="false">AR8/$FA8</f>
        <v>0</v>
      </c>
      <c r="FT8" s="157" t="n">
        <f aca="false">AS8/$FA8</f>
        <v>8.10774739583333E-005</v>
      </c>
      <c r="FU8" s="157" t="n">
        <f aca="false">AT8/$FA8</f>
        <v>0.0006390185546875</v>
      </c>
      <c r="FV8" s="157" t="n">
        <f aca="false">AU8/$FA8</f>
        <v>0</v>
      </c>
      <c r="FW8" s="157" t="n">
        <f aca="false">AV8/$FA8</f>
        <v>1.240234375E-005</v>
      </c>
      <c r="FX8" s="157" t="n">
        <f aca="false">AW8/$FA8</f>
        <v>0</v>
      </c>
      <c r="FY8" s="157" t="n">
        <f aca="false">AX8/$FA8</f>
        <v>1.240234375E-005</v>
      </c>
      <c r="FZ8" s="157" t="n">
        <f aca="false">AY8/$FA8</f>
        <v>6.806640625E-006</v>
      </c>
      <c r="GA8" s="157" t="n">
        <f aca="false">AZ8/$FA8</f>
        <v>0</v>
      </c>
      <c r="GB8" s="157" t="n">
        <f aca="false">BA8/$FA8</f>
        <v>6.806640625E-006</v>
      </c>
      <c r="GC8" s="157" t="n">
        <f aca="false">SUM(FK8,FN8,FQ8,FT8,FW8,FZ8)</f>
        <v>0.00044544921875</v>
      </c>
      <c r="GD8" s="157" t="n">
        <f aca="false">SUM(FL8,FO8,FR8,FU8,FX8,GA8)</f>
        <v>0.002196171875</v>
      </c>
      <c r="GE8" s="157" t="n">
        <f aca="false">SUM(FM8,FP8,FS8,FV8,FY8,GB8)</f>
        <v>1.9208984375E-005</v>
      </c>
      <c r="GF8" s="116"/>
      <c r="GG8" s="156" t="n">
        <f aca="false">BD8/$FA8</f>
        <v>0.106567483723958</v>
      </c>
      <c r="GH8" s="156" t="n">
        <f aca="false">BE8/$FA8</f>
        <v>0.0455434554036458</v>
      </c>
      <c r="GI8" s="156" t="n">
        <f aca="false">BF8/$FA8</f>
        <v>0.00100734049479167</v>
      </c>
      <c r="GJ8" s="156" t="n">
        <f aca="false">BG8/$FA8</f>
        <v>0.00184336588541667</v>
      </c>
      <c r="GK8" s="156" t="n">
        <f aca="false">BH8/$FA8</f>
        <v>5.22639973958333E-005</v>
      </c>
      <c r="GL8" s="156" t="n">
        <f aca="false">BI8/$FA8</f>
        <v>0</v>
      </c>
      <c r="GM8" s="156" t="n">
        <f aca="false">BJ8/$FA8</f>
        <v>0</v>
      </c>
      <c r="GN8" s="156" t="n">
        <f aca="false">BK8/$FA8</f>
        <v>0</v>
      </c>
      <c r="GO8" s="156" t="n">
        <f aca="false">BL8/$FA8</f>
        <v>0.000135402018229167</v>
      </c>
      <c r="GP8" s="156" t="n">
        <f aca="false">BM8/$FA8</f>
        <v>0.000161827799479167</v>
      </c>
      <c r="GQ8" s="156" t="n">
        <f aca="false">BN8/$FA8</f>
        <v>0</v>
      </c>
      <c r="GR8" s="156" t="n">
        <f aca="false">BO8/$FA8</f>
        <v>9.73990885416667E-005</v>
      </c>
      <c r="GS8" s="156" t="n">
        <f aca="false">BP8/$FA8</f>
        <v>0.000673395182291667</v>
      </c>
      <c r="GT8" s="156" t="n">
        <f aca="false">BQ8/$FA8</f>
        <v>0</v>
      </c>
      <c r="GU8" s="156" t="n">
        <f aca="false">BR8/$FA8</f>
        <v>0.0001100537109375</v>
      </c>
      <c r="GV8" s="156" t="n">
        <f aca="false">BS8/$FA8</f>
        <v>0.000714111328125</v>
      </c>
      <c r="GW8" s="156" t="n">
        <f aca="false">BT8/$FA8</f>
        <v>0</v>
      </c>
      <c r="GX8" s="156" t="n">
        <f aca="false">BU8/$FA8</f>
        <v>8.00341796875E-005</v>
      </c>
      <c r="GY8" s="156" t="n">
        <f aca="false">BV8/$FA8</f>
        <v>0.000631935221354167</v>
      </c>
      <c r="GZ8" s="156" t="n">
        <f aca="false">BW8/$FA8</f>
        <v>0</v>
      </c>
      <c r="HA8" s="156" t="n">
        <f aca="false">BX8/$FA8</f>
        <v>1.2353515625E-005</v>
      </c>
      <c r="HB8" s="156" t="n">
        <f aca="false">BY8/$FA8</f>
        <v>0</v>
      </c>
      <c r="HC8" s="156" t="n">
        <f aca="false">BZ8/$FA8</f>
        <v>1.2353515625E-005</v>
      </c>
      <c r="HD8" s="156" t="n">
        <f aca="false">CA8/$FA8</f>
        <v>6.74641927083333E-006</v>
      </c>
      <c r="HE8" s="156" t="n">
        <f aca="false">CB8/$FA8</f>
        <v>0</v>
      </c>
      <c r="HF8" s="156" t="n">
        <f aca="false">CC8/$FA8</f>
        <v>6.74641927083333E-006</v>
      </c>
      <c r="HG8" s="157" t="n">
        <f aca="false">SUM(GO8,GR8,GU8,GX8,HA8,HD8)</f>
        <v>0.000441988932291667</v>
      </c>
      <c r="HH8" s="157" t="n">
        <f aca="false">SUM(GP8,GS8,GV8,GY8,HB8,HE8)</f>
        <v>0.00218126953125</v>
      </c>
      <c r="HI8" s="157" t="n">
        <f aca="false">SUM(GQ8,GT8,GW8,GZ8,HC8,HF8)</f>
        <v>1.90999348958333E-005</v>
      </c>
    </row>
    <row r="9" customFormat="false" ht="12" hidden="false" customHeight="false" outlineLevel="0" collapsed="false">
      <c r="A9" s="11"/>
      <c r="B9" s="11"/>
      <c r="C9" s="11" t="n">
        <v>32</v>
      </c>
      <c r="D9" s="158" t="n">
        <v>8306.9104</v>
      </c>
      <c r="E9" s="159" t="n">
        <v>34.4503</v>
      </c>
      <c r="F9" s="159" t="n">
        <v>41.794</v>
      </c>
      <c r="G9" s="159" t="n">
        <v>42.2276</v>
      </c>
      <c r="H9" s="159" t="n">
        <v>16672.981</v>
      </c>
      <c r="I9" s="159" t="n">
        <v>45.021</v>
      </c>
      <c r="J9" s="160" t="n">
        <f aca="false">H9/3600</f>
        <v>4.63138361111111</v>
      </c>
      <c r="L9" s="158" t="n">
        <v>8305.6864</v>
      </c>
      <c r="M9" s="159" t="n">
        <v>34.4486</v>
      </c>
      <c r="N9" s="159" t="n">
        <v>41.7995</v>
      </c>
      <c r="O9" s="159" t="n">
        <v>42.2298</v>
      </c>
      <c r="P9" s="159" t="n">
        <v>17481.609</v>
      </c>
      <c r="Q9" s="159" t="n">
        <v>96.08</v>
      </c>
      <c r="R9" s="160" t="n">
        <f aca="false">P9/3600</f>
        <v>4.8560025</v>
      </c>
      <c r="S9" s="143"/>
      <c r="T9" s="161"/>
      <c r="U9" s="177"/>
      <c r="V9" s="96"/>
      <c r="W9" s="161"/>
      <c r="X9" s="96"/>
      <c r="Y9" s="162"/>
      <c r="AA9" s="103"/>
      <c r="AB9" s="163" t="n">
        <v>35247609</v>
      </c>
      <c r="AC9" s="164" t="n">
        <v>14492933</v>
      </c>
      <c r="AD9" s="164" t="n">
        <v>420384</v>
      </c>
      <c r="AE9" s="164" t="n">
        <v>751485</v>
      </c>
      <c r="AF9" s="164" t="n">
        <v>0</v>
      </c>
      <c r="AG9" s="164" t="n">
        <v>0</v>
      </c>
      <c r="AH9" s="164" t="n">
        <v>0</v>
      </c>
      <c r="AI9" s="164" t="n">
        <v>0</v>
      </c>
      <c r="AJ9" s="164" t="n">
        <v>28007</v>
      </c>
      <c r="AK9" s="164" t="n">
        <v>40553</v>
      </c>
      <c r="AL9" s="164" t="n">
        <v>0</v>
      </c>
      <c r="AM9" s="164" t="n">
        <v>20527</v>
      </c>
      <c r="AN9" s="164" t="n">
        <v>185159</v>
      </c>
      <c r="AO9" s="164" t="n">
        <v>0</v>
      </c>
      <c r="AP9" s="164" t="n">
        <v>24977</v>
      </c>
      <c r="AQ9" s="164" t="n">
        <v>198900</v>
      </c>
      <c r="AR9" s="164" t="n">
        <v>0</v>
      </c>
      <c r="AS9" s="164" t="n">
        <v>20350</v>
      </c>
      <c r="AT9" s="164" t="n">
        <v>181492</v>
      </c>
      <c r="AU9" s="164" t="n">
        <v>0</v>
      </c>
      <c r="AV9" s="164" t="n">
        <v>4395</v>
      </c>
      <c r="AW9" s="164" t="n">
        <v>0</v>
      </c>
      <c r="AX9" s="164" t="n">
        <v>4395</v>
      </c>
      <c r="AY9" s="164" t="n">
        <v>2193</v>
      </c>
      <c r="AZ9" s="164" t="n">
        <v>0</v>
      </c>
      <c r="BA9" s="165" t="n">
        <v>2193</v>
      </c>
      <c r="BB9" s="127"/>
      <c r="BC9" s="108"/>
      <c r="BD9" s="166" t="n">
        <v>35211760</v>
      </c>
      <c r="BE9" s="167" t="n">
        <v>14523889</v>
      </c>
      <c r="BF9" s="167" t="n">
        <v>419748</v>
      </c>
      <c r="BG9" s="167" t="n">
        <v>723241</v>
      </c>
      <c r="BH9" s="167" t="n">
        <v>28446</v>
      </c>
      <c r="BI9" s="167" t="n">
        <v>0</v>
      </c>
      <c r="BJ9" s="167" t="n">
        <v>0</v>
      </c>
      <c r="BK9" s="167" t="n">
        <v>0</v>
      </c>
      <c r="BL9" s="167" t="n">
        <v>27987</v>
      </c>
      <c r="BM9" s="167" t="n">
        <v>40534</v>
      </c>
      <c r="BN9" s="167" t="n">
        <v>0</v>
      </c>
      <c r="BO9" s="167" t="n">
        <v>20467</v>
      </c>
      <c r="BP9" s="167" t="n">
        <v>184238</v>
      </c>
      <c r="BQ9" s="167" t="n">
        <v>0</v>
      </c>
      <c r="BR9" s="167" t="n">
        <v>25089</v>
      </c>
      <c r="BS9" s="167" t="n">
        <v>198900</v>
      </c>
      <c r="BT9" s="167" t="n">
        <v>0</v>
      </c>
      <c r="BU9" s="167" t="n">
        <v>20244</v>
      </c>
      <c r="BV9" s="167" t="n">
        <v>180626</v>
      </c>
      <c r="BW9" s="167" t="n">
        <v>0</v>
      </c>
      <c r="BX9" s="167" t="n">
        <v>4410</v>
      </c>
      <c r="BY9" s="167" t="n">
        <v>0</v>
      </c>
      <c r="BZ9" s="167" t="n">
        <v>4410</v>
      </c>
      <c r="CA9" s="167" t="n">
        <v>2214</v>
      </c>
      <c r="CB9" s="167" t="n">
        <v>0</v>
      </c>
      <c r="CC9" s="168" t="n">
        <v>2214</v>
      </c>
      <c r="CF9" s="169" t="n">
        <f aca="false">AE9/$AB9</f>
        <v>0.0213201695468195</v>
      </c>
      <c r="CG9" s="137" t="n">
        <f aca="false">AF9/$AC9</f>
        <v>0</v>
      </c>
      <c r="CH9" s="137" t="n">
        <f aca="false">AH9/$AB9</f>
        <v>0</v>
      </c>
      <c r="CI9" s="137" t="n">
        <f aca="false">AI9/$AC9</f>
        <v>0</v>
      </c>
      <c r="CJ9" s="137" t="n">
        <f aca="false">AK9/$AB9</f>
        <v>0.00115051775568663</v>
      </c>
      <c r="CK9" s="137" t="n">
        <f aca="false">AL9/$AC9</f>
        <v>0</v>
      </c>
      <c r="CL9" s="137" t="n">
        <f aca="false">AN9/$AB9</f>
        <v>0.00525309390489437</v>
      </c>
      <c r="CM9" s="137" t="n">
        <f aca="false">AO9/$AC9</f>
        <v>0</v>
      </c>
      <c r="CN9" s="137" t="n">
        <f aca="false">AQ9/$AB9</f>
        <v>0.00564293595063427</v>
      </c>
      <c r="CO9" s="137" t="n">
        <f aca="false">AR9/$AC9</f>
        <v>0</v>
      </c>
      <c r="CP9" s="137" t="n">
        <f aca="false">AT9/$AB9</f>
        <v>0.00514905847939927</v>
      </c>
      <c r="CQ9" s="137" t="n">
        <f aca="false">AU9/$AC9</f>
        <v>0</v>
      </c>
      <c r="CR9" s="137" t="n">
        <f aca="false">AW9/$AB9</f>
        <v>0</v>
      </c>
      <c r="CS9" s="137" t="n">
        <f aca="false">AX9/$AC9</f>
        <v>0.00030325124665932</v>
      </c>
      <c r="CT9" s="137" t="n">
        <f aca="false">AZ9/$AB9</f>
        <v>0</v>
      </c>
      <c r="CU9" s="139" t="n">
        <f aca="false">BA9/$AC9</f>
        <v>0.000151315127172671</v>
      </c>
      <c r="CV9" s="137" t="n">
        <f aca="false">CJ9+CL9+CN9+CP9+CR9+CT9</f>
        <v>0.0171956060906145</v>
      </c>
      <c r="CW9" s="170" t="n">
        <f aca="false">CK9+CM9+CO9+CQ9+CS9+CU9</f>
        <v>0.000454566373831991</v>
      </c>
      <c r="CX9" s="116"/>
      <c r="CY9" s="116"/>
      <c r="CZ9" s="169" t="n">
        <f aca="false">BG9/$BD9</f>
        <v>0.0205397571720357</v>
      </c>
      <c r="DA9" s="137" t="n">
        <f aca="false">BH9/$BE9</f>
        <v>0.0019585663316485</v>
      </c>
      <c r="DB9" s="137" t="n">
        <f aca="false">BJ9/$BD9</f>
        <v>0</v>
      </c>
      <c r="DC9" s="137" t="n">
        <f aca="false">BK9/$BE9</f>
        <v>0</v>
      </c>
      <c r="DD9" s="137" t="n">
        <f aca="false">BM9/$BD9</f>
        <v>0.00115114950232536</v>
      </c>
      <c r="DE9" s="137" t="n">
        <f aca="false">BN9/$BE9</f>
        <v>0</v>
      </c>
      <c r="DF9" s="137" t="n">
        <f aca="false">BP9/$BD9</f>
        <v>0.00523228603171213</v>
      </c>
      <c r="DG9" s="137" t="n">
        <f aca="false">BQ9/$BE9</f>
        <v>0</v>
      </c>
      <c r="DH9" s="137" t="n">
        <f aca="false">BS9/$BD9</f>
        <v>0.00564868100884477</v>
      </c>
      <c r="DI9" s="137" t="n">
        <f aca="false">BT9/$BE9</f>
        <v>0</v>
      </c>
      <c r="DJ9" s="137" t="n">
        <f aca="false">BV9/$BD9</f>
        <v>0.00512970666618198</v>
      </c>
      <c r="DK9" s="137" t="n">
        <f aca="false">BW9/$BE9</f>
        <v>0</v>
      </c>
      <c r="DL9" s="137" t="n">
        <f aca="false">BY9/$BD9</f>
        <v>0</v>
      </c>
      <c r="DM9" s="137" t="n">
        <f aca="false">BZ9/$BE9</f>
        <v>0.000303637682717074</v>
      </c>
      <c r="DN9" s="137" t="n">
        <f aca="false">CB9/$BD9</f>
        <v>0</v>
      </c>
      <c r="DO9" s="170" t="n">
        <f aca="false">CC9/$BE9</f>
        <v>0.000152438510098776</v>
      </c>
      <c r="DP9" s="137" t="n">
        <f aca="false">DD9+DF9+DH9+DJ9+DL9+DN9</f>
        <v>0.0171618232090642</v>
      </c>
      <c r="DQ9" s="170" t="n">
        <f aca="false">DE9+DG9+DI9+DK9+DM9+DO9</f>
        <v>0.00045607619281585</v>
      </c>
      <c r="DR9" s="116"/>
      <c r="DS9" s="116"/>
      <c r="DT9" s="137" t="n">
        <f aca="false">BD9/AB9</f>
        <v>0.998982938105107</v>
      </c>
      <c r="DU9" s="137" t="n">
        <f aca="false">BE9/AC9</f>
        <v>1.0021359375635</v>
      </c>
      <c r="DV9" s="137" t="n">
        <f aca="false">BF9/AD9</f>
        <v>0.998487097510847</v>
      </c>
      <c r="DW9" s="137" t="n">
        <f aca="false">BG9/AE9</f>
        <v>0.96241575014804</v>
      </c>
      <c r="DX9" s="137" t="e">
        <f aca="false">BH9/AF9</f>
        <v>#DIV/0!</v>
      </c>
      <c r="DY9" s="137" t="e">
        <f aca="false">BI9/AG9</f>
        <v>#DIV/0!</v>
      </c>
      <c r="DZ9" s="137" t="e">
        <f aca="false">BJ9/AH9</f>
        <v>#DIV/0!</v>
      </c>
      <c r="EA9" s="137" t="e">
        <f aca="false">BK9/AI9</f>
        <v>#DIV/0!</v>
      </c>
      <c r="EB9" s="137" t="n">
        <f aca="false">BL9/AJ9</f>
        <v>0.999285892812511</v>
      </c>
      <c r="EC9" s="137" t="n">
        <f aca="false">BM9/AK9</f>
        <v>0.999531477325969</v>
      </c>
      <c r="ED9" s="137" t="e">
        <f aca="false">BN9/AL9</f>
        <v>#DIV/0!</v>
      </c>
      <c r="EE9" s="137" t="n">
        <f aca="false">BO9/AM9</f>
        <v>0.997077020509573</v>
      </c>
      <c r="EF9" s="137" t="n">
        <f aca="false">BP9/AN9</f>
        <v>0.995025896661788</v>
      </c>
      <c r="EG9" s="137" t="e">
        <f aca="false">BQ9/AO9</f>
        <v>#DIV/0!</v>
      </c>
      <c r="EH9" s="137" t="n">
        <f aca="false">BR9/AP9</f>
        <v>1.00448412539536</v>
      </c>
      <c r="EI9" s="137" t="n">
        <f aca="false">BS9/AQ9</f>
        <v>1</v>
      </c>
      <c r="EJ9" s="137" t="e">
        <f aca="false">BT9/AR9</f>
        <v>#DIV/0!</v>
      </c>
      <c r="EK9" s="137" t="n">
        <f aca="false">BU9/AS9</f>
        <v>0.994791154791155</v>
      </c>
      <c r="EL9" s="137" t="n">
        <f aca="false">BV9/AT9</f>
        <v>0.995228439821039</v>
      </c>
      <c r="EM9" s="137" t="e">
        <f aca="false">BW9/AU9</f>
        <v>#DIV/0!</v>
      </c>
      <c r="EN9" s="137" t="n">
        <f aca="false">BX9/AV9</f>
        <v>1.00341296928328</v>
      </c>
      <c r="EO9" s="137" t="e">
        <f aca="false">BY9/AW9</f>
        <v>#DIV/0!</v>
      </c>
      <c r="EP9" s="137" t="n">
        <f aca="false">BZ9/AX9</f>
        <v>1.00341296928328</v>
      </c>
      <c r="EQ9" s="137" t="n">
        <f aca="false">CA9/AY9</f>
        <v>1.00957592339261</v>
      </c>
      <c r="ER9" s="137" t="e">
        <f aca="false">CB9/AZ9</f>
        <v>#DIV/0!</v>
      </c>
      <c r="ES9" s="137" t="n">
        <f aca="false">CC9/BA9</f>
        <v>1.00957592339261</v>
      </c>
      <c r="ET9" s="137" t="n">
        <f aca="false">SUM(BL9+BO9+BR9+BU9+BX9+CA9)/SUM(AJ9+AM9+AP9+AS9+AV9+AY9)</f>
        <v>0.999621698573405</v>
      </c>
      <c r="EU9" s="137" t="n">
        <f aca="false">SUM(BM9+BP9+BS9+BV9+BY9+CB9)/SUM(AK9+AN9+AQ9+AT9+AW9+AZ9)</f>
        <v>0.997020313345565</v>
      </c>
      <c r="EV9" s="137" t="n">
        <f aca="false">SUM(BN9+BQ9+BT9+BW9+BZ9+CC9)/SUM(AL9+AO9+AR9+AU9+AX9+BA9)</f>
        <v>1.00546448087432</v>
      </c>
      <c r="EX9" s="154" t="n">
        <v>2560</v>
      </c>
      <c r="EY9" s="154" t="n">
        <v>1600</v>
      </c>
      <c r="EZ9" s="154" t="n">
        <v>150</v>
      </c>
      <c r="FA9" s="155" t="n">
        <f aca="false">EX9*EY9*EZ9</f>
        <v>614400000</v>
      </c>
      <c r="FB9" s="116"/>
      <c r="FC9" s="156" t="n">
        <f aca="false">AB9/$FA9</f>
        <v>0.0573691552734375</v>
      </c>
      <c r="FD9" s="156" t="n">
        <f aca="false">AC9/$FA9</f>
        <v>0.0235887581380208</v>
      </c>
      <c r="FE9" s="157" t="n">
        <f aca="false">AD9/$FA9</f>
        <v>0.00068421875</v>
      </c>
      <c r="FF9" s="157" t="n">
        <f aca="false">AE9/$FA9</f>
        <v>0.0012231201171875</v>
      </c>
      <c r="FG9" s="157" t="n">
        <f aca="false">AF9/$FA9</f>
        <v>0</v>
      </c>
      <c r="FH9" s="157" t="n">
        <f aca="false">AG9/$FA9</f>
        <v>0</v>
      </c>
      <c r="FI9" s="157" t="n">
        <f aca="false">AH9/$FA9</f>
        <v>0</v>
      </c>
      <c r="FJ9" s="157" t="n">
        <f aca="false">AI9/$FA9</f>
        <v>0</v>
      </c>
      <c r="FK9" s="157" t="n">
        <f aca="false">AJ9/$FA9</f>
        <v>4.55843098958333E-005</v>
      </c>
      <c r="FL9" s="157" t="n">
        <f aca="false">AK9/$FA9</f>
        <v>6.60042317708333E-005</v>
      </c>
      <c r="FM9" s="157" t="n">
        <f aca="false">AL9/$FA9</f>
        <v>0</v>
      </c>
      <c r="FN9" s="157" t="n">
        <f aca="false">AM9/$FA9</f>
        <v>3.34098307291667E-005</v>
      </c>
      <c r="FO9" s="157" t="n">
        <f aca="false">AN9/$FA9</f>
        <v>0.000301365559895833</v>
      </c>
      <c r="FP9" s="157" t="n">
        <f aca="false">AO9/$FA9</f>
        <v>0</v>
      </c>
      <c r="FQ9" s="157" t="n">
        <f aca="false">AP9/$FA9</f>
        <v>4.06526692708333E-005</v>
      </c>
      <c r="FR9" s="157" t="n">
        <f aca="false">AQ9/$FA9</f>
        <v>0.00032373046875</v>
      </c>
      <c r="FS9" s="157" t="n">
        <f aca="false">AR9/$FA9</f>
        <v>0</v>
      </c>
      <c r="FT9" s="157" t="n">
        <f aca="false">AS9/$FA9</f>
        <v>3.31217447916667E-005</v>
      </c>
      <c r="FU9" s="157" t="n">
        <f aca="false">AT9/$FA9</f>
        <v>0.000295397135416667</v>
      </c>
      <c r="FV9" s="157" t="n">
        <f aca="false">AU9/$FA9</f>
        <v>0</v>
      </c>
      <c r="FW9" s="157" t="n">
        <f aca="false">AV9/$FA9</f>
        <v>7.1533203125E-006</v>
      </c>
      <c r="FX9" s="157" t="n">
        <f aca="false">AW9/$FA9</f>
        <v>0</v>
      </c>
      <c r="FY9" s="157" t="n">
        <f aca="false">AX9/$FA9</f>
        <v>7.1533203125E-006</v>
      </c>
      <c r="FZ9" s="157" t="n">
        <f aca="false">AY9/$FA9</f>
        <v>3.5693359375E-006</v>
      </c>
      <c r="GA9" s="157" t="n">
        <f aca="false">AZ9/$FA9</f>
        <v>0</v>
      </c>
      <c r="GB9" s="157" t="n">
        <f aca="false">BA9/$FA9</f>
        <v>3.5693359375E-006</v>
      </c>
      <c r="GC9" s="157" t="n">
        <f aca="false">SUM(FK9,FN9,FQ9,FT9,FW9,FZ9)</f>
        <v>0.0001634912109375</v>
      </c>
      <c r="GD9" s="157" t="n">
        <f aca="false">SUM(FL9,FO9,FR9,FU9,FX9,GA9)</f>
        <v>0.000986497395833333</v>
      </c>
      <c r="GE9" s="157" t="n">
        <f aca="false">SUM(FM9,FP9,FS9,FV9,FY9,GB9)</f>
        <v>1.072265625E-005</v>
      </c>
      <c r="GF9" s="116"/>
      <c r="GG9" s="156" t="n">
        <f aca="false">BD9/$FA9</f>
        <v>0.0573108072916667</v>
      </c>
      <c r="GH9" s="156" t="n">
        <f aca="false">BE9/$FA9</f>
        <v>0.0236391422526042</v>
      </c>
      <c r="GI9" s="156" t="n">
        <f aca="false">BF9/$FA9</f>
        <v>0.00068318359375</v>
      </c>
      <c r="GJ9" s="156" t="n">
        <f aca="false">BG9/$FA9</f>
        <v>0.00117715006510417</v>
      </c>
      <c r="GK9" s="156" t="n">
        <f aca="false">BH9/$FA9</f>
        <v>4.6298828125E-005</v>
      </c>
      <c r="GL9" s="156" t="n">
        <f aca="false">BI9/$FA9</f>
        <v>0</v>
      </c>
      <c r="GM9" s="156" t="n">
        <f aca="false">BJ9/$FA9</f>
        <v>0</v>
      </c>
      <c r="GN9" s="156" t="n">
        <f aca="false">BK9/$FA9</f>
        <v>0</v>
      </c>
      <c r="GO9" s="156" t="n">
        <f aca="false">BL9/$FA9</f>
        <v>4.55517578125E-005</v>
      </c>
      <c r="GP9" s="156" t="n">
        <f aca="false">BM9/$FA9</f>
        <v>6.59733072916667E-005</v>
      </c>
      <c r="GQ9" s="156" t="n">
        <f aca="false">BN9/$FA9</f>
        <v>0</v>
      </c>
      <c r="GR9" s="156" t="n">
        <f aca="false">BO9/$FA9</f>
        <v>3.33121744791667E-005</v>
      </c>
      <c r="GS9" s="156" t="n">
        <f aca="false">BP9/$FA9</f>
        <v>0.000299866536458333</v>
      </c>
      <c r="GT9" s="156" t="n">
        <f aca="false">BQ9/$FA9</f>
        <v>0</v>
      </c>
      <c r="GU9" s="156" t="n">
        <f aca="false">BR9/$FA9</f>
        <v>4.08349609375E-005</v>
      </c>
      <c r="GV9" s="156" t="n">
        <f aca="false">BS9/$FA9</f>
        <v>0.00032373046875</v>
      </c>
      <c r="GW9" s="156" t="n">
        <f aca="false">BT9/$FA9</f>
        <v>0</v>
      </c>
      <c r="GX9" s="156" t="n">
        <f aca="false">BU9/$FA9</f>
        <v>3.294921875E-005</v>
      </c>
      <c r="GY9" s="156" t="n">
        <f aca="false">BV9/$FA9</f>
        <v>0.000293987630208333</v>
      </c>
      <c r="GZ9" s="156" t="n">
        <f aca="false">BW9/$FA9</f>
        <v>0</v>
      </c>
      <c r="HA9" s="156" t="n">
        <f aca="false">BX9/$FA9</f>
        <v>7.177734375E-006</v>
      </c>
      <c r="HB9" s="156" t="n">
        <f aca="false">BY9/$FA9</f>
        <v>0</v>
      </c>
      <c r="HC9" s="156" t="n">
        <f aca="false">BZ9/$FA9</f>
        <v>7.177734375E-006</v>
      </c>
      <c r="HD9" s="156" t="n">
        <f aca="false">CA9/$FA9</f>
        <v>3.603515625E-006</v>
      </c>
      <c r="HE9" s="156" t="n">
        <f aca="false">CB9/$FA9</f>
        <v>0</v>
      </c>
      <c r="HF9" s="156" t="n">
        <f aca="false">CC9/$FA9</f>
        <v>3.603515625E-006</v>
      </c>
      <c r="HG9" s="157" t="n">
        <f aca="false">SUM(GO9,GR9,GU9,GX9,HA9,HD9)</f>
        <v>0.000163429361979167</v>
      </c>
      <c r="HH9" s="157" t="n">
        <f aca="false">SUM(GP9,GS9,GV9,GY9,HB9,HE9)</f>
        <v>0.000983557942708333</v>
      </c>
      <c r="HI9" s="157" t="n">
        <f aca="false">SUM(GQ9,GT9,GW9,GZ9,HC9,HF9)</f>
        <v>1.07812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1" t="n">
        <v>4675.1728</v>
      </c>
      <c r="E10" s="172" t="n">
        <v>31.6673</v>
      </c>
      <c r="F10" s="172" t="n">
        <v>40.492</v>
      </c>
      <c r="G10" s="172" t="n">
        <v>41.1796</v>
      </c>
      <c r="H10" s="172" t="n">
        <v>14967.399</v>
      </c>
      <c r="I10" s="172" t="n">
        <v>41.73</v>
      </c>
      <c r="J10" s="173" t="n">
        <f aca="false">H10/3600</f>
        <v>4.15761083333333</v>
      </c>
      <c r="L10" s="171" t="n">
        <v>4675.1696</v>
      </c>
      <c r="M10" s="172" t="n">
        <v>31.6681</v>
      </c>
      <c r="N10" s="172" t="n">
        <v>40.4904</v>
      </c>
      <c r="O10" s="172" t="n">
        <v>41.177</v>
      </c>
      <c r="P10" s="172" t="n">
        <v>15485.491</v>
      </c>
      <c r="Q10" s="172" t="n">
        <v>40.622</v>
      </c>
      <c r="R10" s="173" t="n">
        <f aca="false">P10/3600</f>
        <v>4.30152527777778</v>
      </c>
      <c r="S10" s="143"/>
      <c r="T10" s="174"/>
      <c r="U10" s="175"/>
      <c r="V10" s="175"/>
      <c r="W10" s="174"/>
      <c r="X10" s="175"/>
      <c r="Y10" s="176"/>
      <c r="AA10" s="103"/>
      <c r="AB10" s="163" t="n">
        <v>20540390</v>
      </c>
      <c r="AC10" s="164" t="n">
        <v>8008372</v>
      </c>
      <c r="AD10" s="164" t="n">
        <v>276586</v>
      </c>
      <c r="AE10" s="164" t="n">
        <v>461251</v>
      </c>
      <c r="AF10" s="164" t="n">
        <v>0</v>
      </c>
      <c r="AG10" s="164" t="n">
        <v>0</v>
      </c>
      <c r="AH10" s="164" t="n">
        <v>0</v>
      </c>
      <c r="AI10" s="164" t="n">
        <v>0</v>
      </c>
      <c r="AJ10" s="164" t="n">
        <v>9845</v>
      </c>
      <c r="AK10" s="164" t="n">
        <v>14332</v>
      </c>
      <c r="AL10" s="164" t="n">
        <v>0</v>
      </c>
      <c r="AM10" s="164" t="n">
        <v>10006</v>
      </c>
      <c r="AN10" s="164" t="n">
        <v>117338</v>
      </c>
      <c r="AO10" s="164" t="n">
        <v>0</v>
      </c>
      <c r="AP10" s="164" t="n">
        <v>15313</v>
      </c>
      <c r="AQ10" s="164" t="n">
        <v>137475</v>
      </c>
      <c r="AR10" s="164" t="n">
        <v>0</v>
      </c>
      <c r="AS10" s="164" t="n">
        <v>11822</v>
      </c>
      <c r="AT10" s="164" t="n">
        <v>119116</v>
      </c>
      <c r="AU10" s="164" t="n">
        <v>0</v>
      </c>
      <c r="AV10" s="164" t="n">
        <v>2165</v>
      </c>
      <c r="AW10" s="164" t="n">
        <v>0</v>
      </c>
      <c r="AX10" s="164" t="n">
        <v>2165</v>
      </c>
      <c r="AY10" s="164" t="n">
        <v>760</v>
      </c>
      <c r="AZ10" s="164" t="n">
        <v>0</v>
      </c>
      <c r="BA10" s="165" t="n">
        <v>760</v>
      </c>
      <c r="BB10" s="127"/>
      <c r="BC10" s="108"/>
      <c r="BD10" s="166" t="n">
        <v>20515240</v>
      </c>
      <c r="BE10" s="167" t="n">
        <v>8025330</v>
      </c>
      <c r="BF10" s="167" t="n">
        <v>277495</v>
      </c>
      <c r="BG10" s="167" t="n">
        <v>437432</v>
      </c>
      <c r="BH10" s="167" t="n">
        <v>24138</v>
      </c>
      <c r="BI10" s="167" t="n">
        <v>0</v>
      </c>
      <c r="BJ10" s="167" t="n">
        <v>0</v>
      </c>
      <c r="BK10" s="167" t="n">
        <v>0</v>
      </c>
      <c r="BL10" s="167" t="n">
        <v>10022</v>
      </c>
      <c r="BM10" s="167" t="n">
        <v>14640</v>
      </c>
      <c r="BN10" s="167" t="n">
        <v>0</v>
      </c>
      <c r="BO10" s="167" t="n">
        <v>10069</v>
      </c>
      <c r="BP10" s="167" t="n">
        <v>116308</v>
      </c>
      <c r="BQ10" s="167" t="n">
        <v>0</v>
      </c>
      <c r="BR10" s="167" t="n">
        <v>15224</v>
      </c>
      <c r="BS10" s="167" t="n">
        <v>137475</v>
      </c>
      <c r="BT10" s="167" t="n">
        <v>0</v>
      </c>
      <c r="BU10" s="167" t="n">
        <v>11852</v>
      </c>
      <c r="BV10" s="167" t="n">
        <v>118047</v>
      </c>
      <c r="BW10" s="167" t="n">
        <v>0</v>
      </c>
      <c r="BX10" s="167" t="n">
        <v>2205</v>
      </c>
      <c r="BY10" s="167" t="n">
        <v>0</v>
      </c>
      <c r="BZ10" s="167" t="n">
        <v>2205</v>
      </c>
      <c r="CA10" s="167" t="n">
        <v>775</v>
      </c>
      <c r="CB10" s="167" t="n">
        <v>0</v>
      </c>
      <c r="CC10" s="168" t="n">
        <v>775</v>
      </c>
      <c r="CF10" s="169" t="n">
        <f aca="false">AE10/$AB10</f>
        <v>0.0224558053668893</v>
      </c>
      <c r="CG10" s="137" t="n">
        <f aca="false">AF10/$AC10</f>
        <v>0</v>
      </c>
      <c r="CH10" s="137" t="n">
        <f aca="false">AH10/$AB10</f>
        <v>0</v>
      </c>
      <c r="CI10" s="137" t="n">
        <f aca="false">AI10/$AC10</f>
        <v>0</v>
      </c>
      <c r="CJ10" s="137" t="n">
        <f aca="false">AK10/$AB10</f>
        <v>0.000697747219015803</v>
      </c>
      <c r="CK10" s="137" t="n">
        <f aca="false">AL10/$AC10</f>
        <v>0</v>
      </c>
      <c r="CL10" s="137" t="n">
        <f aca="false">AN10/$AB10</f>
        <v>0.00571254976171339</v>
      </c>
      <c r="CM10" s="137" t="n">
        <f aca="false">AO10/$AC10</f>
        <v>0</v>
      </c>
      <c r="CN10" s="137" t="n">
        <f aca="false">AQ10/$AB10</f>
        <v>0.00669291089409695</v>
      </c>
      <c r="CO10" s="137" t="n">
        <f aca="false">AR10/$AC10</f>
        <v>0</v>
      </c>
      <c r="CP10" s="137" t="n">
        <f aca="false">AT10/$AB10</f>
        <v>0.00579911092243137</v>
      </c>
      <c r="CQ10" s="137" t="n">
        <f aca="false">AU10/$AC10</f>
        <v>0</v>
      </c>
      <c r="CR10" s="137" t="n">
        <f aca="false">AW10/$AB10</f>
        <v>0</v>
      </c>
      <c r="CS10" s="137" t="n">
        <f aca="false">AX10/$AC10</f>
        <v>0.000270342087005948</v>
      </c>
      <c r="CT10" s="137" t="n">
        <f aca="false">AZ10/$AB10</f>
        <v>0</v>
      </c>
      <c r="CU10" s="139" t="n">
        <f aca="false">BA10/$AC10</f>
        <v>9.49006864316493E-005</v>
      </c>
      <c r="CV10" s="137" t="n">
        <f aca="false">CJ10+CL10+CN10+CP10+CR10+CT10</f>
        <v>0.0189023187972575</v>
      </c>
      <c r="CW10" s="170" t="n">
        <f aca="false">CK10+CM10+CO10+CQ10+CS10+CU10</f>
        <v>0.000365242773437598</v>
      </c>
      <c r="CX10" s="116"/>
      <c r="CY10" s="116"/>
      <c r="CZ10" s="169" t="n">
        <f aca="false">BG10/$BD10</f>
        <v>0.0213222950353006</v>
      </c>
      <c r="DA10" s="137" t="n">
        <f aca="false">BH10/$BE10</f>
        <v>0.00300772678506678</v>
      </c>
      <c r="DB10" s="137" t="n">
        <f aca="false">BJ10/$BD10</f>
        <v>0</v>
      </c>
      <c r="DC10" s="137" t="n">
        <f aca="false">BK10/$BE10</f>
        <v>0</v>
      </c>
      <c r="DD10" s="137" t="n">
        <f aca="false">BM10/$BD10</f>
        <v>0.000713615829012968</v>
      </c>
      <c r="DE10" s="137" t="n">
        <f aca="false">BN10/$BE10</f>
        <v>0</v>
      </c>
      <c r="DF10" s="137" t="n">
        <f aca="false">BP10/$BD10</f>
        <v>0.00566934630060384</v>
      </c>
      <c r="DG10" s="137" t="n">
        <f aca="false">BQ10/$BE10</f>
        <v>0</v>
      </c>
      <c r="DH10" s="137" t="n">
        <f aca="false">BS10/$BD10</f>
        <v>0.00670111585338509</v>
      </c>
      <c r="DI10" s="137" t="n">
        <f aca="false">BT10/$BE10</f>
        <v>0</v>
      </c>
      <c r="DJ10" s="137" t="n">
        <f aca="false">BV10/$BD10</f>
        <v>0.00575411255242444</v>
      </c>
      <c r="DK10" s="137" t="n">
        <f aca="false">BW10/$BE10</f>
        <v>0</v>
      </c>
      <c r="DL10" s="137" t="n">
        <f aca="false">BY10/$BD10</f>
        <v>0</v>
      </c>
      <c r="DM10" s="137" t="n">
        <f aca="false">BZ10/$BE10</f>
        <v>0.000274755056801403</v>
      </c>
      <c r="DN10" s="137" t="n">
        <f aca="false">CB10/$BD10</f>
        <v>0</v>
      </c>
      <c r="DO10" s="170" t="n">
        <f aca="false">CC10/$BE10</f>
        <v>9.65692376512866E-005</v>
      </c>
      <c r="DP10" s="137" t="n">
        <f aca="false">DD10+DF10+DH10+DJ10+DL10+DN10</f>
        <v>0.0188381905354263</v>
      </c>
      <c r="DQ10" s="170" t="n">
        <f aca="false">DE10+DG10+DI10+DK10+DM10+DO10</f>
        <v>0.000371324294452689</v>
      </c>
      <c r="DR10" s="116"/>
      <c r="DS10" s="116"/>
      <c r="DT10" s="137" t="n">
        <f aca="false">BD10/AB10</f>
        <v>0.998775583131576</v>
      </c>
      <c r="DU10" s="137" t="n">
        <f aca="false">BE10/AC10</f>
        <v>1.00211753400067</v>
      </c>
      <c r="DV10" s="137" t="n">
        <f aca="false">BF10/AD10</f>
        <v>1.00328650040132</v>
      </c>
      <c r="DW10" s="137" t="n">
        <f aca="false">BG10/AE10</f>
        <v>0.948360003555548</v>
      </c>
      <c r="DX10" s="137" t="e">
        <f aca="false">BH10/AF10</f>
        <v>#DIV/0!</v>
      </c>
      <c r="DY10" s="137" t="e">
        <f aca="false">BI10/AG10</f>
        <v>#DIV/0!</v>
      </c>
      <c r="DZ10" s="137" t="e">
        <f aca="false">BJ10/AH10</f>
        <v>#DIV/0!</v>
      </c>
      <c r="EA10" s="137" t="e">
        <f aca="false">BK10/AI10</f>
        <v>#DIV/0!</v>
      </c>
      <c r="EB10" s="137" t="n">
        <f aca="false">BL10/AJ10</f>
        <v>1.01797866937532</v>
      </c>
      <c r="EC10" s="137" t="n">
        <f aca="false">BM10/AK10</f>
        <v>1.02149037119732</v>
      </c>
      <c r="ED10" s="137" t="e">
        <f aca="false">BN10/AL10</f>
        <v>#DIV/0!</v>
      </c>
      <c r="EE10" s="137" t="n">
        <f aca="false">BO10/AM10</f>
        <v>1.00629622226664</v>
      </c>
      <c r="EF10" s="137" t="n">
        <f aca="false">BP10/AN10</f>
        <v>0.991221940036476</v>
      </c>
      <c r="EG10" s="137" t="e">
        <f aca="false">BQ10/AO10</f>
        <v>#DIV/0!</v>
      </c>
      <c r="EH10" s="137" t="n">
        <f aca="false">BR10/AP10</f>
        <v>0.994187944883432</v>
      </c>
      <c r="EI10" s="137" t="n">
        <f aca="false">BS10/AQ10</f>
        <v>1</v>
      </c>
      <c r="EJ10" s="137" t="e">
        <f aca="false">BT10/AR10</f>
        <v>#DIV/0!</v>
      </c>
      <c r="EK10" s="137" t="n">
        <f aca="false">BU10/AS10</f>
        <v>1.00253764168499</v>
      </c>
      <c r="EL10" s="137" t="n">
        <f aca="false">BV10/AT10</f>
        <v>0.991025554921253</v>
      </c>
      <c r="EM10" s="137" t="e">
        <f aca="false">BW10/AU10</f>
        <v>#DIV/0!</v>
      </c>
      <c r="EN10" s="137" t="n">
        <f aca="false">BX10/AV10</f>
        <v>1.01847575057737</v>
      </c>
      <c r="EO10" s="137" t="e">
        <f aca="false">BY10/AW10</f>
        <v>#DIV/0!</v>
      </c>
      <c r="EP10" s="137" t="n">
        <f aca="false">BZ10/AX10</f>
        <v>1.01847575057737</v>
      </c>
      <c r="EQ10" s="137" t="n">
        <f aca="false">CA10/AY10</f>
        <v>1.01973684210526</v>
      </c>
      <c r="ER10" s="137" t="e">
        <f aca="false">CB10/AZ10</f>
        <v>#DIV/0!</v>
      </c>
      <c r="ES10" s="137" t="n">
        <f aca="false">CC10/BA10</f>
        <v>1.01973684210526</v>
      </c>
      <c r="ET10" s="137" t="n">
        <f aca="false">SUM(BL10+BO10+BR10+BU10+BX10+CA10)/SUM(AJ10+AM10+AP10+AS10+AV10+AY10)</f>
        <v>1.00472841658152</v>
      </c>
      <c r="EU10" s="137" t="n">
        <f aca="false">SUM(BM10+BP10+BS10+BV10+BY10+CB10)/SUM(AK10+AN10+AQ10+AT10+AW10+AZ10)</f>
        <v>0.995387123610149</v>
      </c>
      <c r="EV10" s="137" t="n">
        <f aca="false">SUM(BN10+BQ10+BT10+BW10+BZ10+CC10)/SUM(AL10+AO10+AR10+AU10+AX10+BA10)</f>
        <v>1.01880341880342</v>
      </c>
      <c r="EX10" s="154" t="n">
        <v>2560</v>
      </c>
      <c r="EY10" s="154" t="n">
        <v>1600</v>
      </c>
      <c r="EZ10" s="154" t="n">
        <v>150</v>
      </c>
      <c r="FA10" s="155" t="n">
        <f aca="false">EX10*EY10*EZ10</f>
        <v>614400000</v>
      </c>
      <c r="FB10" s="116"/>
      <c r="FC10" s="156" t="n">
        <f aca="false">AB10/$FA10</f>
        <v>0.0334316243489583</v>
      </c>
      <c r="FD10" s="156" t="n">
        <f aca="false">AC10/$FA10</f>
        <v>0.0130344596354167</v>
      </c>
      <c r="FE10" s="157" t="n">
        <f aca="false">AD10/$FA10</f>
        <v>0.000450172526041667</v>
      </c>
      <c r="FF10" s="157" t="n">
        <f aca="false">AE10/$FA10</f>
        <v>0.000750734049479167</v>
      </c>
      <c r="FG10" s="157" t="n">
        <f aca="false">AF10/$FA10</f>
        <v>0</v>
      </c>
      <c r="FH10" s="157" t="n">
        <f aca="false">AG10/$FA10</f>
        <v>0</v>
      </c>
      <c r="FI10" s="157" t="n">
        <f aca="false">AH10/$FA10</f>
        <v>0</v>
      </c>
      <c r="FJ10" s="157" t="n">
        <f aca="false">AI10/$FA10</f>
        <v>0</v>
      </c>
      <c r="FK10" s="157" t="n">
        <f aca="false">AJ10/$FA10</f>
        <v>1.60237630208333E-005</v>
      </c>
      <c r="FL10" s="157" t="n">
        <f aca="false">AK10/$FA10</f>
        <v>2.33268229166667E-005</v>
      </c>
      <c r="FM10" s="157" t="n">
        <f aca="false">AL10/$FA10</f>
        <v>0</v>
      </c>
      <c r="FN10" s="157" t="n">
        <f aca="false">AM10/$FA10</f>
        <v>1.62858072916667E-005</v>
      </c>
      <c r="FO10" s="157" t="n">
        <f aca="false">AN10/$FA10</f>
        <v>0.000190979817708333</v>
      </c>
      <c r="FP10" s="157" t="n">
        <f aca="false">AO10/$FA10</f>
        <v>0</v>
      </c>
      <c r="FQ10" s="157" t="n">
        <f aca="false">AP10/$FA10</f>
        <v>2.49235026041667E-005</v>
      </c>
      <c r="FR10" s="157" t="n">
        <f aca="false">AQ10/$FA10</f>
        <v>0.0002237548828125</v>
      </c>
      <c r="FS10" s="157" t="n">
        <f aca="false">AR10/$FA10</f>
        <v>0</v>
      </c>
      <c r="FT10" s="157" t="n">
        <f aca="false">AS10/$FA10</f>
        <v>1.92415364583333E-005</v>
      </c>
      <c r="FU10" s="157" t="n">
        <f aca="false">AT10/$FA10</f>
        <v>0.000193873697916667</v>
      </c>
      <c r="FV10" s="157" t="n">
        <f aca="false">AU10/$FA10</f>
        <v>0</v>
      </c>
      <c r="FW10" s="157" t="n">
        <f aca="false">AV10/$FA10</f>
        <v>3.52376302083333E-006</v>
      </c>
      <c r="FX10" s="157" t="n">
        <f aca="false">AW10/$FA10</f>
        <v>0</v>
      </c>
      <c r="FY10" s="157" t="n">
        <f aca="false">AX10/$FA10</f>
        <v>3.52376302083333E-006</v>
      </c>
      <c r="FZ10" s="157" t="n">
        <f aca="false">AY10/$FA10</f>
        <v>1.23697916666667E-006</v>
      </c>
      <c r="GA10" s="157" t="n">
        <f aca="false">AZ10/$FA10</f>
        <v>0</v>
      </c>
      <c r="GB10" s="157" t="n">
        <f aca="false">BA10/$FA10</f>
        <v>1.23697916666667E-006</v>
      </c>
      <c r="GC10" s="157" t="n">
        <f aca="false">SUM(FK10,FN10,FQ10,FT10,FW10,FZ10)</f>
        <v>8.12353515625E-005</v>
      </c>
      <c r="GD10" s="157" t="n">
        <f aca="false">SUM(FL10,FO10,FR10,FU10,FX10,GA10)</f>
        <v>0.000631935221354167</v>
      </c>
      <c r="GE10" s="157" t="n">
        <f aca="false">SUM(FM10,FP10,FS10,FV10,FY10,GB10)</f>
        <v>4.7607421875E-006</v>
      </c>
      <c r="GF10" s="116"/>
      <c r="GG10" s="156" t="n">
        <f aca="false">BD10/$FA10</f>
        <v>0.0333906901041667</v>
      </c>
      <c r="GH10" s="156" t="n">
        <f aca="false">BE10/$FA10</f>
        <v>0.013062060546875</v>
      </c>
      <c r="GI10" s="156" t="n">
        <f aca="false">BF10/$FA10</f>
        <v>0.000451652018229167</v>
      </c>
      <c r="GJ10" s="156" t="n">
        <f aca="false">BG10/$FA10</f>
        <v>0.000711966145833333</v>
      </c>
      <c r="GK10" s="156" t="n">
        <f aca="false">BH10/$FA10</f>
        <v>3.9287109375E-005</v>
      </c>
      <c r="GL10" s="156" t="n">
        <f aca="false">BI10/$FA10</f>
        <v>0</v>
      </c>
      <c r="GM10" s="156" t="n">
        <f aca="false">BJ10/$FA10</f>
        <v>0</v>
      </c>
      <c r="GN10" s="156" t="n">
        <f aca="false">BK10/$FA10</f>
        <v>0</v>
      </c>
      <c r="GO10" s="156" t="n">
        <f aca="false">BL10/$FA10</f>
        <v>1.63118489583333E-005</v>
      </c>
      <c r="GP10" s="156" t="n">
        <f aca="false">BM10/$FA10</f>
        <v>2.3828125E-005</v>
      </c>
      <c r="GQ10" s="156" t="n">
        <f aca="false">BN10/$FA10</f>
        <v>0</v>
      </c>
      <c r="GR10" s="156" t="n">
        <f aca="false">BO10/$FA10</f>
        <v>1.63883463541667E-005</v>
      </c>
      <c r="GS10" s="156" t="n">
        <f aca="false">BP10/$FA10</f>
        <v>0.000189303385416667</v>
      </c>
      <c r="GT10" s="156" t="n">
        <f aca="false">BQ10/$FA10</f>
        <v>0</v>
      </c>
      <c r="GU10" s="156" t="n">
        <f aca="false">BR10/$FA10</f>
        <v>2.47786458333333E-005</v>
      </c>
      <c r="GV10" s="156" t="n">
        <f aca="false">BS10/$FA10</f>
        <v>0.0002237548828125</v>
      </c>
      <c r="GW10" s="156" t="n">
        <f aca="false">BT10/$FA10</f>
        <v>0</v>
      </c>
      <c r="GX10" s="156" t="n">
        <f aca="false">BU10/$FA10</f>
        <v>1.92903645833333E-005</v>
      </c>
      <c r="GY10" s="156" t="n">
        <f aca="false">BV10/$FA10</f>
        <v>0.0001921337890625</v>
      </c>
      <c r="GZ10" s="156" t="n">
        <f aca="false">BW10/$FA10</f>
        <v>0</v>
      </c>
      <c r="HA10" s="156" t="n">
        <f aca="false">BX10/$FA10</f>
        <v>3.5888671875E-006</v>
      </c>
      <c r="HB10" s="156" t="n">
        <f aca="false">BY10/$FA10</f>
        <v>0</v>
      </c>
      <c r="HC10" s="156" t="n">
        <f aca="false">BZ10/$FA10</f>
        <v>3.5888671875E-006</v>
      </c>
      <c r="HD10" s="156" t="n">
        <f aca="false">CA10/$FA10</f>
        <v>1.26139322916667E-006</v>
      </c>
      <c r="HE10" s="156" t="n">
        <f aca="false">CB10/$FA10</f>
        <v>0</v>
      </c>
      <c r="HF10" s="156" t="n">
        <f aca="false">CC10/$FA10</f>
        <v>1.26139322916667E-006</v>
      </c>
      <c r="HG10" s="157" t="n">
        <f aca="false">SUM(GO10,GR10,GU10,GX10,HA10,HD10)</f>
        <v>8.16194661458333E-005</v>
      </c>
      <c r="HH10" s="157" t="n">
        <f aca="false">SUM(GP10,GS10,GV10,GY10,HB10,HE10)</f>
        <v>0.000629020182291667</v>
      </c>
      <c r="HI10" s="157" t="n">
        <f aca="false">SUM(GQ10,GT10,GW10,GZ10,HC10,HF10)</f>
        <v>4.85026041666667E-006</v>
      </c>
    </row>
    <row r="11" customFormat="false" ht="12" hidden="false" customHeight="false" outlineLevel="0" collapsed="false">
      <c r="A11" s="180"/>
      <c r="B11" s="179" t="s">
        <v>99</v>
      </c>
      <c r="C11" s="179" t="n">
        <v>22</v>
      </c>
      <c r="D11" s="140" t="n">
        <v>217779.5568</v>
      </c>
      <c r="E11" s="141" t="n">
        <v>39.672</v>
      </c>
      <c r="F11" s="141" t="n">
        <v>39.9159</v>
      </c>
      <c r="G11" s="141" t="n">
        <v>38.1649</v>
      </c>
      <c r="H11" s="141" t="n">
        <v>68789.6</v>
      </c>
      <c r="I11" s="141" t="n">
        <v>169.447</v>
      </c>
      <c r="J11" s="142" t="n">
        <f aca="false">H11/3600</f>
        <v>19.1082222222222</v>
      </c>
      <c r="L11" s="140" t="n">
        <v>217770.304</v>
      </c>
      <c r="M11" s="141" t="n">
        <v>39.6717</v>
      </c>
      <c r="N11" s="141" t="n">
        <v>39.9167</v>
      </c>
      <c r="O11" s="141" t="n">
        <v>38.165</v>
      </c>
      <c r="P11" s="141" t="n">
        <v>68700.352</v>
      </c>
      <c r="Q11" s="141" t="n">
        <v>186.966</v>
      </c>
      <c r="R11" s="142" t="n">
        <f aca="false">P11/3600</f>
        <v>19.0834311111111</v>
      </c>
      <c r="S11" s="143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  <c r="AA11" s="103"/>
      <c r="AB11" s="163" t="n">
        <v>694620609</v>
      </c>
      <c r="AC11" s="164" t="n">
        <v>518661703</v>
      </c>
      <c r="AD11" s="164" t="n">
        <v>1137618</v>
      </c>
      <c r="AE11" s="164" t="n">
        <v>1257881</v>
      </c>
      <c r="AF11" s="164" t="n">
        <v>0</v>
      </c>
      <c r="AG11" s="164" t="n">
        <v>0</v>
      </c>
      <c r="AH11" s="164" t="n">
        <v>0</v>
      </c>
      <c r="AI11" s="164" t="n">
        <v>0</v>
      </c>
      <c r="AJ11" s="164" t="n">
        <v>819429</v>
      </c>
      <c r="AK11" s="164" t="n">
        <v>877686</v>
      </c>
      <c r="AL11" s="164" t="n">
        <v>0</v>
      </c>
      <c r="AM11" s="164" t="n">
        <v>442414</v>
      </c>
      <c r="AN11" s="164" t="n">
        <v>893083</v>
      </c>
      <c r="AO11" s="164" t="n">
        <v>0</v>
      </c>
      <c r="AP11" s="164" t="n">
        <v>303174</v>
      </c>
      <c r="AQ11" s="164" t="n">
        <v>877500</v>
      </c>
      <c r="AR11" s="164" t="n">
        <v>0</v>
      </c>
      <c r="AS11" s="164" t="n">
        <v>220433</v>
      </c>
      <c r="AT11" s="164" t="n">
        <v>700060</v>
      </c>
      <c r="AU11" s="164" t="n">
        <v>0</v>
      </c>
      <c r="AV11" s="164" t="n">
        <v>52535</v>
      </c>
      <c r="AW11" s="164" t="n">
        <v>0</v>
      </c>
      <c r="AX11" s="164" t="n">
        <v>52535</v>
      </c>
      <c r="AY11" s="164" t="n">
        <v>25386</v>
      </c>
      <c r="AZ11" s="164" t="n">
        <v>0</v>
      </c>
      <c r="BA11" s="165" t="n">
        <v>25386</v>
      </c>
      <c r="BB11" s="127"/>
      <c r="BC11" s="108"/>
      <c r="BD11" s="166" t="n">
        <v>694524072</v>
      </c>
      <c r="BE11" s="167" t="n">
        <v>518722236</v>
      </c>
      <c r="BF11" s="167" t="n">
        <v>1139156</v>
      </c>
      <c r="BG11" s="167" t="n">
        <v>1200773</v>
      </c>
      <c r="BH11" s="167" t="n">
        <v>54804</v>
      </c>
      <c r="BI11" s="167" t="n">
        <v>0</v>
      </c>
      <c r="BJ11" s="167" t="n">
        <v>0</v>
      </c>
      <c r="BK11" s="167" t="n">
        <v>0</v>
      </c>
      <c r="BL11" s="167" t="n">
        <v>825940</v>
      </c>
      <c r="BM11" s="167" t="n">
        <v>883709</v>
      </c>
      <c r="BN11" s="167" t="n">
        <v>0</v>
      </c>
      <c r="BO11" s="167" t="n">
        <v>447789</v>
      </c>
      <c r="BP11" s="167" t="n">
        <v>904909</v>
      </c>
      <c r="BQ11" s="167" t="n">
        <v>0</v>
      </c>
      <c r="BR11" s="167" t="n">
        <v>300976</v>
      </c>
      <c r="BS11" s="167" t="n">
        <v>877500</v>
      </c>
      <c r="BT11" s="167" t="n">
        <v>0</v>
      </c>
      <c r="BU11" s="167" t="n">
        <v>222016</v>
      </c>
      <c r="BV11" s="167" t="n">
        <v>709263</v>
      </c>
      <c r="BW11" s="167" t="n">
        <v>0</v>
      </c>
      <c r="BX11" s="167" t="n">
        <v>52900</v>
      </c>
      <c r="BY11" s="167" t="n">
        <v>0</v>
      </c>
      <c r="BZ11" s="167" t="n">
        <v>52900</v>
      </c>
      <c r="CA11" s="167" t="n">
        <v>25586</v>
      </c>
      <c r="CB11" s="167" t="n">
        <v>0</v>
      </c>
      <c r="CC11" s="168" t="n">
        <v>25586</v>
      </c>
      <c r="CF11" s="169" t="n">
        <f aca="false">AE11/$AB11</f>
        <v>0.00181088925911785</v>
      </c>
      <c r="CG11" s="137" t="n">
        <f aca="false">AF11/$AC11</f>
        <v>0</v>
      </c>
      <c r="CH11" s="137" t="n">
        <f aca="false">AH11/$AB11</f>
        <v>0</v>
      </c>
      <c r="CI11" s="137" t="n">
        <f aca="false">AI11/$AC11</f>
        <v>0</v>
      </c>
      <c r="CJ11" s="137" t="n">
        <f aca="false">AK11/$AB11</f>
        <v>0.0012635473071603</v>
      </c>
      <c r="CK11" s="137" t="n">
        <f aca="false">AL11/$AC11</f>
        <v>0</v>
      </c>
      <c r="CL11" s="137" t="n">
        <f aca="false">AN11/$AB11</f>
        <v>0.00128571336414235</v>
      </c>
      <c r="CM11" s="137" t="n">
        <f aca="false">AO11/$AC11</f>
        <v>0</v>
      </c>
      <c r="CN11" s="137" t="n">
        <f aca="false">AQ11/$AB11</f>
        <v>0.00126327953508791</v>
      </c>
      <c r="CO11" s="137" t="n">
        <f aca="false">AR11/$AC11</f>
        <v>0</v>
      </c>
      <c r="CP11" s="137" t="n">
        <f aca="false">AT11/$AB11</f>
        <v>0.00100783073656255</v>
      </c>
      <c r="CQ11" s="137" t="n">
        <f aca="false">AU11/$AC11</f>
        <v>0</v>
      </c>
      <c r="CR11" s="137" t="n">
        <f aca="false">AW11/$AB11</f>
        <v>0</v>
      </c>
      <c r="CS11" s="137" t="n">
        <f aca="false">AX11/$AC11</f>
        <v>0.000101289529757319</v>
      </c>
      <c r="CT11" s="137" t="n">
        <f aca="false">AZ11/$AB11</f>
        <v>0</v>
      </c>
      <c r="CU11" s="139" t="n">
        <f aca="false">BA11/$AC11</f>
        <v>4.89451984851868E-005</v>
      </c>
      <c r="CV11" s="137" t="n">
        <f aca="false">CJ11+CL11+CN11+CP11+CR11+CT11</f>
        <v>0.00482037094295312</v>
      </c>
      <c r="CW11" s="170" t="n">
        <f aca="false">CK11+CM11+CO11+CQ11+CS11+CU11</f>
        <v>0.000150234728242505</v>
      </c>
      <c r="CX11" s="116"/>
      <c r="CY11" s="116"/>
      <c r="CZ11" s="169" t="n">
        <f aca="false">BG11/$BD11</f>
        <v>0.00172891487625788</v>
      </c>
      <c r="DA11" s="137" t="n">
        <f aca="false">BH11/$BE11</f>
        <v>0.000105651919652814</v>
      </c>
      <c r="DB11" s="137" t="n">
        <f aca="false">BJ11/$BD11</f>
        <v>0</v>
      </c>
      <c r="DC11" s="137" t="n">
        <f aca="false">BK11/$BE11</f>
        <v>0</v>
      </c>
      <c r="DD11" s="137" t="n">
        <f aca="false">BM11/$BD11</f>
        <v>0.00127239506249972</v>
      </c>
      <c r="DE11" s="137" t="n">
        <f aca="false">BN11/$BE11</f>
        <v>0</v>
      </c>
      <c r="DF11" s="137" t="n">
        <f aca="false">BP11/$BD11</f>
        <v>0.00130291956244823</v>
      </c>
      <c r="DG11" s="137" t="n">
        <f aca="false">BQ11/$BE11</f>
        <v>0</v>
      </c>
      <c r="DH11" s="137" t="n">
        <f aca="false">BS11/$BD11</f>
        <v>0.00126345512758556</v>
      </c>
      <c r="DI11" s="137" t="n">
        <f aca="false">BT11/$BE11</f>
        <v>0</v>
      </c>
      <c r="DJ11" s="137" t="n">
        <f aca="false">BV11/$BD11</f>
        <v>0.00102122162297061</v>
      </c>
      <c r="DK11" s="137" t="n">
        <f aca="false">BW11/$BE11</f>
        <v>0</v>
      </c>
      <c r="DL11" s="137" t="n">
        <f aca="false">BY11/$BD11</f>
        <v>0</v>
      </c>
      <c r="DM11" s="137" t="n">
        <f aca="false">BZ11/$BE11</f>
        <v>0.000101981361755234</v>
      </c>
      <c r="DN11" s="137" t="n">
        <f aca="false">CB11/$BD11</f>
        <v>0</v>
      </c>
      <c r="DO11" s="170" t="n">
        <f aca="false">CC11/$BE11</f>
        <v>4.9325049562749E-005</v>
      </c>
      <c r="DP11" s="137" t="n">
        <f aca="false">DD11+DF11+DH11+DJ11+DL11+DN11</f>
        <v>0.00485999137550412</v>
      </c>
      <c r="DQ11" s="170" t="n">
        <f aca="false">DE11+DG11+DI11+DK11+DM11+DO11</f>
        <v>0.000151306411317983</v>
      </c>
      <c r="DR11" s="116"/>
      <c r="DS11" s="116"/>
      <c r="DT11" s="137" t="n">
        <f aca="false">BD11/AB11</f>
        <v>0.999861021975523</v>
      </c>
      <c r="DU11" s="137" t="n">
        <f aca="false">BE11/AC11</f>
        <v>1.00011670998582</v>
      </c>
      <c r="DV11" s="137" t="n">
        <f aca="false">BF11/AD11</f>
        <v>1.00135194766609</v>
      </c>
      <c r="DW11" s="137" t="n">
        <f aca="false">BG11/AE11</f>
        <v>0.95459983893548</v>
      </c>
      <c r="DX11" s="137" t="e">
        <f aca="false">BH11/AF11</f>
        <v>#DIV/0!</v>
      </c>
      <c r="DY11" s="137" t="e">
        <f aca="false">BI11/AG11</f>
        <v>#DIV/0!</v>
      </c>
      <c r="DZ11" s="137" t="e">
        <f aca="false">BJ11/AH11</f>
        <v>#DIV/0!</v>
      </c>
      <c r="EA11" s="137" t="e">
        <f aca="false">BK11/AI11</f>
        <v>#DIV/0!</v>
      </c>
      <c r="EB11" s="137" t="n">
        <f aca="false">BL11/AJ11</f>
        <v>1.00794577687634</v>
      </c>
      <c r="EC11" s="137" t="n">
        <f aca="false">BM11/AK11</f>
        <v>1.00686236307746</v>
      </c>
      <c r="ED11" s="137" t="e">
        <f aca="false">BN11/AL11</f>
        <v>#DIV/0!</v>
      </c>
      <c r="EE11" s="137" t="n">
        <f aca="false">BO11/AM11</f>
        <v>1.01214925386629</v>
      </c>
      <c r="EF11" s="137" t="n">
        <f aca="false">BP11/AN11</f>
        <v>1.01324177036177</v>
      </c>
      <c r="EG11" s="137" t="e">
        <f aca="false">BQ11/AO11</f>
        <v>#DIV/0!</v>
      </c>
      <c r="EH11" s="137" t="n">
        <f aca="false">BR11/AP11</f>
        <v>0.992750037932013</v>
      </c>
      <c r="EI11" s="137" t="n">
        <f aca="false">BS11/AQ11</f>
        <v>1</v>
      </c>
      <c r="EJ11" s="137" t="e">
        <f aca="false">BT11/AR11</f>
        <v>#DIV/0!</v>
      </c>
      <c r="EK11" s="137" t="n">
        <f aca="false">BU11/AS11</f>
        <v>1.00718132040121</v>
      </c>
      <c r="EL11" s="137" t="n">
        <f aca="false">BV11/AT11</f>
        <v>1.01314601605577</v>
      </c>
      <c r="EM11" s="137" t="e">
        <f aca="false">BW11/AU11</f>
        <v>#DIV/0!</v>
      </c>
      <c r="EN11" s="137" t="n">
        <f aca="false">BX11/AV11</f>
        <v>1.00694774911963</v>
      </c>
      <c r="EO11" s="137" t="e">
        <f aca="false">BY11/AW11</f>
        <v>#DIV/0!</v>
      </c>
      <c r="EP11" s="137" t="n">
        <f aca="false">BZ11/AX11</f>
        <v>1.00694774911963</v>
      </c>
      <c r="EQ11" s="137" t="n">
        <f aca="false">CA11/AY11</f>
        <v>1.00787835815016</v>
      </c>
      <c r="ER11" s="137" t="e">
        <f aca="false">CB11/AZ11</f>
        <v>#DIV/0!</v>
      </c>
      <c r="ES11" s="137" t="n">
        <f aca="false">CC11/BA11</f>
        <v>1.00787835815016</v>
      </c>
      <c r="ET11" s="137" t="n">
        <f aca="false">SUM(BL11+BO11+BR11+BU11+BX11+CA11)/SUM(AJ11+AM11+AP11+AS11+AV11+AY11)</f>
        <v>1.00635192884294</v>
      </c>
      <c r="EU11" s="137" t="n">
        <f aca="false">SUM(BM11+BP11+BS11+BV11+BY11+CB11)/SUM(AK11+AN11+AQ11+AT11+AW11+AZ11)</f>
        <v>1.00807925386066</v>
      </c>
      <c r="EV11" s="137" t="n">
        <f aca="false">SUM(BN11+BQ11+BT11+BW11+BZ11+CC11)/SUM(AL11+AO11+AR11+AU11+AX11+BA11)</f>
        <v>1.00725093363792</v>
      </c>
      <c r="EX11" s="154" t="n">
        <v>2560</v>
      </c>
      <c r="EY11" s="154" t="n">
        <v>1600</v>
      </c>
      <c r="EZ11" s="154" t="n">
        <v>300</v>
      </c>
      <c r="FA11" s="155" t="n">
        <f aca="false">EX11*EY11*EZ11</f>
        <v>1228800000</v>
      </c>
      <c r="FB11" s="116"/>
      <c r="FC11" s="156" t="n">
        <f aca="false">AB11/$FA11</f>
        <v>0.565283698730469</v>
      </c>
      <c r="FD11" s="156" t="n">
        <f aca="false">AC11/$FA11</f>
        <v>0.422087974446615</v>
      </c>
      <c r="FE11" s="157" t="n">
        <f aca="false">AD11/$FA11</f>
        <v>0.0009257958984375</v>
      </c>
      <c r="FF11" s="157" t="n">
        <f aca="false">AE11/$FA11</f>
        <v>0.00102366617838542</v>
      </c>
      <c r="FG11" s="157" t="n">
        <f aca="false">AF11/$FA11</f>
        <v>0</v>
      </c>
      <c r="FH11" s="157" t="n">
        <f aca="false">AG11/$FA11</f>
        <v>0</v>
      </c>
      <c r="FI11" s="157" t="n">
        <f aca="false">AH11/$FA11</f>
        <v>0</v>
      </c>
      <c r="FJ11" s="157" t="n">
        <f aca="false">AI11/$FA11</f>
        <v>0</v>
      </c>
      <c r="FK11" s="157" t="n">
        <f aca="false">AJ11/$FA11</f>
        <v>0.00066685302734375</v>
      </c>
      <c r="FL11" s="157" t="n">
        <f aca="false">AK11/$FA11</f>
        <v>0.0007142626953125</v>
      </c>
      <c r="FM11" s="157" t="n">
        <f aca="false">AL11/$FA11</f>
        <v>0</v>
      </c>
      <c r="FN11" s="157" t="n">
        <f aca="false">AM11/$FA11</f>
        <v>0.000360037434895833</v>
      </c>
      <c r="FO11" s="157" t="n">
        <f aca="false">AN11/$FA11</f>
        <v>0.000726792805989583</v>
      </c>
      <c r="FP11" s="157" t="n">
        <f aca="false">AO11/$FA11</f>
        <v>0</v>
      </c>
      <c r="FQ11" s="157" t="n">
        <f aca="false">AP11/$FA11</f>
        <v>0.0002467236328125</v>
      </c>
      <c r="FR11" s="157" t="n">
        <f aca="false">AQ11/$FA11</f>
        <v>0.000714111328125</v>
      </c>
      <c r="FS11" s="157" t="n">
        <f aca="false">AR11/$FA11</f>
        <v>0</v>
      </c>
      <c r="FT11" s="157" t="n">
        <f aca="false">AS11/$FA11</f>
        <v>0.000179388834635417</v>
      </c>
      <c r="FU11" s="157" t="n">
        <f aca="false">AT11/$FA11</f>
        <v>0.000569710286458333</v>
      </c>
      <c r="FV11" s="157" t="n">
        <f aca="false">AU11/$FA11</f>
        <v>0</v>
      </c>
      <c r="FW11" s="157" t="n">
        <f aca="false">AV11/$FA11</f>
        <v>4.27530924479167E-005</v>
      </c>
      <c r="FX11" s="157" t="n">
        <f aca="false">AW11/$FA11</f>
        <v>0</v>
      </c>
      <c r="FY11" s="157" t="n">
        <f aca="false">AX11/$FA11</f>
        <v>4.27530924479167E-005</v>
      </c>
      <c r="FZ11" s="157" t="n">
        <f aca="false">AY11/$FA11</f>
        <v>2.06591796875E-005</v>
      </c>
      <c r="GA11" s="157" t="n">
        <f aca="false">AZ11/$FA11</f>
        <v>0</v>
      </c>
      <c r="GB11" s="157" t="n">
        <f aca="false">BA11/$FA11</f>
        <v>2.06591796875E-005</v>
      </c>
      <c r="GC11" s="157" t="n">
        <f aca="false">SUM(FK11,FN11,FQ11,FT11,FW11,FZ11)</f>
        <v>0.00151641520182292</v>
      </c>
      <c r="GD11" s="157" t="n">
        <f aca="false">SUM(FL11,FO11,FR11,FU11,FX11,GA11)</f>
        <v>0.00272487711588542</v>
      </c>
      <c r="GE11" s="157" t="n">
        <f aca="false">SUM(FM11,FP11,FS11,FV11,FY11,GB11)</f>
        <v>6.34122721354167E-005</v>
      </c>
      <c r="GF11" s="116"/>
      <c r="GG11" s="156" t="n">
        <f aca="false">BD11/$FA11</f>
        <v>0.56520513671875</v>
      </c>
      <c r="GH11" s="156" t="n">
        <f aca="false">BE11/$FA11</f>
        <v>0.422137236328125</v>
      </c>
      <c r="GI11" s="156" t="n">
        <f aca="false">BF11/$FA11</f>
        <v>0.000927047526041667</v>
      </c>
      <c r="GJ11" s="156" t="n">
        <f aca="false">BG11/$FA11</f>
        <v>0.000977191569010417</v>
      </c>
      <c r="GK11" s="156" t="n">
        <f aca="false">BH11/$FA11</f>
        <v>4.4599609375E-005</v>
      </c>
      <c r="GL11" s="156" t="n">
        <f aca="false">BI11/$FA11</f>
        <v>0</v>
      </c>
      <c r="GM11" s="156" t="n">
        <f aca="false">BJ11/$FA11</f>
        <v>0</v>
      </c>
      <c r="GN11" s="156" t="n">
        <f aca="false">BK11/$FA11</f>
        <v>0</v>
      </c>
      <c r="GO11" s="156" t="n">
        <f aca="false">BL11/$FA11</f>
        <v>0.000672151692708333</v>
      </c>
      <c r="GP11" s="156" t="n">
        <f aca="false">BM11/$FA11</f>
        <v>0.000719164225260417</v>
      </c>
      <c r="GQ11" s="156" t="n">
        <f aca="false">BN11/$FA11</f>
        <v>0</v>
      </c>
      <c r="GR11" s="156" t="n">
        <f aca="false">BO11/$FA11</f>
        <v>0.00036441162109375</v>
      </c>
      <c r="GS11" s="156" t="n">
        <f aca="false">BP11/$FA11</f>
        <v>0.000736416829427083</v>
      </c>
      <c r="GT11" s="156" t="n">
        <f aca="false">BQ11/$FA11</f>
        <v>0</v>
      </c>
      <c r="GU11" s="156" t="n">
        <f aca="false">BR11/$FA11</f>
        <v>0.000244934895833333</v>
      </c>
      <c r="GV11" s="156" t="n">
        <f aca="false">BS11/$FA11</f>
        <v>0.000714111328125</v>
      </c>
      <c r="GW11" s="156" t="n">
        <f aca="false">BT11/$FA11</f>
        <v>0</v>
      </c>
      <c r="GX11" s="156" t="n">
        <f aca="false">BU11/$FA11</f>
        <v>0.000180677083333333</v>
      </c>
      <c r="GY11" s="156" t="n">
        <f aca="false">BV11/$FA11</f>
        <v>0.00057719970703125</v>
      </c>
      <c r="GZ11" s="156" t="n">
        <f aca="false">BW11/$FA11</f>
        <v>0</v>
      </c>
      <c r="HA11" s="156" t="n">
        <f aca="false">BX11/$FA11</f>
        <v>4.30501302083333E-005</v>
      </c>
      <c r="HB11" s="156" t="n">
        <f aca="false">BY11/$FA11</f>
        <v>0</v>
      </c>
      <c r="HC11" s="156" t="n">
        <f aca="false">BZ11/$FA11</f>
        <v>4.30501302083333E-005</v>
      </c>
      <c r="HD11" s="156" t="n">
        <f aca="false">CA11/$FA11</f>
        <v>2.08219401041667E-005</v>
      </c>
      <c r="HE11" s="156" t="n">
        <f aca="false">CB11/$FA11</f>
        <v>0</v>
      </c>
      <c r="HF11" s="156" t="n">
        <f aca="false">CC11/$FA11</f>
        <v>2.08219401041667E-005</v>
      </c>
      <c r="HG11" s="157" t="n">
        <f aca="false">SUM(GO11,GR11,GU11,GX11,HA11,HD11)</f>
        <v>0.00152604736328125</v>
      </c>
      <c r="HH11" s="157" t="n">
        <f aca="false">SUM(GP11,GS11,GV11,GY11,HB11,HE11)</f>
        <v>0.00274689208984375</v>
      </c>
      <c r="HI11" s="157" t="n">
        <f aca="false">SUM(GQ11,GT11,GW11,GZ11,HC11,HF11)</f>
        <v>6.38720703125E-005</v>
      </c>
    </row>
    <row r="12" customFormat="false" ht="12" hidden="false" customHeight="false" outlineLevel="0" collapsed="false">
      <c r="A12" s="180"/>
      <c r="B12" s="180"/>
      <c r="C12" s="180" t="n">
        <v>27</v>
      </c>
      <c r="D12" s="158" t="n">
        <v>106682.4736</v>
      </c>
      <c r="E12" s="159" t="n">
        <v>34.3241</v>
      </c>
      <c r="F12" s="159" t="n">
        <v>38.4883</v>
      </c>
      <c r="G12" s="159" t="n">
        <v>36.7633</v>
      </c>
      <c r="H12" s="159" t="n">
        <v>54965.479</v>
      </c>
      <c r="I12" s="159" t="n">
        <v>142.943</v>
      </c>
      <c r="J12" s="160" t="n">
        <f aca="false">H12/3600</f>
        <v>15.2681886111111</v>
      </c>
      <c r="L12" s="158" t="n">
        <v>106675.4032</v>
      </c>
      <c r="M12" s="159" t="n">
        <v>34.3231</v>
      </c>
      <c r="N12" s="159" t="n">
        <v>38.4874</v>
      </c>
      <c r="O12" s="159" t="n">
        <v>36.7655</v>
      </c>
      <c r="P12" s="159" t="n">
        <v>55030.157</v>
      </c>
      <c r="Q12" s="159" t="n">
        <v>250.318</v>
      </c>
      <c r="R12" s="160" t="n">
        <f aca="false">P12/3600</f>
        <v>15.2861547222222</v>
      </c>
      <c r="S12" s="143"/>
      <c r="T12" s="161"/>
      <c r="U12" s="96"/>
      <c r="V12" s="96"/>
      <c r="W12" s="161"/>
      <c r="X12" s="96"/>
      <c r="Y12" s="162"/>
      <c r="AA12" s="103"/>
      <c r="AB12" s="163" t="n">
        <v>434783138</v>
      </c>
      <c r="AC12" s="164" t="n">
        <v>183499796</v>
      </c>
      <c r="AD12" s="164" t="n">
        <v>1405186</v>
      </c>
      <c r="AE12" s="164" t="n">
        <v>1528949</v>
      </c>
      <c r="AF12" s="164" t="n">
        <v>0</v>
      </c>
      <c r="AG12" s="164" t="n">
        <v>0</v>
      </c>
      <c r="AH12" s="164" t="n">
        <v>0</v>
      </c>
      <c r="AI12" s="164" t="n">
        <v>0</v>
      </c>
      <c r="AJ12" s="164" t="n">
        <v>289787</v>
      </c>
      <c r="AK12" s="164" t="n">
        <v>334087</v>
      </c>
      <c r="AL12" s="164" t="n">
        <v>0</v>
      </c>
      <c r="AM12" s="164" t="n">
        <v>170351</v>
      </c>
      <c r="AN12" s="164" t="n">
        <v>783727</v>
      </c>
      <c r="AO12" s="164" t="n">
        <v>0</v>
      </c>
      <c r="AP12" s="164" t="n">
        <v>186087</v>
      </c>
      <c r="AQ12" s="164" t="n">
        <v>877500</v>
      </c>
      <c r="AR12" s="164" t="n">
        <v>0</v>
      </c>
      <c r="AS12" s="164" t="n">
        <v>125085</v>
      </c>
      <c r="AT12" s="164" t="n">
        <v>709232</v>
      </c>
      <c r="AU12" s="164" t="n">
        <v>0</v>
      </c>
      <c r="AV12" s="164" t="n">
        <v>16705</v>
      </c>
      <c r="AW12" s="164" t="n">
        <v>0</v>
      </c>
      <c r="AX12" s="164" t="n">
        <v>16705</v>
      </c>
      <c r="AY12" s="164" t="n">
        <v>8005</v>
      </c>
      <c r="AZ12" s="164" t="n">
        <v>0</v>
      </c>
      <c r="BA12" s="165" t="n">
        <v>8005</v>
      </c>
      <c r="BB12" s="127"/>
      <c r="BC12" s="108"/>
      <c r="BD12" s="166" t="n">
        <v>434721970</v>
      </c>
      <c r="BE12" s="167" t="n">
        <v>183541181</v>
      </c>
      <c r="BF12" s="167" t="n">
        <v>1415319</v>
      </c>
      <c r="BG12" s="167" t="n">
        <v>1470195</v>
      </c>
      <c r="BH12" s="167" t="n">
        <v>61211</v>
      </c>
      <c r="BI12" s="167" t="n">
        <v>0</v>
      </c>
      <c r="BJ12" s="167" t="n">
        <v>0</v>
      </c>
      <c r="BK12" s="167" t="n">
        <v>0</v>
      </c>
      <c r="BL12" s="167" t="n">
        <v>288674</v>
      </c>
      <c r="BM12" s="167" t="n">
        <v>333122</v>
      </c>
      <c r="BN12" s="167" t="n">
        <v>0</v>
      </c>
      <c r="BO12" s="167" t="n">
        <v>168730</v>
      </c>
      <c r="BP12" s="167" t="n">
        <v>801100</v>
      </c>
      <c r="BQ12" s="167" t="n">
        <v>0</v>
      </c>
      <c r="BR12" s="167" t="n">
        <v>186514</v>
      </c>
      <c r="BS12" s="167" t="n">
        <v>877500</v>
      </c>
      <c r="BT12" s="167" t="n">
        <v>0</v>
      </c>
      <c r="BU12" s="167" t="n">
        <v>125962</v>
      </c>
      <c r="BV12" s="167" t="n">
        <v>725810</v>
      </c>
      <c r="BW12" s="167" t="n">
        <v>0</v>
      </c>
      <c r="BX12" s="167" t="n">
        <v>16935</v>
      </c>
      <c r="BY12" s="167" t="n">
        <v>0</v>
      </c>
      <c r="BZ12" s="167" t="n">
        <v>16935</v>
      </c>
      <c r="CA12" s="167" t="n">
        <v>8149</v>
      </c>
      <c r="CB12" s="167" t="n">
        <v>0</v>
      </c>
      <c r="CC12" s="168" t="n">
        <v>8149</v>
      </c>
      <c r="CF12" s="169" t="n">
        <f aca="false">AE12/$AB12</f>
        <v>0.00351657841891743</v>
      </c>
      <c r="CG12" s="137" t="n">
        <f aca="false">AF12/$AC12</f>
        <v>0</v>
      </c>
      <c r="CH12" s="137" t="n">
        <f aca="false">AH12/$AB12</f>
        <v>0</v>
      </c>
      <c r="CI12" s="137" t="n">
        <f aca="false">AI12/$AC12</f>
        <v>0</v>
      </c>
      <c r="CJ12" s="137" t="n">
        <f aca="false">AK12/$AB12</f>
        <v>0.000768399164550857</v>
      </c>
      <c r="CK12" s="137" t="n">
        <f aca="false">AL12/$AC12</f>
        <v>0</v>
      </c>
      <c r="CL12" s="137" t="n">
        <f aca="false">AN12/$AB12</f>
        <v>0.0018025699055514</v>
      </c>
      <c r="CM12" s="137" t="n">
        <f aca="false">AO12/$AC12</f>
        <v>0</v>
      </c>
      <c r="CN12" s="137" t="n">
        <f aca="false">AQ12/$AB12</f>
        <v>0.00201824754298544</v>
      </c>
      <c r="CO12" s="137" t="n">
        <f aca="false">AR12/$AC12</f>
        <v>0</v>
      </c>
      <c r="CP12" s="137" t="n">
        <f aca="false">AT12/$AB12</f>
        <v>0.00163123161413863</v>
      </c>
      <c r="CQ12" s="137" t="n">
        <f aca="false">AU12/$AC12</f>
        <v>0</v>
      </c>
      <c r="CR12" s="137" t="n">
        <f aca="false">AW12/$AB12</f>
        <v>0</v>
      </c>
      <c r="CS12" s="137" t="n">
        <f aca="false">AX12/$AC12</f>
        <v>9.10355235490289E-005</v>
      </c>
      <c r="CT12" s="137" t="n">
        <f aca="false">AZ12/$AB12</f>
        <v>0</v>
      </c>
      <c r="CU12" s="139" t="n">
        <f aca="false">BA12/$AC12</f>
        <v>4.36240266991905E-005</v>
      </c>
      <c r="CV12" s="137" t="n">
        <f aca="false">CJ12+CL12+CN12+CP12+CR12+CT12</f>
        <v>0.00622044822722633</v>
      </c>
      <c r="CW12" s="170" t="n">
        <f aca="false">CK12+CM12+CO12+CQ12+CS12+CU12</f>
        <v>0.000134659550248219</v>
      </c>
      <c r="CX12" s="116"/>
      <c r="CY12" s="116"/>
      <c r="CZ12" s="169" t="n">
        <f aca="false">BG12/$BD12</f>
        <v>0.00338192017302461</v>
      </c>
      <c r="DA12" s="137" t="n">
        <f aca="false">BH12/$BE12</f>
        <v>0.000333500087917599</v>
      </c>
      <c r="DB12" s="137" t="n">
        <f aca="false">BJ12/$BD12</f>
        <v>0</v>
      </c>
      <c r="DC12" s="137" t="n">
        <f aca="false">BK12/$BE12</f>
        <v>0</v>
      </c>
      <c r="DD12" s="137" t="n">
        <f aca="false">BM12/$BD12</f>
        <v>0.00076628747334762</v>
      </c>
      <c r="DE12" s="137" t="n">
        <f aca="false">BN12/$BE12</f>
        <v>0</v>
      </c>
      <c r="DF12" s="137" t="n">
        <f aca="false">BP12/$BD12</f>
        <v>0.00184278701166173</v>
      </c>
      <c r="DG12" s="137" t="n">
        <f aca="false">BQ12/$BE12</f>
        <v>0</v>
      </c>
      <c r="DH12" s="137" t="n">
        <f aca="false">BS12/$BD12</f>
        <v>0.00201853152257292</v>
      </c>
      <c r="DI12" s="137" t="n">
        <f aca="false">BT12/$BE12</f>
        <v>0</v>
      </c>
      <c r="DJ12" s="137" t="n">
        <f aca="false">BV12/$BD12</f>
        <v>0.00166959585686456</v>
      </c>
      <c r="DK12" s="137" t="n">
        <f aca="false">BW12/$BE12</f>
        <v>0</v>
      </c>
      <c r="DL12" s="137" t="n">
        <f aca="false">BY12/$BD12</f>
        <v>0</v>
      </c>
      <c r="DM12" s="137" t="n">
        <f aca="false">BZ12/$BE12</f>
        <v>9.22681215612315E-005</v>
      </c>
      <c r="DN12" s="137" t="n">
        <f aca="false">CB12/$BD12</f>
        <v>0</v>
      </c>
      <c r="DO12" s="170" t="n">
        <f aca="false">CC12/$BE12</f>
        <v>4.43987553943003E-005</v>
      </c>
      <c r="DP12" s="137" t="n">
        <f aca="false">DD12+DF12+DH12+DJ12+DL12+DN12</f>
        <v>0.00629720186444683</v>
      </c>
      <c r="DQ12" s="170" t="n">
        <f aca="false">DE12+DG12+DI12+DK12+DM12+DO12</f>
        <v>0.000136666876955532</v>
      </c>
      <c r="DR12" s="116"/>
      <c r="DS12" s="116"/>
      <c r="DT12" s="137" t="n">
        <f aca="false">BD12/AB12</f>
        <v>0.999859313771272</v>
      </c>
      <c r="DU12" s="137" t="n">
        <f aca="false">BE12/AC12</f>
        <v>1.00022553158588</v>
      </c>
      <c r="DV12" s="137" t="n">
        <f aca="false">BF12/AD12</f>
        <v>1.00721114500144</v>
      </c>
      <c r="DW12" s="137" t="n">
        <f aca="false">BG12/AE12</f>
        <v>0.961572295740407</v>
      </c>
      <c r="DX12" s="137" t="e">
        <f aca="false">BH12/AF12</f>
        <v>#DIV/0!</v>
      </c>
      <c r="DY12" s="137" t="e">
        <f aca="false">BI12/AG12</f>
        <v>#DIV/0!</v>
      </c>
      <c r="DZ12" s="137" t="e">
        <f aca="false">BJ12/AH12</f>
        <v>#DIV/0!</v>
      </c>
      <c r="EA12" s="137" t="e">
        <f aca="false">BK12/AI12</f>
        <v>#DIV/0!</v>
      </c>
      <c r="EB12" s="137" t="n">
        <f aca="false">BL12/AJ12</f>
        <v>0.996159247999393</v>
      </c>
      <c r="EC12" s="137" t="n">
        <f aca="false">BM12/AK12</f>
        <v>0.997111530828796</v>
      </c>
      <c r="ED12" s="137" t="e">
        <f aca="false">BN12/AL12</f>
        <v>#DIV/0!</v>
      </c>
      <c r="EE12" s="137" t="n">
        <f aca="false">BO12/AM12</f>
        <v>0.990484352894905</v>
      </c>
      <c r="EF12" s="137" t="n">
        <f aca="false">BP12/AN12</f>
        <v>1.02216715769649</v>
      </c>
      <c r="EG12" s="137" t="e">
        <f aca="false">BQ12/AO12</f>
        <v>#DIV/0!</v>
      </c>
      <c r="EH12" s="137" t="n">
        <f aca="false">BR12/AP12</f>
        <v>1.0022946256321</v>
      </c>
      <c r="EI12" s="137" t="n">
        <f aca="false">BS12/AQ12</f>
        <v>1</v>
      </c>
      <c r="EJ12" s="137" t="e">
        <f aca="false">BT12/AR12</f>
        <v>#DIV/0!</v>
      </c>
      <c r="EK12" s="137" t="n">
        <f aca="false">BU12/AS12</f>
        <v>1.00701123236199</v>
      </c>
      <c r="EL12" s="137" t="n">
        <f aca="false">BV12/AT12</f>
        <v>1.02337457982719</v>
      </c>
      <c r="EM12" s="137" t="e">
        <f aca="false">BW12/AU12</f>
        <v>#DIV/0!</v>
      </c>
      <c r="EN12" s="137" t="n">
        <f aca="false">BX12/AV12</f>
        <v>1.01376833283448</v>
      </c>
      <c r="EO12" s="137" t="e">
        <f aca="false">BY12/AW12</f>
        <v>#DIV/0!</v>
      </c>
      <c r="EP12" s="137" t="n">
        <f aca="false">BZ12/AX12</f>
        <v>1.01376833283448</v>
      </c>
      <c r="EQ12" s="137" t="n">
        <f aca="false">CA12/AY12</f>
        <v>1.01798875702686</v>
      </c>
      <c r="ER12" s="137" t="e">
        <f aca="false">CB12/AZ12</f>
        <v>#DIV/0!</v>
      </c>
      <c r="ES12" s="137" t="n">
        <f aca="false">CC12/BA12</f>
        <v>1.01798875702686</v>
      </c>
      <c r="ET12" s="137" t="n">
        <f aca="false">SUM(BL12+BO12+BR12+BU12+BX12+CA12)/SUM(AJ12+AM12+AP12+AS12+AV12+AY12)</f>
        <v>0.998673400165825</v>
      </c>
      <c r="EU12" s="137" t="n">
        <f aca="false">SUM(BM12+BP12+BS12+BV12+BY12+CB12)/SUM(AK12+AN12+AQ12+AT12+AW12+AZ12)</f>
        <v>1.01219650174188</v>
      </c>
      <c r="EV12" s="137" t="n">
        <f aca="false">SUM(BN12+BQ12+BT12+BW12+BZ12+CC12)/SUM(AL12+AO12+AR12+AU12+AX12+BA12)</f>
        <v>1.01513557264265</v>
      </c>
      <c r="EX12" s="154" t="n">
        <v>2560</v>
      </c>
      <c r="EY12" s="154" t="n">
        <v>1600</v>
      </c>
      <c r="EZ12" s="154" t="n">
        <v>300</v>
      </c>
      <c r="FA12" s="155" t="n">
        <f aca="false">EX12*EY12*EZ12</f>
        <v>1228800000</v>
      </c>
      <c r="FB12" s="116"/>
      <c r="FC12" s="156" t="n">
        <f aca="false">AB12/$FA12</f>
        <v>0.353827423502604</v>
      </c>
      <c r="FD12" s="156" t="n">
        <f aca="false">AC12/$FA12</f>
        <v>0.149332516276042</v>
      </c>
      <c r="FE12" s="157" t="n">
        <f aca="false">AD12/$FA12</f>
        <v>0.00114354329427083</v>
      </c>
      <c r="FF12" s="157" t="n">
        <f aca="false">AE12/$FA12</f>
        <v>0.00124426188151042</v>
      </c>
      <c r="FG12" s="157" t="n">
        <f aca="false">AF12/$FA12</f>
        <v>0</v>
      </c>
      <c r="FH12" s="157" t="n">
        <f aca="false">AG12/$FA12</f>
        <v>0</v>
      </c>
      <c r="FI12" s="157" t="n">
        <f aca="false">AH12/$FA12</f>
        <v>0</v>
      </c>
      <c r="FJ12" s="157" t="n">
        <f aca="false">AI12/$FA12</f>
        <v>0</v>
      </c>
      <c r="FK12" s="157" t="n">
        <f aca="false">AJ12/$FA12</f>
        <v>0.000235829264322917</v>
      </c>
      <c r="FL12" s="157" t="n">
        <f aca="false">AK12/$FA12</f>
        <v>0.000271880696614583</v>
      </c>
      <c r="FM12" s="157" t="n">
        <f aca="false">AL12/$FA12</f>
        <v>0</v>
      </c>
      <c r="FN12" s="157" t="n">
        <f aca="false">AM12/$FA12</f>
        <v>0.000138631998697917</v>
      </c>
      <c r="FO12" s="157" t="n">
        <f aca="false">AN12/$FA12</f>
        <v>0.000637798665364583</v>
      </c>
      <c r="FP12" s="157" t="n">
        <f aca="false">AO12/$FA12</f>
        <v>0</v>
      </c>
      <c r="FQ12" s="157" t="n">
        <f aca="false">AP12/$FA12</f>
        <v>0.00015143798828125</v>
      </c>
      <c r="FR12" s="157" t="n">
        <f aca="false">AQ12/$FA12</f>
        <v>0.000714111328125</v>
      </c>
      <c r="FS12" s="157" t="n">
        <f aca="false">AR12/$FA12</f>
        <v>0</v>
      </c>
      <c r="FT12" s="157" t="n">
        <f aca="false">AS12/$FA12</f>
        <v>0.00010179443359375</v>
      </c>
      <c r="FU12" s="157" t="n">
        <f aca="false">AT12/$FA12</f>
        <v>0.000577174479166667</v>
      </c>
      <c r="FV12" s="157" t="n">
        <f aca="false">AU12/$FA12</f>
        <v>0</v>
      </c>
      <c r="FW12" s="157" t="n">
        <f aca="false">AV12/$FA12</f>
        <v>1.35945638020833E-005</v>
      </c>
      <c r="FX12" s="157" t="n">
        <f aca="false">AW12/$FA12</f>
        <v>0</v>
      </c>
      <c r="FY12" s="157" t="n">
        <f aca="false">AX12/$FA12</f>
        <v>1.35945638020833E-005</v>
      </c>
      <c r="FZ12" s="157" t="n">
        <f aca="false">AY12/$FA12</f>
        <v>6.51448567708333E-006</v>
      </c>
      <c r="GA12" s="157" t="n">
        <f aca="false">AZ12/$FA12</f>
        <v>0</v>
      </c>
      <c r="GB12" s="157" t="n">
        <f aca="false">BA12/$FA12</f>
        <v>6.51448567708333E-006</v>
      </c>
      <c r="GC12" s="157" t="n">
        <f aca="false">SUM(FK12,FN12,FQ12,FT12,FW12,FZ12)</f>
        <v>0.000647802734375</v>
      </c>
      <c r="GD12" s="157" t="n">
        <f aca="false">SUM(FL12,FO12,FR12,FU12,FX12,GA12)</f>
        <v>0.00220096516927083</v>
      </c>
      <c r="GE12" s="157" t="n">
        <f aca="false">SUM(FM12,FP12,FS12,FV12,FY12,GB12)</f>
        <v>2.01090494791667E-005</v>
      </c>
      <c r="GF12" s="116"/>
      <c r="GG12" s="156" t="n">
        <f aca="false">BD12/$FA12</f>
        <v>0.353777644856771</v>
      </c>
      <c r="GH12" s="156" t="n">
        <f aca="false">BE12/$FA12</f>
        <v>0.14936619547526</v>
      </c>
      <c r="GI12" s="156" t="n">
        <f aca="false">BF12/$FA12</f>
        <v>0.00115178955078125</v>
      </c>
      <c r="GJ12" s="156" t="n">
        <f aca="false">BG12/$FA12</f>
        <v>0.00119644775390625</v>
      </c>
      <c r="GK12" s="156" t="n">
        <f aca="false">BH12/$FA12</f>
        <v>4.98136393229167E-005</v>
      </c>
      <c r="GL12" s="156" t="n">
        <f aca="false">BI12/$FA12</f>
        <v>0</v>
      </c>
      <c r="GM12" s="156" t="n">
        <f aca="false">BJ12/$FA12</f>
        <v>0</v>
      </c>
      <c r="GN12" s="156" t="n">
        <f aca="false">BK12/$FA12</f>
        <v>0</v>
      </c>
      <c r="GO12" s="156" t="n">
        <f aca="false">BL12/$FA12</f>
        <v>0.000234923502604167</v>
      </c>
      <c r="GP12" s="156" t="n">
        <f aca="false">BM12/$FA12</f>
        <v>0.000271095377604167</v>
      </c>
      <c r="GQ12" s="156" t="n">
        <f aca="false">BN12/$FA12</f>
        <v>0</v>
      </c>
      <c r="GR12" s="156" t="n">
        <f aca="false">BO12/$FA12</f>
        <v>0.000137312825520833</v>
      </c>
      <c r="GS12" s="156" t="n">
        <f aca="false">BP12/$FA12</f>
        <v>0.000651936848958333</v>
      </c>
      <c r="GT12" s="156" t="n">
        <f aca="false">BQ12/$FA12</f>
        <v>0</v>
      </c>
      <c r="GU12" s="156" t="n">
        <f aca="false">BR12/$FA12</f>
        <v>0.000151785481770833</v>
      </c>
      <c r="GV12" s="156" t="n">
        <f aca="false">BS12/$FA12</f>
        <v>0.000714111328125</v>
      </c>
      <c r="GW12" s="156" t="n">
        <f aca="false">BT12/$FA12</f>
        <v>0</v>
      </c>
      <c r="GX12" s="156" t="n">
        <f aca="false">BU12/$FA12</f>
        <v>0.000102508138020833</v>
      </c>
      <c r="GY12" s="156" t="n">
        <f aca="false">BV12/$FA12</f>
        <v>0.000590665690104167</v>
      </c>
      <c r="GZ12" s="156" t="n">
        <f aca="false">BW12/$FA12</f>
        <v>0</v>
      </c>
      <c r="HA12" s="156" t="n">
        <f aca="false">BX12/$FA12</f>
        <v>1.378173828125E-005</v>
      </c>
      <c r="HB12" s="156" t="n">
        <f aca="false">BY12/$FA12</f>
        <v>0</v>
      </c>
      <c r="HC12" s="156" t="n">
        <f aca="false">BZ12/$FA12</f>
        <v>1.378173828125E-005</v>
      </c>
      <c r="HD12" s="156" t="n">
        <f aca="false">CA12/$FA12</f>
        <v>6.63167317708333E-006</v>
      </c>
      <c r="HE12" s="156" t="n">
        <f aca="false">CB12/$FA12</f>
        <v>0</v>
      </c>
      <c r="HF12" s="156" t="n">
        <f aca="false">CC12/$FA12</f>
        <v>6.63167317708333E-006</v>
      </c>
      <c r="HG12" s="157" t="n">
        <f aca="false">SUM(GO12,GR12,GU12,GX12,HA12,HD12)</f>
        <v>0.000646943359375</v>
      </c>
      <c r="HH12" s="157" t="n">
        <f aca="false">SUM(GP12,GS12,GV12,GY12,HB12,HE12)</f>
        <v>0.00222780924479167</v>
      </c>
      <c r="HI12" s="157" t="n">
        <f aca="false">SUM(GQ12,GT12,GW12,GZ12,HC12,HF12)</f>
        <v>2.04134114583333E-005</v>
      </c>
    </row>
    <row r="13" customFormat="false" ht="12" hidden="false" customHeight="false" outlineLevel="0" collapsed="false">
      <c r="A13" s="180"/>
      <c r="B13" s="180"/>
      <c r="C13" s="180" t="n">
        <v>32</v>
      </c>
      <c r="D13" s="158" t="n">
        <v>30113.6704</v>
      </c>
      <c r="E13" s="159" t="n">
        <v>29.7284</v>
      </c>
      <c r="F13" s="159" t="n">
        <v>37.4877</v>
      </c>
      <c r="G13" s="159" t="n">
        <v>35.7378</v>
      </c>
      <c r="H13" s="159" t="n">
        <v>36038.902</v>
      </c>
      <c r="I13" s="159" t="n">
        <v>110.416</v>
      </c>
      <c r="J13" s="160" t="n">
        <f aca="false">H13/3600</f>
        <v>10.0108061111111</v>
      </c>
      <c r="L13" s="158" t="n">
        <v>30112.8944</v>
      </c>
      <c r="M13" s="159" t="n">
        <v>29.7278</v>
      </c>
      <c r="N13" s="159" t="n">
        <v>37.4887</v>
      </c>
      <c r="O13" s="159" t="n">
        <v>35.7376</v>
      </c>
      <c r="P13" s="159" t="n">
        <v>35949.763</v>
      </c>
      <c r="Q13" s="159" t="n">
        <v>110.136</v>
      </c>
      <c r="R13" s="160" t="n">
        <f aca="false">P13/3600</f>
        <v>9.98604527777778</v>
      </c>
      <c r="S13" s="143"/>
      <c r="T13" s="161"/>
      <c r="U13" s="96"/>
      <c r="V13" s="96"/>
      <c r="W13" s="161"/>
      <c r="X13" s="96"/>
      <c r="Y13" s="162"/>
      <c r="AA13" s="103"/>
      <c r="AB13" s="163" t="n">
        <v>152677105</v>
      </c>
      <c r="AC13" s="164" t="n">
        <v>41152586</v>
      </c>
      <c r="AD13" s="164" t="n">
        <v>874374</v>
      </c>
      <c r="AE13" s="164" t="n">
        <v>1008523</v>
      </c>
      <c r="AF13" s="164" t="n">
        <v>0</v>
      </c>
      <c r="AG13" s="164" t="n">
        <v>0</v>
      </c>
      <c r="AH13" s="164" t="n">
        <v>0</v>
      </c>
      <c r="AI13" s="164" t="n">
        <v>0</v>
      </c>
      <c r="AJ13" s="164" t="n">
        <v>97824</v>
      </c>
      <c r="AK13" s="164" t="n">
        <v>126615</v>
      </c>
      <c r="AL13" s="164" t="n">
        <v>0</v>
      </c>
      <c r="AM13" s="164" t="n">
        <v>66330</v>
      </c>
      <c r="AN13" s="164" t="n">
        <v>627234</v>
      </c>
      <c r="AO13" s="164" t="n">
        <v>0</v>
      </c>
      <c r="AP13" s="164" t="n">
        <v>137135</v>
      </c>
      <c r="AQ13" s="164" t="n">
        <v>877500</v>
      </c>
      <c r="AR13" s="164" t="n">
        <v>0</v>
      </c>
      <c r="AS13" s="164" t="n">
        <v>92414</v>
      </c>
      <c r="AT13" s="164" t="n">
        <v>598474</v>
      </c>
      <c r="AU13" s="164" t="n">
        <v>0</v>
      </c>
      <c r="AV13" s="164" t="n">
        <v>5340</v>
      </c>
      <c r="AW13" s="164" t="n">
        <v>0</v>
      </c>
      <c r="AX13" s="164" t="n">
        <v>5340</v>
      </c>
      <c r="AY13" s="164" t="n">
        <v>2662</v>
      </c>
      <c r="AZ13" s="164" t="n">
        <v>0</v>
      </c>
      <c r="BA13" s="165" t="n">
        <v>2662</v>
      </c>
      <c r="BB13" s="127"/>
      <c r="BC13" s="108"/>
      <c r="BD13" s="166" t="n">
        <v>152577688</v>
      </c>
      <c r="BE13" s="167" t="n">
        <v>41220311</v>
      </c>
      <c r="BF13" s="167" t="n">
        <v>892027</v>
      </c>
      <c r="BG13" s="167" t="n">
        <v>940349</v>
      </c>
      <c r="BH13" s="167" t="n">
        <v>64879</v>
      </c>
      <c r="BI13" s="167" t="n">
        <v>0</v>
      </c>
      <c r="BJ13" s="167" t="n">
        <v>0</v>
      </c>
      <c r="BK13" s="167" t="n">
        <v>0</v>
      </c>
      <c r="BL13" s="167" t="n">
        <v>98913</v>
      </c>
      <c r="BM13" s="167" t="n">
        <v>128028</v>
      </c>
      <c r="BN13" s="167" t="n">
        <v>0</v>
      </c>
      <c r="BO13" s="167" t="n">
        <v>64645</v>
      </c>
      <c r="BP13" s="167" t="n">
        <v>616040</v>
      </c>
      <c r="BQ13" s="167" t="n">
        <v>0</v>
      </c>
      <c r="BR13" s="167" t="n">
        <v>139132</v>
      </c>
      <c r="BS13" s="167" t="n">
        <v>877500</v>
      </c>
      <c r="BT13" s="167" t="n">
        <v>0</v>
      </c>
      <c r="BU13" s="167" t="n">
        <v>91061</v>
      </c>
      <c r="BV13" s="167" t="n">
        <v>587626</v>
      </c>
      <c r="BW13" s="167" t="n">
        <v>0</v>
      </c>
      <c r="BX13" s="167" t="n">
        <v>5700</v>
      </c>
      <c r="BY13" s="167" t="n">
        <v>0</v>
      </c>
      <c r="BZ13" s="167" t="n">
        <v>5700</v>
      </c>
      <c r="CA13" s="167" t="n">
        <v>2843</v>
      </c>
      <c r="CB13" s="167" t="n">
        <v>0</v>
      </c>
      <c r="CC13" s="168" t="n">
        <v>2843</v>
      </c>
      <c r="CF13" s="169" t="n">
        <f aca="false">AE13/$AB13</f>
        <v>0.00660559420484165</v>
      </c>
      <c r="CG13" s="137" t="n">
        <f aca="false">AF13/$AC13</f>
        <v>0</v>
      </c>
      <c r="CH13" s="137" t="n">
        <f aca="false">AH13/$AB13</f>
        <v>0</v>
      </c>
      <c r="CI13" s="137" t="n">
        <f aca="false">AI13/$AC13</f>
        <v>0</v>
      </c>
      <c r="CJ13" s="137" t="n">
        <f aca="false">AK13/$AB13</f>
        <v>0.000829299193222193</v>
      </c>
      <c r="CK13" s="137" t="n">
        <f aca="false">AL13/$AC13</f>
        <v>0</v>
      </c>
      <c r="CL13" s="137" t="n">
        <f aca="false">AN13/$AB13</f>
        <v>0.00410823875655751</v>
      </c>
      <c r="CM13" s="137" t="n">
        <f aca="false">AO13/$AC13</f>
        <v>0</v>
      </c>
      <c r="CN13" s="137" t="n">
        <f aca="false">AQ13/$AB13</f>
        <v>0.00574742362320795</v>
      </c>
      <c r="CO13" s="137" t="n">
        <f aca="false">AR13/$AC13</f>
        <v>0</v>
      </c>
      <c r="CP13" s="137" t="n">
        <f aca="false">AT13/$AB13</f>
        <v>0.00391986735666752</v>
      </c>
      <c r="CQ13" s="137" t="n">
        <f aca="false">AU13/$AC13</f>
        <v>0</v>
      </c>
      <c r="CR13" s="137" t="n">
        <f aca="false">AW13/$AB13</f>
        <v>0</v>
      </c>
      <c r="CS13" s="137" t="n">
        <f aca="false">AX13/$AC13</f>
        <v>0.000129760982699848</v>
      </c>
      <c r="CT13" s="137" t="n">
        <f aca="false">AZ13/$AB13</f>
        <v>0</v>
      </c>
      <c r="CU13" s="139" t="n">
        <f aca="false">BA13/$AC13</f>
        <v>6.46860928739691E-005</v>
      </c>
      <c r="CV13" s="137" t="n">
        <f aca="false">CJ13+CL13+CN13+CP13+CR13+CT13</f>
        <v>0.0146048289296552</v>
      </c>
      <c r="CW13" s="170" t="n">
        <f aca="false">CK13+CM13+CO13+CQ13+CS13+CU13</f>
        <v>0.000194447075573817</v>
      </c>
      <c r="CX13" s="116"/>
      <c r="CY13" s="116"/>
      <c r="CZ13" s="169" t="n">
        <f aca="false">BG13/$BD13</f>
        <v>0.00616308329432807</v>
      </c>
      <c r="DA13" s="137" t="n">
        <f aca="false">BH13/$BE13</f>
        <v>0.00157395707179405</v>
      </c>
      <c r="DB13" s="137" t="n">
        <f aca="false">BJ13/$BD13</f>
        <v>0</v>
      </c>
      <c r="DC13" s="137" t="n">
        <f aca="false">BK13/$BE13</f>
        <v>0</v>
      </c>
      <c r="DD13" s="137" t="n">
        <f aca="false">BM13/$BD13</f>
        <v>0.000839100406345127</v>
      </c>
      <c r="DE13" s="137" t="n">
        <f aca="false">BN13/$BE13</f>
        <v>0</v>
      </c>
      <c r="DF13" s="137" t="n">
        <f aca="false">BP13/$BD13</f>
        <v>0.00403754971041375</v>
      </c>
      <c r="DG13" s="137" t="n">
        <f aca="false">BQ13/$BE13</f>
        <v>0</v>
      </c>
      <c r="DH13" s="137" t="n">
        <f aca="false">BS13/$BD13</f>
        <v>0.00575116854569195</v>
      </c>
      <c r="DI13" s="137" t="n">
        <f aca="false">BT13/$BE13</f>
        <v>0</v>
      </c>
      <c r="DJ13" s="137" t="n">
        <f aca="false">BV13/$BD13</f>
        <v>0.00385132326818322</v>
      </c>
      <c r="DK13" s="137" t="n">
        <f aca="false">BW13/$BE13</f>
        <v>0</v>
      </c>
      <c r="DL13" s="137" t="n">
        <f aca="false">BY13/$BD13</f>
        <v>0</v>
      </c>
      <c r="DM13" s="137" t="n">
        <f aca="false">BZ13/$BE13</f>
        <v>0.000138281343874383</v>
      </c>
      <c r="DN13" s="137" t="n">
        <f aca="false">CB13/$BD13</f>
        <v>0</v>
      </c>
      <c r="DO13" s="170" t="n">
        <f aca="false">CC13/$BE13</f>
        <v>6.89708527429597E-005</v>
      </c>
      <c r="DP13" s="137" t="n">
        <f aca="false">DD13+DF13+DH13+DJ13+DL13+DN13</f>
        <v>0.0144791419306341</v>
      </c>
      <c r="DQ13" s="170" t="n">
        <f aca="false">DE13+DG13+DI13+DK13+DM13+DO13</f>
        <v>0.000207252196617342</v>
      </c>
      <c r="DR13" s="116"/>
      <c r="DS13" s="116"/>
      <c r="DT13" s="137" t="n">
        <f aca="false">BD13/AB13</f>
        <v>0.99934884146513</v>
      </c>
      <c r="DU13" s="137" t="n">
        <f aca="false">BE13/AC13</f>
        <v>1.00164570459801</v>
      </c>
      <c r="DV13" s="137" t="n">
        <f aca="false">BF13/AD13</f>
        <v>1.02018930114573</v>
      </c>
      <c r="DW13" s="137" t="n">
        <f aca="false">BG13/AE13</f>
        <v>0.932402136589845</v>
      </c>
      <c r="DX13" s="137" t="e">
        <f aca="false">BH13/AF13</f>
        <v>#DIV/0!</v>
      </c>
      <c r="DY13" s="137" t="e">
        <f aca="false">BI13/AG13</f>
        <v>#DIV/0!</v>
      </c>
      <c r="DZ13" s="137" t="e">
        <f aca="false">BJ13/AH13</f>
        <v>#DIV/0!</v>
      </c>
      <c r="EA13" s="137" t="e">
        <f aca="false">BK13/AI13</f>
        <v>#DIV/0!</v>
      </c>
      <c r="EB13" s="137" t="n">
        <f aca="false">BL13/AJ13</f>
        <v>1.01113223748773</v>
      </c>
      <c r="EC13" s="137" t="n">
        <f aca="false">BM13/AK13</f>
        <v>1.01115981518777</v>
      </c>
      <c r="ED13" s="137" t="e">
        <f aca="false">BN13/AL13</f>
        <v>#DIV/0!</v>
      </c>
      <c r="EE13" s="137" t="n">
        <f aca="false">BO13/AM13</f>
        <v>0.974596713402684</v>
      </c>
      <c r="EF13" s="137" t="n">
        <f aca="false">BP13/AN13</f>
        <v>0.982153390919497</v>
      </c>
      <c r="EG13" s="137" t="e">
        <f aca="false">BQ13/AO13</f>
        <v>#DIV/0!</v>
      </c>
      <c r="EH13" s="137" t="n">
        <f aca="false">BR13/AP13</f>
        <v>1.01456229263135</v>
      </c>
      <c r="EI13" s="137" t="n">
        <f aca="false">BS13/AQ13</f>
        <v>1</v>
      </c>
      <c r="EJ13" s="137" t="e">
        <f aca="false">BT13/AR13</f>
        <v>#DIV/0!</v>
      </c>
      <c r="EK13" s="137" t="n">
        <f aca="false">BU13/AS13</f>
        <v>0.985359361135759</v>
      </c>
      <c r="EL13" s="137" t="n">
        <f aca="false">BV13/AT13</f>
        <v>0.981873899283845</v>
      </c>
      <c r="EM13" s="137" t="e">
        <f aca="false">BW13/AU13</f>
        <v>#DIV/0!</v>
      </c>
      <c r="EN13" s="137" t="n">
        <f aca="false">BX13/AV13</f>
        <v>1.06741573033708</v>
      </c>
      <c r="EO13" s="137" t="e">
        <f aca="false">BY13/AW13</f>
        <v>#DIV/0!</v>
      </c>
      <c r="EP13" s="137" t="n">
        <f aca="false">BZ13/AX13</f>
        <v>1.06741573033708</v>
      </c>
      <c r="EQ13" s="137" t="n">
        <f aca="false">CA13/AY13</f>
        <v>1.06799398948159</v>
      </c>
      <c r="ER13" s="137" t="e">
        <f aca="false">CB13/AZ13</f>
        <v>#DIV/0!</v>
      </c>
      <c r="ES13" s="137" t="n">
        <f aca="false">CC13/BA13</f>
        <v>1.06799398948159</v>
      </c>
      <c r="ET13" s="137" t="n">
        <f aca="false">SUM(BL13+BO13+BR13+BU13+BX13+CA13)/SUM(AJ13+AM13+AP13+AS13+AV13+AY13)</f>
        <v>1.00146625010891</v>
      </c>
      <c r="EU13" s="137" t="n">
        <f aca="false">SUM(BM13+BP13+BS13+BV13+BY13+CB13)/SUM(AK13+AN13+AQ13+AT13+AW13+AZ13)</f>
        <v>0.990748593049762</v>
      </c>
      <c r="EV13" s="137" t="n">
        <f aca="false">SUM(BN13+BQ13+BT13+BW13+BZ13+CC13)/SUM(AL13+AO13+AR13+AU13+AX13+BA13)</f>
        <v>1.06760809797551</v>
      </c>
      <c r="EX13" s="154" t="n">
        <v>2560</v>
      </c>
      <c r="EY13" s="154" t="n">
        <v>1600</v>
      </c>
      <c r="EZ13" s="154" t="n">
        <v>300</v>
      </c>
      <c r="FA13" s="155" t="n">
        <f aca="false">EX13*EY13*EZ13</f>
        <v>1228800000</v>
      </c>
      <c r="FB13" s="116"/>
      <c r="FC13" s="156" t="n">
        <f aca="false">AB13/$FA13</f>
        <v>0.124248946126302</v>
      </c>
      <c r="FD13" s="156" t="n">
        <f aca="false">AC13/$FA13</f>
        <v>0.0334900602213542</v>
      </c>
      <c r="FE13" s="157" t="n">
        <f aca="false">AD13/$FA13</f>
        <v>0.0007115673828125</v>
      </c>
      <c r="FF13" s="157" t="n">
        <f aca="false">AE13/$FA13</f>
        <v>0.000820738118489583</v>
      </c>
      <c r="FG13" s="157" t="n">
        <f aca="false">AF13/$FA13</f>
        <v>0</v>
      </c>
      <c r="FH13" s="157" t="n">
        <f aca="false">AG13/$FA13</f>
        <v>0</v>
      </c>
      <c r="FI13" s="157" t="n">
        <f aca="false">AH13/$FA13</f>
        <v>0</v>
      </c>
      <c r="FJ13" s="157" t="n">
        <f aca="false">AI13/$FA13</f>
        <v>0</v>
      </c>
      <c r="FK13" s="157" t="n">
        <f aca="false">AJ13/$FA13</f>
        <v>7.9609375E-005</v>
      </c>
      <c r="FL13" s="157" t="n">
        <f aca="false">AK13/$FA13</f>
        <v>0.00010303955078125</v>
      </c>
      <c r="FM13" s="157" t="n">
        <f aca="false">AL13/$FA13</f>
        <v>0</v>
      </c>
      <c r="FN13" s="157" t="n">
        <f aca="false">AM13/$FA13</f>
        <v>5.39794921875E-005</v>
      </c>
      <c r="FO13" s="157" t="n">
        <f aca="false">AN13/$FA13</f>
        <v>0.0005104443359375</v>
      </c>
      <c r="FP13" s="157" t="n">
        <f aca="false">AO13/$FA13</f>
        <v>0</v>
      </c>
      <c r="FQ13" s="157" t="n">
        <f aca="false">AP13/$FA13</f>
        <v>0.000111600748697917</v>
      </c>
      <c r="FR13" s="157" t="n">
        <f aca="false">AQ13/$FA13</f>
        <v>0.000714111328125</v>
      </c>
      <c r="FS13" s="157" t="n">
        <f aca="false">AR13/$FA13</f>
        <v>0</v>
      </c>
      <c r="FT13" s="157" t="n">
        <f aca="false">AS13/$FA13</f>
        <v>7.52067057291667E-005</v>
      </c>
      <c r="FU13" s="157" t="n">
        <f aca="false">AT13/$FA13</f>
        <v>0.000487039388020833</v>
      </c>
      <c r="FV13" s="157" t="n">
        <f aca="false">AU13/$FA13</f>
        <v>0</v>
      </c>
      <c r="FW13" s="157" t="n">
        <f aca="false">AV13/$FA13</f>
        <v>4.345703125E-006</v>
      </c>
      <c r="FX13" s="157" t="n">
        <f aca="false">AW13/$FA13</f>
        <v>0</v>
      </c>
      <c r="FY13" s="157" t="n">
        <f aca="false">AX13/$FA13</f>
        <v>4.345703125E-006</v>
      </c>
      <c r="FZ13" s="157" t="n">
        <f aca="false">AY13/$FA13</f>
        <v>2.16634114583333E-006</v>
      </c>
      <c r="GA13" s="157" t="n">
        <f aca="false">AZ13/$FA13</f>
        <v>0</v>
      </c>
      <c r="GB13" s="157" t="n">
        <f aca="false">BA13/$FA13</f>
        <v>2.16634114583333E-006</v>
      </c>
      <c r="GC13" s="157" t="n">
        <f aca="false">SUM(FK13,FN13,FQ13,FT13,FW13,FZ13)</f>
        <v>0.000326908365885417</v>
      </c>
      <c r="GD13" s="157" t="n">
        <f aca="false">SUM(FL13,FO13,FR13,FU13,FX13,GA13)</f>
        <v>0.00181463460286458</v>
      </c>
      <c r="GE13" s="157" t="n">
        <f aca="false">SUM(FM13,FP13,FS13,FV13,FY13,GB13)</f>
        <v>6.51204427083333E-006</v>
      </c>
      <c r="GF13" s="116"/>
      <c r="GG13" s="156" t="n">
        <f aca="false">BD13/$FA13</f>
        <v>0.124168040364583</v>
      </c>
      <c r="GH13" s="156" t="n">
        <f aca="false">BE13/$FA13</f>
        <v>0.0335451749674479</v>
      </c>
      <c r="GI13" s="156" t="n">
        <f aca="false">BF13/$FA13</f>
        <v>0.000725933430989583</v>
      </c>
      <c r="GJ13" s="156" t="n">
        <f aca="false">BG13/$FA13</f>
        <v>0.000765257975260417</v>
      </c>
      <c r="GK13" s="156" t="n">
        <f aca="false">BH13/$FA13</f>
        <v>5.27986653645833E-005</v>
      </c>
      <c r="GL13" s="156" t="n">
        <f aca="false">BI13/$FA13</f>
        <v>0</v>
      </c>
      <c r="GM13" s="156" t="n">
        <f aca="false">BJ13/$FA13</f>
        <v>0</v>
      </c>
      <c r="GN13" s="156" t="n">
        <f aca="false">BK13/$FA13</f>
        <v>0</v>
      </c>
      <c r="GO13" s="156" t="n">
        <f aca="false">BL13/$FA13</f>
        <v>8.049560546875E-005</v>
      </c>
      <c r="GP13" s="156" t="n">
        <f aca="false">BM13/$FA13</f>
        <v>0.000104189453125</v>
      </c>
      <c r="GQ13" s="156" t="n">
        <f aca="false">BN13/$FA13</f>
        <v>0</v>
      </c>
      <c r="GR13" s="156" t="n">
        <f aca="false">BO13/$FA13</f>
        <v>5.26082356770833E-005</v>
      </c>
      <c r="GS13" s="156" t="n">
        <f aca="false">BP13/$FA13</f>
        <v>0.000501334635416667</v>
      </c>
      <c r="GT13" s="156" t="n">
        <f aca="false">BQ13/$FA13</f>
        <v>0</v>
      </c>
      <c r="GU13" s="156" t="n">
        <f aca="false">BR13/$FA13</f>
        <v>0.000113225911458333</v>
      </c>
      <c r="GV13" s="156" t="n">
        <f aca="false">BS13/$FA13</f>
        <v>0.000714111328125</v>
      </c>
      <c r="GW13" s="156" t="n">
        <f aca="false">BT13/$FA13</f>
        <v>0</v>
      </c>
      <c r="GX13" s="156" t="n">
        <f aca="false">BU13/$FA13</f>
        <v>7.41056315104167E-005</v>
      </c>
      <c r="GY13" s="156" t="n">
        <f aca="false">BV13/$FA13</f>
        <v>0.000478211263020833</v>
      </c>
      <c r="GZ13" s="156" t="n">
        <f aca="false">BW13/$FA13</f>
        <v>0</v>
      </c>
      <c r="HA13" s="156" t="n">
        <f aca="false">BX13/$FA13</f>
        <v>4.638671875E-006</v>
      </c>
      <c r="HB13" s="156" t="n">
        <f aca="false">BY13/$FA13</f>
        <v>0</v>
      </c>
      <c r="HC13" s="156" t="n">
        <f aca="false">BZ13/$FA13</f>
        <v>4.638671875E-006</v>
      </c>
      <c r="HD13" s="156" t="n">
        <f aca="false">CA13/$FA13</f>
        <v>2.31363932291667E-006</v>
      </c>
      <c r="HE13" s="156" t="n">
        <f aca="false">CB13/$FA13</f>
        <v>0</v>
      </c>
      <c r="HF13" s="156" t="n">
        <f aca="false">CC13/$FA13</f>
        <v>2.31363932291667E-006</v>
      </c>
      <c r="HG13" s="157" t="n">
        <f aca="false">SUM(GO13,GR13,GU13,GX13,HA13,HD13)</f>
        <v>0.0003273876953125</v>
      </c>
      <c r="HH13" s="157" t="n">
        <f aca="false">SUM(GP13,GS13,GV13,GY13,HB13,HE13)</f>
        <v>0.0017978466796875</v>
      </c>
      <c r="HI13" s="157" t="n">
        <f aca="false">SUM(GQ13,GT13,GW13,GZ13,HC13,HF13)</f>
        <v>6.95231119791667E-006</v>
      </c>
    </row>
    <row r="14" customFormat="false" ht="12.75" hidden="false" customHeight="false" outlineLevel="0" collapsed="false">
      <c r="A14" s="180"/>
      <c r="B14" s="181"/>
      <c r="C14" s="181" t="n">
        <v>37</v>
      </c>
      <c r="D14" s="171" t="n">
        <v>7373.0592</v>
      </c>
      <c r="E14" s="172" t="n">
        <v>28.0128</v>
      </c>
      <c r="F14" s="172" t="n">
        <v>36.7316</v>
      </c>
      <c r="G14" s="172" t="n">
        <v>34.9284</v>
      </c>
      <c r="H14" s="172" t="n">
        <v>26453.278</v>
      </c>
      <c r="I14" s="172" t="n">
        <v>74.521</v>
      </c>
      <c r="J14" s="173" t="n">
        <f aca="false">H14/3600</f>
        <v>7.34813277777778</v>
      </c>
      <c r="L14" s="171" t="n">
        <v>7381.4944</v>
      </c>
      <c r="M14" s="172" t="n">
        <v>28.0134</v>
      </c>
      <c r="N14" s="172" t="n">
        <v>36.7275</v>
      </c>
      <c r="O14" s="172" t="n">
        <v>34.9257</v>
      </c>
      <c r="P14" s="172" t="n">
        <v>26418.272</v>
      </c>
      <c r="Q14" s="172" t="n">
        <v>77.064</v>
      </c>
      <c r="R14" s="173" t="n">
        <f aca="false">P14/3600</f>
        <v>7.33840888888889</v>
      </c>
      <c r="S14" s="143"/>
      <c r="T14" s="174"/>
      <c r="U14" s="175"/>
      <c r="V14" s="175"/>
      <c r="W14" s="174"/>
      <c r="X14" s="175"/>
      <c r="Y14" s="176"/>
      <c r="AA14" s="103"/>
      <c r="AB14" s="163" t="n">
        <v>44851713</v>
      </c>
      <c r="AC14" s="164" t="n">
        <v>8778242</v>
      </c>
      <c r="AD14" s="164" t="n">
        <v>375503</v>
      </c>
      <c r="AE14" s="164" t="n">
        <v>471100</v>
      </c>
      <c r="AF14" s="164" t="n">
        <v>0</v>
      </c>
      <c r="AG14" s="164" t="n">
        <v>0</v>
      </c>
      <c r="AH14" s="164" t="n">
        <v>0</v>
      </c>
      <c r="AI14" s="164" t="n">
        <v>0</v>
      </c>
      <c r="AJ14" s="164" t="n">
        <v>24532</v>
      </c>
      <c r="AK14" s="164" t="n">
        <v>34490</v>
      </c>
      <c r="AL14" s="164" t="n">
        <v>0</v>
      </c>
      <c r="AM14" s="164" t="n">
        <v>40606</v>
      </c>
      <c r="AN14" s="164" t="n">
        <v>730259</v>
      </c>
      <c r="AO14" s="164" t="n">
        <v>0</v>
      </c>
      <c r="AP14" s="164" t="n">
        <v>53469</v>
      </c>
      <c r="AQ14" s="164" t="n">
        <v>775125</v>
      </c>
      <c r="AR14" s="164" t="n">
        <v>0</v>
      </c>
      <c r="AS14" s="164" t="n">
        <v>45778</v>
      </c>
      <c r="AT14" s="164" t="n">
        <v>705649</v>
      </c>
      <c r="AU14" s="164" t="n">
        <v>0</v>
      </c>
      <c r="AV14" s="164" t="n">
        <v>1490</v>
      </c>
      <c r="AW14" s="164" t="n">
        <v>0</v>
      </c>
      <c r="AX14" s="164" t="n">
        <v>1490</v>
      </c>
      <c r="AY14" s="164" t="n">
        <v>676</v>
      </c>
      <c r="AZ14" s="164" t="n">
        <v>0</v>
      </c>
      <c r="BA14" s="165" t="n">
        <v>676</v>
      </c>
      <c r="BB14" s="127"/>
      <c r="BC14" s="108"/>
      <c r="BD14" s="166" t="n">
        <v>44972930</v>
      </c>
      <c r="BE14" s="167" t="n">
        <v>8824658</v>
      </c>
      <c r="BF14" s="167" t="n">
        <v>392557</v>
      </c>
      <c r="BG14" s="167" t="n">
        <v>427602</v>
      </c>
      <c r="BH14" s="167" t="n">
        <v>41545</v>
      </c>
      <c r="BI14" s="167" t="n">
        <v>0</v>
      </c>
      <c r="BJ14" s="167" t="n">
        <v>0</v>
      </c>
      <c r="BK14" s="167" t="n">
        <v>0</v>
      </c>
      <c r="BL14" s="167" t="n">
        <v>24285</v>
      </c>
      <c r="BM14" s="167" t="n">
        <v>34223</v>
      </c>
      <c r="BN14" s="167" t="n">
        <v>0</v>
      </c>
      <c r="BO14" s="167" t="n">
        <v>42140</v>
      </c>
      <c r="BP14" s="167" t="n">
        <v>782807</v>
      </c>
      <c r="BQ14" s="167" t="n">
        <v>0</v>
      </c>
      <c r="BR14" s="167" t="n">
        <v>54706</v>
      </c>
      <c r="BS14" s="167" t="n">
        <v>816075</v>
      </c>
      <c r="BT14" s="167" t="n">
        <v>0</v>
      </c>
      <c r="BU14" s="167" t="n">
        <v>47515</v>
      </c>
      <c r="BV14" s="167" t="n">
        <v>756219</v>
      </c>
      <c r="BW14" s="167" t="n">
        <v>0</v>
      </c>
      <c r="BX14" s="167" t="n">
        <v>1555</v>
      </c>
      <c r="BY14" s="167" t="n">
        <v>0</v>
      </c>
      <c r="BZ14" s="167" t="n">
        <v>1555</v>
      </c>
      <c r="CA14" s="167" t="n">
        <v>717</v>
      </c>
      <c r="CB14" s="167" t="n">
        <v>0</v>
      </c>
      <c r="CC14" s="168" t="n">
        <v>717</v>
      </c>
      <c r="CF14" s="169" t="n">
        <f aca="false">AE14/$AB14</f>
        <v>0.0105035007247103</v>
      </c>
      <c r="CG14" s="137" t="n">
        <f aca="false">AF14/$AC14</f>
        <v>0</v>
      </c>
      <c r="CH14" s="137" t="n">
        <f aca="false">AH14/$AB14</f>
        <v>0</v>
      </c>
      <c r="CI14" s="137" t="n">
        <f aca="false">AI14/$AC14</f>
        <v>0</v>
      </c>
      <c r="CJ14" s="137" t="n">
        <f aca="false">AK14/$AB14</f>
        <v>0.000768978433443557</v>
      </c>
      <c r="CK14" s="137" t="n">
        <f aca="false">AL14/$AC14</f>
        <v>0</v>
      </c>
      <c r="CL14" s="137" t="n">
        <f aca="false">AN14/$AB14</f>
        <v>0.0162816300906946</v>
      </c>
      <c r="CM14" s="137" t="n">
        <f aca="false">AO14/$AC14</f>
        <v>0</v>
      </c>
      <c r="CN14" s="137" t="n">
        <f aca="false">AQ14/$AB14</f>
        <v>0.017281948629253</v>
      </c>
      <c r="CO14" s="137" t="n">
        <f aca="false">AR14/$AC14</f>
        <v>0</v>
      </c>
      <c r="CP14" s="137" t="n">
        <f aca="false">AT14/$AB14</f>
        <v>0.0157329330988986</v>
      </c>
      <c r="CQ14" s="137" t="n">
        <f aca="false">AU14/$AC14</f>
        <v>0</v>
      </c>
      <c r="CR14" s="137" t="n">
        <f aca="false">AW14/$AB14</f>
        <v>0</v>
      </c>
      <c r="CS14" s="137" t="n">
        <f aca="false">AX14/$AC14</f>
        <v>0.000169737858673753</v>
      </c>
      <c r="CT14" s="137" t="n">
        <f aca="false">AZ14/$AB14</f>
        <v>0</v>
      </c>
      <c r="CU14" s="139" t="n">
        <f aca="false">BA14/$AC14</f>
        <v>7.70085855459442E-005</v>
      </c>
      <c r="CV14" s="137" t="n">
        <f aca="false">CJ14+CL14+CN14+CP14+CR14+CT14</f>
        <v>0.0500654902522898</v>
      </c>
      <c r="CW14" s="170" t="n">
        <f aca="false">CK14+CM14+CO14+CQ14+CS14+CU14</f>
        <v>0.000246746444219697</v>
      </c>
      <c r="CX14" s="116"/>
      <c r="CY14" s="116"/>
      <c r="CZ14" s="169" t="n">
        <f aca="false">BG14/$BD14</f>
        <v>0.00950798624861667</v>
      </c>
      <c r="DA14" s="137" t="n">
        <f aca="false">BH14/$BE14</f>
        <v>0.00470783117034111</v>
      </c>
      <c r="DB14" s="137" t="n">
        <f aca="false">BJ14/$BD14</f>
        <v>0</v>
      </c>
      <c r="DC14" s="137" t="n">
        <f aca="false">BK14/$BE14</f>
        <v>0</v>
      </c>
      <c r="DD14" s="137" t="n">
        <f aca="false">BM14/$BD14</f>
        <v>0.000760968876166174</v>
      </c>
      <c r="DE14" s="137" t="n">
        <f aca="false">BN14/$BE14</f>
        <v>0</v>
      </c>
      <c r="DF14" s="137" t="n">
        <f aca="false">BP14/$BD14</f>
        <v>0.017406181896532</v>
      </c>
      <c r="DG14" s="137" t="n">
        <f aca="false">BQ14/$BE14</f>
        <v>0</v>
      </c>
      <c r="DH14" s="137" t="n">
        <f aca="false">BS14/$BD14</f>
        <v>0.018145915776446</v>
      </c>
      <c r="DI14" s="137" t="n">
        <f aca="false">BT14/$BE14</f>
        <v>0</v>
      </c>
      <c r="DJ14" s="137" t="n">
        <f aca="false">BV14/$BD14</f>
        <v>0.0168149818123925</v>
      </c>
      <c r="DK14" s="137" t="n">
        <f aca="false">BW14/$BE14</f>
        <v>0</v>
      </c>
      <c r="DL14" s="137" t="n">
        <f aca="false">BY14/$BD14</f>
        <v>0</v>
      </c>
      <c r="DM14" s="137" t="n">
        <f aca="false">BZ14/$BE14</f>
        <v>0.00017621079479794</v>
      </c>
      <c r="DN14" s="137" t="n">
        <f aca="false">CB14/$BD14</f>
        <v>0</v>
      </c>
      <c r="DO14" s="170" t="n">
        <f aca="false">CC14/$BE14</f>
        <v>8.12496076335196E-005</v>
      </c>
      <c r="DP14" s="137" t="n">
        <f aca="false">DD14+DF14+DH14+DJ14+DL14+DN14</f>
        <v>0.0531280483615366</v>
      </c>
      <c r="DQ14" s="170" t="n">
        <f aca="false">DE14+DG14+DI14+DK14+DM14+DO14</f>
        <v>0.00025746040243146</v>
      </c>
      <c r="DR14" s="116"/>
      <c r="DS14" s="116"/>
      <c r="DT14" s="137" t="n">
        <f aca="false">BD14/AB14</f>
        <v>1.00270261695467</v>
      </c>
      <c r="DU14" s="137" t="n">
        <f aca="false">BE14/AC14</f>
        <v>1.00528761909275</v>
      </c>
      <c r="DV14" s="137" t="n">
        <f aca="false">BF14/AD14</f>
        <v>1.04541641478231</v>
      </c>
      <c r="DW14" s="137" t="n">
        <f aca="false">BG14/AE14</f>
        <v>0.907667161961367</v>
      </c>
      <c r="DX14" s="137" t="e">
        <f aca="false">BH14/AF14</f>
        <v>#DIV/0!</v>
      </c>
      <c r="DY14" s="137" t="e">
        <f aca="false">BI14/AG14</f>
        <v>#DIV/0!</v>
      </c>
      <c r="DZ14" s="137" t="e">
        <f aca="false">BJ14/AH14</f>
        <v>#DIV/0!</v>
      </c>
      <c r="EA14" s="137" t="e">
        <f aca="false">BK14/AI14</f>
        <v>#DIV/0!</v>
      </c>
      <c r="EB14" s="137" t="n">
        <f aca="false">BL14/AJ14</f>
        <v>0.989931518017284</v>
      </c>
      <c r="EC14" s="137" t="n">
        <f aca="false">BM14/AK14</f>
        <v>0.992258625688605</v>
      </c>
      <c r="ED14" s="137" t="e">
        <f aca="false">BN14/AL14</f>
        <v>#DIV/0!</v>
      </c>
      <c r="EE14" s="137" t="n">
        <f aca="false">BO14/AM14</f>
        <v>1.03777766832488</v>
      </c>
      <c r="EF14" s="137" t="n">
        <f aca="false">BP14/AN14</f>
        <v>1.07195803132861</v>
      </c>
      <c r="EG14" s="137" t="e">
        <f aca="false">BQ14/AO14</f>
        <v>#DIV/0!</v>
      </c>
      <c r="EH14" s="137" t="n">
        <f aca="false">BR14/AP14</f>
        <v>1.02313490059661</v>
      </c>
      <c r="EI14" s="137" t="n">
        <f aca="false">BS14/AQ14</f>
        <v>1.05283018867925</v>
      </c>
      <c r="EJ14" s="137" t="e">
        <f aca="false">BT14/AR14</f>
        <v>#DIV/0!</v>
      </c>
      <c r="EK14" s="137" t="n">
        <f aca="false">BU14/AS14</f>
        <v>1.03794399056315</v>
      </c>
      <c r="EL14" s="137" t="n">
        <f aca="false">BV14/AT14</f>
        <v>1.0716645244307</v>
      </c>
      <c r="EM14" s="137" t="e">
        <f aca="false">BW14/AU14</f>
        <v>#DIV/0!</v>
      </c>
      <c r="EN14" s="137" t="n">
        <f aca="false">BX14/AV14</f>
        <v>1.04362416107383</v>
      </c>
      <c r="EO14" s="137" t="e">
        <f aca="false">BY14/AW14</f>
        <v>#DIV/0!</v>
      </c>
      <c r="EP14" s="137" t="n">
        <f aca="false">BZ14/AX14</f>
        <v>1.04362416107383</v>
      </c>
      <c r="EQ14" s="137" t="n">
        <f aca="false">CA14/AY14</f>
        <v>1.06065088757396</v>
      </c>
      <c r="ER14" s="137" t="e">
        <f aca="false">CB14/AZ14</f>
        <v>#DIV/0!</v>
      </c>
      <c r="ES14" s="137" t="n">
        <f aca="false">CC14/BA14</f>
        <v>1.06065088757396</v>
      </c>
      <c r="ET14" s="137" t="n">
        <f aca="false">SUM(BL14+BO14+BR14+BU14+BX14+CA14)/SUM(AJ14+AM14+AP14+AS14+AV14+AY14)</f>
        <v>1.02622019681659</v>
      </c>
      <c r="EU14" s="137" t="n">
        <f aca="false">SUM(BM14+BP14+BS14+BV14+BY14+CB14)/SUM(AK14+AN14+AQ14+AT14+AW14+AZ14)</f>
        <v>1.06403897889267</v>
      </c>
      <c r="EV14" s="137" t="n">
        <f aca="false">SUM(BN14+BQ14+BT14+BW14+BZ14+CC14)/SUM(AL14+AO14+AR14+AU14+AX14+BA14)</f>
        <v>1.04893813481071</v>
      </c>
      <c r="EX14" s="154" t="n">
        <v>2560</v>
      </c>
      <c r="EY14" s="154" t="n">
        <v>1600</v>
      </c>
      <c r="EZ14" s="154" t="n">
        <v>300</v>
      </c>
      <c r="FA14" s="155" t="n">
        <f aca="false">EX14*EY14*EZ14</f>
        <v>1228800000</v>
      </c>
      <c r="FB14" s="116"/>
      <c r="FC14" s="156" t="n">
        <f aca="false">AB14/$FA14</f>
        <v>0.0365004174804688</v>
      </c>
      <c r="FD14" s="156" t="n">
        <f aca="false">AC14/$FA14</f>
        <v>0.00714375162760417</v>
      </c>
      <c r="FE14" s="157" t="n">
        <f aca="false">AD14/$FA14</f>
        <v>0.000305585123697917</v>
      </c>
      <c r="FF14" s="157" t="n">
        <f aca="false">AE14/$FA14</f>
        <v>0.000383382161458333</v>
      </c>
      <c r="FG14" s="157" t="n">
        <f aca="false">AF14/$FA14</f>
        <v>0</v>
      </c>
      <c r="FH14" s="157" t="n">
        <f aca="false">AG14/$FA14</f>
        <v>0</v>
      </c>
      <c r="FI14" s="157" t="n">
        <f aca="false">AH14/$FA14</f>
        <v>0</v>
      </c>
      <c r="FJ14" s="157" t="n">
        <f aca="false">AI14/$FA14</f>
        <v>0</v>
      </c>
      <c r="FK14" s="157" t="n">
        <f aca="false">AJ14/$FA14</f>
        <v>1.99641927083333E-005</v>
      </c>
      <c r="FL14" s="157" t="n">
        <f aca="false">AK14/$FA14</f>
        <v>2.80680338541667E-005</v>
      </c>
      <c r="FM14" s="157" t="n">
        <f aca="false">AL14/$FA14</f>
        <v>0</v>
      </c>
      <c r="FN14" s="157" t="n">
        <f aca="false">AM14/$FA14</f>
        <v>3.30452473958333E-005</v>
      </c>
      <c r="FO14" s="157" t="n">
        <f aca="false">AN14/$FA14</f>
        <v>0.000594286295572917</v>
      </c>
      <c r="FP14" s="157" t="n">
        <f aca="false">AO14/$FA14</f>
        <v>0</v>
      </c>
      <c r="FQ14" s="157" t="n">
        <f aca="false">AP14/$FA14</f>
        <v>4.351318359375E-005</v>
      </c>
      <c r="FR14" s="157" t="n">
        <f aca="false">AQ14/$FA14</f>
        <v>0.00063079833984375</v>
      </c>
      <c r="FS14" s="157" t="n">
        <f aca="false">AR14/$FA14</f>
        <v>0</v>
      </c>
      <c r="FT14" s="157" t="n">
        <f aca="false">AS14/$FA14</f>
        <v>3.72542317708333E-005</v>
      </c>
      <c r="FU14" s="157" t="n">
        <f aca="false">AT14/$FA14</f>
        <v>0.000574258626302083</v>
      </c>
      <c r="FV14" s="157" t="n">
        <f aca="false">AU14/$FA14</f>
        <v>0</v>
      </c>
      <c r="FW14" s="157" t="n">
        <f aca="false">AV14/$FA14</f>
        <v>1.21256510416667E-006</v>
      </c>
      <c r="FX14" s="157" t="n">
        <f aca="false">AW14/$FA14</f>
        <v>0</v>
      </c>
      <c r="FY14" s="157" t="n">
        <f aca="false">AX14/$FA14</f>
        <v>1.21256510416667E-006</v>
      </c>
      <c r="FZ14" s="157" t="n">
        <f aca="false">AY14/$FA14</f>
        <v>5.50130208333333E-007</v>
      </c>
      <c r="GA14" s="157" t="n">
        <f aca="false">AZ14/$FA14</f>
        <v>0</v>
      </c>
      <c r="GB14" s="157" t="n">
        <f aca="false">BA14/$FA14</f>
        <v>5.50130208333333E-007</v>
      </c>
      <c r="GC14" s="157" t="n">
        <f aca="false">SUM(FK14,FN14,FQ14,FT14,FW14,FZ14)</f>
        <v>0.00013553955078125</v>
      </c>
      <c r="GD14" s="157" t="n">
        <f aca="false">SUM(FL14,FO14,FR14,FU14,FX14,GA14)</f>
        <v>0.00182741129557292</v>
      </c>
      <c r="GE14" s="157" t="n">
        <f aca="false">SUM(FM14,FP14,FS14,FV14,FY14,GB14)</f>
        <v>1.7626953125E-006</v>
      </c>
      <c r="GF14" s="116"/>
      <c r="GG14" s="156" t="n">
        <f aca="false">BD14/$FA14</f>
        <v>0.0365990641276042</v>
      </c>
      <c r="GH14" s="156" t="n">
        <f aca="false">BE14/$FA14</f>
        <v>0.00718152506510417</v>
      </c>
      <c r="GI14" s="156" t="n">
        <f aca="false">BF14/$FA14</f>
        <v>0.000319463704427083</v>
      </c>
      <c r="GJ14" s="156" t="n">
        <f aca="false">BG14/$FA14</f>
        <v>0.0003479833984375</v>
      </c>
      <c r="GK14" s="156" t="n">
        <f aca="false">BH14/$FA14</f>
        <v>3.38094075520833E-005</v>
      </c>
      <c r="GL14" s="156" t="n">
        <f aca="false">BI14/$FA14</f>
        <v>0</v>
      </c>
      <c r="GM14" s="156" t="n">
        <f aca="false">BJ14/$FA14</f>
        <v>0</v>
      </c>
      <c r="GN14" s="156" t="n">
        <f aca="false">BK14/$FA14</f>
        <v>0</v>
      </c>
      <c r="GO14" s="156" t="n">
        <f aca="false">BL14/$FA14</f>
        <v>1.976318359375E-005</v>
      </c>
      <c r="GP14" s="156" t="n">
        <f aca="false">BM14/$FA14</f>
        <v>2.78507486979167E-005</v>
      </c>
      <c r="GQ14" s="156" t="n">
        <f aca="false">BN14/$FA14</f>
        <v>0</v>
      </c>
      <c r="GR14" s="156" t="n">
        <f aca="false">BO14/$FA14</f>
        <v>3.42936197916667E-005</v>
      </c>
      <c r="GS14" s="156" t="n">
        <f aca="false">BP14/$FA14</f>
        <v>0.000637049967447917</v>
      </c>
      <c r="GT14" s="156" t="n">
        <f aca="false">BQ14/$FA14</f>
        <v>0</v>
      </c>
      <c r="GU14" s="156" t="n">
        <f aca="false">BR14/$FA14</f>
        <v>4.45198567708333E-005</v>
      </c>
      <c r="GV14" s="156" t="n">
        <f aca="false">BS14/$FA14</f>
        <v>0.00066412353515625</v>
      </c>
      <c r="GW14" s="156" t="n">
        <f aca="false">BT14/$FA14</f>
        <v>0</v>
      </c>
      <c r="GX14" s="156" t="n">
        <f aca="false">BU14/$FA14</f>
        <v>3.86678059895833E-005</v>
      </c>
      <c r="GY14" s="156" t="n">
        <f aca="false">BV14/$FA14</f>
        <v>0.00061541259765625</v>
      </c>
      <c r="GZ14" s="156" t="n">
        <f aca="false">BW14/$FA14</f>
        <v>0</v>
      </c>
      <c r="HA14" s="156" t="n">
        <f aca="false">BX14/$FA14</f>
        <v>1.26546223958333E-006</v>
      </c>
      <c r="HB14" s="156" t="n">
        <f aca="false">BY14/$FA14</f>
        <v>0</v>
      </c>
      <c r="HC14" s="156" t="n">
        <f aca="false">BZ14/$FA14</f>
        <v>1.26546223958333E-006</v>
      </c>
      <c r="HD14" s="156" t="n">
        <f aca="false">CA14/$FA14</f>
        <v>5.8349609375E-007</v>
      </c>
      <c r="HE14" s="156" t="n">
        <f aca="false">CB14/$FA14</f>
        <v>0</v>
      </c>
      <c r="HF14" s="156" t="n">
        <f aca="false">CC14/$FA14</f>
        <v>5.8349609375E-007</v>
      </c>
      <c r="HG14" s="157" t="n">
        <f aca="false">SUM(GO14,GR14,GU14,GX14,HA14,HD14)</f>
        <v>0.000139093424479167</v>
      </c>
      <c r="HH14" s="157" t="n">
        <f aca="false">SUM(GP14,GS14,GV14,GY14,HB14,HE14)</f>
        <v>0.00194443684895833</v>
      </c>
      <c r="HI14" s="157" t="n">
        <f aca="false">SUM(GQ14,GT14,GW14,GZ14,HC14,HF14)</f>
        <v>1.84895833333333E-006</v>
      </c>
    </row>
    <row r="15" customFormat="false" ht="12" hidden="false" customHeight="false" outlineLevel="0" collapsed="false">
      <c r="A15" s="180"/>
      <c r="B15" s="179" t="s">
        <v>107</v>
      </c>
      <c r="C15" s="179" t="n">
        <v>22</v>
      </c>
      <c r="D15" s="140" t="n">
        <v>23571.4528</v>
      </c>
      <c r="E15" s="141" t="n">
        <v>41.653</v>
      </c>
      <c r="F15" s="141" t="n">
        <v>46.9841</v>
      </c>
      <c r="G15" s="141" t="n">
        <v>46.5851</v>
      </c>
      <c r="H15" s="141" t="n">
        <v>39087.849</v>
      </c>
      <c r="I15" s="141" t="n">
        <v>100.027</v>
      </c>
      <c r="J15" s="142" t="n">
        <f aca="false">H15/3600</f>
        <v>10.8577358333333</v>
      </c>
      <c r="L15" s="140" t="n">
        <v>23576</v>
      </c>
      <c r="M15" s="141" t="n">
        <v>41.6537</v>
      </c>
      <c r="N15" s="141" t="n">
        <v>46.9828</v>
      </c>
      <c r="O15" s="141" t="n">
        <v>46.5846</v>
      </c>
      <c r="P15" s="141" t="n">
        <v>40128.434</v>
      </c>
      <c r="Q15" s="141" t="n">
        <v>105.378</v>
      </c>
      <c r="R15" s="142" t="n">
        <f aca="false">P15/3600</f>
        <v>11.1467872222222</v>
      </c>
      <c r="S15" s="143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  <c r="AA15" s="103"/>
      <c r="AB15" s="163" t="n">
        <v>116723346</v>
      </c>
      <c r="AC15" s="164" t="n">
        <v>34691194</v>
      </c>
      <c r="AD15" s="164" t="n">
        <v>273399</v>
      </c>
      <c r="AE15" s="164" t="n">
        <v>340814</v>
      </c>
      <c r="AF15" s="164" t="n">
        <v>0</v>
      </c>
      <c r="AG15" s="164" t="n">
        <v>0</v>
      </c>
      <c r="AH15" s="164" t="n">
        <v>0</v>
      </c>
      <c r="AI15" s="164" t="n">
        <v>0</v>
      </c>
      <c r="AJ15" s="164" t="n">
        <v>119981</v>
      </c>
      <c r="AK15" s="164" t="n">
        <v>140194</v>
      </c>
      <c r="AL15" s="164" t="n">
        <v>0</v>
      </c>
      <c r="AM15" s="164" t="n">
        <v>117638</v>
      </c>
      <c r="AN15" s="164" t="n">
        <v>502958</v>
      </c>
      <c r="AO15" s="164" t="n">
        <v>0</v>
      </c>
      <c r="AP15" s="164" t="n">
        <v>126045</v>
      </c>
      <c r="AQ15" s="164" t="n">
        <v>623025</v>
      </c>
      <c r="AR15" s="164" t="n">
        <v>0</v>
      </c>
      <c r="AS15" s="164" t="n">
        <v>89306</v>
      </c>
      <c r="AT15" s="164" t="n">
        <v>463537</v>
      </c>
      <c r="AU15" s="164" t="n">
        <v>0</v>
      </c>
      <c r="AV15" s="164" t="n">
        <v>2650</v>
      </c>
      <c r="AW15" s="164" t="n">
        <v>0</v>
      </c>
      <c r="AX15" s="164" t="n">
        <v>2650</v>
      </c>
      <c r="AY15" s="164" t="n">
        <v>997</v>
      </c>
      <c r="AZ15" s="164" t="n">
        <v>0</v>
      </c>
      <c r="BA15" s="165" t="n">
        <v>997</v>
      </c>
      <c r="BB15" s="127"/>
      <c r="BC15" s="108"/>
      <c r="BD15" s="166" t="n">
        <v>116586146</v>
      </c>
      <c r="BE15" s="167" t="n">
        <v>34718056</v>
      </c>
      <c r="BF15" s="167" t="n">
        <v>273869</v>
      </c>
      <c r="BG15" s="167" t="n">
        <v>326912</v>
      </c>
      <c r="BH15" s="167" t="n">
        <v>12816</v>
      </c>
      <c r="BI15" s="167" t="n">
        <v>0</v>
      </c>
      <c r="BJ15" s="167" t="n">
        <v>0</v>
      </c>
      <c r="BK15" s="167" t="n">
        <v>0</v>
      </c>
      <c r="BL15" s="167" t="n">
        <v>121506</v>
      </c>
      <c r="BM15" s="167" t="n">
        <v>142243</v>
      </c>
      <c r="BN15" s="167" t="n">
        <v>0</v>
      </c>
      <c r="BO15" s="167" t="n">
        <v>117405</v>
      </c>
      <c r="BP15" s="167" t="n">
        <v>455984</v>
      </c>
      <c r="BQ15" s="167" t="n">
        <v>0</v>
      </c>
      <c r="BR15" s="167" t="n">
        <v>128675</v>
      </c>
      <c r="BS15" s="167" t="n">
        <v>582075</v>
      </c>
      <c r="BT15" s="167" t="n">
        <v>0</v>
      </c>
      <c r="BU15" s="167" t="n">
        <v>89696</v>
      </c>
      <c r="BV15" s="167" t="n">
        <v>418480</v>
      </c>
      <c r="BW15" s="167" t="n">
        <v>0</v>
      </c>
      <c r="BX15" s="167" t="n">
        <v>2490</v>
      </c>
      <c r="BY15" s="167" t="n">
        <v>0</v>
      </c>
      <c r="BZ15" s="167" t="n">
        <v>2490</v>
      </c>
      <c r="CA15" s="167" t="n">
        <v>952</v>
      </c>
      <c r="CB15" s="167" t="n">
        <v>0</v>
      </c>
      <c r="CC15" s="168" t="n">
        <v>952</v>
      </c>
      <c r="CF15" s="169" t="n">
        <f aca="false">AE15/$AB15</f>
        <v>0.00291984433002803</v>
      </c>
      <c r="CG15" s="137" t="n">
        <f aca="false">AF15/$AC15</f>
        <v>0</v>
      </c>
      <c r="CH15" s="137" t="n">
        <f aca="false">AH15/$AB15</f>
        <v>0</v>
      </c>
      <c r="CI15" s="137" t="n">
        <f aca="false">AI15/$AC15</f>
        <v>0</v>
      </c>
      <c r="CJ15" s="137" t="n">
        <f aca="false">AK15/$AB15</f>
        <v>0.00120107934534365</v>
      </c>
      <c r="CK15" s="137" t="n">
        <f aca="false">AL15/$AC15</f>
        <v>0</v>
      </c>
      <c r="CL15" s="137" t="n">
        <f aca="false">AN15/$AB15</f>
        <v>0.00430897517279876</v>
      </c>
      <c r="CM15" s="137" t="n">
        <f aca="false">AO15/$AC15</f>
        <v>0</v>
      </c>
      <c r="CN15" s="137" t="n">
        <f aca="false">AQ15/$AB15</f>
        <v>0.00533762114735813</v>
      </c>
      <c r="CO15" s="137" t="n">
        <f aca="false">AR15/$AC15</f>
        <v>0</v>
      </c>
      <c r="CP15" s="137" t="n">
        <f aca="false">AT15/$AB15</f>
        <v>0.00397124496413939</v>
      </c>
      <c r="CQ15" s="137" t="n">
        <f aca="false">AU15/$AC15</f>
        <v>0</v>
      </c>
      <c r="CR15" s="137" t="n">
        <f aca="false">AW15/$AB15</f>
        <v>0</v>
      </c>
      <c r="CS15" s="137" t="n">
        <f aca="false">AX15/$AC15</f>
        <v>7.63882615282714E-005</v>
      </c>
      <c r="CT15" s="137" t="n">
        <f aca="false">AZ15/$AB15</f>
        <v>0</v>
      </c>
      <c r="CU15" s="139" t="n">
        <f aca="false">BA15/$AC15</f>
        <v>2.87392817900704E-005</v>
      </c>
      <c r="CV15" s="137" t="n">
        <f aca="false">CJ15+CL15+CN15+CP15+CR15+CT15</f>
        <v>0.0148189206296399</v>
      </c>
      <c r="CW15" s="170" t="n">
        <f aca="false">CK15+CM15+CO15+CQ15+CS15+CU15</f>
        <v>0.000105127543318342</v>
      </c>
      <c r="CX15" s="116"/>
      <c r="CY15" s="116"/>
      <c r="CZ15" s="169" t="n">
        <f aca="false">BG15/$BD15</f>
        <v>0.00280403814017491</v>
      </c>
      <c r="DA15" s="137" t="n">
        <f aca="false">BH15/$BE15</f>
        <v>0.000369145092686065</v>
      </c>
      <c r="DB15" s="137" t="n">
        <f aca="false">BJ15/$BD15</f>
        <v>0</v>
      </c>
      <c r="DC15" s="137" t="n">
        <f aca="false">BK15/$BE15</f>
        <v>0</v>
      </c>
      <c r="DD15" s="137" t="n">
        <f aca="false">BM15/$BD15</f>
        <v>0.00122006777717826</v>
      </c>
      <c r="DE15" s="137" t="n">
        <f aca="false">BN15/$BE15</f>
        <v>0</v>
      </c>
      <c r="DF15" s="137" t="n">
        <f aca="false">BP15/$BD15</f>
        <v>0.00391113366076961</v>
      </c>
      <c r="DG15" s="137" t="n">
        <f aca="false">BQ15/$BE15</f>
        <v>0</v>
      </c>
      <c r="DH15" s="137" t="n">
        <f aca="false">BS15/$BD15</f>
        <v>0.00499266010560123</v>
      </c>
      <c r="DI15" s="137" t="n">
        <f aca="false">BT15/$BE15</f>
        <v>0</v>
      </c>
      <c r="DJ15" s="137" t="n">
        <f aca="false">BV15/$BD15</f>
        <v>0.00358944878407766</v>
      </c>
      <c r="DK15" s="137" t="n">
        <f aca="false">BW15/$BE15</f>
        <v>0</v>
      </c>
      <c r="DL15" s="137" t="n">
        <f aca="false">BY15/$BD15</f>
        <v>0</v>
      </c>
      <c r="DM15" s="137" t="n">
        <f aca="false">BZ15/$BE15</f>
        <v>7.17206055546428E-005</v>
      </c>
      <c r="DN15" s="137" t="n">
        <f aca="false">CB15/$BD15</f>
        <v>0</v>
      </c>
      <c r="DO15" s="170" t="n">
        <f aca="false">CC15/$BE15</f>
        <v>2.74208901558313E-005</v>
      </c>
      <c r="DP15" s="137" t="n">
        <f aca="false">DD15+DF15+DH15+DJ15+DL15+DN15</f>
        <v>0.0137133103276267</v>
      </c>
      <c r="DQ15" s="170" t="n">
        <f aca="false">DE15+DG15+DI15+DK15+DM15+DO15</f>
        <v>9.91414957104741E-005</v>
      </c>
      <c r="DR15" s="116"/>
      <c r="DS15" s="116"/>
      <c r="DT15" s="137" t="n">
        <f aca="false">BD15/AB15</f>
        <v>0.998824571050251</v>
      </c>
      <c r="DU15" s="137" t="n">
        <f aca="false">BE15/AC15</f>
        <v>1.00077431754007</v>
      </c>
      <c r="DV15" s="137" t="n">
        <f aca="false">BF15/AD15</f>
        <v>1.00171909919202</v>
      </c>
      <c r="DW15" s="137" t="n">
        <f aca="false">BG15/AE15</f>
        <v>0.959209422148151</v>
      </c>
      <c r="DX15" s="137" t="e">
        <f aca="false">BH15/AF15</f>
        <v>#DIV/0!</v>
      </c>
      <c r="DY15" s="137" t="e">
        <f aca="false">BI15/AG15</f>
        <v>#DIV/0!</v>
      </c>
      <c r="DZ15" s="137" t="e">
        <f aca="false">BJ15/AH15</f>
        <v>#DIV/0!</v>
      </c>
      <c r="EA15" s="137" t="e">
        <f aca="false">BK15/AI15</f>
        <v>#DIV/0!</v>
      </c>
      <c r="EB15" s="137" t="n">
        <f aca="false">BL15/AJ15</f>
        <v>1.01271034580475</v>
      </c>
      <c r="EC15" s="137" t="n">
        <f aca="false">BM15/AK15</f>
        <v>1.01461546143202</v>
      </c>
      <c r="ED15" s="137" t="e">
        <f aca="false">BN15/AL15</f>
        <v>#DIV/0!</v>
      </c>
      <c r="EE15" s="137" t="n">
        <f aca="false">BO15/AM15</f>
        <v>0.998019347489757</v>
      </c>
      <c r="EF15" s="137" t="n">
        <f aca="false">BP15/AN15</f>
        <v>0.906604527614632</v>
      </c>
      <c r="EG15" s="137" t="e">
        <f aca="false">BQ15/AO15</f>
        <v>#DIV/0!</v>
      </c>
      <c r="EH15" s="137" t="n">
        <f aca="false">BR15/AP15</f>
        <v>1.02086556388591</v>
      </c>
      <c r="EI15" s="137" t="n">
        <f aca="false">BS15/AQ15</f>
        <v>0.934272300469484</v>
      </c>
      <c r="EJ15" s="137" t="e">
        <f aca="false">BT15/AR15</f>
        <v>#DIV/0!</v>
      </c>
      <c r="EK15" s="137" t="n">
        <f aca="false">BU15/AS15</f>
        <v>1.00436700781582</v>
      </c>
      <c r="EL15" s="137" t="n">
        <f aca="false">BV15/AT15</f>
        <v>0.902797403443522</v>
      </c>
      <c r="EM15" s="137" t="e">
        <f aca="false">BW15/AU15</f>
        <v>#DIV/0!</v>
      </c>
      <c r="EN15" s="137" t="n">
        <f aca="false">BX15/AV15</f>
        <v>0.939622641509434</v>
      </c>
      <c r="EO15" s="137" t="e">
        <f aca="false">BY15/AW15</f>
        <v>#DIV/0!</v>
      </c>
      <c r="EP15" s="137" t="n">
        <f aca="false">BZ15/AX15</f>
        <v>0.939622641509434</v>
      </c>
      <c r="EQ15" s="137" t="n">
        <f aca="false">CA15/AY15</f>
        <v>0.954864593781344</v>
      </c>
      <c r="ER15" s="137" t="e">
        <f aca="false">CB15/AZ15</f>
        <v>#DIV/0!</v>
      </c>
      <c r="ES15" s="137" t="n">
        <f aca="false">CC15/BA15</f>
        <v>0.954864593781344</v>
      </c>
      <c r="ET15" s="137" t="n">
        <f aca="false">SUM(BL15+BO15+BR15+BU15+BX15+CA15)/SUM(AJ15+AM15+AP15+AS15+AV15+AY15)</f>
        <v>1.00899440888097</v>
      </c>
      <c r="EU15" s="137" t="n">
        <f aca="false">SUM(BM15+BP15+BS15+BV15+BY15+CB15)/SUM(AK15+AN15+AQ15+AT15+AW15+AZ15)</f>
        <v>0.924304249141766</v>
      </c>
      <c r="EV15" s="137" t="n">
        <f aca="false">SUM(BN15+BQ15+BT15+BW15+BZ15+CC15)/SUM(AL15+AO15+AR15+AU15+AX15+BA15)</f>
        <v>0.943789415958322</v>
      </c>
      <c r="EX15" s="154" t="n">
        <v>2560</v>
      </c>
      <c r="EY15" s="154" t="n">
        <v>1600</v>
      </c>
      <c r="EZ15" s="154" t="n">
        <v>300</v>
      </c>
      <c r="FA15" s="155" t="n">
        <f aca="false">EX15*EY15*EZ15</f>
        <v>1228800000</v>
      </c>
      <c r="FB15" s="116"/>
      <c r="FC15" s="156" t="n">
        <f aca="false">AB15/$FA15</f>
        <v>0.0949897021484375</v>
      </c>
      <c r="FD15" s="156" t="n">
        <f aca="false">AC15/$FA15</f>
        <v>0.0282317659505208</v>
      </c>
      <c r="FE15" s="157" t="n">
        <f aca="false">AD15/$FA15</f>
        <v>0.00022249267578125</v>
      </c>
      <c r="FF15" s="157" t="n">
        <f aca="false">AE15/$FA15</f>
        <v>0.000277355143229167</v>
      </c>
      <c r="FG15" s="157" t="n">
        <f aca="false">AF15/$FA15</f>
        <v>0</v>
      </c>
      <c r="FH15" s="157" t="n">
        <f aca="false">AG15/$FA15</f>
        <v>0</v>
      </c>
      <c r="FI15" s="157" t="n">
        <f aca="false">AH15/$FA15</f>
        <v>0</v>
      </c>
      <c r="FJ15" s="157" t="n">
        <f aca="false">AI15/$FA15</f>
        <v>0</v>
      </c>
      <c r="FK15" s="157" t="n">
        <f aca="false">AJ15/$FA15</f>
        <v>9.76407877604167E-005</v>
      </c>
      <c r="FL15" s="157" t="n">
        <f aca="false">AK15/$FA15</f>
        <v>0.000114090169270833</v>
      </c>
      <c r="FM15" s="157" t="n">
        <f aca="false">AL15/$FA15</f>
        <v>0</v>
      </c>
      <c r="FN15" s="157" t="n">
        <f aca="false">AM15/$FA15</f>
        <v>9.57340494791667E-005</v>
      </c>
      <c r="FO15" s="157" t="n">
        <f aca="false">AN15/$FA15</f>
        <v>0.000409308268229167</v>
      </c>
      <c r="FP15" s="157" t="n">
        <f aca="false">AO15/$FA15</f>
        <v>0</v>
      </c>
      <c r="FQ15" s="157" t="n">
        <f aca="false">AP15/$FA15</f>
        <v>0.00010257568359375</v>
      </c>
      <c r="FR15" s="157" t="n">
        <f aca="false">AQ15/$FA15</f>
        <v>0.00050701904296875</v>
      </c>
      <c r="FS15" s="157" t="n">
        <f aca="false">AR15/$FA15</f>
        <v>0</v>
      </c>
      <c r="FT15" s="157" t="n">
        <f aca="false">AS15/$FA15</f>
        <v>7.26774088541667E-005</v>
      </c>
      <c r="FU15" s="157" t="n">
        <f aca="false">AT15/$FA15</f>
        <v>0.000377227376302083</v>
      </c>
      <c r="FV15" s="157" t="n">
        <f aca="false">AU15/$FA15</f>
        <v>0</v>
      </c>
      <c r="FW15" s="157" t="n">
        <f aca="false">AV15/$FA15</f>
        <v>2.15657552083333E-006</v>
      </c>
      <c r="FX15" s="157" t="n">
        <f aca="false">AW15/$FA15</f>
        <v>0</v>
      </c>
      <c r="FY15" s="157" t="n">
        <f aca="false">AX15/$FA15</f>
        <v>2.15657552083333E-006</v>
      </c>
      <c r="FZ15" s="157" t="n">
        <f aca="false">AY15/$FA15</f>
        <v>8.11360677083333E-007</v>
      </c>
      <c r="GA15" s="157" t="n">
        <f aca="false">AZ15/$FA15</f>
        <v>0</v>
      </c>
      <c r="GB15" s="157" t="n">
        <f aca="false">BA15/$FA15</f>
        <v>8.11360677083333E-007</v>
      </c>
      <c r="GC15" s="157" t="n">
        <f aca="false">SUM(FK15,FN15,FQ15,FT15,FW15,FZ15)</f>
        <v>0.000371595865885417</v>
      </c>
      <c r="GD15" s="157" t="n">
        <f aca="false">SUM(FL15,FO15,FR15,FU15,FX15,GA15)</f>
        <v>0.00140764485677083</v>
      </c>
      <c r="GE15" s="157" t="n">
        <f aca="false">SUM(FM15,FP15,FS15,FV15,FY15,GB15)</f>
        <v>2.96793619791667E-006</v>
      </c>
      <c r="GF15" s="116"/>
      <c r="GG15" s="156" t="n">
        <f aca="false">BD15/$FA15</f>
        <v>0.0948780485026042</v>
      </c>
      <c r="GH15" s="156" t="n">
        <f aca="false">BE15/$FA15</f>
        <v>0.0282536263020833</v>
      </c>
      <c r="GI15" s="156" t="n">
        <f aca="false">BF15/$FA15</f>
        <v>0.000222875162760417</v>
      </c>
      <c r="GJ15" s="156" t="n">
        <f aca="false">BG15/$FA15</f>
        <v>0.000266041666666667</v>
      </c>
      <c r="GK15" s="156" t="n">
        <f aca="false">BH15/$FA15</f>
        <v>1.04296875E-005</v>
      </c>
      <c r="GL15" s="156" t="n">
        <f aca="false">BI15/$FA15</f>
        <v>0</v>
      </c>
      <c r="GM15" s="156" t="n">
        <f aca="false">BJ15/$FA15</f>
        <v>0</v>
      </c>
      <c r="GN15" s="156" t="n">
        <f aca="false">BK15/$FA15</f>
        <v>0</v>
      </c>
      <c r="GO15" s="156" t="n">
        <f aca="false">BL15/$FA15</f>
        <v>9.88818359375E-005</v>
      </c>
      <c r="GP15" s="156" t="n">
        <f aca="false">BM15/$FA15</f>
        <v>0.000115757649739583</v>
      </c>
      <c r="GQ15" s="156" t="n">
        <f aca="false">BN15/$FA15</f>
        <v>0</v>
      </c>
      <c r="GR15" s="156" t="n">
        <f aca="false">BO15/$FA15</f>
        <v>9.554443359375E-005</v>
      </c>
      <c r="GS15" s="156" t="n">
        <f aca="false">BP15/$FA15</f>
        <v>0.000371080729166667</v>
      </c>
      <c r="GT15" s="156" t="n">
        <f aca="false">BQ15/$FA15</f>
        <v>0</v>
      </c>
      <c r="GU15" s="156" t="n">
        <f aca="false">BR15/$FA15</f>
        <v>0.000104715983072917</v>
      </c>
      <c r="GV15" s="156" t="n">
        <f aca="false">BS15/$FA15</f>
        <v>0.00047369384765625</v>
      </c>
      <c r="GW15" s="156" t="n">
        <f aca="false">BT15/$FA15</f>
        <v>0</v>
      </c>
      <c r="GX15" s="156" t="n">
        <f aca="false">BU15/$FA15</f>
        <v>7.29947916666667E-005</v>
      </c>
      <c r="GY15" s="156" t="n">
        <f aca="false">BV15/$FA15</f>
        <v>0.000340559895833333</v>
      </c>
      <c r="GZ15" s="156" t="n">
        <f aca="false">BW15/$FA15</f>
        <v>0</v>
      </c>
      <c r="HA15" s="156" t="n">
        <f aca="false">BX15/$FA15</f>
        <v>2.0263671875E-006</v>
      </c>
      <c r="HB15" s="156" t="n">
        <f aca="false">BY15/$FA15</f>
        <v>0</v>
      </c>
      <c r="HC15" s="156" t="n">
        <f aca="false">BZ15/$FA15</f>
        <v>2.0263671875E-006</v>
      </c>
      <c r="HD15" s="156" t="n">
        <f aca="false">CA15/$FA15</f>
        <v>7.74739583333333E-007</v>
      </c>
      <c r="HE15" s="156" t="n">
        <f aca="false">CB15/$FA15</f>
        <v>0</v>
      </c>
      <c r="HF15" s="156" t="n">
        <f aca="false">CC15/$FA15</f>
        <v>7.74739583333333E-007</v>
      </c>
      <c r="HG15" s="157" t="n">
        <f aca="false">SUM(GO15,GR15,GU15,GX15,HA15,HD15)</f>
        <v>0.000374938151041667</v>
      </c>
      <c r="HH15" s="157" t="n">
        <f aca="false">SUM(GP15,GS15,GV15,GY15,HB15,HE15)</f>
        <v>0.00130109212239583</v>
      </c>
      <c r="HI15" s="157" t="n">
        <f aca="false">SUM(GQ15,GT15,GW15,GZ15,HC15,HF15)</f>
        <v>2.80110677083333E-006</v>
      </c>
    </row>
    <row r="16" customFormat="false" ht="12" hidden="false" customHeight="false" outlineLevel="0" collapsed="false">
      <c r="A16" s="180"/>
      <c r="B16" s="180"/>
      <c r="C16" s="180" t="n">
        <v>27</v>
      </c>
      <c r="D16" s="158" t="n">
        <v>5986.896</v>
      </c>
      <c r="E16" s="159" t="n">
        <v>40.2329</v>
      </c>
      <c r="F16" s="159" t="n">
        <v>46.2549</v>
      </c>
      <c r="G16" s="159" t="n">
        <v>46.0448</v>
      </c>
      <c r="H16" s="159" t="n">
        <v>30122.202</v>
      </c>
      <c r="I16" s="159" t="n">
        <v>77.828</v>
      </c>
      <c r="J16" s="160" t="n">
        <f aca="false">H16/3600</f>
        <v>8.36727833333333</v>
      </c>
      <c r="L16" s="158" t="n">
        <v>5985.632</v>
      </c>
      <c r="M16" s="159" t="n">
        <v>40.2324</v>
      </c>
      <c r="N16" s="159" t="n">
        <v>46.2588</v>
      </c>
      <c r="O16" s="159" t="n">
        <v>46.0466</v>
      </c>
      <c r="P16" s="159" t="n">
        <v>31512.117</v>
      </c>
      <c r="Q16" s="159" t="n">
        <v>153.66</v>
      </c>
      <c r="R16" s="160" t="n">
        <f aca="false">P16/3600</f>
        <v>8.75336583333333</v>
      </c>
      <c r="S16" s="143"/>
      <c r="T16" s="161"/>
      <c r="U16" s="96"/>
      <c r="V16" s="96"/>
      <c r="W16" s="161"/>
      <c r="X16" s="96"/>
      <c r="Y16" s="162"/>
      <c r="AA16" s="103"/>
      <c r="AB16" s="163" t="n">
        <v>29441568</v>
      </c>
      <c r="AC16" s="164" t="n">
        <v>9513584</v>
      </c>
      <c r="AD16" s="164" t="n">
        <v>118367</v>
      </c>
      <c r="AE16" s="164" t="n">
        <v>160719</v>
      </c>
      <c r="AF16" s="164" t="n">
        <v>0</v>
      </c>
      <c r="AG16" s="164" t="n">
        <v>0</v>
      </c>
      <c r="AH16" s="164" t="n">
        <v>0</v>
      </c>
      <c r="AI16" s="164" t="n">
        <v>0</v>
      </c>
      <c r="AJ16" s="164" t="n">
        <v>22266</v>
      </c>
      <c r="AK16" s="164" t="n">
        <v>23189</v>
      </c>
      <c r="AL16" s="164" t="n">
        <v>0</v>
      </c>
      <c r="AM16" s="164" t="n">
        <v>26057</v>
      </c>
      <c r="AN16" s="164" t="n">
        <v>289202</v>
      </c>
      <c r="AO16" s="164" t="n">
        <v>0</v>
      </c>
      <c r="AP16" s="164" t="n">
        <v>28893</v>
      </c>
      <c r="AQ16" s="164" t="n">
        <v>315900</v>
      </c>
      <c r="AR16" s="164" t="n">
        <v>0</v>
      </c>
      <c r="AS16" s="164" t="n">
        <v>21530</v>
      </c>
      <c r="AT16" s="164" t="n">
        <v>283708</v>
      </c>
      <c r="AU16" s="164" t="n">
        <v>0</v>
      </c>
      <c r="AV16" s="164" t="n">
        <v>1420</v>
      </c>
      <c r="AW16" s="164" t="n">
        <v>0</v>
      </c>
      <c r="AX16" s="164" t="n">
        <v>1420</v>
      </c>
      <c r="AY16" s="164" t="n">
        <v>574</v>
      </c>
      <c r="AZ16" s="164" t="n">
        <v>0</v>
      </c>
      <c r="BA16" s="165" t="n">
        <v>574</v>
      </c>
      <c r="BB16" s="127"/>
      <c r="BC16" s="108"/>
      <c r="BD16" s="166" t="n">
        <v>29420261</v>
      </c>
      <c r="BE16" s="167" t="n">
        <v>9521654</v>
      </c>
      <c r="BF16" s="167" t="n">
        <v>119916</v>
      </c>
      <c r="BG16" s="167" t="n">
        <v>152351</v>
      </c>
      <c r="BH16" s="167" t="n">
        <v>8198</v>
      </c>
      <c r="BI16" s="167" t="n">
        <v>0</v>
      </c>
      <c r="BJ16" s="167" t="n">
        <v>0</v>
      </c>
      <c r="BK16" s="167" t="n">
        <v>0</v>
      </c>
      <c r="BL16" s="167" t="n">
        <v>21759</v>
      </c>
      <c r="BM16" s="167" t="n">
        <v>22648</v>
      </c>
      <c r="BN16" s="167" t="n">
        <v>0</v>
      </c>
      <c r="BO16" s="167" t="n">
        <v>26048</v>
      </c>
      <c r="BP16" s="167" t="n">
        <v>294389</v>
      </c>
      <c r="BQ16" s="167" t="n">
        <v>0</v>
      </c>
      <c r="BR16" s="167" t="n">
        <v>28283</v>
      </c>
      <c r="BS16" s="167" t="n">
        <v>315900</v>
      </c>
      <c r="BT16" s="167" t="n">
        <v>0</v>
      </c>
      <c r="BU16" s="167" t="n">
        <v>21313</v>
      </c>
      <c r="BV16" s="167" t="n">
        <v>288699</v>
      </c>
      <c r="BW16" s="167" t="n">
        <v>0</v>
      </c>
      <c r="BX16" s="167" t="n">
        <v>1585</v>
      </c>
      <c r="BY16" s="167" t="n">
        <v>0</v>
      </c>
      <c r="BZ16" s="167" t="n">
        <v>1585</v>
      </c>
      <c r="CA16" s="167" t="n">
        <v>641</v>
      </c>
      <c r="CB16" s="167" t="n">
        <v>0</v>
      </c>
      <c r="CC16" s="168" t="n">
        <v>641</v>
      </c>
      <c r="CF16" s="169" t="n">
        <f aca="false">AE16/$AB16</f>
        <v>0.00545891441651477</v>
      </c>
      <c r="CG16" s="137" t="n">
        <f aca="false">AF16/$AC16</f>
        <v>0</v>
      </c>
      <c r="CH16" s="137" t="n">
        <f aca="false">AH16/$AB16</f>
        <v>0</v>
      </c>
      <c r="CI16" s="137" t="n">
        <f aca="false">AI16/$AC16</f>
        <v>0</v>
      </c>
      <c r="CJ16" s="137" t="n">
        <f aca="false">AK16/$AB16</f>
        <v>0.000787627887210355</v>
      </c>
      <c r="CK16" s="137" t="n">
        <f aca="false">AL16/$AC16</f>
        <v>0</v>
      </c>
      <c r="CL16" s="137" t="n">
        <f aca="false">AN16/$AB16</f>
        <v>0.00982291432304149</v>
      </c>
      <c r="CM16" s="137" t="n">
        <f aca="false">AO16/$AC16</f>
        <v>0</v>
      </c>
      <c r="CN16" s="137" t="n">
        <f aca="false">AQ16/$AB16</f>
        <v>0.0107297274384299</v>
      </c>
      <c r="CO16" s="137" t="n">
        <f aca="false">AR16/$AC16</f>
        <v>0</v>
      </c>
      <c r="CP16" s="137" t="n">
        <f aca="false">AT16/$AB16</f>
        <v>0.00963630741406164</v>
      </c>
      <c r="CQ16" s="137" t="n">
        <f aca="false">AU16/$AC16</f>
        <v>0</v>
      </c>
      <c r="CR16" s="137" t="n">
        <f aca="false">AW16/$AB16</f>
        <v>0</v>
      </c>
      <c r="CS16" s="137" t="n">
        <f aca="false">AX16/$AC16</f>
        <v>0.000149260257753545</v>
      </c>
      <c r="CT16" s="137" t="n">
        <f aca="false">AZ16/$AB16</f>
        <v>0</v>
      </c>
      <c r="CU16" s="139" t="n">
        <f aca="false">BA16/$AC16</f>
        <v>6.03347802468554E-005</v>
      </c>
      <c r="CV16" s="137" t="n">
        <f aca="false">CJ16+CL16+CN16+CP16+CR16+CT16</f>
        <v>0.0309765770627434</v>
      </c>
      <c r="CW16" s="170" t="n">
        <f aca="false">CK16+CM16+CO16+CQ16+CS16+CU16</f>
        <v>0.0002095950380004</v>
      </c>
      <c r="CX16" s="116"/>
      <c r="CY16" s="116"/>
      <c r="CZ16" s="169" t="n">
        <f aca="false">BG16/$BD16</f>
        <v>0.00517843808387696</v>
      </c>
      <c r="DA16" s="137" t="n">
        <f aca="false">BH16/$BE16</f>
        <v>0.000860984866704881</v>
      </c>
      <c r="DB16" s="137" t="n">
        <f aca="false">BJ16/$BD16</f>
        <v>0</v>
      </c>
      <c r="DC16" s="137" t="n">
        <f aca="false">BK16/$BE16</f>
        <v>0</v>
      </c>
      <c r="DD16" s="137" t="n">
        <f aca="false">BM16/$BD16</f>
        <v>0.00076980962201525</v>
      </c>
      <c r="DE16" s="137" t="n">
        <f aca="false">BN16/$BE16</f>
        <v>0</v>
      </c>
      <c r="DF16" s="137" t="n">
        <f aca="false">BP16/$BD16</f>
        <v>0.010006335429859</v>
      </c>
      <c r="DG16" s="137" t="n">
        <f aca="false">BQ16/$BE16</f>
        <v>0</v>
      </c>
      <c r="DH16" s="137" t="n">
        <f aca="false">BS16/$BD16</f>
        <v>0.0107374982159404</v>
      </c>
      <c r="DI16" s="137" t="n">
        <f aca="false">BT16/$BE16</f>
        <v>0</v>
      </c>
      <c r="DJ16" s="137" t="n">
        <f aca="false">BV16/$BD16</f>
        <v>0.00981293129928385</v>
      </c>
      <c r="DK16" s="137" t="n">
        <f aca="false">BW16/$BE16</f>
        <v>0</v>
      </c>
      <c r="DL16" s="137" t="n">
        <f aca="false">BY16/$BD16</f>
        <v>0</v>
      </c>
      <c r="DM16" s="137" t="n">
        <f aca="false">BZ16/$BE16</f>
        <v>0.000166462675497345</v>
      </c>
      <c r="DN16" s="137" t="n">
        <f aca="false">CB16/$BD16</f>
        <v>0</v>
      </c>
      <c r="DO16" s="170" t="n">
        <f aca="false">CC16/$BE16</f>
        <v>6.73202365891472E-005</v>
      </c>
      <c r="DP16" s="137" t="n">
        <f aca="false">DD16+DF16+DH16+DJ16+DL16+DN16</f>
        <v>0.0313265745670985</v>
      </c>
      <c r="DQ16" s="170" t="n">
        <f aca="false">DE16+DG16+DI16+DK16+DM16+DO16</f>
        <v>0.000233782912086493</v>
      </c>
      <c r="DR16" s="116"/>
      <c r="DS16" s="116"/>
      <c r="DT16" s="137" t="n">
        <f aca="false">BD16/AB16</f>
        <v>0.999276295338618</v>
      </c>
      <c r="DU16" s="137" t="n">
        <f aca="false">BE16/AC16</f>
        <v>1.00084826076061</v>
      </c>
      <c r="DV16" s="137" t="n">
        <f aca="false">BF16/AD16</f>
        <v>1.01308641766709</v>
      </c>
      <c r="DW16" s="137" t="n">
        <f aca="false">BG16/AE16</f>
        <v>0.947933971714608</v>
      </c>
      <c r="DX16" s="137" t="e">
        <f aca="false">BH16/AF16</f>
        <v>#DIV/0!</v>
      </c>
      <c r="DY16" s="137" t="e">
        <f aca="false">BI16/AG16</f>
        <v>#DIV/0!</v>
      </c>
      <c r="DZ16" s="137" t="e">
        <f aca="false">BJ16/AH16</f>
        <v>#DIV/0!</v>
      </c>
      <c r="EA16" s="137" t="e">
        <f aca="false">BK16/AI16</f>
        <v>#DIV/0!</v>
      </c>
      <c r="EB16" s="137" t="n">
        <f aca="false">BL16/AJ16</f>
        <v>0.977229857181353</v>
      </c>
      <c r="EC16" s="137" t="n">
        <f aca="false">BM16/AK16</f>
        <v>0.976669972831946</v>
      </c>
      <c r="ED16" s="137" t="e">
        <f aca="false">BN16/AL16</f>
        <v>#DIV/0!</v>
      </c>
      <c r="EE16" s="137" t="n">
        <f aca="false">BO16/AM16</f>
        <v>0.999654603369536</v>
      </c>
      <c r="EF16" s="137" t="n">
        <f aca="false">BP16/AN16</f>
        <v>1.01793556061161</v>
      </c>
      <c r="EG16" s="137" t="e">
        <f aca="false">BQ16/AO16</f>
        <v>#DIV/0!</v>
      </c>
      <c r="EH16" s="137" t="n">
        <f aca="false">BR16/AP16</f>
        <v>0.978887619838715</v>
      </c>
      <c r="EI16" s="137" t="n">
        <f aca="false">BS16/AQ16</f>
        <v>1</v>
      </c>
      <c r="EJ16" s="137" t="e">
        <f aca="false">BT16/AR16</f>
        <v>#DIV/0!</v>
      </c>
      <c r="EK16" s="137" t="n">
        <f aca="false">BU16/AS16</f>
        <v>0.989921040408732</v>
      </c>
      <c r="EL16" s="137" t="n">
        <f aca="false">BV16/AT16</f>
        <v>1.01759203124339</v>
      </c>
      <c r="EM16" s="137" t="e">
        <f aca="false">BW16/AU16</f>
        <v>#DIV/0!</v>
      </c>
      <c r="EN16" s="137" t="n">
        <f aca="false">BX16/AV16</f>
        <v>1.11619718309859</v>
      </c>
      <c r="EO16" s="137" t="e">
        <f aca="false">BY16/AW16</f>
        <v>#DIV/0!</v>
      </c>
      <c r="EP16" s="137" t="n">
        <f aca="false">BZ16/AX16</f>
        <v>1.11619718309859</v>
      </c>
      <c r="EQ16" s="137" t="n">
        <f aca="false">CA16/AY16</f>
        <v>1.11672473867596</v>
      </c>
      <c r="ER16" s="137" t="e">
        <f aca="false">CB16/AZ16</f>
        <v>#DIV/0!</v>
      </c>
      <c r="ES16" s="137" t="n">
        <f aca="false">CC16/BA16</f>
        <v>1.11672473867596</v>
      </c>
      <c r="ET16" s="137" t="n">
        <f aca="false">SUM(BL16+BO16+BR16+BU16+BX16+CA16)/SUM(AJ16+AM16+AP16+AS16+AV16+AY16)</f>
        <v>0.988971610085368</v>
      </c>
      <c r="EU16" s="137" t="n">
        <f aca="false">SUM(BM16+BP16+BS16+BV16+BY16+CB16)/SUM(AK16+AN16+AQ16+AT16+AW16+AZ16)</f>
        <v>1.01056689755142</v>
      </c>
      <c r="EV16" s="137" t="n">
        <f aca="false">SUM(BN16+BQ16+BT16+BW16+BZ16+CC16)/SUM(AL16+AO16+AR16+AU16+AX16+BA16)</f>
        <v>1.11634904714142</v>
      </c>
      <c r="EX16" s="154" t="n">
        <v>2560</v>
      </c>
      <c r="EY16" s="154" t="n">
        <v>1600</v>
      </c>
      <c r="EZ16" s="154" t="n">
        <v>300</v>
      </c>
      <c r="FA16" s="155" t="n">
        <f aca="false">EX16*EY16*EZ16</f>
        <v>1228800000</v>
      </c>
      <c r="FB16" s="116"/>
      <c r="FC16" s="156" t="n">
        <f aca="false">AB16/$FA16</f>
        <v>0.023959609375</v>
      </c>
      <c r="FD16" s="156" t="n">
        <f aca="false">AC16/$FA16</f>
        <v>0.00774217447916667</v>
      </c>
      <c r="FE16" s="157" t="n">
        <f aca="false">AD16/$FA16</f>
        <v>9.63273111979167E-005</v>
      </c>
      <c r="FF16" s="157" t="n">
        <f aca="false">AE16/$FA16</f>
        <v>0.00013079345703125</v>
      </c>
      <c r="FG16" s="157" t="n">
        <f aca="false">AF16/$FA16</f>
        <v>0</v>
      </c>
      <c r="FH16" s="157" t="n">
        <f aca="false">AG16/$FA16</f>
        <v>0</v>
      </c>
      <c r="FI16" s="157" t="n">
        <f aca="false">AH16/$FA16</f>
        <v>0</v>
      </c>
      <c r="FJ16" s="157" t="n">
        <f aca="false">AI16/$FA16</f>
        <v>0</v>
      </c>
      <c r="FK16" s="157" t="n">
        <f aca="false">AJ16/$FA16</f>
        <v>1.81201171875E-005</v>
      </c>
      <c r="FL16" s="157" t="n">
        <f aca="false">AK16/$FA16</f>
        <v>1.88712565104167E-005</v>
      </c>
      <c r="FM16" s="157" t="n">
        <f aca="false">AL16/$FA16</f>
        <v>0</v>
      </c>
      <c r="FN16" s="157" t="n">
        <f aca="false">AM16/$FA16</f>
        <v>2.12052408854167E-005</v>
      </c>
      <c r="FO16" s="157" t="n">
        <f aca="false">AN16/$FA16</f>
        <v>0.000235353190104167</v>
      </c>
      <c r="FP16" s="157" t="n">
        <f aca="false">AO16/$FA16</f>
        <v>0</v>
      </c>
      <c r="FQ16" s="157" t="n">
        <f aca="false">AP16/$FA16</f>
        <v>2.351318359375E-005</v>
      </c>
      <c r="FR16" s="157" t="n">
        <f aca="false">AQ16/$FA16</f>
        <v>0.000257080078125</v>
      </c>
      <c r="FS16" s="157" t="n">
        <f aca="false">AR16/$FA16</f>
        <v>0</v>
      </c>
      <c r="FT16" s="157" t="n">
        <f aca="false">AS16/$FA16</f>
        <v>1.75211588541667E-005</v>
      </c>
      <c r="FU16" s="157" t="n">
        <f aca="false">AT16/$FA16</f>
        <v>0.000230882161458333</v>
      </c>
      <c r="FV16" s="157" t="n">
        <f aca="false">AU16/$FA16</f>
        <v>0</v>
      </c>
      <c r="FW16" s="157" t="n">
        <f aca="false">AV16/$FA16</f>
        <v>1.15559895833333E-006</v>
      </c>
      <c r="FX16" s="157" t="n">
        <f aca="false">AW16/$FA16</f>
        <v>0</v>
      </c>
      <c r="FY16" s="157" t="n">
        <f aca="false">AX16/$FA16</f>
        <v>1.15559895833333E-006</v>
      </c>
      <c r="FZ16" s="157" t="n">
        <f aca="false">AY16/$FA16</f>
        <v>4.67122395833333E-007</v>
      </c>
      <c r="GA16" s="157" t="n">
        <f aca="false">AZ16/$FA16</f>
        <v>0</v>
      </c>
      <c r="GB16" s="157" t="n">
        <f aca="false">BA16/$FA16</f>
        <v>4.67122395833333E-007</v>
      </c>
      <c r="GC16" s="157" t="n">
        <f aca="false">SUM(FK16,FN16,FQ16,FT16,FW16,FZ16)</f>
        <v>8.1982421875E-005</v>
      </c>
      <c r="GD16" s="157" t="n">
        <f aca="false">SUM(FL16,FO16,FR16,FU16,FX16,GA16)</f>
        <v>0.000742186686197917</v>
      </c>
      <c r="GE16" s="157" t="n">
        <f aca="false">SUM(FM16,FP16,FS16,FV16,FY16,GB16)</f>
        <v>1.62272135416667E-006</v>
      </c>
      <c r="GF16" s="116"/>
      <c r="GG16" s="156" t="n">
        <f aca="false">BD16/$FA16</f>
        <v>0.0239422696940104</v>
      </c>
      <c r="GH16" s="156" t="n">
        <f aca="false">BE16/$FA16</f>
        <v>0.00774874186197917</v>
      </c>
      <c r="GI16" s="156" t="n">
        <f aca="false">BF16/$FA16</f>
        <v>9.7587890625E-005</v>
      </c>
      <c r="GJ16" s="156" t="n">
        <f aca="false">BG16/$FA16</f>
        <v>0.000123983561197917</v>
      </c>
      <c r="GK16" s="156" t="n">
        <f aca="false">BH16/$FA16</f>
        <v>6.67154947916667E-006</v>
      </c>
      <c r="GL16" s="156" t="n">
        <f aca="false">BI16/$FA16</f>
        <v>0</v>
      </c>
      <c r="GM16" s="156" t="n">
        <f aca="false">BJ16/$FA16</f>
        <v>0</v>
      </c>
      <c r="GN16" s="156" t="n">
        <f aca="false">BK16/$FA16</f>
        <v>0</v>
      </c>
      <c r="GO16" s="156" t="n">
        <f aca="false">BL16/$FA16</f>
        <v>1.770751953125E-005</v>
      </c>
      <c r="GP16" s="156" t="n">
        <f aca="false">BM16/$FA16</f>
        <v>1.84309895833333E-005</v>
      </c>
      <c r="GQ16" s="156" t="n">
        <f aca="false">BN16/$FA16</f>
        <v>0</v>
      </c>
      <c r="GR16" s="156" t="n">
        <f aca="false">BO16/$FA16</f>
        <v>2.11979166666667E-005</v>
      </c>
      <c r="GS16" s="156" t="n">
        <f aca="false">BP16/$FA16</f>
        <v>0.000239574381510417</v>
      </c>
      <c r="GT16" s="156" t="n">
        <f aca="false">BQ16/$FA16</f>
        <v>0</v>
      </c>
      <c r="GU16" s="156" t="n">
        <f aca="false">BR16/$FA16</f>
        <v>2.30167643229167E-005</v>
      </c>
      <c r="GV16" s="156" t="n">
        <f aca="false">BS16/$FA16</f>
        <v>0.000257080078125</v>
      </c>
      <c r="GW16" s="156" t="n">
        <f aca="false">BT16/$FA16</f>
        <v>0</v>
      </c>
      <c r="GX16" s="156" t="n">
        <f aca="false">BU16/$FA16</f>
        <v>1.73445638020833E-005</v>
      </c>
      <c r="GY16" s="156" t="n">
        <f aca="false">BV16/$FA16</f>
        <v>0.00023494384765625</v>
      </c>
      <c r="GZ16" s="156" t="n">
        <f aca="false">BW16/$FA16</f>
        <v>0</v>
      </c>
      <c r="HA16" s="156" t="n">
        <f aca="false">BX16/$FA16</f>
        <v>1.28987630208333E-006</v>
      </c>
      <c r="HB16" s="156" t="n">
        <f aca="false">BY16/$FA16</f>
        <v>0</v>
      </c>
      <c r="HC16" s="156" t="n">
        <f aca="false">BZ16/$FA16</f>
        <v>1.28987630208333E-006</v>
      </c>
      <c r="HD16" s="156" t="n">
        <f aca="false">CA16/$FA16</f>
        <v>5.21647135416667E-007</v>
      </c>
      <c r="HE16" s="156" t="n">
        <f aca="false">CB16/$FA16</f>
        <v>0</v>
      </c>
      <c r="HF16" s="156" t="n">
        <f aca="false">CC16/$FA16</f>
        <v>5.21647135416667E-007</v>
      </c>
      <c r="HG16" s="157" t="n">
        <f aca="false">SUM(GO16,GR16,GU16,GX16,HA16,HD16)</f>
        <v>8.10782877604167E-005</v>
      </c>
      <c r="HH16" s="157" t="n">
        <f aca="false">SUM(GP16,GS16,GV16,GY16,HB16,HE16)</f>
        <v>0.000750029296875</v>
      </c>
      <c r="HI16" s="157" t="n">
        <f aca="false">SUM(GQ16,GT16,GW16,GZ16,HC16,HF16)</f>
        <v>1.8115234375E-006</v>
      </c>
    </row>
    <row r="17" customFormat="false" ht="12" hidden="false" customHeight="false" outlineLevel="0" collapsed="false">
      <c r="A17" s="180"/>
      <c r="B17" s="180"/>
      <c r="C17" s="180" t="n">
        <v>32</v>
      </c>
      <c r="D17" s="158" t="n">
        <v>2485.7264</v>
      </c>
      <c r="E17" s="159" t="n">
        <v>38.9248</v>
      </c>
      <c r="F17" s="159" t="n">
        <v>45.6231</v>
      </c>
      <c r="G17" s="159" t="n">
        <v>45.5637</v>
      </c>
      <c r="H17" s="159" t="n">
        <v>26454.9</v>
      </c>
      <c r="I17" s="159" t="n">
        <v>70.605</v>
      </c>
      <c r="J17" s="160" t="n">
        <f aca="false">H17/3600</f>
        <v>7.34858333333333</v>
      </c>
      <c r="L17" s="158" t="n">
        <v>2487.8032</v>
      </c>
      <c r="M17" s="159" t="n">
        <v>38.9267</v>
      </c>
      <c r="N17" s="159" t="n">
        <v>45.6299</v>
      </c>
      <c r="O17" s="159" t="n">
        <v>45.5578</v>
      </c>
      <c r="P17" s="159" t="n">
        <v>26429.519</v>
      </c>
      <c r="Q17" s="159" t="n">
        <v>70.73</v>
      </c>
      <c r="R17" s="160" t="n">
        <f aca="false">P17/3600</f>
        <v>7.34153305555556</v>
      </c>
      <c r="S17" s="143"/>
      <c r="T17" s="161"/>
      <c r="U17" s="96"/>
      <c r="V17" s="96"/>
      <c r="W17" s="161"/>
      <c r="X17" s="96"/>
      <c r="Y17" s="162"/>
      <c r="AA17" s="103"/>
      <c r="AB17" s="163" t="n">
        <v>13006564</v>
      </c>
      <c r="AC17" s="164" t="n">
        <v>3910572</v>
      </c>
      <c r="AD17" s="164" t="n">
        <v>60396</v>
      </c>
      <c r="AE17" s="164" t="n">
        <v>82781</v>
      </c>
      <c r="AF17" s="164" t="n">
        <v>0</v>
      </c>
      <c r="AG17" s="164" t="n">
        <v>0</v>
      </c>
      <c r="AH17" s="164" t="n">
        <v>0</v>
      </c>
      <c r="AI17" s="164" t="n">
        <v>0</v>
      </c>
      <c r="AJ17" s="164" t="n">
        <v>8731</v>
      </c>
      <c r="AK17" s="164" t="n">
        <v>10004</v>
      </c>
      <c r="AL17" s="164" t="n">
        <v>0</v>
      </c>
      <c r="AM17" s="164" t="n">
        <v>10902</v>
      </c>
      <c r="AN17" s="164" t="n">
        <v>165148</v>
      </c>
      <c r="AO17" s="164" t="n">
        <v>0</v>
      </c>
      <c r="AP17" s="164" t="n">
        <v>14657</v>
      </c>
      <c r="AQ17" s="164" t="n">
        <v>193050</v>
      </c>
      <c r="AR17" s="164" t="n">
        <v>0</v>
      </c>
      <c r="AS17" s="164" t="n">
        <v>9234</v>
      </c>
      <c r="AT17" s="164" t="n">
        <v>168252</v>
      </c>
      <c r="AU17" s="164" t="n">
        <v>0</v>
      </c>
      <c r="AV17" s="164" t="n">
        <v>1110</v>
      </c>
      <c r="AW17" s="164" t="n">
        <v>0</v>
      </c>
      <c r="AX17" s="164" t="n">
        <v>1110</v>
      </c>
      <c r="AY17" s="164" t="n">
        <v>474</v>
      </c>
      <c r="AZ17" s="164" t="n">
        <v>0</v>
      </c>
      <c r="BA17" s="165" t="n">
        <v>474</v>
      </c>
      <c r="BB17" s="127"/>
      <c r="BC17" s="108"/>
      <c r="BD17" s="166" t="n">
        <v>13074005</v>
      </c>
      <c r="BE17" s="167" t="n">
        <v>3919522</v>
      </c>
      <c r="BF17" s="167" t="n">
        <v>60853</v>
      </c>
      <c r="BG17" s="167" t="n">
        <v>77845</v>
      </c>
      <c r="BH17" s="167" t="n">
        <v>4532</v>
      </c>
      <c r="BI17" s="167" t="n">
        <v>0</v>
      </c>
      <c r="BJ17" s="167" t="n">
        <v>0</v>
      </c>
      <c r="BK17" s="167" t="n">
        <v>0</v>
      </c>
      <c r="BL17" s="167" t="n">
        <v>8167</v>
      </c>
      <c r="BM17" s="167" t="n">
        <v>9355</v>
      </c>
      <c r="BN17" s="167" t="n">
        <v>0</v>
      </c>
      <c r="BO17" s="167" t="n">
        <v>11125</v>
      </c>
      <c r="BP17" s="167" t="n">
        <v>184817</v>
      </c>
      <c r="BQ17" s="167" t="n">
        <v>0</v>
      </c>
      <c r="BR17" s="167" t="n">
        <v>15608</v>
      </c>
      <c r="BS17" s="167" t="n">
        <v>213525</v>
      </c>
      <c r="BT17" s="167" t="n">
        <v>0</v>
      </c>
      <c r="BU17" s="167" t="n">
        <v>9598</v>
      </c>
      <c r="BV17" s="167" t="n">
        <v>187290</v>
      </c>
      <c r="BW17" s="167" t="n">
        <v>0</v>
      </c>
      <c r="BX17" s="167" t="n">
        <v>1080</v>
      </c>
      <c r="BY17" s="167" t="n">
        <v>0</v>
      </c>
      <c r="BZ17" s="167" t="n">
        <v>1080</v>
      </c>
      <c r="CA17" s="167" t="n">
        <v>439</v>
      </c>
      <c r="CB17" s="167" t="n">
        <v>0</v>
      </c>
      <c r="CC17" s="168" t="n">
        <v>439</v>
      </c>
      <c r="CF17" s="169" t="n">
        <f aca="false">AE17/$AB17</f>
        <v>0.00636455561976245</v>
      </c>
      <c r="CG17" s="137" t="n">
        <f aca="false">AF17/$AC17</f>
        <v>0</v>
      </c>
      <c r="CH17" s="137" t="n">
        <f aca="false">AH17/$AB17</f>
        <v>0</v>
      </c>
      <c r="CI17" s="137" t="n">
        <f aca="false">AI17/$AC17</f>
        <v>0</v>
      </c>
      <c r="CJ17" s="137" t="n">
        <f aca="false">AK17/$AB17</f>
        <v>0.000769150099903403</v>
      </c>
      <c r="CK17" s="137" t="n">
        <f aca="false">AL17/$AC17</f>
        <v>0</v>
      </c>
      <c r="CL17" s="137" t="n">
        <f aca="false">AN17/$AB17</f>
        <v>0.0126972811574217</v>
      </c>
      <c r="CM17" s="137" t="n">
        <f aca="false">AO17/$AC17</f>
        <v>0</v>
      </c>
      <c r="CN17" s="137" t="n">
        <f aca="false">AQ17/$AB17</f>
        <v>0.0148425056763646</v>
      </c>
      <c r="CO17" s="137" t="n">
        <f aca="false">AR17/$AC17</f>
        <v>0</v>
      </c>
      <c r="CP17" s="137" t="n">
        <f aca="false">AT17/$AB17</f>
        <v>0.0129359298889392</v>
      </c>
      <c r="CQ17" s="137" t="n">
        <f aca="false">AU17/$AC17</f>
        <v>0</v>
      </c>
      <c r="CR17" s="137" t="n">
        <f aca="false">AW17/$AB17</f>
        <v>0</v>
      </c>
      <c r="CS17" s="137" t="n">
        <f aca="false">AX17/$AC17</f>
        <v>0.000283845943764749</v>
      </c>
      <c r="CT17" s="137" t="n">
        <f aca="false">AZ17/$AB17</f>
        <v>0</v>
      </c>
      <c r="CU17" s="139" t="n">
        <f aca="false">BA17/$AC17</f>
        <v>0.000121209889499541</v>
      </c>
      <c r="CV17" s="137" t="n">
        <f aca="false">CJ17+CL17+CN17+CP17+CR17+CT17</f>
        <v>0.0412448668226289</v>
      </c>
      <c r="CW17" s="170" t="n">
        <f aca="false">CK17+CM17+CO17+CQ17+CS17+CU17</f>
        <v>0.00040505583326429</v>
      </c>
      <c r="CX17" s="116"/>
      <c r="CY17" s="116"/>
      <c r="CZ17" s="169" t="n">
        <f aca="false">BG17/$BD17</f>
        <v>0.00595418159928805</v>
      </c>
      <c r="DA17" s="137" t="n">
        <f aca="false">BH17/$BE17</f>
        <v>0.00115626344232792</v>
      </c>
      <c r="DB17" s="137" t="n">
        <f aca="false">BJ17/$BD17</f>
        <v>0</v>
      </c>
      <c r="DC17" s="137" t="n">
        <f aca="false">BK17/$BE17</f>
        <v>0</v>
      </c>
      <c r="DD17" s="137" t="n">
        <f aca="false">BM17/$BD17</f>
        <v>0.000715542024039306</v>
      </c>
      <c r="DE17" s="137" t="n">
        <f aca="false">BN17/$BE17</f>
        <v>0</v>
      </c>
      <c r="DF17" s="137" t="n">
        <f aca="false">BP17/$BD17</f>
        <v>0.0141362191616112</v>
      </c>
      <c r="DG17" s="137" t="n">
        <f aca="false">BQ17/$BE17</f>
        <v>0</v>
      </c>
      <c r="DH17" s="137" t="n">
        <f aca="false">BS17/$BD17</f>
        <v>0.0163320267966855</v>
      </c>
      <c r="DI17" s="137" t="n">
        <f aca="false">BT17/$BE17</f>
        <v>0</v>
      </c>
      <c r="DJ17" s="137" t="n">
        <f aca="false">BV17/$BD17</f>
        <v>0.01432537313547</v>
      </c>
      <c r="DK17" s="137" t="n">
        <f aca="false">BW17/$BE17</f>
        <v>0</v>
      </c>
      <c r="DL17" s="137" t="n">
        <f aca="false">BY17/$BD17</f>
        <v>0</v>
      </c>
      <c r="DM17" s="137" t="n">
        <f aca="false">BZ17/$BE17</f>
        <v>0.000275543803555638</v>
      </c>
      <c r="DN17" s="137" t="n">
        <f aca="false">CB17/$BD17</f>
        <v>0</v>
      </c>
      <c r="DO17" s="170" t="n">
        <f aca="false">CC17/$BE17</f>
        <v>0.000112003453482338</v>
      </c>
      <c r="DP17" s="137" t="n">
        <f aca="false">DD17+DF17+DH17+DJ17+DL17+DN17</f>
        <v>0.0455091611178059</v>
      </c>
      <c r="DQ17" s="170" t="n">
        <f aca="false">DE17+DG17+DI17+DK17+DM17+DO17</f>
        <v>0.000387547257037976</v>
      </c>
      <c r="DR17" s="116"/>
      <c r="DS17" s="116"/>
      <c r="DT17" s="137" t="n">
        <f aca="false">BD17/AB17</f>
        <v>1.00518515112831</v>
      </c>
      <c r="DU17" s="137" t="n">
        <f aca="false">BE17/AC17</f>
        <v>1.00228866774477</v>
      </c>
      <c r="DV17" s="137" t="n">
        <f aca="false">BF17/AD17</f>
        <v>1.00756672627326</v>
      </c>
      <c r="DW17" s="137" t="n">
        <f aca="false">BG17/AE17</f>
        <v>0.940372790857806</v>
      </c>
      <c r="DX17" s="137" t="e">
        <f aca="false">BH17/AF17</f>
        <v>#DIV/0!</v>
      </c>
      <c r="DY17" s="137" t="e">
        <f aca="false">BI17/AG17</f>
        <v>#DIV/0!</v>
      </c>
      <c r="DZ17" s="137" t="e">
        <f aca="false">BJ17/AH17</f>
        <v>#DIV/0!</v>
      </c>
      <c r="EA17" s="137" t="e">
        <f aca="false">BK17/AI17</f>
        <v>#DIV/0!</v>
      </c>
      <c r="EB17" s="137" t="n">
        <f aca="false">BL17/AJ17</f>
        <v>0.935402588477838</v>
      </c>
      <c r="EC17" s="137" t="n">
        <f aca="false">BM17/AK17</f>
        <v>0.935125949620152</v>
      </c>
      <c r="ED17" s="137" t="e">
        <f aca="false">BN17/AL17</f>
        <v>#DIV/0!</v>
      </c>
      <c r="EE17" s="137" t="n">
        <f aca="false">BO17/AM17</f>
        <v>1.02045496239222</v>
      </c>
      <c r="EF17" s="137" t="n">
        <f aca="false">BP17/AN17</f>
        <v>1.11909923220384</v>
      </c>
      <c r="EG17" s="137" t="e">
        <f aca="false">BQ17/AO17</f>
        <v>#DIV/0!</v>
      </c>
      <c r="EH17" s="137" t="n">
        <f aca="false">BR17/AP17</f>
        <v>1.06488367333015</v>
      </c>
      <c r="EI17" s="137" t="n">
        <f aca="false">BS17/AQ17</f>
        <v>1.10606060606061</v>
      </c>
      <c r="EJ17" s="137" t="e">
        <f aca="false">BT17/AR17</f>
        <v>#DIV/0!</v>
      </c>
      <c r="EK17" s="137" t="n">
        <f aca="false">BU17/AS17</f>
        <v>1.03941953649556</v>
      </c>
      <c r="EL17" s="137" t="n">
        <f aca="false">BV17/AT17</f>
        <v>1.1131517010199</v>
      </c>
      <c r="EM17" s="137" t="e">
        <f aca="false">BW17/AU17</f>
        <v>#DIV/0!</v>
      </c>
      <c r="EN17" s="137" t="n">
        <f aca="false">BX17/AV17</f>
        <v>0.972972972972973</v>
      </c>
      <c r="EO17" s="137" t="e">
        <f aca="false">BY17/AW17</f>
        <v>#DIV/0!</v>
      </c>
      <c r="EP17" s="137" t="n">
        <f aca="false">BZ17/AX17</f>
        <v>0.972972972972973</v>
      </c>
      <c r="EQ17" s="137" t="n">
        <f aca="false">CA17/AY17</f>
        <v>0.926160337552743</v>
      </c>
      <c r="ER17" s="137" t="e">
        <f aca="false">CB17/AZ17</f>
        <v>#DIV/0!</v>
      </c>
      <c r="ES17" s="137" t="n">
        <f aca="false">CC17/BA17</f>
        <v>0.926160337552743</v>
      </c>
      <c r="ET17" s="137" t="n">
        <f aca="false">SUM(BL17+BO17+BR17+BU17+BX17+CA17)/SUM(AJ17+AM17+AP17+AS17+AV17+AY17)</f>
        <v>1.02015163607342</v>
      </c>
      <c r="EU17" s="137" t="n">
        <f aca="false">SUM(BM17+BP17+BS17+BV17+BY17+CB17)/SUM(AK17+AN17+AQ17+AT17+AW17+AZ17)</f>
        <v>1.10911093961458</v>
      </c>
      <c r="EV17" s="137" t="n">
        <f aca="false">SUM(BN17+BQ17+BT17+BW17+BZ17+CC17)/SUM(AL17+AO17+AR17+AU17+AX17+BA17)</f>
        <v>0.958964646464647</v>
      </c>
      <c r="EX17" s="154" t="n">
        <v>2560</v>
      </c>
      <c r="EY17" s="154" t="n">
        <v>1600</v>
      </c>
      <c r="EZ17" s="154" t="n">
        <v>300</v>
      </c>
      <c r="FA17" s="155" t="n">
        <f aca="false">EX17*EY17*EZ17</f>
        <v>1228800000</v>
      </c>
      <c r="FB17" s="116"/>
      <c r="FC17" s="156" t="n">
        <f aca="false">AB17/$FA17</f>
        <v>0.0105847688802083</v>
      </c>
      <c r="FD17" s="156" t="n">
        <f aca="false">AC17/$FA17</f>
        <v>0.003182431640625</v>
      </c>
      <c r="FE17" s="157" t="n">
        <f aca="false">AD17/$FA17</f>
        <v>4.9150390625E-005</v>
      </c>
      <c r="FF17" s="157" t="n">
        <f aca="false">AE17/$FA17</f>
        <v>6.73673502604167E-005</v>
      </c>
      <c r="FG17" s="157" t="n">
        <f aca="false">AF17/$FA17</f>
        <v>0</v>
      </c>
      <c r="FH17" s="157" t="n">
        <f aca="false">AG17/$FA17</f>
        <v>0</v>
      </c>
      <c r="FI17" s="157" t="n">
        <f aca="false">AH17/$FA17</f>
        <v>0</v>
      </c>
      <c r="FJ17" s="157" t="n">
        <f aca="false">AI17/$FA17</f>
        <v>0</v>
      </c>
      <c r="FK17" s="157" t="n">
        <f aca="false">AJ17/$FA17</f>
        <v>7.10530598958333E-006</v>
      </c>
      <c r="FL17" s="157" t="n">
        <f aca="false">AK17/$FA17</f>
        <v>8.14127604166667E-006</v>
      </c>
      <c r="FM17" s="157" t="n">
        <f aca="false">AL17/$FA17</f>
        <v>0</v>
      </c>
      <c r="FN17" s="157" t="n">
        <f aca="false">AM17/$FA17</f>
        <v>8.8720703125E-006</v>
      </c>
      <c r="FO17" s="157" t="n">
        <f aca="false">AN17/$FA17</f>
        <v>0.000134397786458333</v>
      </c>
      <c r="FP17" s="157" t="n">
        <f aca="false">AO17/$FA17</f>
        <v>0</v>
      </c>
      <c r="FQ17" s="157" t="n">
        <f aca="false">AP17/$FA17</f>
        <v>1.19278971354167E-005</v>
      </c>
      <c r="FR17" s="157" t="n">
        <f aca="false">AQ17/$FA17</f>
        <v>0.0001571044921875</v>
      </c>
      <c r="FS17" s="157" t="n">
        <f aca="false">AR17/$FA17</f>
        <v>0</v>
      </c>
      <c r="FT17" s="157" t="n">
        <f aca="false">AS17/$FA17</f>
        <v>7.5146484375E-006</v>
      </c>
      <c r="FU17" s="157" t="n">
        <f aca="false">AT17/$FA17</f>
        <v>0.000136923828125</v>
      </c>
      <c r="FV17" s="157" t="n">
        <f aca="false">AU17/$FA17</f>
        <v>0</v>
      </c>
      <c r="FW17" s="157" t="n">
        <f aca="false">AV17/$FA17</f>
        <v>9.033203125E-007</v>
      </c>
      <c r="FX17" s="157" t="n">
        <f aca="false">AW17/$FA17</f>
        <v>0</v>
      </c>
      <c r="FY17" s="157" t="n">
        <f aca="false">AX17/$FA17</f>
        <v>9.033203125E-007</v>
      </c>
      <c r="FZ17" s="157" t="n">
        <f aca="false">AY17/$FA17</f>
        <v>3.857421875E-007</v>
      </c>
      <c r="GA17" s="157" t="n">
        <f aca="false">AZ17/$FA17</f>
        <v>0</v>
      </c>
      <c r="GB17" s="157" t="n">
        <f aca="false">BA17/$FA17</f>
        <v>3.857421875E-007</v>
      </c>
      <c r="GC17" s="157" t="n">
        <f aca="false">SUM(FK17,FN17,FQ17,FT17,FW17,FZ17)</f>
        <v>3.6708984375E-005</v>
      </c>
      <c r="GD17" s="157" t="n">
        <f aca="false">SUM(FL17,FO17,FR17,FU17,FX17,GA17)</f>
        <v>0.0004365673828125</v>
      </c>
      <c r="GE17" s="157" t="n">
        <f aca="false">SUM(FM17,FP17,FS17,FV17,FY17,GB17)</f>
        <v>1.2890625E-006</v>
      </c>
      <c r="GF17" s="116"/>
      <c r="GG17" s="156" t="n">
        <f aca="false">BD17/$FA17</f>
        <v>0.0106396525065104</v>
      </c>
      <c r="GH17" s="156" t="n">
        <f aca="false">BE17/$FA17</f>
        <v>0.00318971516927083</v>
      </c>
      <c r="GI17" s="156" t="n">
        <f aca="false">BF17/$FA17</f>
        <v>4.95222981770833E-005</v>
      </c>
      <c r="GJ17" s="156" t="n">
        <f aca="false">BG17/$FA17</f>
        <v>6.33504231770833E-005</v>
      </c>
      <c r="GK17" s="156" t="n">
        <f aca="false">BH17/$FA17</f>
        <v>3.68815104166667E-006</v>
      </c>
      <c r="GL17" s="156" t="n">
        <f aca="false">BI17/$FA17</f>
        <v>0</v>
      </c>
      <c r="GM17" s="156" t="n">
        <f aca="false">BJ17/$FA17</f>
        <v>0</v>
      </c>
      <c r="GN17" s="156" t="n">
        <f aca="false">BK17/$FA17</f>
        <v>0</v>
      </c>
      <c r="GO17" s="156" t="n">
        <f aca="false">BL17/$FA17</f>
        <v>6.64632161458333E-006</v>
      </c>
      <c r="GP17" s="156" t="n">
        <f aca="false">BM17/$FA17</f>
        <v>7.61311848958333E-006</v>
      </c>
      <c r="GQ17" s="156" t="n">
        <f aca="false">BN17/$FA17</f>
        <v>0</v>
      </c>
      <c r="GR17" s="156" t="n">
        <f aca="false">BO17/$FA17</f>
        <v>9.05354817708333E-006</v>
      </c>
      <c r="GS17" s="156" t="n">
        <f aca="false">BP17/$FA17</f>
        <v>0.000150404459635417</v>
      </c>
      <c r="GT17" s="156" t="n">
        <f aca="false">BQ17/$FA17</f>
        <v>0</v>
      </c>
      <c r="GU17" s="156" t="n">
        <f aca="false">BR17/$FA17</f>
        <v>1.27018229166667E-005</v>
      </c>
      <c r="GV17" s="156" t="n">
        <f aca="false">BS17/$FA17</f>
        <v>0.00017376708984375</v>
      </c>
      <c r="GW17" s="156" t="n">
        <f aca="false">BT17/$FA17</f>
        <v>0</v>
      </c>
      <c r="GX17" s="156" t="n">
        <f aca="false">BU17/$FA17</f>
        <v>7.81087239583333E-006</v>
      </c>
      <c r="GY17" s="156" t="n">
        <f aca="false">BV17/$FA17</f>
        <v>0.0001524169921875</v>
      </c>
      <c r="GZ17" s="156" t="n">
        <f aca="false">BW17/$FA17</f>
        <v>0</v>
      </c>
      <c r="HA17" s="156" t="n">
        <f aca="false">BX17/$FA17</f>
        <v>8.7890625E-007</v>
      </c>
      <c r="HB17" s="156" t="n">
        <f aca="false">BY17/$FA17</f>
        <v>0</v>
      </c>
      <c r="HC17" s="156" t="n">
        <f aca="false">BZ17/$FA17</f>
        <v>8.7890625E-007</v>
      </c>
      <c r="HD17" s="156" t="n">
        <f aca="false">CA17/$FA17</f>
        <v>3.57259114583333E-007</v>
      </c>
      <c r="HE17" s="156" t="n">
        <f aca="false">CB17/$FA17</f>
        <v>0</v>
      </c>
      <c r="HF17" s="156" t="n">
        <f aca="false">CC17/$FA17</f>
        <v>3.57259114583333E-007</v>
      </c>
      <c r="HG17" s="157" t="n">
        <f aca="false">SUM(GO17,GR17,GU17,GX17,HA17,HD17)</f>
        <v>3.744873046875E-005</v>
      </c>
      <c r="HH17" s="157" t="n">
        <f aca="false">SUM(GP17,GS17,GV17,GY17,HB17,HE17)</f>
        <v>0.00048420166015625</v>
      </c>
      <c r="HI17" s="157" t="n">
        <f aca="false">SUM(GQ17,GT17,GW17,GZ17,HC17,HF17)</f>
        <v>1.23616536458333E-006</v>
      </c>
    </row>
    <row r="18" customFormat="false" ht="12.75" hidden="false" customHeight="false" outlineLevel="0" collapsed="false">
      <c r="A18" s="181"/>
      <c r="B18" s="181"/>
      <c r="C18" s="181" t="n">
        <v>37</v>
      </c>
      <c r="D18" s="171" t="n">
        <v>1209.824</v>
      </c>
      <c r="E18" s="172" t="n">
        <v>37.1712</v>
      </c>
      <c r="F18" s="172" t="n">
        <v>45.0643</v>
      </c>
      <c r="G18" s="172" t="n">
        <v>45.1319</v>
      </c>
      <c r="H18" s="172" t="n">
        <v>24241.958</v>
      </c>
      <c r="I18" s="172" t="n">
        <v>62.322</v>
      </c>
      <c r="J18" s="173" t="n">
        <f aca="false">H18/3600</f>
        <v>6.73387722222222</v>
      </c>
      <c r="L18" s="171" t="n">
        <v>1210.528</v>
      </c>
      <c r="M18" s="172" t="n">
        <v>37.1697</v>
      </c>
      <c r="N18" s="172" t="n">
        <v>45.0728</v>
      </c>
      <c r="O18" s="172" t="n">
        <v>45.1388</v>
      </c>
      <c r="P18" s="172" t="n">
        <v>24228.433</v>
      </c>
      <c r="Q18" s="172" t="n">
        <v>62.072</v>
      </c>
      <c r="R18" s="173" t="n">
        <f aca="false">P18/3600</f>
        <v>6.73012027777778</v>
      </c>
      <c r="S18" s="143"/>
      <c r="T18" s="174"/>
      <c r="U18" s="175"/>
      <c r="V18" s="175"/>
      <c r="W18" s="174"/>
      <c r="X18" s="175"/>
      <c r="Y18" s="176"/>
      <c r="AA18" s="103"/>
      <c r="AB18" s="183" t="n">
        <v>6994322</v>
      </c>
      <c r="AC18" s="184" t="n">
        <v>1801269</v>
      </c>
      <c r="AD18" s="184" t="n">
        <v>33562</v>
      </c>
      <c r="AE18" s="184" t="n">
        <v>44470</v>
      </c>
      <c r="AF18" s="184" t="n">
        <v>0</v>
      </c>
      <c r="AG18" s="184" t="n">
        <v>0</v>
      </c>
      <c r="AH18" s="184" t="n">
        <v>0</v>
      </c>
      <c r="AI18" s="184" t="n">
        <v>0</v>
      </c>
      <c r="AJ18" s="184" t="n">
        <v>3804</v>
      </c>
      <c r="AK18" s="184" t="n">
        <v>5056</v>
      </c>
      <c r="AL18" s="184" t="n">
        <v>0</v>
      </c>
      <c r="AM18" s="184" t="n">
        <v>7142</v>
      </c>
      <c r="AN18" s="184" t="n">
        <v>118643</v>
      </c>
      <c r="AO18" s="184" t="n">
        <v>0</v>
      </c>
      <c r="AP18" s="184" t="n">
        <v>8522</v>
      </c>
      <c r="AQ18" s="184" t="n">
        <v>131625</v>
      </c>
      <c r="AR18" s="184" t="n">
        <v>0</v>
      </c>
      <c r="AS18" s="184" t="n">
        <v>6850</v>
      </c>
      <c r="AT18" s="184" t="n">
        <v>123577</v>
      </c>
      <c r="AU18" s="184" t="n">
        <v>0</v>
      </c>
      <c r="AV18" s="184" t="n">
        <v>595</v>
      </c>
      <c r="AW18" s="184" t="n">
        <v>0</v>
      </c>
      <c r="AX18" s="184" t="n">
        <v>595</v>
      </c>
      <c r="AY18" s="184" t="n">
        <v>203</v>
      </c>
      <c r="AZ18" s="184" t="n">
        <v>0</v>
      </c>
      <c r="BA18" s="185" t="n">
        <v>203</v>
      </c>
      <c r="BB18" s="127"/>
      <c r="BC18" s="108"/>
      <c r="BD18" s="186" t="n">
        <v>6984096</v>
      </c>
      <c r="BE18" s="187" t="n">
        <v>1805704</v>
      </c>
      <c r="BF18" s="187" t="n">
        <v>33402</v>
      </c>
      <c r="BG18" s="187" t="n">
        <v>42011</v>
      </c>
      <c r="BH18" s="187" t="n">
        <v>2428</v>
      </c>
      <c r="BI18" s="187" t="n">
        <v>0</v>
      </c>
      <c r="BJ18" s="187" t="n">
        <v>0</v>
      </c>
      <c r="BK18" s="187" t="n">
        <v>0</v>
      </c>
      <c r="BL18" s="187" t="n">
        <v>3773</v>
      </c>
      <c r="BM18" s="187" t="n">
        <v>5064</v>
      </c>
      <c r="BN18" s="187" t="n">
        <v>0</v>
      </c>
      <c r="BO18" s="187" t="n">
        <v>7224</v>
      </c>
      <c r="BP18" s="187" t="n">
        <v>117782</v>
      </c>
      <c r="BQ18" s="187" t="n">
        <v>0</v>
      </c>
      <c r="BR18" s="187" t="n">
        <v>8605</v>
      </c>
      <c r="BS18" s="187" t="n">
        <v>131625</v>
      </c>
      <c r="BT18" s="187" t="n">
        <v>0</v>
      </c>
      <c r="BU18" s="187" t="n">
        <v>6652</v>
      </c>
      <c r="BV18" s="187" t="n">
        <v>122679</v>
      </c>
      <c r="BW18" s="187" t="n">
        <v>0</v>
      </c>
      <c r="BX18" s="187" t="n">
        <v>595</v>
      </c>
      <c r="BY18" s="187" t="n">
        <v>0</v>
      </c>
      <c r="BZ18" s="187" t="n">
        <v>595</v>
      </c>
      <c r="CA18" s="187" t="n">
        <v>203</v>
      </c>
      <c r="CB18" s="187" t="n">
        <v>0</v>
      </c>
      <c r="CC18" s="188" t="n">
        <v>203</v>
      </c>
      <c r="CF18" s="189" t="n">
        <f aca="false">AE18/$AB18</f>
        <v>0.00635801440082398</v>
      </c>
      <c r="CG18" s="190" t="n">
        <f aca="false">AF18/$AC18</f>
        <v>0</v>
      </c>
      <c r="CH18" s="190" t="n">
        <f aca="false">AH18/$AB18</f>
        <v>0</v>
      </c>
      <c r="CI18" s="190" t="n">
        <f aca="false">AI18/$AC18</f>
        <v>0</v>
      </c>
      <c r="CJ18" s="190" t="n">
        <f aca="false">AK18/$AB18</f>
        <v>0.000722872066799327</v>
      </c>
      <c r="CK18" s="190" t="n">
        <f aca="false">AL18/$AC18</f>
        <v>0</v>
      </c>
      <c r="CL18" s="190" t="n">
        <f aca="false">AN18/$AB18</f>
        <v>0.0169627592209795</v>
      </c>
      <c r="CM18" s="190" t="n">
        <f aca="false">AO18/$AC18</f>
        <v>0</v>
      </c>
      <c r="CN18" s="190" t="n">
        <f aca="false">AQ18/$AB18</f>
        <v>0.0188188361931292</v>
      </c>
      <c r="CO18" s="190" t="n">
        <f aca="false">AR18/$AC18</f>
        <v>0</v>
      </c>
      <c r="CP18" s="190" t="n">
        <f aca="false">AT18/$AB18</f>
        <v>0.0176681885678126</v>
      </c>
      <c r="CQ18" s="190" t="n">
        <f aca="false">AU18/$AC18</f>
        <v>0</v>
      </c>
      <c r="CR18" s="190" t="n">
        <f aca="false">AW18/$AB18</f>
        <v>0</v>
      </c>
      <c r="CS18" s="190" t="n">
        <f aca="false">AX18/$AC18</f>
        <v>0.000330322678067518</v>
      </c>
      <c r="CT18" s="190" t="n">
        <f aca="false">AZ18/$AB18</f>
        <v>0</v>
      </c>
      <c r="CU18" s="191" t="n">
        <f aca="false">BA18/$AC18</f>
        <v>0.00011269832545833</v>
      </c>
      <c r="CV18" s="190" t="n">
        <f aca="false">CJ18+CL18+CN18+CP18+CR18+CT18</f>
        <v>0.0541726560487207</v>
      </c>
      <c r="CW18" s="192" t="n">
        <f aca="false">CK18+CM18+CO18+CQ18+CS18+CU18</f>
        <v>0.000443021003525848</v>
      </c>
      <c r="CX18" s="116"/>
      <c r="CY18" s="116"/>
      <c r="CZ18" s="189" t="n">
        <f aca="false">BG18/$BD18</f>
        <v>0.00601523804941971</v>
      </c>
      <c r="DA18" s="190" t="n">
        <f aca="false">BH18/$BE18</f>
        <v>0.00134462791243748</v>
      </c>
      <c r="DB18" s="190" t="n">
        <f aca="false">BJ18/$BD18</f>
        <v>0</v>
      </c>
      <c r="DC18" s="190" t="n">
        <f aca="false">BK18/$BE18</f>
        <v>0</v>
      </c>
      <c r="DD18" s="190" t="n">
        <f aca="false">BM18/$BD18</f>
        <v>0.000725075943973279</v>
      </c>
      <c r="DE18" s="190" t="n">
        <f aca="false">BN18/$BE18</f>
        <v>0</v>
      </c>
      <c r="DF18" s="190" t="n">
        <f aca="false">BP18/$BD18</f>
        <v>0.0168643157253279</v>
      </c>
      <c r="DG18" s="190" t="n">
        <f aca="false">BQ18/$BE18</f>
        <v>0</v>
      </c>
      <c r="DH18" s="190" t="n">
        <f aca="false">BS18/$BD18</f>
        <v>0.018846390427623</v>
      </c>
      <c r="DI18" s="190" t="n">
        <f aca="false">BT18/$BE18</f>
        <v>0</v>
      </c>
      <c r="DJ18" s="190" t="n">
        <f aca="false">BV18/$BD18</f>
        <v>0.0175654801995849</v>
      </c>
      <c r="DK18" s="190" t="n">
        <f aca="false">BW18/$BE18</f>
        <v>0</v>
      </c>
      <c r="DL18" s="190" t="n">
        <f aca="false">BY18/$BD18</f>
        <v>0</v>
      </c>
      <c r="DM18" s="190" t="n">
        <f aca="false">BZ18/$BE18</f>
        <v>0.00032951137063439</v>
      </c>
      <c r="DN18" s="190" t="n">
        <f aca="false">CB18/$BD18</f>
        <v>0</v>
      </c>
      <c r="DO18" s="192" t="n">
        <f aca="false">CC18/$BE18</f>
        <v>0.000112421526451733</v>
      </c>
      <c r="DP18" s="190" t="n">
        <f aca="false">DD18+DF18+DH18+DJ18+DL18+DN18</f>
        <v>0.0540012622965091</v>
      </c>
      <c r="DQ18" s="192" t="n">
        <f aca="false">DE18+DG18+DI18+DK18+DM18+DO18</f>
        <v>0.000441932897086123</v>
      </c>
      <c r="DR18" s="116"/>
      <c r="DS18" s="116"/>
      <c r="DT18" s="137" t="n">
        <f aca="false">BD18/AB18</f>
        <v>0.998537956931351</v>
      </c>
      <c r="DU18" s="137" t="n">
        <f aca="false">BE18/AC18</f>
        <v>1.00246215307097</v>
      </c>
      <c r="DV18" s="137" t="n">
        <f aca="false">BF18/AD18</f>
        <v>0.995232703652941</v>
      </c>
      <c r="DW18" s="137" t="n">
        <f aca="false">BG18/AE18</f>
        <v>0.944704295030358</v>
      </c>
      <c r="DX18" s="137" t="e">
        <f aca="false">BH18/AF18</f>
        <v>#DIV/0!</v>
      </c>
      <c r="DY18" s="137" t="e">
        <f aca="false">BI18/AG18</f>
        <v>#DIV/0!</v>
      </c>
      <c r="DZ18" s="137" t="e">
        <f aca="false">BJ18/AH18</f>
        <v>#DIV/0!</v>
      </c>
      <c r="EA18" s="137" t="e">
        <f aca="false">BK18/AI18</f>
        <v>#DIV/0!</v>
      </c>
      <c r="EB18" s="137" t="n">
        <f aca="false">BL18/AJ18</f>
        <v>0.991850683491062</v>
      </c>
      <c r="EC18" s="137" t="n">
        <f aca="false">BM18/AK18</f>
        <v>1.00158227848101</v>
      </c>
      <c r="ED18" s="137" t="e">
        <f aca="false">BN18/AL18</f>
        <v>#DIV/0!</v>
      </c>
      <c r="EE18" s="137" t="n">
        <f aca="false">BO18/AM18</f>
        <v>1.01148137776533</v>
      </c>
      <c r="EF18" s="137" t="n">
        <f aca="false">BP18/AN18</f>
        <v>0.992742934686412</v>
      </c>
      <c r="EG18" s="137" t="e">
        <f aca="false">BQ18/AO18</f>
        <v>#DIV/0!</v>
      </c>
      <c r="EH18" s="137" t="n">
        <f aca="false">BR18/AP18</f>
        <v>1.00973949777048</v>
      </c>
      <c r="EI18" s="137" t="n">
        <f aca="false">BS18/AQ18</f>
        <v>1</v>
      </c>
      <c r="EJ18" s="137" t="e">
        <f aca="false">BT18/AR18</f>
        <v>#DIV/0!</v>
      </c>
      <c r="EK18" s="137" t="n">
        <f aca="false">BU18/AS18</f>
        <v>0.971094890510949</v>
      </c>
      <c r="EL18" s="137" t="n">
        <f aca="false">BV18/AT18</f>
        <v>0.992733275609539</v>
      </c>
      <c r="EM18" s="137" t="e">
        <f aca="false">BW18/AU18</f>
        <v>#DIV/0!</v>
      </c>
      <c r="EN18" s="137" t="n">
        <f aca="false">BX18/AV18</f>
        <v>1</v>
      </c>
      <c r="EO18" s="137" t="e">
        <f aca="false">BY18/AW18</f>
        <v>#DIV/0!</v>
      </c>
      <c r="EP18" s="137" t="n">
        <f aca="false">BZ18/AX18</f>
        <v>1</v>
      </c>
      <c r="EQ18" s="137" t="n">
        <f aca="false">CA18/AY18</f>
        <v>1</v>
      </c>
      <c r="ER18" s="137" t="e">
        <f aca="false">CB18/AZ18</f>
        <v>#DIV/0!</v>
      </c>
      <c r="ES18" s="137" t="n">
        <f aca="false">CC18/BA18</f>
        <v>1</v>
      </c>
      <c r="ET18" s="137" t="n">
        <f aca="false">SUM(BL18+BO18+BR18+BU18+BX18+CA18)/SUM(AJ18+AM18+AP18+AS18+AV18+AY18)</f>
        <v>0.997639769877563</v>
      </c>
      <c r="EU18" s="137" t="n">
        <f aca="false">SUM(BM18+BP18+BS18+BV18+BY18+CB18)/SUM(AK18+AN18+AQ18+AT18+AW18+AZ18)</f>
        <v>0.995378740093059</v>
      </c>
      <c r="EV18" s="137" t="n">
        <f aca="false">SUM(BN18+BQ18+BT18+BW18+BZ18+CC18)/SUM(AL18+AO18+AR18+AU18+AX18+BA18)</f>
        <v>1</v>
      </c>
      <c r="EX18" s="154" t="n">
        <v>2560</v>
      </c>
      <c r="EY18" s="154" t="n">
        <v>1600</v>
      </c>
      <c r="EZ18" s="154" t="n">
        <v>300</v>
      </c>
      <c r="FA18" s="155" t="n">
        <f aca="false">EX18*EY18*EZ18</f>
        <v>1228800000</v>
      </c>
      <c r="FB18" s="116"/>
      <c r="FC18" s="156" t="n">
        <f aca="false">AB18/$FA18</f>
        <v>0.00569199381510417</v>
      </c>
      <c r="FD18" s="156" t="n">
        <f aca="false">AC18/$FA18</f>
        <v>0.00146587646484375</v>
      </c>
      <c r="FE18" s="157" t="n">
        <f aca="false">AD18/$FA18</f>
        <v>2.73128255208333E-005</v>
      </c>
      <c r="FF18" s="157" t="n">
        <f aca="false">AE18/$FA18</f>
        <v>3.61897786458333E-005</v>
      </c>
      <c r="FG18" s="157" t="n">
        <f aca="false">AF18/$FA18</f>
        <v>0</v>
      </c>
      <c r="FH18" s="157" t="n">
        <f aca="false">AG18/$FA18</f>
        <v>0</v>
      </c>
      <c r="FI18" s="157" t="n">
        <f aca="false">AH18/$FA18</f>
        <v>0</v>
      </c>
      <c r="FJ18" s="157" t="n">
        <f aca="false">AI18/$FA18</f>
        <v>0</v>
      </c>
      <c r="FK18" s="157" t="n">
        <f aca="false">AJ18/$FA18</f>
        <v>3.095703125E-006</v>
      </c>
      <c r="FL18" s="157" t="n">
        <f aca="false">AK18/$FA18</f>
        <v>4.11458333333333E-006</v>
      </c>
      <c r="FM18" s="157" t="n">
        <f aca="false">AL18/$FA18</f>
        <v>0</v>
      </c>
      <c r="FN18" s="157" t="n">
        <f aca="false">AM18/$FA18</f>
        <v>5.81217447916667E-006</v>
      </c>
      <c r="FO18" s="157" t="n">
        <f aca="false">AN18/$FA18</f>
        <v>9.65519205729167E-005</v>
      </c>
      <c r="FP18" s="157" t="n">
        <f aca="false">AO18/$FA18</f>
        <v>0</v>
      </c>
      <c r="FQ18" s="157" t="n">
        <f aca="false">AP18/$FA18</f>
        <v>6.93522135416667E-006</v>
      </c>
      <c r="FR18" s="157" t="n">
        <f aca="false">AQ18/$FA18</f>
        <v>0.00010711669921875</v>
      </c>
      <c r="FS18" s="157" t="n">
        <f aca="false">AR18/$FA18</f>
        <v>0</v>
      </c>
      <c r="FT18" s="157" t="n">
        <f aca="false">AS18/$FA18</f>
        <v>5.57454427083333E-006</v>
      </c>
      <c r="FU18" s="157" t="n">
        <f aca="false">AT18/$FA18</f>
        <v>0.000100567220052083</v>
      </c>
      <c r="FV18" s="157" t="n">
        <f aca="false">AU18/$FA18</f>
        <v>0</v>
      </c>
      <c r="FW18" s="157" t="n">
        <f aca="false">AV18/$FA18</f>
        <v>4.84212239583333E-007</v>
      </c>
      <c r="FX18" s="157" t="n">
        <f aca="false">AW18/$FA18</f>
        <v>0</v>
      </c>
      <c r="FY18" s="157" t="n">
        <f aca="false">AX18/$FA18</f>
        <v>4.84212239583333E-007</v>
      </c>
      <c r="FZ18" s="157" t="n">
        <f aca="false">AY18/$FA18</f>
        <v>1.65201822916667E-007</v>
      </c>
      <c r="GA18" s="157" t="n">
        <f aca="false">AZ18/$FA18</f>
        <v>0</v>
      </c>
      <c r="GB18" s="157" t="n">
        <f aca="false">BA18/$FA18</f>
        <v>1.65201822916667E-007</v>
      </c>
      <c r="GC18" s="157" t="n">
        <f aca="false">SUM(FK18,FN18,FQ18,FT18,FW18,FZ18)</f>
        <v>2.20670572916667E-005</v>
      </c>
      <c r="GD18" s="157" t="n">
        <f aca="false">SUM(FL18,FO18,FR18,FU18,FX18,GA18)</f>
        <v>0.000308350423177083</v>
      </c>
      <c r="GE18" s="157" t="n">
        <f aca="false">SUM(FM18,FP18,FS18,FV18,FY18,GB18)</f>
        <v>6.494140625E-007</v>
      </c>
      <c r="GF18" s="116"/>
      <c r="GG18" s="156" t="n">
        <f aca="false">BD18/$FA18</f>
        <v>0.005683671875</v>
      </c>
      <c r="GH18" s="156" t="n">
        <f aca="false">BE18/$FA18</f>
        <v>0.00146948567708333</v>
      </c>
      <c r="GI18" s="156" t="n">
        <f aca="false">BF18/$FA18</f>
        <v>2.71826171875E-005</v>
      </c>
      <c r="GJ18" s="156" t="n">
        <f aca="false">BG18/$FA18</f>
        <v>3.41886393229167E-005</v>
      </c>
      <c r="GK18" s="156" t="n">
        <f aca="false">BH18/$FA18</f>
        <v>1.97591145833333E-006</v>
      </c>
      <c r="GL18" s="156" t="n">
        <f aca="false">BI18/$FA18</f>
        <v>0</v>
      </c>
      <c r="GM18" s="156" t="n">
        <f aca="false">BJ18/$FA18</f>
        <v>0</v>
      </c>
      <c r="GN18" s="156" t="n">
        <f aca="false">BK18/$FA18</f>
        <v>0</v>
      </c>
      <c r="GO18" s="156" t="n">
        <f aca="false">BL18/$FA18</f>
        <v>3.07047526041667E-006</v>
      </c>
      <c r="GP18" s="156" t="n">
        <f aca="false">BM18/$FA18</f>
        <v>4.12109375E-006</v>
      </c>
      <c r="GQ18" s="156" t="n">
        <f aca="false">BN18/$FA18</f>
        <v>0</v>
      </c>
      <c r="GR18" s="156" t="n">
        <f aca="false">BO18/$FA18</f>
        <v>5.87890625E-006</v>
      </c>
      <c r="GS18" s="156" t="n">
        <f aca="false">BP18/$FA18</f>
        <v>9.58512369791667E-005</v>
      </c>
      <c r="GT18" s="156" t="n">
        <f aca="false">BQ18/$FA18</f>
        <v>0</v>
      </c>
      <c r="GU18" s="156" t="n">
        <f aca="false">BR18/$FA18</f>
        <v>7.00276692708333E-006</v>
      </c>
      <c r="GV18" s="156" t="n">
        <f aca="false">BS18/$FA18</f>
        <v>0.00010711669921875</v>
      </c>
      <c r="GW18" s="156" t="n">
        <f aca="false">BT18/$FA18</f>
        <v>0</v>
      </c>
      <c r="GX18" s="156" t="n">
        <f aca="false">BU18/$FA18</f>
        <v>5.41341145833333E-006</v>
      </c>
      <c r="GY18" s="156" t="n">
        <f aca="false">BV18/$FA18</f>
        <v>9.983642578125E-005</v>
      </c>
      <c r="GZ18" s="156" t="n">
        <f aca="false">BW18/$FA18</f>
        <v>0</v>
      </c>
      <c r="HA18" s="156" t="n">
        <f aca="false">BX18/$FA18</f>
        <v>4.84212239583333E-007</v>
      </c>
      <c r="HB18" s="156" t="n">
        <f aca="false">BY18/$FA18</f>
        <v>0</v>
      </c>
      <c r="HC18" s="156" t="n">
        <f aca="false">BZ18/$FA18</f>
        <v>4.84212239583333E-007</v>
      </c>
      <c r="HD18" s="156" t="n">
        <f aca="false">CA18/$FA18</f>
        <v>1.65201822916667E-007</v>
      </c>
      <c r="HE18" s="156" t="n">
        <f aca="false">CB18/$FA18</f>
        <v>0</v>
      </c>
      <c r="HF18" s="156" t="n">
        <f aca="false">CC18/$FA18</f>
        <v>1.65201822916667E-007</v>
      </c>
      <c r="HG18" s="157" t="n">
        <f aca="false">SUM(GO18,GR18,GU18,GX18,HA18,HD18)</f>
        <v>2.20149739583333E-005</v>
      </c>
      <c r="HH18" s="157" t="n">
        <f aca="false">SUM(GP18,GS18,GV18,GY18,HB18,HE18)</f>
        <v>0.000306925455729167</v>
      </c>
      <c r="HI18" s="157" t="n">
        <f aca="false">SUM(GQ18,GT18,GW18,GZ18,HC18,HF18)</f>
        <v>6.494140625E-007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3" t="n">
        <v>4732.3456</v>
      </c>
      <c r="E19" s="194" t="n">
        <v>41.8498</v>
      </c>
      <c r="F19" s="194" t="n">
        <v>43.7529</v>
      </c>
      <c r="G19" s="194" t="n">
        <v>45.6107</v>
      </c>
      <c r="H19" s="194" t="n">
        <v>13903.914</v>
      </c>
      <c r="I19" s="194" t="n">
        <v>39.811</v>
      </c>
      <c r="J19" s="142" t="n">
        <f aca="false">H19/3600</f>
        <v>3.86219833333333</v>
      </c>
      <c r="L19" s="193" t="n">
        <v>4732.592</v>
      </c>
      <c r="M19" s="194" t="n">
        <v>41.8496</v>
      </c>
      <c r="N19" s="194" t="n">
        <v>43.7535</v>
      </c>
      <c r="O19" s="194" t="n">
        <v>45.6101</v>
      </c>
      <c r="P19" s="194" t="n">
        <v>14384.176</v>
      </c>
      <c r="Q19" s="194" t="n">
        <v>62.197</v>
      </c>
      <c r="R19" s="142" t="n">
        <f aca="false">P19/3600</f>
        <v>3.99560444444444</v>
      </c>
      <c r="S19" s="143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  <c r="AA19" s="103"/>
      <c r="AB19" s="144" t="n">
        <v>38968937</v>
      </c>
      <c r="AC19" s="145" t="n">
        <v>17826398</v>
      </c>
      <c r="AD19" s="145" t="n">
        <v>134555</v>
      </c>
      <c r="AE19" s="145" t="n">
        <v>264180</v>
      </c>
      <c r="AF19" s="145" t="n">
        <v>0</v>
      </c>
      <c r="AG19" s="145" t="n">
        <v>0</v>
      </c>
      <c r="AH19" s="145" t="n">
        <v>0</v>
      </c>
      <c r="AI19" s="145" t="n">
        <v>0</v>
      </c>
      <c r="AJ19" s="145" t="n">
        <v>72473</v>
      </c>
      <c r="AK19" s="145" t="n">
        <v>83377</v>
      </c>
      <c r="AL19" s="145" t="n">
        <v>0</v>
      </c>
      <c r="AM19" s="145" t="n">
        <v>57600</v>
      </c>
      <c r="AN19" s="145" t="n">
        <v>353083</v>
      </c>
      <c r="AO19" s="145" t="n">
        <v>0</v>
      </c>
      <c r="AP19" s="145" t="n">
        <v>52925</v>
      </c>
      <c r="AQ19" s="145" t="n">
        <v>354960</v>
      </c>
      <c r="AR19" s="145" t="n">
        <v>0</v>
      </c>
      <c r="AS19" s="145" t="n">
        <v>35813</v>
      </c>
      <c r="AT19" s="145" t="n">
        <v>318246</v>
      </c>
      <c r="AU19" s="145" t="n">
        <v>0</v>
      </c>
      <c r="AV19" s="145" t="n">
        <v>1095</v>
      </c>
      <c r="AW19" s="145" t="n">
        <v>0</v>
      </c>
      <c r="AX19" s="145" t="n">
        <v>1095</v>
      </c>
      <c r="AY19" s="145" t="n">
        <v>542</v>
      </c>
      <c r="AZ19" s="145" t="n">
        <v>0</v>
      </c>
      <c r="BA19" s="146" t="n">
        <v>542</v>
      </c>
      <c r="BB19" s="127"/>
      <c r="BC19" s="108"/>
      <c r="BD19" s="195" t="n">
        <v>38975528</v>
      </c>
      <c r="BE19" s="196" t="n">
        <v>17829160</v>
      </c>
      <c r="BF19" s="196" t="n">
        <v>134437</v>
      </c>
      <c r="BG19" s="196" t="n">
        <v>256497</v>
      </c>
      <c r="BH19" s="196" t="n">
        <v>7005</v>
      </c>
      <c r="BI19" s="196" t="n">
        <v>0</v>
      </c>
      <c r="BJ19" s="196" t="n">
        <v>0</v>
      </c>
      <c r="BK19" s="196" t="n">
        <v>0</v>
      </c>
      <c r="BL19" s="196" t="n">
        <v>73621</v>
      </c>
      <c r="BM19" s="196" t="n">
        <v>84597</v>
      </c>
      <c r="BN19" s="196" t="n">
        <v>0</v>
      </c>
      <c r="BO19" s="196" t="n">
        <v>57944</v>
      </c>
      <c r="BP19" s="196" t="n">
        <v>353486</v>
      </c>
      <c r="BQ19" s="196" t="n">
        <v>0</v>
      </c>
      <c r="BR19" s="196" t="n">
        <v>53340</v>
      </c>
      <c r="BS19" s="196" t="n">
        <v>354960</v>
      </c>
      <c r="BT19" s="196" t="n">
        <v>0</v>
      </c>
      <c r="BU19" s="196" t="n">
        <v>35686</v>
      </c>
      <c r="BV19" s="196" t="n">
        <v>318071</v>
      </c>
      <c r="BW19" s="196" t="n">
        <v>0</v>
      </c>
      <c r="BX19" s="196" t="n">
        <v>1230</v>
      </c>
      <c r="BY19" s="196" t="n">
        <v>0</v>
      </c>
      <c r="BZ19" s="196" t="n">
        <v>1230</v>
      </c>
      <c r="CA19" s="196" t="n">
        <v>619</v>
      </c>
      <c r="CB19" s="196" t="n">
        <v>0</v>
      </c>
      <c r="CC19" s="197" t="n">
        <v>619</v>
      </c>
      <c r="CF19" s="150" t="n">
        <f aca="false">AE19/$AB19</f>
        <v>0.0067792457361616</v>
      </c>
      <c r="CG19" s="151" t="n">
        <f aca="false">AF19/$AC19</f>
        <v>0</v>
      </c>
      <c r="CH19" s="151" t="n">
        <f aca="false">AH19/$AB19</f>
        <v>0</v>
      </c>
      <c r="CI19" s="151" t="n">
        <f aca="false">AI19/$AC19</f>
        <v>0</v>
      </c>
      <c r="CJ19" s="151" t="n">
        <f aca="false">AK19/$AB19</f>
        <v>0.00213957593967729</v>
      </c>
      <c r="CK19" s="151" t="n">
        <f aca="false">AL19/$AC19</f>
        <v>0</v>
      </c>
      <c r="CL19" s="151" t="n">
        <f aca="false">AN19/$AB19</f>
        <v>0.0090606269295978</v>
      </c>
      <c r="CM19" s="151" t="n">
        <f aca="false">AO19/$AC19</f>
        <v>0</v>
      </c>
      <c r="CN19" s="151" t="n">
        <f aca="false">AQ19/$AB19</f>
        <v>0.00910879349878084</v>
      </c>
      <c r="CO19" s="151" t="n">
        <f aca="false">AR19/$AC19</f>
        <v>0</v>
      </c>
      <c r="CP19" s="151" t="n">
        <f aca="false">AT19/$AB19</f>
        <v>0.00816665848493635</v>
      </c>
      <c r="CQ19" s="151" t="n">
        <f aca="false">AU19/$AC19</f>
        <v>0</v>
      </c>
      <c r="CR19" s="151" t="n">
        <f aca="false">AW19/$AB19</f>
        <v>0</v>
      </c>
      <c r="CS19" s="151" t="n">
        <f aca="false">AX19/$AC19</f>
        <v>6.14257574637344E-005</v>
      </c>
      <c r="CT19" s="151" t="n">
        <f aca="false">AZ19/$AB19</f>
        <v>0</v>
      </c>
      <c r="CU19" s="152" t="n">
        <f aca="false">BA19/$AC19</f>
        <v>3.04043475299946E-005</v>
      </c>
      <c r="CV19" s="151" t="n">
        <f aca="false">CJ19+CL19+CN19+CP19+CR19+CT19</f>
        <v>0.0284756548529923</v>
      </c>
      <c r="CW19" s="153" t="n">
        <f aca="false">CK19+CM19+CO19+CQ19+CS19+CU19</f>
        <v>9.1830104993729E-005</v>
      </c>
      <c r="CX19" s="116"/>
      <c r="CY19" s="116"/>
      <c r="CZ19" s="150" t="n">
        <f aca="false">BG19/$BD19</f>
        <v>0.00658097563168355</v>
      </c>
      <c r="DA19" s="151" t="n">
        <f aca="false">BH19/$BE19</f>
        <v>0.000392895683251482</v>
      </c>
      <c r="DB19" s="151" t="n">
        <f aca="false">BJ19/$BD19</f>
        <v>0</v>
      </c>
      <c r="DC19" s="151" t="n">
        <f aca="false">BK19/$BE19</f>
        <v>0</v>
      </c>
      <c r="DD19" s="151" t="n">
        <f aca="false">BM19/$BD19</f>
        <v>0.00217051581700189</v>
      </c>
      <c r="DE19" s="151" t="n">
        <f aca="false">BN19/$BE19</f>
        <v>0</v>
      </c>
      <c r="DF19" s="151" t="n">
        <f aca="false">BP19/$BD19</f>
        <v>0.00906943454364493</v>
      </c>
      <c r="DG19" s="151" t="n">
        <f aca="false">BQ19/$BE19</f>
        <v>0</v>
      </c>
      <c r="DH19" s="151" t="n">
        <f aca="false">BS19/$BD19</f>
        <v>0.009107253146128</v>
      </c>
      <c r="DI19" s="151" t="n">
        <f aca="false">BT19/$BE19</f>
        <v>0</v>
      </c>
      <c r="DJ19" s="151" t="n">
        <f aca="false">BV19/$BD19</f>
        <v>0.00816078745616993</v>
      </c>
      <c r="DK19" s="151" t="n">
        <f aca="false">BW19/$BE19</f>
        <v>0</v>
      </c>
      <c r="DL19" s="151" t="n">
        <f aca="false">BY19/$BD19</f>
        <v>0</v>
      </c>
      <c r="DM19" s="151" t="n">
        <f aca="false">BZ19/$BE19</f>
        <v>6.89881071233866E-005</v>
      </c>
      <c r="DN19" s="151" t="n">
        <f aca="false">CB19/$BD19</f>
        <v>0</v>
      </c>
      <c r="DO19" s="153" t="n">
        <f aca="false">CC19/$BE19</f>
        <v>3.47184051295742E-005</v>
      </c>
      <c r="DP19" s="151" t="n">
        <f aca="false">DD19+DF19+DH19+DJ19+DL19+DN19</f>
        <v>0.0285079909629448</v>
      </c>
      <c r="DQ19" s="153" t="n">
        <f aca="false">DE19+DG19+DI19+DK19+DM19+DO19</f>
        <v>0.000103706512252961</v>
      </c>
      <c r="DR19" s="116"/>
      <c r="DS19" s="116"/>
      <c r="DT19" s="137" t="n">
        <f aca="false">BD19/AB19</f>
        <v>1.00016913471363</v>
      </c>
      <c r="DU19" s="137" t="n">
        <f aca="false">BE19/AC19</f>
        <v>1.00015493875992</v>
      </c>
      <c r="DV19" s="137" t="n">
        <f aca="false">BF19/AD19</f>
        <v>0.999123035190071</v>
      </c>
      <c r="DW19" s="137" t="n">
        <f aca="false">BG19/AE19</f>
        <v>0.970917556211674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1.01584038193534</v>
      </c>
      <c r="EC19" s="137" t="n">
        <f aca="false">BM19/AK19</f>
        <v>1.01463233265769</v>
      </c>
      <c r="ED19" s="137" t="e">
        <f aca="false">BN19/AL19</f>
        <v>#DIV/0!</v>
      </c>
      <c r="EE19" s="137" t="n">
        <f aca="false">BO19/AM19</f>
        <v>1.00597222222222</v>
      </c>
      <c r="EF19" s="137" t="n">
        <f aca="false">BP19/AN19</f>
        <v>1.00114137469094</v>
      </c>
      <c r="EG19" s="137" t="e">
        <f aca="false">BQ19/AO19</f>
        <v>#DIV/0!</v>
      </c>
      <c r="EH19" s="137" t="n">
        <f aca="false">BR19/AP19</f>
        <v>1.00784128483703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0.996453801692123</v>
      </c>
      <c r="EL19" s="137" t="n">
        <f aca="false">BV19/AT19</f>
        <v>0.999450110920483</v>
      </c>
      <c r="EM19" s="137" t="e">
        <f aca="false">BW19/AU19</f>
        <v>#DIV/0!</v>
      </c>
      <c r="EN19" s="137" t="n">
        <f aca="false">BX19/AV19</f>
        <v>1.12328767123288</v>
      </c>
      <c r="EO19" s="137" t="e">
        <f aca="false">BY19/AW19</f>
        <v>#DIV/0!</v>
      </c>
      <c r="EP19" s="137" t="n">
        <f aca="false">BZ19/AX19</f>
        <v>1.12328767123288</v>
      </c>
      <c r="EQ19" s="137" t="n">
        <f aca="false">CA19/AY19</f>
        <v>1.14206642066421</v>
      </c>
      <c r="ER19" s="137" t="e">
        <f aca="false">CB19/AZ19</f>
        <v>#DIV/0!</v>
      </c>
      <c r="ES19" s="137" t="n">
        <f aca="false">CC19/BA19</f>
        <v>1.14206642066421</v>
      </c>
      <c r="ET19" s="137" t="n">
        <f aca="false">SUM(BL19+BO19+BR19+BU19+BX19+CA19)/SUM(AJ19+AM19+AP19+AS19+AV19+AY19)</f>
        <v>1.00903614457831</v>
      </c>
      <c r="EU19" s="137" t="n">
        <f aca="false">SUM(BM19+BP19+BS19+BV19+BY19+CB19)/SUM(AK19+AN19+AQ19+AT19+AW19+AZ19)</f>
        <v>1.00130489714923</v>
      </c>
      <c r="EV19" s="137" t="n">
        <f aca="false">SUM(BN19+BQ19+BT19+BW19+BZ19+CC19)/SUM(AL19+AO19+AR19+AU19+AX19+BA19)</f>
        <v>1.12950519242517</v>
      </c>
      <c r="EX19" s="154" t="n">
        <v>1920</v>
      </c>
      <c r="EY19" s="154" t="n">
        <v>1080</v>
      </c>
      <c r="EZ19" s="154" t="n">
        <v>240</v>
      </c>
      <c r="FA19" s="155" t="n">
        <f aca="false">EX19*EY19*EZ19</f>
        <v>497664000</v>
      </c>
      <c r="FB19" s="116"/>
      <c r="FC19" s="156" t="n">
        <f aca="false">AB19/$FA19</f>
        <v>0.0783037089281121</v>
      </c>
      <c r="FD19" s="156" t="n">
        <f aca="false">AC19/$FA19</f>
        <v>0.0358201477301955</v>
      </c>
      <c r="FE19" s="157" t="n">
        <f aca="false">AD19/$FA19</f>
        <v>0.000270373183513375</v>
      </c>
      <c r="FF19" s="157" t="n">
        <f aca="false">AE19/$FA19</f>
        <v>0.000530840084876543</v>
      </c>
      <c r="FG19" s="157" t="n">
        <f aca="false">AF19/$FA19</f>
        <v>0</v>
      </c>
      <c r="FH19" s="157" t="n">
        <f aca="false">AG19/$FA19</f>
        <v>0</v>
      </c>
      <c r="FI19" s="157" t="n">
        <f aca="false">AH19/$FA19</f>
        <v>0</v>
      </c>
      <c r="FJ19" s="157" t="n">
        <f aca="false">AI19/$FA19</f>
        <v>0</v>
      </c>
      <c r="FK19" s="157" t="n">
        <f aca="false">AJ19/$FA19</f>
        <v>0.000145626366383745</v>
      </c>
      <c r="FL19" s="157" t="n">
        <f aca="false">AK19/$FA19</f>
        <v>0.000167536731610082</v>
      </c>
      <c r="FM19" s="157" t="n">
        <f aca="false">AL19/$FA19</f>
        <v>0</v>
      </c>
      <c r="FN19" s="157" t="n">
        <f aca="false">AM19/$FA19</f>
        <v>0.000115740740740741</v>
      </c>
      <c r="FO19" s="157" t="n">
        <f aca="false">AN19/$FA19</f>
        <v>0.00070948069380144</v>
      </c>
      <c r="FP19" s="157" t="n">
        <f aca="false">AO19/$FA19</f>
        <v>0</v>
      </c>
      <c r="FQ19" s="157" t="n">
        <f aca="false">AP19/$FA19</f>
        <v>0.000106346852494856</v>
      </c>
      <c r="FR19" s="157" t="n">
        <f aca="false">AQ19/$FA19</f>
        <v>0.000713252314814815</v>
      </c>
      <c r="FS19" s="157" t="n">
        <f aca="false">AR19/$FA19</f>
        <v>0</v>
      </c>
      <c r="FT19" s="157" t="n">
        <f aca="false">AS19/$FA19</f>
        <v>7.19622074331276E-005</v>
      </c>
      <c r="FU19" s="157" t="n">
        <f aca="false">AT19/$FA19</f>
        <v>0.000639479648919753</v>
      </c>
      <c r="FV19" s="157" t="n">
        <f aca="false">AU19/$FA19</f>
        <v>0</v>
      </c>
      <c r="FW19" s="157" t="n">
        <f aca="false">AV19/$FA19</f>
        <v>2.20027970679012E-006</v>
      </c>
      <c r="FX19" s="157" t="n">
        <f aca="false">AW19/$FA19</f>
        <v>0</v>
      </c>
      <c r="FY19" s="157" t="n">
        <f aca="false">AX19/$FA19</f>
        <v>2.20027970679012E-006</v>
      </c>
      <c r="FZ19" s="157" t="n">
        <f aca="false">AY19/$FA19</f>
        <v>1.08908822016461E-006</v>
      </c>
      <c r="GA19" s="157" t="n">
        <f aca="false">AZ19/$FA19</f>
        <v>0</v>
      </c>
      <c r="GB19" s="157" t="n">
        <f aca="false">BA19/$FA19</f>
        <v>1.08908822016461E-006</v>
      </c>
      <c r="GC19" s="157" t="n">
        <f aca="false">SUM(FK19,FN19,FQ19,FT19,FW19,FZ19)</f>
        <v>0.000442965534979424</v>
      </c>
      <c r="GD19" s="157" t="n">
        <f aca="false">SUM(FL19,FO19,FR19,FU19,FX19,GA19)</f>
        <v>0.00222974938914609</v>
      </c>
      <c r="GE19" s="157" t="n">
        <f aca="false">SUM(FM19,FP19,FS19,FV19,FY19,GB19)</f>
        <v>3.28936792695473E-006</v>
      </c>
      <c r="GF19" s="116"/>
      <c r="GG19" s="156" t="n">
        <f aca="false">BD19/$FA19</f>
        <v>0.0783169528034979</v>
      </c>
      <c r="GH19" s="156" t="n">
        <f aca="false">BE19/$FA19</f>
        <v>0.035825697659465</v>
      </c>
      <c r="GI19" s="156" t="n">
        <f aca="false">BF19/$FA19</f>
        <v>0.000270136075745885</v>
      </c>
      <c r="GJ19" s="156" t="n">
        <f aca="false">BG19/$FA19</f>
        <v>0.000515401957947531</v>
      </c>
      <c r="GK19" s="156" t="n">
        <f aca="false">BH19/$FA19</f>
        <v>1.40757619598765E-005</v>
      </c>
      <c r="GL19" s="156" t="n">
        <f aca="false">BI19/$FA19</f>
        <v>0</v>
      </c>
      <c r="GM19" s="156" t="n">
        <f aca="false">BJ19/$FA19</f>
        <v>0</v>
      </c>
      <c r="GN19" s="156" t="n">
        <f aca="false">BK19/$FA19</f>
        <v>0</v>
      </c>
      <c r="GO19" s="156" t="n">
        <f aca="false">BL19/$FA19</f>
        <v>0.000147933143647119</v>
      </c>
      <c r="GP19" s="156" t="n">
        <f aca="false">BM19/$FA19</f>
        <v>0.000169988184799383</v>
      </c>
      <c r="GQ19" s="156" t="n">
        <f aca="false">BN19/$FA19</f>
        <v>0</v>
      </c>
      <c r="GR19" s="156" t="n">
        <f aca="false">BO19/$FA19</f>
        <v>0.000116431970164609</v>
      </c>
      <c r="GS19" s="156" t="n">
        <f aca="false">BP19/$FA19</f>
        <v>0.000710290477109054</v>
      </c>
      <c r="GT19" s="156" t="n">
        <f aca="false">BQ19/$FA19</f>
        <v>0</v>
      </c>
      <c r="GU19" s="156" t="n">
        <f aca="false">BR19/$FA19</f>
        <v>0.00010718074845679</v>
      </c>
      <c r="GV19" s="156" t="n">
        <f aca="false">BS19/$FA19</f>
        <v>0.000713252314814815</v>
      </c>
      <c r="GW19" s="156" t="n">
        <f aca="false">BT19/$FA19</f>
        <v>0</v>
      </c>
      <c r="GX19" s="156" t="n">
        <f aca="false">BU19/$FA19</f>
        <v>7.17070151748971E-005</v>
      </c>
      <c r="GY19" s="156" t="n">
        <f aca="false">BV19/$FA19</f>
        <v>0.000639128006044239</v>
      </c>
      <c r="GZ19" s="156" t="n">
        <f aca="false">BW19/$FA19</f>
        <v>0</v>
      </c>
      <c r="HA19" s="156" t="n">
        <f aca="false">BX19/$FA19</f>
        <v>2.47154706790123E-006</v>
      </c>
      <c r="HB19" s="156" t="n">
        <f aca="false">BY19/$FA19</f>
        <v>0</v>
      </c>
      <c r="HC19" s="156" t="n">
        <f aca="false">BZ19/$FA19</f>
        <v>2.47154706790123E-006</v>
      </c>
      <c r="HD19" s="156" t="n">
        <f aca="false">CA19/$FA19</f>
        <v>1.24381108539095E-006</v>
      </c>
      <c r="HE19" s="156" t="n">
        <f aca="false">CB19/$FA19</f>
        <v>0</v>
      </c>
      <c r="HF19" s="156" t="n">
        <f aca="false">CC19/$FA19</f>
        <v>1.24381108539095E-006</v>
      </c>
      <c r="HG19" s="157" t="n">
        <f aca="false">SUM(GO19,GR19,GU19,GX19,HA19,HD19)</f>
        <v>0.000446968235596708</v>
      </c>
      <c r="HH19" s="157" t="n">
        <f aca="false">SUM(GP19,GS19,GV19,GY19,HB19,HE19)</f>
        <v>0.00223265898276749</v>
      </c>
      <c r="HI19" s="157" t="n">
        <f aca="false">SUM(GQ19,GT19,GW19,GZ19,HC19,HF19)</f>
        <v>3.71535815329218E-006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8" t="n">
        <v>2199.6784</v>
      </c>
      <c r="E20" s="199" t="n">
        <v>39.9741</v>
      </c>
      <c r="F20" s="199" t="n">
        <v>42.4209</v>
      </c>
      <c r="G20" s="199" t="n">
        <v>43.6441</v>
      </c>
      <c r="H20" s="199" t="n">
        <v>11810.078</v>
      </c>
      <c r="I20" s="199" t="n">
        <v>34.944</v>
      </c>
      <c r="J20" s="160" t="n">
        <f aca="false">H20/3600</f>
        <v>3.28057722222222</v>
      </c>
      <c r="L20" s="198" t="n">
        <v>2200.2688</v>
      </c>
      <c r="M20" s="199" t="n">
        <v>39.9735</v>
      </c>
      <c r="N20" s="199" t="n">
        <v>42.422</v>
      </c>
      <c r="O20" s="199" t="n">
        <v>43.6445</v>
      </c>
      <c r="P20" s="199" t="n">
        <v>11822.246</v>
      </c>
      <c r="Q20" s="199" t="n">
        <v>34.756</v>
      </c>
      <c r="R20" s="160" t="n">
        <f aca="false">P20/3600</f>
        <v>3.28395722222222</v>
      </c>
      <c r="S20" s="143"/>
      <c r="T20" s="161"/>
      <c r="U20" s="96"/>
      <c r="V20" s="96"/>
      <c r="W20" s="161"/>
      <c r="X20" s="96"/>
      <c r="Y20" s="162"/>
      <c r="AA20" s="103"/>
      <c r="AB20" s="163" t="n">
        <v>18493553</v>
      </c>
      <c r="AC20" s="164" t="n">
        <v>8078485</v>
      </c>
      <c r="AD20" s="164" t="n">
        <v>69242</v>
      </c>
      <c r="AE20" s="164" t="n">
        <v>141094</v>
      </c>
      <c r="AF20" s="164" t="n">
        <v>0</v>
      </c>
      <c r="AG20" s="164" t="n">
        <v>0</v>
      </c>
      <c r="AH20" s="164" t="n">
        <v>0</v>
      </c>
      <c r="AI20" s="164" t="n">
        <v>0</v>
      </c>
      <c r="AJ20" s="164" t="n">
        <v>15271</v>
      </c>
      <c r="AK20" s="164" t="n">
        <v>16006</v>
      </c>
      <c r="AL20" s="164" t="n">
        <v>0</v>
      </c>
      <c r="AM20" s="164" t="n">
        <v>15236</v>
      </c>
      <c r="AN20" s="164" t="n">
        <v>135607</v>
      </c>
      <c r="AO20" s="164" t="n">
        <v>0</v>
      </c>
      <c r="AP20" s="164" t="n">
        <v>17791</v>
      </c>
      <c r="AQ20" s="164" t="n">
        <v>147900</v>
      </c>
      <c r="AR20" s="164" t="n">
        <v>0</v>
      </c>
      <c r="AS20" s="164" t="n">
        <v>12421</v>
      </c>
      <c r="AT20" s="164" t="n">
        <v>133442</v>
      </c>
      <c r="AU20" s="164" t="n">
        <v>0</v>
      </c>
      <c r="AV20" s="164" t="n">
        <v>870</v>
      </c>
      <c r="AW20" s="164" t="n">
        <v>0</v>
      </c>
      <c r="AX20" s="164" t="n">
        <v>870</v>
      </c>
      <c r="AY20" s="164" t="n">
        <v>391</v>
      </c>
      <c r="AZ20" s="164" t="n">
        <v>0</v>
      </c>
      <c r="BA20" s="165" t="n">
        <v>391</v>
      </c>
      <c r="BB20" s="127"/>
      <c r="BC20" s="108"/>
      <c r="BD20" s="166" t="n">
        <v>18523188</v>
      </c>
      <c r="BE20" s="167" t="n">
        <v>8083697</v>
      </c>
      <c r="BF20" s="167" t="n">
        <v>69807</v>
      </c>
      <c r="BG20" s="167" t="n">
        <v>137213</v>
      </c>
      <c r="BH20" s="167" t="n">
        <v>4232</v>
      </c>
      <c r="BI20" s="167" t="n">
        <v>0</v>
      </c>
      <c r="BJ20" s="167" t="n">
        <v>0</v>
      </c>
      <c r="BK20" s="167" t="n">
        <v>0</v>
      </c>
      <c r="BL20" s="167" t="n">
        <v>14962</v>
      </c>
      <c r="BM20" s="167" t="n">
        <v>15698</v>
      </c>
      <c r="BN20" s="167" t="n">
        <v>0</v>
      </c>
      <c r="BO20" s="167" t="n">
        <v>15388</v>
      </c>
      <c r="BP20" s="167" t="n">
        <v>144805</v>
      </c>
      <c r="BQ20" s="167" t="n">
        <v>0</v>
      </c>
      <c r="BR20" s="167" t="n">
        <v>18310</v>
      </c>
      <c r="BS20" s="167" t="n">
        <v>158253</v>
      </c>
      <c r="BT20" s="167" t="n">
        <v>0</v>
      </c>
      <c r="BU20" s="167" t="n">
        <v>12742</v>
      </c>
      <c r="BV20" s="167" t="n">
        <v>142172</v>
      </c>
      <c r="BW20" s="167" t="n">
        <v>0</v>
      </c>
      <c r="BX20" s="167" t="n">
        <v>825</v>
      </c>
      <c r="BY20" s="167" t="n">
        <v>0</v>
      </c>
      <c r="BZ20" s="167" t="n">
        <v>825</v>
      </c>
      <c r="CA20" s="167" t="n">
        <v>359</v>
      </c>
      <c r="CB20" s="167" t="n">
        <v>0</v>
      </c>
      <c r="CC20" s="168" t="n">
        <v>359</v>
      </c>
      <c r="CF20" s="169" t="n">
        <f aca="false">AE20/$AB20</f>
        <v>0.0076293614320623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0865490801037529</v>
      </c>
      <c r="CK20" s="137" t="n">
        <f aca="false">AL20/$AC20</f>
        <v>0</v>
      </c>
      <c r="CL20" s="137" t="n">
        <f aca="false">AN20/$AB20</f>
        <v>0.00733266344222768</v>
      </c>
      <c r="CM20" s="137" t="n">
        <f aca="false">AO20/$AC20</f>
        <v>0</v>
      </c>
      <c r="CN20" s="137" t="n">
        <f aca="false">AQ20/$AB20</f>
        <v>0.00799738157400041</v>
      </c>
      <c r="CO20" s="137" t="n">
        <f aca="false">AR20/$AC20</f>
        <v>0</v>
      </c>
      <c r="CP20" s="137" t="n">
        <f aca="false">AT20/$AB20</f>
        <v>0.00721559561864613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07693459850455</v>
      </c>
      <c r="CT20" s="137" t="n">
        <f aca="false">AZ20/$AB20</f>
        <v>0</v>
      </c>
      <c r="CU20" s="139" t="n">
        <f aca="false">BA20/$AC20</f>
        <v>4.84001641396871E-005</v>
      </c>
      <c r="CV20" s="137" t="n">
        <f aca="false">CJ20+CL20+CN20+CP20+CR20+CT20</f>
        <v>0.0234111314359117</v>
      </c>
      <c r="CW20" s="170" t="n">
        <f aca="false">CK20+CM20+CO20+CQ20+CS20+CU20</f>
        <v>0.000156093623990142</v>
      </c>
      <c r="CX20" s="116"/>
      <c r="CY20" s="116"/>
      <c r="CZ20" s="169" t="n">
        <f aca="false">BG20/$BD20</f>
        <v>0.00740763415023375</v>
      </c>
      <c r="DA20" s="137" t="n">
        <f aca="false">BH20/$BE20</f>
        <v>0.000523522838621982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0847478306650022</v>
      </c>
      <c r="DE20" s="137" t="n">
        <f aca="false">BN20/$BE20</f>
        <v>0</v>
      </c>
      <c r="DF20" s="137" t="n">
        <f aca="false">BP20/$BD20</f>
        <v>0.00781749880204207</v>
      </c>
      <c r="DG20" s="137" t="n">
        <f aca="false">BQ20/$BE20</f>
        <v>0</v>
      </c>
      <c r="DH20" s="137" t="n">
        <f aca="false">BS20/$BD20</f>
        <v>0.00854350773743699</v>
      </c>
      <c r="DI20" s="137" t="n">
        <f aca="false">BT20/$BE20</f>
        <v>0</v>
      </c>
      <c r="DJ20" s="137" t="n">
        <f aca="false">BV20/$BD20</f>
        <v>0.00767535264447999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102057264145353</v>
      </c>
      <c r="DN20" s="137" t="n">
        <f aca="false">CB20/$BD20</f>
        <v>0</v>
      </c>
      <c r="DO20" s="170" t="n">
        <f aca="false">CC20/$BE20</f>
        <v>4.44103731250689E-005</v>
      </c>
      <c r="DP20" s="137" t="n">
        <f aca="false">DD20+DF20+DH20+DJ20+DL20+DN20</f>
        <v>0.0248838374906091</v>
      </c>
      <c r="DQ20" s="170" t="n">
        <f aca="false">DE20+DG20+DI20+DK20+DM20+DO20</f>
        <v>0.000146467637270422</v>
      </c>
      <c r="DR20" s="116"/>
      <c r="DS20" s="116"/>
      <c r="DT20" s="137" t="n">
        <f aca="false">BD20/AB20</f>
        <v>1.00160245032418</v>
      </c>
      <c r="DU20" s="137" t="n">
        <f aca="false">BE20/AC20</f>
        <v>1.00064517047441</v>
      </c>
      <c r="DV20" s="137" t="n">
        <f aca="false">BF20/AD20</f>
        <v>1.00815978741226</v>
      </c>
      <c r="DW20" s="137" t="n">
        <f aca="false">BG20/AE20</f>
        <v>0.972493514961657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0.979765568725034</v>
      </c>
      <c r="EC20" s="137" t="n">
        <f aca="false">BM20/AK20</f>
        <v>0.980757216043984</v>
      </c>
      <c r="ED20" s="137" t="e">
        <f aca="false">BN20/AL20</f>
        <v>#DIV/0!</v>
      </c>
      <c r="EE20" s="137" t="n">
        <f aca="false">BO20/AM20</f>
        <v>1.00997637175112</v>
      </c>
      <c r="EF20" s="137" t="n">
        <f aca="false">BP20/AN20</f>
        <v>1.06782835694323</v>
      </c>
      <c r="EG20" s="137" t="e">
        <f aca="false">BQ20/AO20</f>
        <v>#DIV/0!</v>
      </c>
      <c r="EH20" s="137" t="n">
        <f aca="false">BR20/AP20</f>
        <v>1.02917205328537</v>
      </c>
      <c r="EI20" s="137" t="n">
        <f aca="false">BS20/AQ20</f>
        <v>1.07</v>
      </c>
      <c r="EJ20" s="137" t="e">
        <f aca="false">BT20/AR20</f>
        <v>#DIV/0!</v>
      </c>
      <c r="EK20" s="137" t="n">
        <f aca="false">BU20/AS20</f>
        <v>1.02584332984462</v>
      </c>
      <c r="EL20" s="137" t="n">
        <f aca="false">BV20/AT20</f>
        <v>1.06542168132972</v>
      </c>
      <c r="EM20" s="137" t="e">
        <f aca="false">BW20/AU20</f>
        <v>#DIV/0!</v>
      </c>
      <c r="EN20" s="137" t="n">
        <f aca="false">BX20/AV20</f>
        <v>0.948275862068966</v>
      </c>
      <c r="EO20" s="137" t="e">
        <f aca="false">BY20/AW20</f>
        <v>#DIV/0!</v>
      </c>
      <c r="EP20" s="137" t="n">
        <f aca="false">BZ20/AX20</f>
        <v>0.948275862068966</v>
      </c>
      <c r="EQ20" s="137" t="n">
        <f aca="false">CA20/AY20</f>
        <v>0.918158567774936</v>
      </c>
      <c r="ER20" s="137" t="e">
        <f aca="false">CB20/AZ20</f>
        <v>#DIV/0!</v>
      </c>
      <c r="ES20" s="137" t="n">
        <f aca="false">CC20/BA20</f>
        <v>0.918158567774936</v>
      </c>
      <c r="ET20" s="137" t="n">
        <f aca="false">SUM(BL20+BO20+BR20+BU20+BX20+CA20)/SUM(AJ20+AM20+AP20+AS20+AV20+AY20)</f>
        <v>1.00977734753146</v>
      </c>
      <c r="EU20" s="137" t="n">
        <f aca="false">SUM(BM20+BP20+BS20+BV20+BY20+CB20)/SUM(AK20+AN20+AQ20+AT20+AW20+AZ20)</f>
        <v>1.06460948597429</v>
      </c>
      <c r="EV20" s="137" t="n">
        <f aca="false">SUM(BN20+BQ20+BT20+BW20+BZ20+CC20)/SUM(AL20+AO20+AR20+AU20+AX20+BA20)</f>
        <v>0.938937351308485</v>
      </c>
      <c r="EX20" s="154" t="n">
        <v>1920</v>
      </c>
      <c r="EY20" s="154" t="n">
        <v>1080</v>
      </c>
      <c r="EZ20" s="154" t="n">
        <v>240</v>
      </c>
      <c r="FA20" s="155" t="n">
        <f aca="false">EX20*EY20*EZ20</f>
        <v>497664000</v>
      </c>
      <c r="FB20" s="116"/>
      <c r="FC20" s="156" t="n">
        <f aca="false">AB20/$FA20</f>
        <v>0.0371607208879887</v>
      </c>
      <c r="FD20" s="156" t="n">
        <f aca="false">AC20/$FA20</f>
        <v>0.016232809686857</v>
      </c>
      <c r="FE20" s="157" t="n">
        <f aca="false">AD20/$FA20</f>
        <v>0.000139134034207819</v>
      </c>
      <c r="FF20" s="157" t="n">
        <f aca="false">AE20/$FA20</f>
        <v>0.000283512570730453</v>
      </c>
      <c r="FG20" s="157" t="n">
        <f aca="false">AF20/$FA20</f>
        <v>0</v>
      </c>
      <c r="FH20" s="157" t="n">
        <f aca="false">AG20/$FA20</f>
        <v>0</v>
      </c>
      <c r="FI20" s="157" t="n">
        <f aca="false">AH20/$FA20</f>
        <v>0</v>
      </c>
      <c r="FJ20" s="157" t="n">
        <f aca="false">AI20/$FA20</f>
        <v>0</v>
      </c>
      <c r="FK20" s="157" t="n">
        <f aca="false">AJ20/$FA20</f>
        <v>3.06853620113169E-005</v>
      </c>
      <c r="FL20" s="157" t="n">
        <f aca="false">AK20/$FA20</f>
        <v>3.21622620884774E-005</v>
      </c>
      <c r="FM20" s="157" t="n">
        <f aca="false">AL20/$FA20</f>
        <v>0</v>
      </c>
      <c r="FN20" s="157" t="n">
        <f aca="false">AM20/$FA20</f>
        <v>3.0615033436214E-005</v>
      </c>
      <c r="FO20" s="157" t="n">
        <f aca="false">AN20/$FA20</f>
        <v>0.000272487059542181</v>
      </c>
      <c r="FP20" s="157" t="n">
        <f aca="false">AO20/$FA20</f>
        <v>0</v>
      </c>
      <c r="FQ20" s="157" t="n">
        <f aca="false">AP20/$FA20</f>
        <v>3.57490194187243E-005</v>
      </c>
      <c r="FR20" s="157" t="n">
        <f aca="false">AQ20/$FA20</f>
        <v>0.000297188464506173</v>
      </c>
      <c r="FS20" s="157" t="n">
        <f aca="false">AR20/$FA20</f>
        <v>0</v>
      </c>
      <c r="FT20" s="157" t="n">
        <f aca="false">AS20/$FA20</f>
        <v>2.49586066100823E-005</v>
      </c>
      <c r="FU20" s="157" t="n">
        <f aca="false">AT20/$FA20</f>
        <v>0.000268136734825103</v>
      </c>
      <c r="FV20" s="157" t="n">
        <f aca="false">AU20/$FA20</f>
        <v>0</v>
      </c>
      <c r="FW20" s="157" t="n">
        <f aca="false">AV20/$FA20</f>
        <v>1.74816743827161E-006</v>
      </c>
      <c r="FX20" s="157" t="n">
        <f aca="false">AW20/$FA20</f>
        <v>0</v>
      </c>
      <c r="FY20" s="157" t="n">
        <f aca="false">AX20/$FA20</f>
        <v>1.74816743827161E-006</v>
      </c>
      <c r="FZ20" s="157" t="n">
        <f aca="false">AY20/$FA20</f>
        <v>7.85670653292181E-007</v>
      </c>
      <c r="GA20" s="157" t="n">
        <f aca="false">AZ20/$FA20</f>
        <v>0</v>
      </c>
      <c r="GB20" s="157" t="n">
        <f aca="false">BA20/$FA20</f>
        <v>7.85670653292181E-007</v>
      </c>
      <c r="GC20" s="157" t="n">
        <f aca="false">SUM(FK20,FN20,FQ20,FT20,FW20,FZ20)</f>
        <v>0.000124541859567901</v>
      </c>
      <c r="GD20" s="157" t="n">
        <f aca="false">SUM(FL20,FO20,FR20,FU20,FX20,GA20)</f>
        <v>0.000869974520961934</v>
      </c>
      <c r="GE20" s="157" t="n">
        <f aca="false">SUM(FM20,FP20,FS20,FV20,FY20,GB20)</f>
        <v>2.53383809156379E-006</v>
      </c>
      <c r="GF20" s="116"/>
      <c r="GG20" s="156" t="n">
        <f aca="false">BD20/$FA20</f>
        <v>0.0372202690972222</v>
      </c>
      <c r="GH20" s="156" t="n">
        <f aca="false">BE20/$FA20</f>
        <v>0.0162432826163837</v>
      </c>
      <c r="GI20" s="156" t="n">
        <f aca="false">BF20/$FA20</f>
        <v>0.000140269338348765</v>
      </c>
      <c r="GJ20" s="156" t="n">
        <f aca="false">BG20/$FA20</f>
        <v>0.000275714136445473</v>
      </c>
      <c r="GK20" s="156" t="n">
        <f aca="false">BH20/$FA20</f>
        <v>8.50372942386831E-006</v>
      </c>
      <c r="GL20" s="156" t="n">
        <f aca="false">BI20/$FA20</f>
        <v>0</v>
      </c>
      <c r="GM20" s="156" t="n">
        <f aca="false">BJ20/$FA20</f>
        <v>0</v>
      </c>
      <c r="GN20" s="156" t="n">
        <f aca="false">BK20/$FA20</f>
        <v>0</v>
      </c>
      <c r="GO20" s="156" t="n">
        <f aca="false">BL20/$FA20</f>
        <v>3.00644611625514E-005</v>
      </c>
      <c r="GP20" s="156" t="n">
        <f aca="false">BM20/$FA20</f>
        <v>3.1543370627572E-005</v>
      </c>
      <c r="GQ20" s="156" t="n">
        <f aca="false">BN20/$FA20</f>
        <v>0</v>
      </c>
      <c r="GR20" s="156" t="n">
        <f aca="false">BO20/$FA20</f>
        <v>3.09204603909465E-005</v>
      </c>
      <c r="GS20" s="156" t="n">
        <f aca="false">BP20/$FA20</f>
        <v>0.000290969409079218</v>
      </c>
      <c r="GT20" s="156" t="n">
        <f aca="false">BQ20/$FA20</f>
        <v>0</v>
      </c>
      <c r="GU20" s="156" t="n">
        <f aca="false">BR20/$FA20</f>
        <v>3.6791891718107E-005</v>
      </c>
      <c r="GV20" s="156" t="n">
        <f aca="false">BS20/$FA20</f>
        <v>0.000317991657021605</v>
      </c>
      <c r="GW20" s="156" t="n">
        <f aca="false">BT20/$FA20</f>
        <v>0</v>
      </c>
      <c r="GX20" s="156" t="n">
        <f aca="false">BU20/$FA20</f>
        <v>2.56036201131687E-005</v>
      </c>
      <c r="GY20" s="156" t="n">
        <f aca="false">BV20/$FA20</f>
        <v>0.000285678690843621</v>
      </c>
      <c r="GZ20" s="156" t="n">
        <f aca="false">BW20/$FA20</f>
        <v>0</v>
      </c>
      <c r="HA20" s="156" t="n">
        <f aca="false">BX20/$FA20</f>
        <v>1.6577449845679E-006</v>
      </c>
      <c r="HB20" s="156" t="n">
        <f aca="false">BY20/$FA20</f>
        <v>0</v>
      </c>
      <c r="HC20" s="156" t="n">
        <f aca="false">BZ20/$FA20</f>
        <v>1.6577449845679E-006</v>
      </c>
      <c r="HD20" s="156" t="n">
        <f aca="false">CA20/$FA20</f>
        <v>7.21370241769547E-007</v>
      </c>
      <c r="HE20" s="156" t="n">
        <f aca="false">CB20/$FA20</f>
        <v>0</v>
      </c>
      <c r="HF20" s="156" t="n">
        <f aca="false">CC20/$FA20</f>
        <v>7.21370241769547E-007</v>
      </c>
      <c r="HG20" s="157" t="n">
        <f aca="false">SUM(GO20,GR20,GU20,GX20,HA20,HD20)</f>
        <v>0.000125759548611111</v>
      </c>
      <c r="HH20" s="157" t="n">
        <f aca="false">SUM(GP20,GS20,GV20,GY20,HB20,HE20)</f>
        <v>0.000926183127572016</v>
      </c>
      <c r="HI20" s="157" t="n">
        <f aca="false">SUM(GQ20,GT20,GW20,GZ20,HC20,HF20)</f>
        <v>2.3791152263374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8" t="n">
        <v>1086.4536</v>
      </c>
      <c r="E21" s="199" t="n">
        <v>37.6258</v>
      </c>
      <c r="F21" s="199" t="n">
        <v>41.2932</v>
      </c>
      <c r="G21" s="199" t="n">
        <v>42.2786</v>
      </c>
      <c r="H21" s="199" t="n">
        <v>10427.838</v>
      </c>
      <c r="I21" s="199" t="n">
        <v>30.841</v>
      </c>
      <c r="J21" s="160" t="n">
        <f aca="false">H21/3600</f>
        <v>2.89662166666667</v>
      </c>
      <c r="L21" s="198" t="n">
        <v>1086.2016</v>
      </c>
      <c r="M21" s="199" t="n">
        <v>37.6254</v>
      </c>
      <c r="N21" s="199" t="n">
        <v>41.2918</v>
      </c>
      <c r="O21" s="199" t="n">
        <v>42.2751</v>
      </c>
      <c r="P21" s="199" t="n">
        <v>10443.001</v>
      </c>
      <c r="Q21" s="199" t="n">
        <v>30.591</v>
      </c>
      <c r="R21" s="160" t="n">
        <f aca="false">P21/3600</f>
        <v>2.90083361111111</v>
      </c>
      <c r="S21" s="143"/>
      <c r="T21" s="161"/>
      <c r="U21" s="96"/>
      <c r="V21" s="96"/>
      <c r="W21" s="161"/>
      <c r="X21" s="96"/>
      <c r="Y21" s="162"/>
      <c r="AA21" s="103"/>
      <c r="AB21" s="163" t="n">
        <v>9777543</v>
      </c>
      <c r="AC21" s="164" t="n">
        <v>3737101</v>
      </c>
      <c r="AD21" s="164" t="n">
        <v>38844</v>
      </c>
      <c r="AE21" s="164" t="n">
        <v>74964</v>
      </c>
      <c r="AF21" s="164" t="n">
        <v>0</v>
      </c>
      <c r="AG21" s="164" t="n">
        <v>0</v>
      </c>
      <c r="AH21" s="164" t="n">
        <v>0</v>
      </c>
      <c r="AI21" s="164" t="n">
        <v>0</v>
      </c>
      <c r="AJ21" s="164" t="n">
        <v>4933</v>
      </c>
      <c r="AK21" s="164" t="n">
        <v>5545</v>
      </c>
      <c r="AL21" s="164" t="n">
        <v>0</v>
      </c>
      <c r="AM21" s="164" t="n">
        <v>5795</v>
      </c>
      <c r="AN21" s="164" t="n">
        <v>58171</v>
      </c>
      <c r="AO21" s="164" t="n">
        <v>0</v>
      </c>
      <c r="AP21" s="164" t="n">
        <v>8467</v>
      </c>
      <c r="AQ21" s="164" t="n">
        <v>75429</v>
      </c>
      <c r="AR21" s="164" t="n">
        <v>0</v>
      </c>
      <c r="AS21" s="164" t="n">
        <v>5620</v>
      </c>
      <c r="AT21" s="164" t="n">
        <v>64852</v>
      </c>
      <c r="AU21" s="164" t="n">
        <v>0</v>
      </c>
      <c r="AV21" s="164" t="n">
        <v>610</v>
      </c>
      <c r="AW21" s="164" t="n">
        <v>0</v>
      </c>
      <c r="AX21" s="164" t="n">
        <v>610</v>
      </c>
      <c r="AY21" s="164" t="n">
        <v>251</v>
      </c>
      <c r="AZ21" s="164" t="n">
        <v>0</v>
      </c>
      <c r="BA21" s="165" t="n">
        <v>251</v>
      </c>
      <c r="BB21" s="127"/>
      <c r="BC21" s="108"/>
      <c r="BD21" s="166" t="n">
        <v>9771866</v>
      </c>
      <c r="BE21" s="167" t="n">
        <v>3737982</v>
      </c>
      <c r="BF21" s="167" t="n">
        <v>39227</v>
      </c>
      <c r="BG21" s="167" t="n">
        <v>72303</v>
      </c>
      <c r="BH21" s="167" t="n">
        <v>2699</v>
      </c>
      <c r="BI21" s="167" t="n">
        <v>0</v>
      </c>
      <c r="BJ21" s="167" t="n">
        <v>0</v>
      </c>
      <c r="BK21" s="167" t="n">
        <v>0</v>
      </c>
      <c r="BL21" s="167" t="n">
        <v>4733</v>
      </c>
      <c r="BM21" s="167" t="n">
        <v>5327</v>
      </c>
      <c r="BN21" s="167" t="n">
        <v>0</v>
      </c>
      <c r="BO21" s="167" t="n">
        <v>5380</v>
      </c>
      <c r="BP21" s="167" t="n">
        <v>55241</v>
      </c>
      <c r="BQ21" s="167" t="n">
        <v>0</v>
      </c>
      <c r="BR21" s="167" t="n">
        <v>8643</v>
      </c>
      <c r="BS21" s="167" t="n">
        <v>75429</v>
      </c>
      <c r="BT21" s="167" t="n">
        <v>0</v>
      </c>
      <c r="BU21" s="167" t="n">
        <v>5402</v>
      </c>
      <c r="BV21" s="167" t="n">
        <v>62208</v>
      </c>
      <c r="BW21" s="167" t="n">
        <v>0</v>
      </c>
      <c r="BX21" s="167" t="n">
        <v>600</v>
      </c>
      <c r="BY21" s="167" t="n">
        <v>0</v>
      </c>
      <c r="BZ21" s="167" t="n">
        <v>600</v>
      </c>
      <c r="CA21" s="167" t="n">
        <v>249</v>
      </c>
      <c r="CB21" s="167" t="n">
        <v>0</v>
      </c>
      <c r="CC21" s="168" t="n">
        <v>249</v>
      </c>
      <c r="CF21" s="169" t="n">
        <f aca="false">AE21/$AB21</f>
        <v>0.00766695682136095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056711588995313</v>
      </c>
      <c r="CK21" s="137" t="n">
        <f aca="false">AL21/$AC21</f>
        <v>0</v>
      </c>
      <c r="CL21" s="137" t="n">
        <f aca="false">AN21/$AB21</f>
        <v>0.00594944967258134</v>
      </c>
      <c r="CM21" s="137" t="n">
        <f aca="false">AO21/$AC21</f>
        <v>0</v>
      </c>
      <c r="CN21" s="137" t="n">
        <f aca="false">AQ21/$AB21</f>
        <v>0.00771451478147424</v>
      </c>
      <c r="CO21" s="137" t="n">
        <f aca="false">AR21/$AC21</f>
        <v>0</v>
      </c>
      <c r="CP21" s="137" t="n">
        <f aca="false">AT21/$AB21</f>
        <v>0.00663275017046716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163228127899139</v>
      </c>
      <c r="CT21" s="137" t="n">
        <f aca="false">AZ21/$AB21</f>
        <v>0</v>
      </c>
      <c r="CU21" s="139" t="n">
        <f aca="false">BA21/$AC21</f>
        <v>6.71643608240719E-005</v>
      </c>
      <c r="CV21" s="137" t="n">
        <f aca="false">CJ21+CL21+CN21+CP21+CR21+CT21</f>
        <v>0.0208638305144759</v>
      </c>
      <c r="CW21" s="170" t="n">
        <f aca="false">CK21+CM21+CO21+CQ21+CS21+CU21</f>
        <v>0.000230392488723211</v>
      </c>
      <c r="CX21" s="116"/>
      <c r="CY21" s="116"/>
      <c r="CZ21" s="169" t="n">
        <f aca="false">BG21/$BD21</f>
        <v>0.00739909859590789</v>
      </c>
      <c r="DA21" s="137" t="n">
        <f aca="false">BH21/$BE21</f>
        <v>0.000722047350682802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0545136415092061</v>
      </c>
      <c r="DE21" s="137" t="n">
        <f aca="false">BN21/$BE21</f>
        <v>0</v>
      </c>
      <c r="DF21" s="137" t="n">
        <f aca="false">BP21/$BD21</f>
        <v>0.00565306564785068</v>
      </c>
      <c r="DG21" s="137" t="n">
        <f aca="false">BQ21/$BE21</f>
        <v>0</v>
      </c>
      <c r="DH21" s="137" t="n">
        <f aca="false">BS21/$BD21</f>
        <v>0.00771899655603137</v>
      </c>
      <c r="DI21" s="137" t="n">
        <f aca="false">BT21/$BE21</f>
        <v>0</v>
      </c>
      <c r="DJ21" s="137" t="n">
        <f aca="false">BV21/$BD21</f>
        <v>0.00636603080721737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160514416602327</v>
      </c>
      <c r="DN21" s="137" t="n">
        <f aca="false">CB21/$BD21</f>
        <v>0</v>
      </c>
      <c r="DO21" s="170" t="n">
        <f aca="false">CC21/$BE21</f>
        <v>6.66134828899658E-005</v>
      </c>
      <c r="DP21" s="137" t="n">
        <f aca="false">DD21+DF21+DH21+DJ21+DL21+DN21</f>
        <v>0.0202832294261915</v>
      </c>
      <c r="DQ21" s="170" t="n">
        <f aca="false">DE21+DG21+DI21+DK21+DM21+DO21</f>
        <v>0.000227127899492293</v>
      </c>
      <c r="DR21" s="116"/>
      <c r="DS21" s="116"/>
      <c r="DT21" s="137" t="n">
        <f aca="false">BD21/AB21</f>
        <v>0.999419383785886</v>
      </c>
      <c r="DU21" s="137" t="n">
        <f aca="false">BE21/AC21</f>
        <v>1.00023574423062</v>
      </c>
      <c r="DV21" s="137" t="n">
        <f aca="false">BF21/AD21</f>
        <v>1.00985995263104</v>
      </c>
      <c r="DW21" s="137" t="n">
        <f aca="false">BG21/AE21</f>
        <v>0.964502961421482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0.959456720048652</v>
      </c>
      <c r="EC21" s="137" t="n">
        <f aca="false">BM21/AK21</f>
        <v>0.960685302073941</v>
      </c>
      <c r="ED21" s="137" t="e">
        <f aca="false">BN21/AL21</f>
        <v>#DIV/0!</v>
      </c>
      <c r="EE21" s="137" t="n">
        <f aca="false">BO21/AM21</f>
        <v>0.928386540120794</v>
      </c>
      <c r="EF21" s="137" t="n">
        <f aca="false">BP21/AN21</f>
        <v>0.949631259562325</v>
      </c>
      <c r="EG21" s="137" t="e">
        <f aca="false">BQ21/AO21</f>
        <v>#DIV/0!</v>
      </c>
      <c r="EH21" s="137" t="n">
        <f aca="false">BR21/AP21</f>
        <v>1.02078658320539</v>
      </c>
      <c r="EI21" s="137" t="n">
        <f aca="false">BS21/AQ21</f>
        <v>1</v>
      </c>
      <c r="EJ21" s="137" t="e">
        <f aca="false">BT21/AR21</f>
        <v>#DIV/0!</v>
      </c>
      <c r="EK21" s="137" t="n">
        <f aca="false">BU21/AS21</f>
        <v>0.961209964412811</v>
      </c>
      <c r="EL21" s="137" t="n">
        <f aca="false">BV21/AT21</f>
        <v>0.959230247332388</v>
      </c>
      <c r="EM21" s="137" t="e">
        <f aca="false">BW21/AU21</f>
        <v>#DIV/0!</v>
      </c>
      <c r="EN21" s="137" t="n">
        <f aca="false">BX21/AV21</f>
        <v>0.983606557377049</v>
      </c>
      <c r="EO21" s="137" t="e">
        <f aca="false">BY21/AW21</f>
        <v>#DIV/0!</v>
      </c>
      <c r="EP21" s="137" t="n">
        <f aca="false">BZ21/AX21</f>
        <v>0.983606557377049</v>
      </c>
      <c r="EQ21" s="137" t="n">
        <f aca="false">CA21/AY21</f>
        <v>0.99203187250996</v>
      </c>
      <c r="ER21" s="137" t="e">
        <f aca="false">CB21/AZ21</f>
        <v>#DIV/0!</v>
      </c>
      <c r="ES21" s="137" t="n">
        <f aca="false">CC21/BA21</f>
        <v>0.99203187250996</v>
      </c>
      <c r="ET21" s="137" t="n">
        <f aca="false">SUM(BL21+BO21+BR21+BU21+BX21+CA21)/SUM(AJ21+AM21+AP21+AS21+AV21+AY21)</f>
        <v>0.97394453964792</v>
      </c>
      <c r="EU21" s="137" t="n">
        <f aca="false">SUM(BM21+BP21+BS21+BV21+BY21+CB21)/SUM(AK21+AN21+AQ21+AT21+AW21+AZ21)</f>
        <v>0.971607425599396</v>
      </c>
      <c r="EV21" s="137" t="n">
        <f aca="false">SUM(BN21+BQ21+BT21+BW21+BZ21+CC21)/SUM(AL21+AO21+AR21+AU21+AX21+BA21)</f>
        <v>0.986062717770035</v>
      </c>
      <c r="EX21" s="154" t="n">
        <v>1920</v>
      </c>
      <c r="EY21" s="154" t="n">
        <v>1080</v>
      </c>
      <c r="EZ21" s="154" t="n">
        <v>240</v>
      </c>
      <c r="FA21" s="155" t="n">
        <f aca="false">EX21*EY21*EZ21</f>
        <v>497664000</v>
      </c>
      <c r="FB21" s="116"/>
      <c r="FC21" s="156" t="n">
        <f aca="false">AB21/$FA21</f>
        <v>0.0196468762056327</v>
      </c>
      <c r="FD21" s="156" t="n">
        <f aca="false">AC21/$FA21</f>
        <v>0.00750928538130144</v>
      </c>
      <c r="FE21" s="157" t="n">
        <f aca="false">AD21/$FA21</f>
        <v>7.8052662037037E-005</v>
      </c>
      <c r="FF21" s="157" t="n">
        <f aca="false">AE21/$FA21</f>
        <v>0.00015063175154321</v>
      </c>
      <c r="FG21" s="157" t="n">
        <f aca="false">AF21/$FA21</f>
        <v>0</v>
      </c>
      <c r="FH21" s="157" t="n">
        <f aca="false">AG21/$FA21</f>
        <v>0</v>
      </c>
      <c r="FI21" s="157" t="n">
        <f aca="false">AH21/$FA21</f>
        <v>0</v>
      </c>
      <c r="FJ21" s="157" t="n">
        <f aca="false">AI21/$FA21</f>
        <v>0</v>
      </c>
      <c r="FK21" s="157" t="n">
        <f aca="false">AJ21/$FA21</f>
        <v>9.91231031378601E-006</v>
      </c>
      <c r="FL21" s="157" t="n">
        <f aca="false">AK21/$FA21</f>
        <v>1.11420556841564E-005</v>
      </c>
      <c r="FM21" s="157" t="n">
        <f aca="false">AL21/$FA21</f>
        <v>0</v>
      </c>
      <c r="FN21" s="157" t="n">
        <f aca="false">AM21/$FA21</f>
        <v>1.1644402649177E-005</v>
      </c>
      <c r="FO21" s="157" t="n">
        <f aca="false">AN21/$FA21</f>
        <v>0.000116888101208848</v>
      </c>
      <c r="FP21" s="157" t="n">
        <f aca="false">AO21/$FA21</f>
        <v>0</v>
      </c>
      <c r="FQ21" s="157" t="n">
        <f aca="false">AP21/$FA21</f>
        <v>1.70134870113169E-005</v>
      </c>
      <c r="FR21" s="157" t="n">
        <f aca="false">AQ21/$FA21</f>
        <v>0.000151566116898148</v>
      </c>
      <c r="FS21" s="157" t="n">
        <f aca="false">AR21/$FA21</f>
        <v>0</v>
      </c>
      <c r="FT21" s="157" t="n">
        <f aca="false">AS21/$FA21</f>
        <v>1.12927597736626E-005</v>
      </c>
      <c r="FU21" s="157" t="n">
        <f aca="false">AT21/$FA21</f>
        <v>0.000130312821502058</v>
      </c>
      <c r="FV21" s="157" t="n">
        <f aca="false">AU21/$FA21</f>
        <v>0</v>
      </c>
      <c r="FW21" s="157" t="n">
        <f aca="false">AV21/$FA21</f>
        <v>1.22572659465021E-006</v>
      </c>
      <c r="FX21" s="157" t="n">
        <f aca="false">AW21/$FA21</f>
        <v>0</v>
      </c>
      <c r="FY21" s="157" t="n">
        <f aca="false">AX21/$FA21</f>
        <v>1.22572659465021E-006</v>
      </c>
      <c r="FZ21" s="157" t="n">
        <f aca="false">AY21/$FA21</f>
        <v>5.04356352880658E-007</v>
      </c>
      <c r="GA21" s="157" t="n">
        <f aca="false">AZ21/$FA21</f>
        <v>0</v>
      </c>
      <c r="GB21" s="157" t="n">
        <f aca="false">BA21/$FA21</f>
        <v>5.04356352880658E-007</v>
      </c>
      <c r="GC21" s="157" t="n">
        <f aca="false">SUM(FK21,FN21,FQ21,FT21,FW21,FZ21)</f>
        <v>5.15930426954733E-005</v>
      </c>
      <c r="GD21" s="157" t="n">
        <f aca="false">SUM(FL21,FO21,FR21,FU21,FX21,GA21)</f>
        <v>0.00040990909529321</v>
      </c>
      <c r="GE21" s="157" t="n">
        <f aca="false">SUM(FM21,FP21,FS21,FV21,FY21,GB21)</f>
        <v>1.73008294753086E-006</v>
      </c>
      <c r="GF21" s="116"/>
      <c r="GG21" s="156" t="n">
        <f aca="false">BD21/$FA21</f>
        <v>0.019635468910751</v>
      </c>
      <c r="GH21" s="156" t="n">
        <f aca="false">BE21/$FA21</f>
        <v>0.00751105565200617</v>
      </c>
      <c r="GI21" s="156" t="n">
        <f aca="false">BF21/$FA21</f>
        <v>7.88222575874486E-005</v>
      </c>
      <c r="GJ21" s="156" t="n">
        <f aca="false">BG21/$FA21</f>
        <v>0.000145284770447531</v>
      </c>
      <c r="GK21" s="156" t="n">
        <f aca="false">BH21/$FA21</f>
        <v>5.42333783436214E-006</v>
      </c>
      <c r="GL21" s="156" t="n">
        <f aca="false">BI21/$FA21</f>
        <v>0</v>
      </c>
      <c r="GM21" s="156" t="n">
        <f aca="false">BJ21/$FA21</f>
        <v>0</v>
      </c>
      <c r="GN21" s="156" t="n">
        <f aca="false">BK21/$FA21</f>
        <v>0</v>
      </c>
      <c r="GO21" s="156" t="n">
        <f aca="false">BL21/$FA21</f>
        <v>9.51043274176955E-006</v>
      </c>
      <c r="GP21" s="156" t="n">
        <f aca="false">BM21/$FA21</f>
        <v>1.07040091306584E-005</v>
      </c>
      <c r="GQ21" s="156" t="n">
        <f aca="false">BN21/$FA21</f>
        <v>0</v>
      </c>
      <c r="GR21" s="156" t="n">
        <f aca="false">BO21/$FA21</f>
        <v>1.08105066872428E-005</v>
      </c>
      <c r="GS21" s="156" t="n">
        <f aca="false">BP21/$FA21</f>
        <v>0.000111000594778807</v>
      </c>
      <c r="GT21" s="156" t="n">
        <f aca="false">BQ21/$FA21</f>
        <v>0</v>
      </c>
      <c r="GU21" s="156" t="n">
        <f aca="false">BR21/$FA21</f>
        <v>1.73671392746914E-005</v>
      </c>
      <c r="GV21" s="156" t="n">
        <f aca="false">BS21/$FA21</f>
        <v>0.000151566116898148</v>
      </c>
      <c r="GW21" s="156" t="n">
        <f aca="false">BT21/$FA21</f>
        <v>0</v>
      </c>
      <c r="GX21" s="156" t="n">
        <f aca="false">BU21/$FA21</f>
        <v>1.08547132201646E-005</v>
      </c>
      <c r="GY21" s="156" t="n">
        <f aca="false">BV21/$FA21</f>
        <v>0.000125</v>
      </c>
      <c r="GZ21" s="156" t="n">
        <f aca="false">BW21/$FA21</f>
        <v>0</v>
      </c>
      <c r="HA21" s="156" t="n">
        <f aca="false">BX21/$FA21</f>
        <v>1.20563271604938E-006</v>
      </c>
      <c r="HB21" s="156" t="n">
        <f aca="false">BY21/$FA21</f>
        <v>0</v>
      </c>
      <c r="HC21" s="156" t="n">
        <f aca="false">BZ21/$FA21</f>
        <v>1.20563271604938E-006</v>
      </c>
      <c r="HD21" s="156" t="n">
        <f aca="false">CA21/$FA21</f>
        <v>5.00337577160494E-007</v>
      </c>
      <c r="HE21" s="156" t="n">
        <f aca="false">CB21/$FA21</f>
        <v>0</v>
      </c>
      <c r="HF21" s="156" t="n">
        <f aca="false">CC21/$FA21</f>
        <v>5.00337577160494E-007</v>
      </c>
      <c r="HG21" s="157" t="n">
        <f aca="false">SUM(GO21,GR21,GU21,GX21,HA21,HD21)</f>
        <v>5.02487622170782E-005</v>
      </c>
      <c r="HH21" s="157" t="n">
        <f aca="false">SUM(GP21,GS21,GV21,GY21,HB21,HE21)</f>
        <v>0.000398270720807613</v>
      </c>
      <c r="HI21" s="157" t="n">
        <f aca="false">SUM(GQ21,GT21,GW21,GZ21,HC21,HF21)</f>
        <v>1.7059702932098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0" t="n">
        <v>551.9512</v>
      </c>
      <c r="E22" s="201" t="n">
        <v>35.1866</v>
      </c>
      <c r="F22" s="201" t="n">
        <v>40.4603</v>
      </c>
      <c r="G22" s="201" t="n">
        <v>41.4249</v>
      </c>
      <c r="H22" s="201" t="n">
        <v>9531.866</v>
      </c>
      <c r="I22" s="201" t="n">
        <v>28.657</v>
      </c>
      <c r="J22" s="173" t="n">
        <f aca="false">H22/3600</f>
        <v>2.64774055555556</v>
      </c>
      <c r="L22" s="200" t="n">
        <v>552.104</v>
      </c>
      <c r="M22" s="201" t="n">
        <v>35.1891</v>
      </c>
      <c r="N22" s="201" t="n">
        <v>40.4596</v>
      </c>
      <c r="O22" s="201" t="n">
        <v>41.4256</v>
      </c>
      <c r="P22" s="201" t="n">
        <v>9621.55</v>
      </c>
      <c r="Q22" s="201" t="n">
        <v>34.772</v>
      </c>
      <c r="R22" s="173" t="n">
        <f aca="false">P22/3600</f>
        <v>2.67265277777778</v>
      </c>
      <c r="S22" s="143"/>
      <c r="T22" s="174"/>
      <c r="U22" s="175"/>
      <c r="V22" s="175"/>
      <c r="W22" s="174"/>
      <c r="X22" s="175"/>
      <c r="Y22" s="176"/>
      <c r="AA22" s="103"/>
      <c r="AB22" s="163" t="n">
        <v>5489220</v>
      </c>
      <c r="AC22" s="164" t="n">
        <v>1754481</v>
      </c>
      <c r="AD22" s="164" t="n">
        <v>22374</v>
      </c>
      <c r="AE22" s="164" t="n">
        <v>38858</v>
      </c>
      <c r="AF22" s="164" t="n">
        <v>0</v>
      </c>
      <c r="AG22" s="164" t="n">
        <v>0</v>
      </c>
      <c r="AH22" s="164" t="n">
        <v>0</v>
      </c>
      <c r="AI22" s="164" t="n">
        <v>0</v>
      </c>
      <c r="AJ22" s="164" t="n">
        <v>1518</v>
      </c>
      <c r="AK22" s="164" t="n">
        <v>1911</v>
      </c>
      <c r="AL22" s="164" t="n">
        <v>0</v>
      </c>
      <c r="AM22" s="164" t="n">
        <v>2274</v>
      </c>
      <c r="AN22" s="164" t="n">
        <v>31569</v>
      </c>
      <c r="AO22" s="164" t="n">
        <v>0</v>
      </c>
      <c r="AP22" s="164" t="n">
        <v>3409</v>
      </c>
      <c r="AQ22" s="164" t="n">
        <v>44370</v>
      </c>
      <c r="AR22" s="164" t="n">
        <v>0</v>
      </c>
      <c r="AS22" s="164" t="n">
        <v>2481</v>
      </c>
      <c r="AT22" s="164" t="n">
        <v>42186</v>
      </c>
      <c r="AU22" s="164" t="n">
        <v>0</v>
      </c>
      <c r="AV22" s="164" t="n">
        <v>280</v>
      </c>
      <c r="AW22" s="164" t="n">
        <v>0</v>
      </c>
      <c r="AX22" s="164" t="n">
        <v>280</v>
      </c>
      <c r="AY22" s="164" t="n">
        <v>103</v>
      </c>
      <c r="AZ22" s="164" t="n">
        <v>0</v>
      </c>
      <c r="BA22" s="165" t="n">
        <v>103</v>
      </c>
      <c r="BB22" s="127"/>
      <c r="BC22" s="108"/>
      <c r="BD22" s="166" t="n">
        <v>5490763</v>
      </c>
      <c r="BE22" s="167" t="n">
        <v>1754414</v>
      </c>
      <c r="BF22" s="167" t="n">
        <v>22780</v>
      </c>
      <c r="BG22" s="167" t="n">
        <v>37382</v>
      </c>
      <c r="BH22" s="167" t="n">
        <v>1764</v>
      </c>
      <c r="BI22" s="167" t="n">
        <v>0</v>
      </c>
      <c r="BJ22" s="167" t="n">
        <v>0</v>
      </c>
      <c r="BK22" s="167" t="n">
        <v>0</v>
      </c>
      <c r="BL22" s="167" t="n">
        <v>1493</v>
      </c>
      <c r="BM22" s="167" t="n">
        <v>1871</v>
      </c>
      <c r="BN22" s="167" t="n">
        <v>0</v>
      </c>
      <c r="BO22" s="167" t="n">
        <v>2264</v>
      </c>
      <c r="BP22" s="167" t="n">
        <v>31566</v>
      </c>
      <c r="BQ22" s="167" t="n">
        <v>0</v>
      </c>
      <c r="BR22" s="167" t="n">
        <v>3385</v>
      </c>
      <c r="BS22" s="167" t="n">
        <v>44370</v>
      </c>
      <c r="BT22" s="167" t="n">
        <v>0</v>
      </c>
      <c r="BU22" s="167" t="n">
        <v>2444</v>
      </c>
      <c r="BV22" s="167" t="n">
        <v>42191</v>
      </c>
      <c r="BW22" s="167" t="n">
        <v>0</v>
      </c>
      <c r="BX22" s="167" t="n">
        <v>270</v>
      </c>
      <c r="BY22" s="167" t="n">
        <v>0</v>
      </c>
      <c r="BZ22" s="167" t="n">
        <v>270</v>
      </c>
      <c r="CA22" s="167" t="n">
        <v>96</v>
      </c>
      <c r="CB22" s="167" t="n">
        <v>0</v>
      </c>
      <c r="CC22" s="168" t="n">
        <v>96</v>
      </c>
      <c r="CF22" s="169" t="n">
        <f aca="false">AE22/$AB22</f>
        <v>0.00707896568182729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348136893766327</v>
      </c>
      <c r="CK22" s="137" t="n">
        <f aca="false">AL22/$AC22</f>
        <v>0</v>
      </c>
      <c r="CL22" s="137" t="n">
        <f aca="false">AN22/$AB22</f>
        <v>0.00575109031884312</v>
      </c>
      <c r="CM22" s="137" t="n">
        <f aca="false">AO22/$AC22</f>
        <v>0</v>
      </c>
      <c r="CN22" s="137" t="n">
        <f aca="false">AQ22/$AB22</f>
        <v>0.0080831156339152</v>
      </c>
      <c r="CO22" s="137" t="n">
        <f aca="false">AR22/$AC22</f>
        <v>0</v>
      </c>
      <c r="CP22" s="137" t="n">
        <f aca="false">AT22/$AB22</f>
        <v>0.00768524489818226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159591354936303</v>
      </c>
      <c r="CT22" s="137" t="n">
        <f aca="false">AZ22/$AB22</f>
        <v>0</v>
      </c>
      <c r="CU22" s="139" t="n">
        <f aca="false">BA22/$AC22</f>
        <v>5.87068198515686E-005</v>
      </c>
      <c r="CV22" s="137" t="n">
        <f aca="false">CJ22+CL22+CN22+CP22+CR22+CT22</f>
        <v>0.0218675877447069</v>
      </c>
      <c r="CW22" s="170" t="n">
        <f aca="false">CK22+CM22+CO22+CQ22+CS22+CU22</f>
        <v>0.000218298174787872</v>
      </c>
      <c r="CX22" s="116"/>
      <c r="CY22" s="116"/>
      <c r="CZ22" s="169" t="n">
        <f aca="false">BG22/$BD22</f>
        <v>0.00680816127011856</v>
      </c>
      <c r="DA22" s="137" t="n">
        <f aca="false">BH22/$BE22</f>
        <v>0.00100546393268636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0.000340754099202606</v>
      </c>
      <c r="DE22" s="137" t="n">
        <f aca="false">BN22/$BE22</f>
        <v>0</v>
      </c>
      <c r="DF22" s="137" t="n">
        <f aca="false">BP22/$BD22</f>
        <v>0.00574892779018144</v>
      </c>
      <c r="DG22" s="137" t="n">
        <f aca="false">BQ22/$BE22</f>
        <v>0</v>
      </c>
      <c r="DH22" s="137" t="n">
        <f aca="false">BS22/$BD22</f>
        <v>0.00808084413769088</v>
      </c>
      <c r="DI22" s="137" t="n">
        <f aca="false">BT22/$BE22</f>
        <v>0</v>
      </c>
      <c r="DJ22" s="137" t="n">
        <f aca="false">BV22/$BD22</f>
        <v>0.00768399583081623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153897540717299</v>
      </c>
      <c r="DN22" s="137" t="n">
        <f aca="false">CB22/$BD22</f>
        <v>0</v>
      </c>
      <c r="DO22" s="170" t="n">
        <f aca="false">CC22/$BE22</f>
        <v>5.47191255883731E-005</v>
      </c>
      <c r="DP22" s="137" t="n">
        <f aca="false">DD22+DF22+DH22+DJ22+DL22+DN22</f>
        <v>0.0218545218578912</v>
      </c>
      <c r="DQ22" s="170" t="n">
        <f aca="false">DE22+DG22+DI22+DK22+DM22+DO22</f>
        <v>0.000208616666305672</v>
      </c>
      <c r="DR22" s="116"/>
      <c r="DS22" s="116"/>
      <c r="DT22" s="137" t="n">
        <f aca="false">BD22/AB22</f>
        <v>1.0002810964035</v>
      </c>
      <c r="DU22" s="137" t="n">
        <f aca="false">BE22/AC22</f>
        <v>0.99996181206864</v>
      </c>
      <c r="DV22" s="137" t="n">
        <f aca="false">BF22/AD22</f>
        <v>1.01814606239385</v>
      </c>
      <c r="DW22" s="137" t="n">
        <f aca="false">BG22/AE22</f>
        <v>0.96201554377477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0.983530961791831</v>
      </c>
      <c r="EC22" s="137" t="n">
        <f aca="false">BM22/AK22</f>
        <v>0.979068550497122</v>
      </c>
      <c r="ED22" s="137" t="e">
        <f aca="false">BN22/AL22</f>
        <v>#DIV/0!</v>
      </c>
      <c r="EE22" s="137" t="n">
        <f aca="false">BO22/AM22</f>
        <v>0.995602462620932</v>
      </c>
      <c r="EF22" s="137" t="n">
        <f aca="false">BP22/AN22</f>
        <v>0.999904970065571</v>
      </c>
      <c r="EG22" s="137" t="e">
        <f aca="false">BQ22/AO22</f>
        <v>#DIV/0!</v>
      </c>
      <c r="EH22" s="137" t="n">
        <f aca="false">BR22/AP22</f>
        <v>0.99295981226166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0.985086658605401</v>
      </c>
      <c r="EL22" s="137" t="n">
        <f aca="false">BV22/AT22</f>
        <v>1.00011852273266</v>
      </c>
      <c r="EM22" s="137" t="e">
        <f aca="false">BW22/AU22</f>
        <v>#DIV/0!</v>
      </c>
      <c r="EN22" s="137" t="n">
        <f aca="false">BX22/AV22</f>
        <v>0.964285714285714</v>
      </c>
      <c r="EO22" s="137" t="e">
        <f aca="false">BY22/AW22</f>
        <v>#DIV/0!</v>
      </c>
      <c r="EP22" s="137" t="n">
        <f aca="false">BZ22/AX22</f>
        <v>0.964285714285714</v>
      </c>
      <c r="EQ22" s="137" t="n">
        <f aca="false">CA22/AY22</f>
        <v>0.932038834951456</v>
      </c>
      <c r="ER22" s="137" t="e">
        <f aca="false">CB22/AZ22</f>
        <v>#DIV/0!</v>
      </c>
      <c r="ES22" s="137" t="n">
        <f aca="false">CC22/BA22</f>
        <v>0.932038834951456</v>
      </c>
      <c r="ET22" s="137" t="n">
        <f aca="false">SUM(BL22+BO22+BR22+BU22+BX22+CA22)/SUM(AJ22+AM22+AP22+AS22+AV22+AY22)</f>
        <v>0.988772975658222</v>
      </c>
      <c r="EU22" s="137" t="n">
        <f aca="false">SUM(BM22+BP22+BS22+BV22+BY22+CB22)/SUM(AK22+AN22+AQ22+AT22+AW22+AZ22)</f>
        <v>0.999683428304842</v>
      </c>
      <c r="EV22" s="137" t="n">
        <f aca="false">SUM(BN22+BQ22+BT22+BW22+BZ22+CC22)/SUM(AL22+AO22+AR22+AU22+AX22+BA22)</f>
        <v>0.955613577023499</v>
      </c>
      <c r="EX22" s="154" t="n">
        <v>1920</v>
      </c>
      <c r="EY22" s="154" t="n">
        <v>1080</v>
      </c>
      <c r="EZ22" s="154" t="n">
        <v>240</v>
      </c>
      <c r="FA22" s="155" t="n">
        <f aca="false">EX22*EY22*EZ22</f>
        <v>497664000</v>
      </c>
      <c r="FB22" s="116"/>
      <c r="FC22" s="156" t="n">
        <f aca="false">AB22/$FA22</f>
        <v>0.011029972029321</v>
      </c>
      <c r="FD22" s="156" t="n">
        <f aca="false">AC22/$FA22</f>
        <v>0.00352543282214506</v>
      </c>
      <c r="FE22" s="157" t="n">
        <f aca="false">AD22/$FA22</f>
        <v>4.49580439814815E-005</v>
      </c>
      <c r="FF22" s="157" t="n">
        <f aca="false">AE22/$FA22</f>
        <v>7.80807934670782E-005</v>
      </c>
      <c r="FG22" s="157" t="n">
        <f aca="false">AF22/$FA22</f>
        <v>0</v>
      </c>
      <c r="FH22" s="157" t="n">
        <f aca="false">AG22/$FA22</f>
        <v>0</v>
      </c>
      <c r="FI22" s="157" t="n">
        <f aca="false">AH22/$FA22</f>
        <v>0</v>
      </c>
      <c r="FJ22" s="157" t="n">
        <f aca="false">AI22/$FA22</f>
        <v>0</v>
      </c>
      <c r="FK22" s="157" t="n">
        <f aca="false">AJ22/$FA22</f>
        <v>3.05025077160494E-006</v>
      </c>
      <c r="FL22" s="157" t="n">
        <f aca="false">AK22/$FA22</f>
        <v>3.83994020061728E-006</v>
      </c>
      <c r="FM22" s="157" t="n">
        <f aca="false">AL22/$FA22</f>
        <v>0</v>
      </c>
      <c r="FN22" s="157" t="n">
        <f aca="false">AM22/$FA22</f>
        <v>4.56934799382716E-006</v>
      </c>
      <c r="FO22" s="157" t="n">
        <f aca="false">AN22/$FA22</f>
        <v>6.34343653549383E-005</v>
      </c>
      <c r="FP22" s="157" t="n">
        <f aca="false">AO22/$FA22</f>
        <v>0</v>
      </c>
      <c r="FQ22" s="157" t="n">
        <f aca="false">AP22/$FA22</f>
        <v>6.85000321502058E-006</v>
      </c>
      <c r="FR22" s="157" t="n">
        <f aca="false">AQ22/$FA22</f>
        <v>8.91565393518519E-005</v>
      </c>
      <c r="FS22" s="157" t="n">
        <f aca="false">AR22/$FA22</f>
        <v>0</v>
      </c>
      <c r="FT22" s="157" t="n">
        <f aca="false">AS22/$FA22</f>
        <v>4.9852912808642E-006</v>
      </c>
      <c r="FU22" s="157" t="n">
        <f aca="false">AT22/$FA22</f>
        <v>8.47680362654321E-005</v>
      </c>
      <c r="FV22" s="157" t="n">
        <f aca="false">AU22/$FA22</f>
        <v>0</v>
      </c>
      <c r="FW22" s="157" t="n">
        <f aca="false">AV22/$FA22</f>
        <v>5.62628600823045E-007</v>
      </c>
      <c r="FX22" s="157" t="n">
        <f aca="false">AW22/$FA22</f>
        <v>0</v>
      </c>
      <c r="FY22" s="157" t="n">
        <f aca="false">AX22/$FA22</f>
        <v>5.62628600823045E-007</v>
      </c>
      <c r="FZ22" s="157" t="n">
        <f aca="false">AY22/$FA22</f>
        <v>2.06966949588477E-007</v>
      </c>
      <c r="GA22" s="157" t="n">
        <f aca="false">AZ22/$FA22</f>
        <v>0</v>
      </c>
      <c r="GB22" s="157" t="n">
        <f aca="false">BA22/$FA22</f>
        <v>2.06966949588477E-007</v>
      </c>
      <c r="GC22" s="157" t="n">
        <f aca="false">SUM(FK22,FN22,FQ22,FT22,FW22,FZ22)</f>
        <v>2.02244888117284E-005</v>
      </c>
      <c r="GD22" s="157" t="n">
        <f aca="false">SUM(FL22,FO22,FR22,FU22,FX22,GA22)</f>
        <v>0.00024119888117284</v>
      </c>
      <c r="GE22" s="157" t="n">
        <f aca="false">SUM(FM22,FP22,FS22,FV22,FY22,GB22)</f>
        <v>7.69595550411523E-007</v>
      </c>
      <c r="GF22" s="116"/>
      <c r="GG22" s="156" t="n">
        <f aca="false">BD22/$FA22</f>
        <v>0.0110330725147891</v>
      </c>
      <c r="GH22" s="156" t="n">
        <f aca="false">BE22/$FA22</f>
        <v>0.00352529819315844</v>
      </c>
      <c r="GI22" s="156" t="n">
        <f aca="false">BF22/$FA22</f>
        <v>4.57738554526749E-005</v>
      </c>
      <c r="GJ22" s="156" t="n">
        <f aca="false">BG22/$FA22</f>
        <v>7.51149369855967E-005</v>
      </c>
      <c r="GK22" s="156" t="n">
        <f aca="false">BH22/$FA22</f>
        <v>3.54456018518519E-006</v>
      </c>
      <c r="GL22" s="156" t="n">
        <f aca="false">BI22/$FA22</f>
        <v>0</v>
      </c>
      <c r="GM22" s="156" t="n">
        <f aca="false">BJ22/$FA22</f>
        <v>0</v>
      </c>
      <c r="GN22" s="156" t="n">
        <f aca="false">BK22/$FA22</f>
        <v>0</v>
      </c>
      <c r="GO22" s="156" t="n">
        <f aca="false">BL22/$FA22</f>
        <v>3.00001607510288E-006</v>
      </c>
      <c r="GP22" s="156" t="n">
        <f aca="false">BM22/$FA22</f>
        <v>3.75956468621399E-006</v>
      </c>
      <c r="GQ22" s="156" t="n">
        <f aca="false">BN22/$FA22</f>
        <v>0</v>
      </c>
      <c r="GR22" s="156" t="n">
        <f aca="false">BO22/$FA22</f>
        <v>4.54925411522634E-006</v>
      </c>
      <c r="GS22" s="156" t="n">
        <f aca="false">BP22/$FA22</f>
        <v>6.3428337191358E-005</v>
      </c>
      <c r="GT22" s="156" t="n">
        <f aca="false">BQ22/$FA22</f>
        <v>0</v>
      </c>
      <c r="GU22" s="156" t="n">
        <f aca="false">BR22/$FA22</f>
        <v>6.8017779063786E-006</v>
      </c>
      <c r="GV22" s="156" t="n">
        <f aca="false">BS22/$FA22</f>
        <v>8.91565393518519E-005</v>
      </c>
      <c r="GW22" s="156" t="n">
        <f aca="false">BT22/$FA22</f>
        <v>0</v>
      </c>
      <c r="GX22" s="156" t="n">
        <f aca="false">BU22/$FA22</f>
        <v>4.91094393004115E-006</v>
      </c>
      <c r="GY22" s="156" t="n">
        <f aca="false">BV22/$FA22</f>
        <v>8.47780832047325E-005</v>
      </c>
      <c r="GZ22" s="156" t="n">
        <f aca="false">BW22/$FA22</f>
        <v>0</v>
      </c>
      <c r="HA22" s="156" t="n">
        <f aca="false">BX22/$FA22</f>
        <v>5.42534722222222E-007</v>
      </c>
      <c r="HB22" s="156" t="n">
        <f aca="false">BY22/$FA22</f>
        <v>0</v>
      </c>
      <c r="HC22" s="156" t="n">
        <f aca="false">BZ22/$FA22</f>
        <v>5.42534722222222E-007</v>
      </c>
      <c r="HD22" s="156" t="n">
        <f aca="false">CA22/$FA22</f>
        <v>1.92901234567901E-007</v>
      </c>
      <c r="HE22" s="156" t="n">
        <f aca="false">CB22/$FA22</f>
        <v>0</v>
      </c>
      <c r="HF22" s="156" t="n">
        <f aca="false">CC22/$FA22</f>
        <v>1.92901234567901E-007</v>
      </c>
      <c r="HG22" s="157" t="n">
        <f aca="false">SUM(GO22,GR22,GU22,GX22,HA22,HD22)</f>
        <v>1.99974279835391E-005</v>
      </c>
      <c r="HH22" s="157" t="n">
        <f aca="false">SUM(GP22,GS22,GV22,GY22,HB22,HE22)</f>
        <v>0.000241122524434156</v>
      </c>
      <c r="HI22" s="157" t="n">
        <f aca="false">SUM(GQ22,GT22,GW22,GZ22,HC22,HF22)</f>
        <v>7.35435956790123E-007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3" t="n">
        <v>7600.536</v>
      </c>
      <c r="E23" s="194" t="n">
        <v>40.2091</v>
      </c>
      <c r="F23" s="194" t="n">
        <v>42.6733</v>
      </c>
      <c r="G23" s="194" t="n">
        <v>44.1175</v>
      </c>
      <c r="H23" s="194" t="n">
        <v>12870.662</v>
      </c>
      <c r="I23" s="194" t="n">
        <v>40.825</v>
      </c>
      <c r="J23" s="142" t="n">
        <f aca="false">H23/3600</f>
        <v>3.57518388888889</v>
      </c>
      <c r="L23" s="193" t="n">
        <v>7601.1224</v>
      </c>
      <c r="M23" s="194" t="n">
        <v>40.2096</v>
      </c>
      <c r="N23" s="194" t="n">
        <v>42.6733</v>
      </c>
      <c r="O23" s="194" t="n">
        <v>44.1176</v>
      </c>
      <c r="P23" s="194" t="n">
        <v>13174.893</v>
      </c>
      <c r="Q23" s="194" t="n">
        <v>40.731</v>
      </c>
      <c r="R23" s="142" t="n">
        <f aca="false">P23/3600</f>
        <v>3.6596925</v>
      </c>
      <c r="S23" s="143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  <c r="AA23" s="103"/>
      <c r="AB23" s="163" t="n">
        <v>67442036</v>
      </c>
      <c r="AC23" s="164" t="n">
        <v>23613228</v>
      </c>
      <c r="AD23" s="164" t="n">
        <v>377751</v>
      </c>
      <c r="AE23" s="164" t="n">
        <v>570939</v>
      </c>
      <c r="AF23" s="164" t="n">
        <v>0</v>
      </c>
      <c r="AG23" s="164" t="n">
        <v>0</v>
      </c>
      <c r="AH23" s="164" t="n">
        <v>0</v>
      </c>
      <c r="AI23" s="164" t="n">
        <v>0</v>
      </c>
      <c r="AJ23" s="164" t="n">
        <v>136833</v>
      </c>
      <c r="AK23" s="164" t="n">
        <v>144520</v>
      </c>
      <c r="AL23" s="164" t="n">
        <v>0</v>
      </c>
      <c r="AM23" s="164" t="n">
        <v>76731</v>
      </c>
      <c r="AN23" s="164" t="n">
        <v>343680</v>
      </c>
      <c r="AO23" s="164" t="n">
        <v>0</v>
      </c>
      <c r="AP23" s="164" t="n">
        <v>70686</v>
      </c>
      <c r="AQ23" s="164" t="n">
        <v>354960</v>
      </c>
      <c r="AR23" s="164" t="n">
        <v>0</v>
      </c>
      <c r="AS23" s="164" t="n">
        <v>46448</v>
      </c>
      <c r="AT23" s="164" t="n">
        <v>300548</v>
      </c>
      <c r="AU23" s="164" t="n">
        <v>0</v>
      </c>
      <c r="AV23" s="164" t="n">
        <v>1825</v>
      </c>
      <c r="AW23" s="164" t="n">
        <v>0</v>
      </c>
      <c r="AX23" s="164" t="n">
        <v>1825</v>
      </c>
      <c r="AY23" s="164" t="n">
        <v>953</v>
      </c>
      <c r="AZ23" s="164" t="n">
        <v>0</v>
      </c>
      <c r="BA23" s="165" t="n">
        <v>953</v>
      </c>
      <c r="BB23" s="127"/>
      <c r="BC23" s="108"/>
      <c r="BD23" s="166" t="n">
        <v>67400273</v>
      </c>
      <c r="BE23" s="167" t="n">
        <v>23640036</v>
      </c>
      <c r="BF23" s="167" t="n">
        <v>378377</v>
      </c>
      <c r="BG23" s="167" t="n">
        <v>547414</v>
      </c>
      <c r="BH23" s="167" t="n">
        <v>23189</v>
      </c>
      <c r="BI23" s="167" t="n">
        <v>0</v>
      </c>
      <c r="BJ23" s="167" t="n">
        <v>0</v>
      </c>
      <c r="BK23" s="167" t="n">
        <v>0</v>
      </c>
      <c r="BL23" s="167" t="n">
        <v>137519</v>
      </c>
      <c r="BM23" s="167" t="n">
        <v>145275</v>
      </c>
      <c r="BN23" s="167" t="n">
        <v>0</v>
      </c>
      <c r="BO23" s="167" t="n">
        <v>77468</v>
      </c>
      <c r="BP23" s="167" t="n">
        <v>342099</v>
      </c>
      <c r="BQ23" s="167" t="n">
        <v>0</v>
      </c>
      <c r="BR23" s="167" t="n">
        <v>71130</v>
      </c>
      <c r="BS23" s="167" t="n">
        <v>354960</v>
      </c>
      <c r="BT23" s="167" t="n">
        <v>0</v>
      </c>
      <c r="BU23" s="167" t="n">
        <v>45922</v>
      </c>
      <c r="BV23" s="167" t="n">
        <v>298557</v>
      </c>
      <c r="BW23" s="167" t="n">
        <v>0</v>
      </c>
      <c r="BX23" s="167" t="n">
        <v>1870</v>
      </c>
      <c r="BY23" s="167" t="n">
        <v>0</v>
      </c>
      <c r="BZ23" s="167" t="n">
        <v>1870</v>
      </c>
      <c r="CA23" s="167" t="n">
        <v>989</v>
      </c>
      <c r="CB23" s="167" t="n">
        <v>0</v>
      </c>
      <c r="CC23" s="168" t="n">
        <v>989</v>
      </c>
      <c r="CF23" s="169" t="n">
        <f aca="false">AE23/$AB23</f>
        <v>0.00846562520740032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214287718122863</v>
      </c>
      <c r="CK23" s="137" t="n">
        <f aca="false">AL23/$AC23</f>
        <v>0</v>
      </c>
      <c r="CL23" s="137" t="n">
        <f aca="false">AN23/$AB23</f>
        <v>0.0050959315641064</v>
      </c>
      <c r="CM23" s="137" t="n">
        <f aca="false">AO23/$AC23</f>
        <v>0</v>
      </c>
      <c r="CN23" s="137" t="n">
        <f aca="false">AQ23/$AB23</f>
        <v>0.00526318630119648</v>
      </c>
      <c r="CO23" s="137" t="n">
        <f aca="false">AR23/$AC23</f>
        <v>0</v>
      </c>
      <c r="CP23" s="137" t="n">
        <f aca="false">AT23/$AB23</f>
        <v>0.00445638978040343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7.72871883505296E-005</v>
      </c>
      <c r="CT23" s="137" t="n">
        <f aca="false">AZ23/$AB23</f>
        <v>0</v>
      </c>
      <c r="CU23" s="139" t="n">
        <f aca="false">BA23/$AC23</f>
        <v>4.0358734519482E-005</v>
      </c>
      <c r="CV23" s="137" t="n">
        <f aca="false">CJ23+CL23+CN23+CP23+CR23+CT23</f>
        <v>0.0169583848269349</v>
      </c>
      <c r="CW23" s="170" t="n">
        <f aca="false">CK23+CM23+CO23+CQ23+CS23+CU23</f>
        <v>0.000117645922870012</v>
      </c>
      <c r="CX23" s="116"/>
      <c r="CY23" s="116"/>
      <c r="CZ23" s="169" t="n">
        <f aca="false">BG23/$BD23</f>
        <v>0.00812183653914874</v>
      </c>
      <c r="DA23" s="137" t="n">
        <f aca="false">BH23/$BE23</f>
        <v>0.000980920672032818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215540669991055</v>
      </c>
      <c r="DE23" s="137" t="n">
        <f aca="false">BN23/$BE23</f>
        <v>0</v>
      </c>
      <c r="DF23" s="137" t="n">
        <f aca="false">BP23/$BD23</f>
        <v>0.00507563226042126</v>
      </c>
      <c r="DG23" s="137" t="n">
        <f aca="false">BQ23/$BE23</f>
        <v>0</v>
      </c>
      <c r="DH23" s="137" t="n">
        <f aca="false">BS23/$BD23</f>
        <v>0.00526644751127343</v>
      </c>
      <c r="DI23" s="137" t="n">
        <f aca="false">BT23/$BE23</f>
        <v>0</v>
      </c>
      <c r="DJ23" s="137" t="n">
        <f aca="false">BV23/$BD23</f>
        <v>0.00442961113822195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7.91030944284518E-005</v>
      </c>
      <c r="DN23" s="137" t="n">
        <f aca="false">CB23/$BD23</f>
        <v>0</v>
      </c>
      <c r="DO23" s="170" t="n">
        <f aca="false">CC23/$BE23</f>
        <v>4.18358076950475E-005</v>
      </c>
      <c r="DP23" s="137" t="n">
        <f aca="false">DD23+DF23+DH23+DJ23+DL23+DN23</f>
        <v>0.0169270976098272</v>
      </c>
      <c r="DQ23" s="170" t="n">
        <f aca="false">DE23+DG23+DI23+DK23+DM23+DO23</f>
        <v>0.000120938902123499</v>
      </c>
      <c r="DR23" s="116"/>
      <c r="DS23" s="116"/>
      <c r="DT23" s="137" t="n">
        <f aca="false">BD23/AB23</f>
        <v>0.999380757128981</v>
      </c>
      <c r="DU23" s="137" t="n">
        <f aca="false">BE23/AC23</f>
        <v>1.00113529586044</v>
      </c>
      <c r="DV23" s="137" t="n">
        <f aca="false">BF23/AD23</f>
        <v>1.00165717628808</v>
      </c>
      <c r="DW23" s="137" t="n">
        <f aca="false">BG23/AE23</f>
        <v>0.958795948428816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1.0050134105077</v>
      </c>
      <c r="EC23" s="137" t="n">
        <f aca="false">BM23/AK23</f>
        <v>1.00522419042347</v>
      </c>
      <c r="ED23" s="137" t="e">
        <f aca="false">BN23/AL23</f>
        <v>#DIV/0!</v>
      </c>
      <c r="EE23" s="137" t="n">
        <f aca="false">BO23/AM23</f>
        <v>1.00960498364416</v>
      </c>
      <c r="EF23" s="137" t="n">
        <f aca="false">BP23/AN23</f>
        <v>0.995399790502793</v>
      </c>
      <c r="EG23" s="137" t="e">
        <f aca="false">BQ23/AO23</f>
        <v>#DIV/0!</v>
      </c>
      <c r="EH23" s="137" t="n">
        <f aca="false">BR23/AP23</f>
        <v>1.00628130039895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0.988675508095074</v>
      </c>
      <c r="EL23" s="137" t="n">
        <f aca="false">BV23/AT23</f>
        <v>0.993375434206849</v>
      </c>
      <c r="EM23" s="137" t="e">
        <f aca="false">BW23/AU23</f>
        <v>#DIV/0!</v>
      </c>
      <c r="EN23" s="137" t="n">
        <f aca="false">BX23/AV23</f>
        <v>1.02465753424658</v>
      </c>
      <c r="EO23" s="137" t="e">
        <f aca="false">BY23/AW23</f>
        <v>#DIV/0!</v>
      </c>
      <c r="EP23" s="137" t="n">
        <f aca="false">BZ23/AX23</f>
        <v>1.02465753424658</v>
      </c>
      <c r="EQ23" s="137" t="n">
        <f aca="false">CA23/AY23</f>
        <v>1.03777544596013</v>
      </c>
      <c r="ER23" s="137" t="e">
        <f aca="false">CB23/AZ23</f>
        <v>#DIV/0!</v>
      </c>
      <c r="ES23" s="137" t="n">
        <f aca="false">CC23/BA23</f>
        <v>1.03777544596013</v>
      </c>
      <c r="ET23" s="137" t="n">
        <f aca="false">SUM(BL23+BO23+BR23+BU23+BX23+CA23)/SUM(AJ23+AM23+AP23+AS23+AV23+AY23)</f>
        <v>1.00426417493313</v>
      </c>
      <c r="EU23" s="137" t="n">
        <f aca="false">SUM(BM23+BP23+BS23+BV23+BY23+CB23)/SUM(AK23+AN23+AQ23+AT23+AW23+AZ23)</f>
        <v>0.997536958734222</v>
      </c>
      <c r="EV23" s="137" t="n">
        <f aca="false">SUM(BN23+BQ23+BT23+BW23+BZ23+CC23)/SUM(AL23+AO23+AR23+AU23+AX23+BA23)</f>
        <v>1.02915766738661</v>
      </c>
      <c r="EX23" s="154" t="n">
        <v>1920</v>
      </c>
      <c r="EY23" s="154" t="n">
        <v>1080</v>
      </c>
      <c r="EZ23" s="154" t="n">
        <v>240</v>
      </c>
      <c r="FA23" s="155" t="n">
        <f aca="false">EX23*EY23*EZ23</f>
        <v>497664000</v>
      </c>
      <c r="FB23" s="116"/>
      <c r="FC23" s="156" t="n">
        <f aca="false">AB23/$FA23</f>
        <v>0.135517208397634</v>
      </c>
      <c r="FD23" s="156" t="n">
        <f aca="false">AC23/$FA23</f>
        <v>0.0474481336805556</v>
      </c>
      <c r="FE23" s="157" t="n">
        <f aca="false">AD23/$FA23</f>
        <v>0.000759048273533951</v>
      </c>
      <c r="FF23" s="157" t="n">
        <f aca="false">AE23/$FA23</f>
        <v>0.00114723789544753</v>
      </c>
      <c r="FG23" s="157" t="n">
        <f aca="false">AF23/$FA23</f>
        <v>0</v>
      </c>
      <c r="FH23" s="157" t="n">
        <f aca="false">AG23/$FA23</f>
        <v>0</v>
      </c>
      <c r="FI23" s="157" t="n">
        <f aca="false">AH23/$FA23</f>
        <v>0</v>
      </c>
      <c r="FJ23" s="157" t="n">
        <f aca="false">AI23/$FA23</f>
        <v>0</v>
      </c>
      <c r="FK23" s="157" t="n">
        <f aca="false">AJ23/$FA23</f>
        <v>0.000274950569058642</v>
      </c>
      <c r="FL23" s="157" t="n">
        <f aca="false">AK23/$FA23</f>
        <v>0.000290396733539095</v>
      </c>
      <c r="FM23" s="157" t="n">
        <f aca="false">AL23/$FA23</f>
        <v>0</v>
      </c>
      <c r="FN23" s="157" t="n">
        <f aca="false">AM23/$FA23</f>
        <v>0.000154182339891975</v>
      </c>
      <c r="FO23" s="157" t="n">
        <f aca="false">AN23/$FA23</f>
        <v>0.000690586419753086</v>
      </c>
      <c r="FP23" s="157" t="n">
        <f aca="false">AO23/$FA23</f>
        <v>0</v>
      </c>
      <c r="FQ23" s="157" t="n">
        <f aca="false">AP23/$FA23</f>
        <v>0.000142035590277778</v>
      </c>
      <c r="FR23" s="157" t="n">
        <f aca="false">AQ23/$FA23</f>
        <v>0.000713252314814815</v>
      </c>
      <c r="FS23" s="157" t="n">
        <f aca="false">AR23/$FA23</f>
        <v>0</v>
      </c>
      <c r="FT23" s="157" t="n">
        <f aca="false">AS23/$FA23</f>
        <v>9.33320473251029E-005</v>
      </c>
      <c r="FU23" s="157" t="n">
        <f aca="false">AT23/$FA23</f>
        <v>0.000603917502572017</v>
      </c>
      <c r="FV23" s="157" t="n">
        <f aca="false">AU23/$FA23</f>
        <v>0</v>
      </c>
      <c r="FW23" s="157" t="n">
        <f aca="false">AV23/$FA23</f>
        <v>3.66713284465021E-006</v>
      </c>
      <c r="FX23" s="157" t="n">
        <f aca="false">AW23/$FA23</f>
        <v>0</v>
      </c>
      <c r="FY23" s="157" t="n">
        <f aca="false">AX23/$FA23</f>
        <v>3.66713284465021E-006</v>
      </c>
      <c r="FZ23" s="157" t="n">
        <f aca="false">AY23/$FA23</f>
        <v>1.91494663065844E-006</v>
      </c>
      <c r="GA23" s="157" t="n">
        <f aca="false">AZ23/$FA23</f>
        <v>0</v>
      </c>
      <c r="GB23" s="157" t="n">
        <f aca="false">BA23/$FA23</f>
        <v>1.91494663065844E-006</v>
      </c>
      <c r="GC23" s="157" t="n">
        <f aca="false">SUM(FK23,FN23,FQ23,FT23,FW23,FZ23)</f>
        <v>0.000670082626028807</v>
      </c>
      <c r="GD23" s="157" t="n">
        <f aca="false">SUM(FL23,FO23,FR23,FU23,FX23,GA23)</f>
        <v>0.00229815297067901</v>
      </c>
      <c r="GE23" s="157" t="n">
        <f aca="false">SUM(FM23,FP23,FS23,FV23,FY23,GB23)</f>
        <v>5.58207947530864E-006</v>
      </c>
      <c r="GF23" s="116"/>
      <c r="GG23" s="156" t="n">
        <f aca="false">BD23/$FA23</f>
        <v>0.135433290332433</v>
      </c>
      <c r="GH23" s="156" t="n">
        <f aca="false">BE23/$FA23</f>
        <v>0.0475020013503086</v>
      </c>
      <c r="GI23" s="156" t="n">
        <f aca="false">BF23/$FA23</f>
        <v>0.000760306150334362</v>
      </c>
      <c r="GJ23" s="156" t="n">
        <f aca="false">BG23/$FA23</f>
        <v>0.00109996704603909</v>
      </c>
      <c r="GK23" s="156" t="n">
        <f aca="false">BH23/$FA23</f>
        <v>4.65956950874486E-005</v>
      </c>
      <c r="GL23" s="156" t="n">
        <f aca="false">BI23/$FA23</f>
        <v>0</v>
      </c>
      <c r="GM23" s="156" t="n">
        <f aca="false">BJ23/$FA23</f>
        <v>0</v>
      </c>
      <c r="GN23" s="156" t="n">
        <f aca="false">BK23/$FA23</f>
        <v>0</v>
      </c>
      <c r="GO23" s="156" t="n">
        <f aca="false">BL23/$FA23</f>
        <v>0.000276329009130658</v>
      </c>
      <c r="GP23" s="156" t="n">
        <f aca="false">BM23/$FA23</f>
        <v>0.000291913821373457</v>
      </c>
      <c r="GQ23" s="156" t="n">
        <f aca="false">BN23/$FA23</f>
        <v>0</v>
      </c>
      <c r="GR23" s="156" t="n">
        <f aca="false">BO23/$FA23</f>
        <v>0.000155663258744856</v>
      </c>
      <c r="GS23" s="156" t="n">
        <f aca="false">BP23/$FA23</f>
        <v>0.000687409577546296</v>
      </c>
      <c r="GT23" s="156" t="n">
        <f aca="false">BQ23/$FA23</f>
        <v>0</v>
      </c>
      <c r="GU23" s="156" t="n">
        <f aca="false">BR23/$FA23</f>
        <v>0.000142927758487654</v>
      </c>
      <c r="GV23" s="156" t="n">
        <f aca="false">BS23/$FA23</f>
        <v>0.000713252314814815</v>
      </c>
      <c r="GW23" s="156" t="n">
        <f aca="false">BT23/$FA23</f>
        <v>0</v>
      </c>
      <c r="GX23" s="156" t="n">
        <f aca="false">BU23/$FA23</f>
        <v>9.22751093106996E-005</v>
      </c>
      <c r="GY23" s="156" t="n">
        <f aca="false">BV23/$FA23</f>
        <v>0.000599916811342593</v>
      </c>
      <c r="GZ23" s="156" t="n">
        <f aca="false">BW23/$FA23</f>
        <v>0</v>
      </c>
      <c r="HA23" s="156" t="n">
        <f aca="false">BX23/$FA23</f>
        <v>3.75755529835391E-006</v>
      </c>
      <c r="HB23" s="156" t="n">
        <f aca="false">BY23/$FA23</f>
        <v>0</v>
      </c>
      <c r="HC23" s="156" t="n">
        <f aca="false">BZ23/$FA23</f>
        <v>3.75755529835391E-006</v>
      </c>
      <c r="HD23" s="156" t="n">
        <f aca="false">CA23/$FA23</f>
        <v>1.9872845936214E-006</v>
      </c>
      <c r="HE23" s="156" t="n">
        <f aca="false">CB23/$FA23</f>
        <v>0</v>
      </c>
      <c r="HF23" s="156" t="n">
        <f aca="false">CC23/$FA23</f>
        <v>1.9872845936214E-006</v>
      </c>
      <c r="HG23" s="157" t="n">
        <f aca="false">SUM(GO23,GR23,GU23,GX23,HA23,HD23)</f>
        <v>0.000672939975565844</v>
      </c>
      <c r="HH23" s="157" t="n">
        <f aca="false">SUM(GP23,GS23,GV23,GY23,HB23,HE23)</f>
        <v>0.00229249252507716</v>
      </c>
      <c r="HI23" s="157" t="n">
        <f aca="false">SUM(GQ23,GT23,GW23,GZ23,HC23,HF23)</f>
        <v>5.74483989197531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98" t="n">
        <v>3334.6824</v>
      </c>
      <c r="E24" s="199" t="n">
        <v>37.6832</v>
      </c>
      <c r="F24" s="199" t="n">
        <v>40.881</v>
      </c>
      <c r="G24" s="199" t="n">
        <v>41.6984</v>
      </c>
      <c r="H24" s="199" t="n">
        <v>10627.565</v>
      </c>
      <c r="I24" s="199" t="n">
        <v>34.398</v>
      </c>
      <c r="J24" s="160" t="n">
        <f aca="false">H24/3600</f>
        <v>2.95210138888889</v>
      </c>
      <c r="L24" s="198" t="n">
        <v>3335.832</v>
      </c>
      <c r="M24" s="199" t="n">
        <v>37.6839</v>
      </c>
      <c r="N24" s="199" t="n">
        <v>40.8828</v>
      </c>
      <c r="O24" s="199" t="n">
        <v>41.6997</v>
      </c>
      <c r="P24" s="199" t="n">
        <v>10950.782</v>
      </c>
      <c r="Q24" s="199" t="n">
        <v>47.798</v>
      </c>
      <c r="R24" s="160" t="n">
        <f aca="false">P24/3600</f>
        <v>3.04188388888889</v>
      </c>
      <c r="S24" s="143"/>
      <c r="T24" s="161"/>
      <c r="U24" s="96"/>
      <c r="V24" s="96"/>
      <c r="W24" s="161"/>
      <c r="X24" s="96"/>
      <c r="Y24" s="162"/>
      <c r="AA24" s="103"/>
      <c r="AB24" s="163" t="n">
        <v>30744856</v>
      </c>
      <c r="AC24" s="164" t="n">
        <v>10040092</v>
      </c>
      <c r="AD24" s="164" t="n">
        <v>186604</v>
      </c>
      <c r="AE24" s="164" t="n">
        <v>280184</v>
      </c>
      <c r="AF24" s="164" t="n">
        <v>0</v>
      </c>
      <c r="AG24" s="164" t="n">
        <v>0</v>
      </c>
      <c r="AH24" s="164" t="n">
        <v>0</v>
      </c>
      <c r="AI24" s="164" t="n">
        <v>0</v>
      </c>
      <c r="AJ24" s="164" t="n">
        <v>51190</v>
      </c>
      <c r="AK24" s="164" t="n">
        <v>52649</v>
      </c>
      <c r="AL24" s="164" t="n">
        <v>0</v>
      </c>
      <c r="AM24" s="164" t="n">
        <v>36127</v>
      </c>
      <c r="AN24" s="164" t="n">
        <v>301386</v>
      </c>
      <c r="AO24" s="164" t="n">
        <v>0</v>
      </c>
      <c r="AP24" s="164" t="n">
        <v>37760</v>
      </c>
      <c r="AQ24" s="164" t="n">
        <v>323901</v>
      </c>
      <c r="AR24" s="164" t="n">
        <v>0</v>
      </c>
      <c r="AS24" s="164" t="n">
        <v>24805</v>
      </c>
      <c r="AT24" s="164" t="n">
        <v>280334</v>
      </c>
      <c r="AU24" s="164" t="n">
        <v>0</v>
      </c>
      <c r="AV24" s="164" t="n">
        <v>1215</v>
      </c>
      <c r="AW24" s="164" t="n">
        <v>0</v>
      </c>
      <c r="AX24" s="164" t="n">
        <v>1215</v>
      </c>
      <c r="AY24" s="164" t="n">
        <v>522</v>
      </c>
      <c r="AZ24" s="164" t="n">
        <v>0</v>
      </c>
      <c r="BA24" s="165" t="n">
        <v>522</v>
      </c>
      <c r="BB24" s="127"/>
      <c r="BC24" s="108"/>
      <c r="BD24" s="166" t="n">
        <v>30740978</v>
      </c>
      <c r="BE24" s="167" t="n">
        <v>10055903</v>
      </c>
      <c r="BF24" s="167" t="n">
        <v>187113</v>
      </c>
      <c r="BG24" s="167" t="n">
        <v>266994</v>
      </c>
      <c r="BH24" s="167" t="n">
        <v>13645</v>
      </c>
      <c r="BI24" s="167" t="n">
        <v>0</v>
      </c>
      <c r="BJ24" s="167" t="n">
        <v>0</v>
      </c>
      <c r="BK24" s="167" t="n">
        <v>0</v>
      </c>
      <c r="BL24" s="167" t="n">
        <v>51731</v>
      </c>
      <c r="BM24" s="167" t="n">
        <v>53156</v>
      </c>
      <c r="BN24" s="167" t="n">
        <v>0</v>
      </c>
      <c r="BO24" s="167" t="n">
        <v>35711</v>
      </c>
      <c r="BP24" s="167" t="n">
        <v>300153</v>
      </c>
      <c r="BQ24" s="167" t="n">
        <v>0</v>
      </c>
      <c r="BR24" s="167" t="n">
        <v>37997</v>
      </c>
      <c r="BS24" s="167" t="n">
        <v>323901</v>
      </c>
      <c r="BT24" s="167" t="n">
        <v>0</v>
      </c>
      <c r="BU24" s="167" t="n">
        <v>24625</v>
      </c>
      <c r="BV24" s="167" t="n">
        <v>278242</v>
      </c>
      <c r="BW24" s="167" t="n">
        <v>0</v>
      </c>
      <c r="BX24" s="167" t="n">
        <v>1240</v>
      </c>
      <c r="BY24" s="167" t="n">
        <v>0</v>
      </c>
      <c r="BZ24" s="167" t="n">
        <v>1240</v>
      </c>
      <c r="CA24" s="167" t="n">
        <v>522</v>
      </c>
      <c r="CB24" s="167" t="n">
        <v>0</v>
      </c>
      <c r="CC24" s="168" t="n">
        <v>522</v>
      </c>
      <c r="CF24" s="169" t="n">
        <f aca="false">AE24/$AB24</f>
        <v>0.00911319929421689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171244906790261</v>
      </c>
      <c r="CK24" s="137" t="n">
        <f aca="false">AL24/$AC24</f>
        <v>0</v>
      </c>
      <c r="CL24" s="137" t="n">
        <f aca="false">AN24/$AB24</f>
        <v>0.00980281059049358</v>
      </c>
      <c r="CM24" s="137" t="n">
        <f aca="false">AO24/$AC24</f>
        <v>0</v>
      </c>
      <c r="CN24" s="137" t="n">
        <f aca="false">AQ24/$AB24</f>
        <v>0.0105351282178716</v>
      </c>
      <c r="CO24" s="137" t="n">
        <f aca="false">AR24/$AC24</f>
        <v>0</v>
      </c>
      <c r="CP24" s="137" t="n">
        <f aca="false">AT24/$AB24</f>
        <v>0.00911807815915612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121014827354172</v>
      </c>
      <c r="CT24" s="137" t="n">
        <f aca="false">AZ24/$AB24</f>
        <v>0</v>
      </c>
      <c r="CU24" s="139" t="n">
        <f aca="false">BA24/$AC24</f>
        <v>5.19915554558663E-005</v>
      </c>
      <c r="CV24" s="137" t="n">
        <f aca="false">CJ24+CL24+CN24+CP24+CR24+CT24</f>
        <v>0.0311684660354239</v>
      </c>
      <c r="CW24" s="170" t="n">
        <f aca="false">CK24+CM24+CO24+CQ24+CS24+CU24</f>
        <v>0.000173006382810038</v>
      </c>
      <c r="CX24" s="116"/>
      <c r="CY24" s="116"/>
      <c r="CZ24" s="169" t="n">
        <f aca="false">BG24/$BD24</f>
        <v>0.00868527995433327</v>
      </c>
      <c r="DA24" s="137" t="n">
        <f aca="false">BH24/$BE24</f>
        <v>0.00135691444119936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172915773857292</v>
      </c>
      <c r="DE24" s="137" t="n">
        <f aca="false">BN24/$BE24</f>
        <v>0</v>
      </c>
      <c r="DF24" s="137" t="n">
        <f aca="false">BP24/$BD24</f>
        <v>0.00976393789423355</v>
      </c>
      <c r="DG24" s="137" t="n">
        <f aca="false">BQ24/$BE24</f>
        <v>0</v>
      </c>
      <c r="DH24" s="137" t="n">
        <f aca="false">BS24/$BD24</f>
        <v>0.0105364572330783</v>
      </c>
      <c r="DI24" s="137" t="n">
        <f aca="false">BT24/$BE24</f>
        <v>0</v>
      </c>
      <c r="DJ24" s="137" t="n">
        <f aca="false">BV24/$BD24</f>
        <v>0.00905117592550244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123310656437318</v>
      </c>
      <c r="DN24" s="137" t="n">
        <f aca="false">CB24/$BD24</f>
        <v>0</v>
      </c>
      <c r="DO24" s="170" t="n">
        <f aca="false">CC24/$BE24</f>
        <v>5.19098085970002E-005</v>
      </c>
      <c r="DP24" s="137" t="n">
        <f aca="false">DD24+DF24+DH24+DJ24+DL24+DN24</f>
        <v>0.0310807287913872</v>
      </c>
      <c r="DQ24" s="170" t="n">
        <f aca="false">DE24+DG24+DI24+DK24+DM24+DO24</f>
        <v>0.000175220465034319</v>
      </c>
      <c r="DR24" s="116"/>
      <c r="DS24" s="116"/>
      <c r="DT24" s="137" t="n">
        <f aca="false">BD24/AB24</f>
        <v>0.999873865078438</v>
      </c>
      <c r="DU24" s="137" t="n">
        <f aca="false">BE24/AC24</f>
        <v>1.0015747863665</v>
      </c>
      <c r="DV24" s="137" t="n">
        <f aca="false">BF24/AD24</f>
        <v>1.00272770144263</v>
      </c>
      <c r="DW24" s="137" t="n">
        <f aca="false">BG24/AE24</f>
        <v>0.952923792936071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01056847040438</v>
      </c>
      <c r="EC24" s="137" t="n">
        <f aca="false">BM24/AK24</f>
        <v>1.00962981253205</v>
      </c>
      <c r="ED24" s="137" t="e">
        <f aca="false">BN24/AL24</f>
        <v>#DIV/0!</v>
      </c>
      <c r="EE24" s="137" t="n">
        <f aca="false">BO24/AM24</f>
        <v>0.988485066570709</v>
      </c>
      <c r="EF24" s="137" t="n">
        <f aca="false">BP24/AN24</f>
        <v>0.995908900877944</v>
      </c>
      <c r="EG24" s="137" t="e">
        <f aca="false">BQ24/AO24</f>
        <v>#DIV/0!</v>
      </c>
      <c r="EH24" s="137" t="n">
        <f aca="false">BR24/AP24</f>
        <v>1.00627648305085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0.992743398508365</v>
      </c>
      <c r="EL24" s="137" t="n">
        <f aca="false">BV24/AT24</f>
        <v>0.99253747315702</v>
      </c>
      <c r="EM24" s="137" t="e">
        <f aca="false">BW24/AU24</f>
        <v>#DIV/0!</v>
      </c>
      <c r="EN24" s="137" t="n">
        <f aca="false">BX24/AV24</f>
        <v>1.02057613168724</v>
      </c>
      <c r="EO24" s="137" t="e">
        <f aca="false">BY24/AW24</f>
        <v>#DIV/0!</v>
      </c>
      <c r="EP24" s="137" t="n">
        <f aca="false">BZ24/AX24</f>
        <v>1.02057613168724</v>
      </c>
      <c r="EQ24" s="137" t="n">
        <f aca="false">CA24/AY24</f>
        <v>1</v>
      </c>
      <c r="ER24" s="137" t="e">
        <f aca="false">CB24/AZ24</f>
        <v>#DIV/0!</v>
      </c>
      <c r="ES24" s="137" t="n">
        <f aca="false">CC24/BA24</f>
        <v>1</v>
      </c>
      <c r="ET24" s="137" t="n">
        <f aca="false">SUM(BL24+BO24+BR24+BU24+BX24+CA24)/SUM(AJ24+AM24+AP24+AS24+AV24+AY24)</f>
        <v>1.00136526424788</v>
      </c>
      <c r="EU24" s="137" t="n">
        <f aca="false">SUM(BM24+BP24+BS24+BV24+BY24+CB24)/SUM(AK24+AN24+AQ24+AT24+AW24+AZ24)</f>
        <v>0.997059283917894</v>
      </c>
      <c r="EV24" s="137" t="n">
        <f aca="false">SUM(BN24+BQ24+BT24+BW24+BZ24+CC24)/SUM(AL24+AO24+AR24+AU24+AX24+BA24)</f>
        <v>1.01439263097294</v>
      </c>
      <c r="EX24" s="154" t="n">
        <v>1920</v>
      </c>
      <c r="EY24" s="154" t="n">
        <v>1080</v>
      </c>
      <c r="EZ24" s="154" t="n">
        <v>240</v>
      </c>
      <c r="FA24" s="155" t="n">
        <f aca="false">EX24*EY24*EZ24</f>
        <v>497664000</v>
      </c>
      <c r="FB24" s="116"/>
      <c r="FC24" s="156" t="n">
        <f aca="false">AB24/$FA24</f>
        <v>0.0617783404063786</v>
      </c>
      <c r="FD24" s="156" t="n">
        <f aca="false">AC24/$FA24</f>
        <v>0.0201744389789095</v>
      </c>
      <c r="FE24" s="157" t="n">
        <f aca="false">AD24/$FA24</f>
        <v>0.000374959812242798</v>
      </c>
      <c r="FF24" s="157" t="n">
        <f aca="false">AE24/$FA24</f>
        <v>0.0005629983281893</v>
      </c>
      <c r="FG24" s="157" t="n">
        <f aca="false">AF24/$FA24</f>
        <v>0</v>
      </c>
      <c r="FH24" s="157" t="n">
        <f aca="false">AG24/$FA24</f>
        <v>0</v>
      </c>
      <c r="FI24" s="157" t="n">
        <f aca="false">AH24/$FA24</f>
        <v>0</v>
      </c>
      <c r="FJ24" s="157" t="n">
        <f aca="false">AI24/$FA24</f>
        <v>0</v>
      </c>
      <c r="FK24" s="157" t="n">
        <f aca="false">AJ24/$FA24</f>
        <v>0.000102860564557613</v>
      </c>
      <c r="FL24" s="157" t="n">
        <f aca="false">AK24/$FA24</f>
        <v>0.000105792261445473</v>
      </c>
      <c r="FM24" s="157" t="n">
        <f aca="false">AL24/$FA24</f>
        <v>0</v>
      </c>
      <c r="FN24" s="157" t="n">
        <f aca="false">AM24/$FA24</f>
        <v>7.25931552211934E-005</v>
      </c>
      <c r="FO24" s="157" t="n">
        <f aca="false">AN24/$FA24</f>
        <v>0.000605601369598765</v>
      </c>
      <c r="FP24" s="157" t="n">
        <f aca="false">AO24/$FA24</f>
        <v>0</v>
      </c>
      <c r="FQ24" s="157" t="n">
        <f aca="false">AP24/$FA24</f>
        <v>7.58744855967078E-005</v>
      </c>
      <c r="FR24" s="157" t="n">
        <f aca="false">AQ24/$FA24</f>
        <v>0.000650842737268519</v>
      </c>
      <c r="FS24" s="157" t="n">
        <f aca="false">AR24/$FA24</f>
        <v>0</v>
      </c>
      <c r="FT24" s="157" t="n">
        <f aca="false">AS24/$FA24</f>
        <v>4.98428658693416E-005</v>
      </c>
      <c r="FU24" s="157" t="n">
        <f aca="false">AT24/$FA24</f>
        <v>0.000563299736368313</v>
      </c>
      <c r="FV24" s="157" t="n">
        <f aca="false">AU24/$FA24</f>
        <v>0</v>
      </c>
      <c r="FW24" s="157" t="n">
        <f aca="false">AV24/$FA24</f>
        <v>2.44140625E-006</v>
      </c>
      <c r="FX24" s="157" t="n">
        <f aca="false">AW24/$FA24</f>
        <v>0</v>
      </c>
      <c r="FY24" s="157" t="n">
        <f aca="false">AX24/$FA24</f>
        <v>2.44140625E-006</v>
      </c>
      <c r="FZ24" s="157" t="n">
        <f aca="false">AY24/$FA24</f>
        <v>1.04890046296296E-006</v>
      </c>
      <c r="GA24" s="157" t="n">
        <f aca="false">AZ24/$FA24</f>
        <v>0</v>
      </c>
      <c r="GB24" s="157" t="n">
        <f aca="false">BA24/$FA24</f>
        <v>1.04890046296296E-006</v>
      </c>
      <c r="GC24" s="157" t="n">
        <f aca="false">SUM(FK24,FN24,FQ24,FT24,FW24,FZ24)</f>
        <v>0.000304661377957819</v>
      </c>
      <c r="GD24" s="157" t="n">
        <f aca="false">SUM(FL24,FO24,FR24,FU24,FX24,GA24)</f>
        <v>0.00192553610468107</v>
      </c>
      <c r="GE24" s="157" t="n">
        <f aca="false">SUM(FM24,FP24,FS24,FV24,FY24,GB24)</f>
        <v>3.49030671296296E-006</v>
      </c>
      <c r="GF24" s="116"/>
      <c r="GG24" s="156" t="n">
        <f aca="false">BD24/$FA24</f>
        <v>0.0617705480002572</v>
      </c>
      <c r="GH24" s="156" t="n">
        <f aca="false">BE24/$FA24</f>
        <v>0.0202062094103652</v>
      </c>
      <c r="GI24" s="156" t="n">
        <f aca="false">BF24/$FA24</f>
        <v>0.00037598259066358</v>
      </c>
      <c r="GJ24" s="156" t="n">
        <f aca="false">BG24/$FA24</f>
        <v>0.000536494502314815</v>
      </c>
      <c r="GK24" s="156" t="n">
        <f aca="false">BH24/$FA24</f>
        <v>2.7418097350823E-005</v>
      </c>
      <c r="GL24" s="156" t="n">
        <f aca="false">BI24/$FA24</f>
        <v>0</v>
      </c>
      <c r="GM24" s="156" t="n">
        <f aca="false">BJ24/$FA24</f>
        <v>0</v>
      </c>
      <c r="GN24" s="156" t="n">
        <f aca="false">BK24/$FA24</f>
        <v>0</v>
      </c>
      <c r="GO24" s="156" t="n">
        <f aca="false">BL24/$FA24</f>
        <v>0.000103947643389918</v>
      </c>
      <c r="GP24" s="156" t="n">
        <f aca="false">BM24/$FA24</f>
        <v>0.000106811021090535</v>
      </c>
      <c r="GQ24" s="156" t="n">
        <f aca="false">BN24/$FA24</f>
        <v>0</v>
      </c>
      <c r="GR24" s="156" t="n">
        <f aca="false">BO24/$FA24</f>
        <v>7.17572498713992E-005</v>
      </c>
      <c r="GS24" s="156" t="n">
        <f aca="false">BP24/$FA24</f>
        <v>0.000603123794367284</v>
      </c>
      <c r="GT24" s="156" t="n">
        <f aca="false">BQ24/$FA24</f>
        <v>0</v>
      </c>
      <c r="GU24" s="156" t="n">
        <f aca="false">BR24/$FA24</f>
        <v>7.63507105195473E-005</v>
      </c>
      <c r="GV24" s="156" t="n">
        <f aca="false">BS24/$FA24</f>
        <v>0.000650842737268519</v>
      </c>
      <c r="GW24" s="156" t="n">
        <f aca="false">BT24/$FA24</f>
        <v>0</v>
      </c>
      <c r="GX24" s="156" t="n">
        <f aca="false">BU24/$FA24</f>
        <v>4.94811760545268E-005</v>
      </c>
      <c r="GY24" s="156" t="n">
        <f aca="false">BV24/$FA24</f>
        <v>0.000559096096965021</v>
      </c>
      <c r="GZ24" s="156" t="n">
        <f aca="false">BW24/$FA24</f>
        <v>0</v>
      </c>
      <c r="HA24" s="156" t="n">
        <f aca="false">BX24/$FA24</f>
        <v>2.49164094650206E-006</v>
      </c>
      <c r="HB24" s="156" t="n">
        <f aca="false">BY24/$FA24</f>
        <v>0</v>
      </c>
      <c r="HC24" s="156" t="n">
        <f aca="false">BZ24/$FA24</f>
        <v>2.49164094650206E-006</v>
      </c>
      <c r="HD24" s="156" t="n">
        <f aca="false">CA24/$FA24</f>
        <v>1.04890046296296E-006</v>
      </c>
      <c r="HE24" s="156" t="n">
        <f aca="false">CB24/$FA24</f>
        <v>0</v>
      </c>
      <c r="HF24" s="156" t="n">
        <f aca="false">CC24/$FA24</f>
        <v>1.04890046296296E-006</v>
      </c>
      <c r="HG24" s="157" t="n">
        <f aca="false">SUM(GO24,GR24,GU24,GX24,HA24,HD24)</f>
        <v>0.000305077321244856</v>
      </c>
      <c r="HH24" s="157" t="n">
        <f aca="false">SUM(GP24,GS24,GV24,GY24,HB24,HE24)</f>
        <v>0.00191987364969136</v>
      </c>
      <c r="HI24" s="157" t="n">
        <f aca="false">SUM(GQ24,GT24,GW24,GZ24,HC24,HF24)</f>
        <v>3.54054140946502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8" t="n">
        <v>1548.3848</v>
      </c>
      <c r="E25" s="199" t="n">
        <v>35.0586</v>
      </c>
      <c r="F25" s="199" t="n">
        <v>39.3759</v>
      </c>
      <c r="G25" s="199" t="n">
        <v>40.0853</v>
      </c>
      <c r="H25" s="199" t="n">
        <v>9436.706</v>
      </c>
      <c r="I25" s="199" t="n">
        <v>30.669</v>
      </c>
      <c r="J25" s="160" t="n">
        <f aca="false">H25/3600</f>
        <v>2.62130722222222</v>
      </c>
      <c r="L25" s="198" t="n">
        <v>1548.2992</v>
      </c>
      <c r="M25" s="199" t="n">
        <v>35.0598</v>
      </c>
      <c r="N25" s="199" t="n">
        <v>39.3766</v>
      </c>
      <c r="O25" s="199" t="n">
        <v>40.0865</v>
      </c>
      <c r="P25" s="199" t="n">
        <v>9443.804</v>
      </c>
      <c r="Q25" s="199" t="n">
        <v>30.108</v>
      </c>
      <c r="R25" s="160" t="n">
        <f aca="false">P25/3600</f>
        <v>2.62327888888889</v>
      </c>
      <c r="S25" s="143"/>
      <c r="T25" s="161"/>
      <c r="U25" s="96"/>
      <c r="V25" s="96"/>
      <c r="W25" s="161"/>
      <c r="X25" s="96"/>
      <c r="Y25" s="162"/>
      <c r="AA25" s="103"/>
      <c r="AB25" s="163" t="n">
        <v>15140514</v>
      </c>
      <c r="AC25" s="164" t="n">
        <v>4473785</v>
      </c>
      <c r="AD25" s="164" t="n">
        <v>87369</v>
      </c>
      <c r="AE25" s="164" t="n">
        <v>126628</v>
      </c>
      <c r="AF25" s="164" t="n">
        <v>0</v>
      </c>
      <c r="AG25" s="164" t="n">
        <v>0</v>
      </c>
      <c r="AH25" s="164" t="n">
        <v>0</v>
      </c>
      <c r="AI25" s="164" t="n">
        <v>0</v>
      </c>
      <c r="AJ25" s="164" t="n">
        <v>17351</v>
      </c>
      <c r="AK25" s="164" t="n">
        <v>19496</v>
      </c>
      <c r="AL25" s="164" t="n">
        <v>0</v>
      </c>
      <c r="AM25" s="164" t="n">
        <v>16554</v>
      </c>
      <c r="AN25" s="164" t="n">
        <v>168027</v>
      </c>
      <c r="AO25" s="164" t="n">
        <v>0</v>
      </c>
      <c r="AP25" s="164" t="n">
        <v>21271</v>
      </c>
      <c r="AQ25" s="164" t="n">
        <v>189312</v>
      </c>
      <c r="AR25" s="164" t="n">
        <v>0</v>
      </c>
      <c r="AS25" s="164" t="n">
        <v>14430</v>
      </c>
      <c r="AT25" s="164" t="n">
        <v>164721</v>
      </c>
      <c r="AU25" s="164" t="n">
        <v>0</v>
      </c>
      <c r="AV25" s="164" t="n">
        <v>1475</v>
      </c>
      <c r="AW25" s="164" t="n">
        <v>0</v>
      </c>
      <c r="AX25" s="164" t="n">
        <v>1475</v>
      </c>
      <c r="AY25" s="164" t="n">
        <v>568</v>
      </c>
      <c r="AZ25" s="164" t="n">
        <v>0</v>
      </c>
      <c r="BA25" s="165" t="n">
        <v>568</v>
      </c>
      <c r="BB25" s="127"/>
      <c r="BC25" s="108"/>
      <c r="BD25" s="166" t="n">
        <v>15123359</v>
      </c>
      <c r="BE25" s="167" t="n">
        <v>4481529</v>
      </c>
      <c r="BF25" s="167" t="n">
        <v>87346</v>
      </c>
      <c r="BG25" s="167" t="n">
        <v>118900</v>
      </c>
      <c r="BH25" s="167" t="n">
        <v>7497</v>
      </c>
      <c r="BI25" s="167" t="n">
        <v>0</v>
      </c>
      <c r="BJ25" s="167" t="n">
        <v>0</v>
      </c>
      <c r="BK25" s="167" t="n">
        <v>0</v>
      </c>
      <c r="BL25" s="167" t="n">
        <v>17473</v>
      </c>
      <c r="BM25" s="167" t="n">
        <v>19650</v>
      </c>
      <c r="BN25" s="167" t="n">
        <v>0</v>
      </c>
      <c r="BO25" s="167" t="n">
        <v>16347</v>
      </c>
      <c r="BP25" s="167" t="n">
        <v>165972</v>
      </c>
      <c r="BQ25" s="167" t="n">
        <v>0</v>
      </c>
      <c r="BR25" s="167" t="n">
        <v>21706</v>
      </c>
      <c r="BS25" s="167" t="n">
        <v>189312</v>
      </c>
      <c r="BT25" s="167" t="n">
        <v>0</v>
      </c>
      <c r="BU25" s="167" t="n">
        <v>14474</v>
      </c>
      <c r="BV25" s="167" t="n">
        <v>162755</v>
      </c>
      <c r="BW25" s="167" t="n">
        <v>0</v>
      </c>
      <c r="BX25" s="167" t="n">
        <v>1460</v>
      </c>
      <c r="BY25" s="167" t="n">
        <v>0</v>
      </c>
      <c r="BZ25" s="167" t="n">
        <v>1460</v>
      </c>
      <c r="CA25" s="167" t="n">
        <v>558</v>
      </c>
      <c r="CB25" s="167" t="n">
        <v>0</v>
      </c>
      <c r="CC25" s="168" t="n">
        <v>558</v>
      </c>
      <c r="CF25" s="169" t="n">
        <f aca="false">AE25/$AB25</f>
        <v>0.00836352055154799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128767094697049</v>
      </c>
      <c r="CK25" s="137" t="n">
        <f aca="false">AL25/$AC25</f>
        <v>0</v>
      </c>
      <c r="CL25" s="137" t="n">
        <f aca="false">AN25/$AB25</f>
        <v>0.0110978398751852</v>
      </c>
      <c r="CM25" s="137" t="n">
        <f aca="false">AO25/$AC25</f>
        <v>0</v>
      </c>
      <c r="CN25" s="137" t="n">
        <f aca="false">AQ25/$AB25</f>
        <v>0.0125036706151456</v>
      </c>
      <c r="CO25" s="137" t="n">
        <f aca="false">AR25/$AC25</f>
        <v>0</v>
      </c>
      <c r="CP25" s="137" t="n">
        <f aca="false">AT25/$AB25</f>
        <v>0.0108794853331928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329698454440703</v>
      </c>
      <c r="CT25" s="137" t="n">
        <f aca="false">AZ25/$AB25</f>
        <v>0</v>
      </c>
      <c r="CU25" s="139" t="n">
        <f aca="false">BA25/$AC25</f>
        <v>0.000126961845506657</v>
      </c>
      <c r="CV25" s="137" t="n">
        <f aca="false">CJ25+CL25+CN25+CP25+CR25+CT25</f>
        <v>0.0357686667704941</v>
      </c>
      <c r="CW25" s="170" t="n">
        <f aca="false">CK25+CM25+CO25+CQ25+CS25+CU25</f>
        <v>0.00045666029994736</v>
      </c>
      <c r="CX25" s="116"/>
      <c r="CY25" s="116"/>
      <c r="CZ25" s="169" t="n">
        <f aca="false">BG25/$BD25</f>
        <v>0.00786201002039296</v>
      </c>
      <c r="DA25" s="137" t="n">
        <f aca="false">BH25/$BE25</f>
        <v>0.00167286655960499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129931452397579</v>
      </c>
      <c r="DE25" s="137" t="n">
        <f aca="false">BN25/$BE25</f>
        <v>0</v>
      </c>
      <c r="DF25" s="137" t="n">
        <f aca="false">BP25/$BD25</f>
        <v>0.0109745460647995</v>
      </c>
      <c r="DG25" s="137" t="n">
        <f aca="false">BQ25/$BE25</f>
        <v>0</v>
      </c>
      <c r="DH25" s="137" t="n">
        <f aca="false">BS25/$BD25</f>
        <v>0.0125178540032013</v>
      </c>
      <c r="DI25" s="137" t="n">
        <f aca="false">BT25/$BE25</f>
        <v>0</v>
      </c>
      <c r="DJ25" s="137" t="n">
        <f aca="false">BV25/$BD25</f>
        <v>0.0107618287709761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32578166960428</v>
      </c>
      <c r="DN25" s="137" t="n">
        <f aca="false">CB25/$BD25</f>
        <v>0</v>
      </c>
      <c r="DO25" s="170" t="n">
        <f aca="false">CC25/$BE25</f>
        <v>0.000124511076465197</v>
      </c>
      <c r="DP25" s="137" t="n">
        <f aca="false">DD25+DF25+DH25+DJ25+DL25+DN25</f>
        <v>0.0355535433629526</v>
      </c>
      <c r="DQ25" s="170" t="n">
        <f aca="false">DE25+DG25+DI25+DK25+DM25+DO25</f>
        <v>0.000450292746069478</v>
      </c>
      <c r="DR25" s="116"/>
      <c r="DS25" s="116"/>
      <c r="DT25" s="137" t="n">
        <f aca="false">BD25/AB25</f>
        <v>0.998866947317641</v>
      </c>
      <c r="DU25" s="137" t="n">
        <f aca="false">BE25/AC25</f>
        <v>1.00173097276691</v>
      </c>
      <c r="DV25" s="137" t="n">
        <f aca="false">BF25/AD25</f>
        <v>0.999736748732388</v>
      </c>
      <c r="DW25" s="137" t="n">
        <f aca="false">BG25/AE25</f>
        <v>0.938970843731244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1.00703129502622</v>
      </c>
      <c r="EC25" s="137" t="n">
        <f aca="false">BM25/AK25</f>
        <v>1.00789905621666</v>
      </c>
      <c r="ED25" s="137" t="e">
        <f aca="false">BN25/AL25</f>
        <v>#DIV/0!</v>
      </c>
      <c r="EE25" s="137" t="n">
        <f aca="false">BO25/AM25</f>
        <v>0.987495469372961</v>
      </c>
      <c r="EF25" s="137" t="n">
        <f aca="false">BP25/AN25</f>
        <v>0.987769822707065</v>
      </c>
      <c r="EG25" s="137" t="e">
        <f aca="false">BQ25/AO25</f>
        <v>#DIV/0!</v>
      </c>
      <c r="EH25" s="137" t="n">
        <f aca="false">BR25/AP25</f>
        <v>1.02045037844953</v>
      </c>
      <c r="EI25" s="137" t="n">
        <f aca="false">BS25/AQ25</f>
        <v>1</v>
      </c>
      <c r="EJ25" s="137" t="e">
        <f aca="false">BT25/AR25</f>
        <v>#DIV/0!</v>
      </c>
      <c r="EK25" s="137" t="n">
        <f aca="false">BU25/AS25</f>
        <v>1.0030492030492</v>
      </c>
      <c r="EL25" s="137" t="n">
        <f aca="false">BV25/AT25</f>
        <v>0.988064666921643</v>
      </c>
      <c r="EM25" s="137" t="e">
        <f aca="false">BW25/AU25</f>
        <v>#DIV/0!</v>
      </c>
      <c r="EN25" s="137" t="n">
        <f aca="false">BX25/AV25</f>
        <v>0.989830508474576</v>
      </c>
      <c r="EO25" s="137" t="e">
        <f aca="false">BY25/AW25</f>
        <v>#DIV/0!</v>
      </c>
      <c r="EP25" s="137" t="n">
        <f aca="false">BZ25/AX25</f>
        <v>0.989830508474576</v>
      </c>
      <c r="EQ25" s="137" t="n">
        <f aca="false">CA25/AY25</f>
        <v>0.982394366197183</v>
      </c>
      <c r="ER25" s="137" t="e">
        <f aca="false">CB25/AZ25</f>
        <v>#DIV/0!</v>
      </c>
      <c r="ES25" s="137" t="n">
        <f aca="false">CC25/BA25</f>
        <v>0.982394366197183</v>
      </c>
      <c r="ET25" s="137" t="n">
        <f aca="false">SUM(BL25+BO25+BR25+BU25+BX25+CA25)/SUM(AJ25+AM25+AP25+AS25+AV25+AY25)</f>
        <v>1.00515010677051</v>
      </c>
      <c r="EU25" s="137" t="n">
        <f aca="false">SUM(BM25+BP25+BS25+BV25+BY25+CB25)/SUM(AK25+AN25+AQ25+AT25+AW25+AZ25)</f>
        <v>0.992859464210534</v>
      </c>
      <c r="EV25" s="137" t="n">
        <f aca="false">SUM(BN25+BQ25+BT25+BW25+BZ25+CC25)/SUM(AL25+AO25+AR25+AU25+AX25+BA25)</f>
        <v>0.987763093489966</v>
      </c>
      <c r="EX25" s="154" t="n">
        <v>1920</v>
      </c>
      <c r="EY25" s="154" t="n">
        <v>1080</v>
      </c>
      <c r="EZ25" s="154" t="n">
        <v>240</v>
      </c>
      <c r="FA25" s="155" t="n">
        <f aca="false">EX25*EY25*EZ25</f>
        <v>497664000</v>
      </c>
      <c r="FB25" s="116"/>
      <c r="FC25" s="156" t="n">
        <f aca="false">AB25/$FA25</f>
        <v>0.0304231650270062</v>
      </c>
      <c r="FD25" s="156" t="n">
        <f aca="false">AC25/$FA25</f>
        <v>0.00898956926761831</v>
      </c>
      <c r="FE25" s="157" t="n">
        <f aca="false">AD25/$FA25</f>
        <v>0.000175558207947531</v>
      </c>
      <c r="FF25" s="157" t="n">
        <f aca="false">AE25/$FA25</f>
        <v>0.000254444765946502</v>
      </c>
      <c r="FG25" s="157" t="n">
        <f aca="false">AF25/$FA25</f>
        <v>0</v>
      </c>
      <c r="FH25" s="157" t="n">
        <f aca="false">AG25/$FA25</f>
        <v>0</v>
      </c>
      <c r="FI25" s="157" t="n">
        <f aca="false">AH25/$FA25</f>
        <v>0</v>
      </c>
      <c r="FJ25" s="157" t="n">
        <f aca="false">AI25/$FA25</f>
        <v>0</v>
      </c>
      <c r="FK25" s="157" t="n">
        <f aca="false">AJ25/$FA25</f>
        <v>3.48648887602881E-005</v>
      </c>
      <c r="FL25" s="157" t="n">
        <f aca="false">AK25/$FA25</f>
        <v>3.91750257201646E-005</v>
      </c>
      <c r="FM25" s="157" t="n">
        <f aca="false">AL25/$FA25</f>
        <v>0</v>
      </c>
      <c r="FN25" s="157" t="n">
        <f aca="false">AM25/$FA25</f>
        <v>3.32634066358025E-005</v>
      </c>
      <c r="FO25" s="157" t="n">
        <f aca="false">AN25/$FA25</f>
        <v>0.000337631413966049</v>
      </c>
      <c r="FP25" s="157" t="n">
        <f aca="false">AO25/$FA25</f>
        <v>0</v>
      </c>
      <c r="FQ25" s="157" t="n">
        <f aca="false">AP25/$FA25</f>
        <v>4.27416891718107E-005</v>
      </c>
      <c r="FR25" s="157" t="n">
        <f aca="false">AQ25/$FA25</f>
        <v>0.000380401234567901</v>
      </c>
      <c r="FS25" s="157" t="n">
        <f aca="false">AR25/$FA25</f>
        <v>0</v>
      </c>
      <c r="FT25" s="157" t="n">
        <f aca="false">AS25/$FA25</f>
        <v>2.89954668209877E-005</v>
      </c>
      <c r="FU25" s="157" t="n">
        <f aca="false">AT25/$FA25</f>
        <v>0.000330988377700617</v>
      </c>
      <c r="FV25" s="157" t="n">
        <f aca="false">AU25/$FA25</f>
        <v>0</v>
      </c>
      <c r="FW25" s="157" t="n">
        <f aca="false">AV25/$FA25</f>
        <v>2.9638470936214E-006</v>
      </c>
      <c r="FX25" s="157" t="n">
        <f aca="false">AW25/$FA25</f>
        <v>0</v>
      </c>
      <c r="FY25" s="157" t="n">
        <f aca="false">AX25/$FA25</f>
        <v>2.9638470936214E-006</v>
      </c>
      <c r="FZ25" s="157" t="n">
        <f aca="false">AY25/$FA25</f>
        <v>1.14133230452675E-006</v>
      </c>
      <c r="GA25" s="157" t="n">
        <f aca="false">AZ25/$FA25</f>
        <v>0</v>
      </c>
      <c r="GB25" s="157" t="n">
        <f aca="false">BA25/$FA25</f>
        <v>1.14133230452675E-006</v>
      </c>
      <c r="GC25" s="157" t="n">
        <f aca="false">SUM(FK25,FN25,FQ25,FT25,FW25,FZ25)</f>
        <v>0.000143970630787037</v>
      </c>
      <c r="GD25" s="157" t="n">
        <f aca="false">SUM(FL25,FO25,FR25,FU25,FX25,GA25)</f>
        <v>0.00108819605195473</v>
      </c>
      <c r="GE25" s="157" t="n">
        <f aca="false">SUM(FM25,FP25,FS25,FV25,FY25,GB25)</f>
        <v>4.10517939814815E-006</v>
      </c>
      <c r="GF25" s="116"/>
      <c r="GG25" s="156" t="n">
        <f aca="false">BD25/$FA25</f>
        <v>0.0303886939782665</v>
      </c>
      <c r="GH25" s="156" t="n">
        <f aca="false">BE25/$FA25</f>
        <v>0.00900512996720679</v>
      </c>
      <c r="GI25" s="156" t="n">
        <f aca="false">BF25/$FA25</f>
        <v>0.000175511992026749</v>
      </c>
      <c r="GJ25" s="156" t="n">
        <f aca="false">BG25/$FA25</f>
        <v>0.000238916216563786</v>
      </c>
      <c r="GK25" s="156" t="n">
        <f aca="false">BH25/$FA25</f>
        <v>1.5064380787037E-005</v>
      </c>
      <c r="GL25" s="156" t="n">
        <f aca="false">BI25/$FA25</f>
        <v>0</v>
      </c>
      <c r="GM25" s="156" t="n">
        <f aca="false">BJ25/$FA25</f>
        <v>0</v>
      </c>
      <c r="GN25" s="156" t="n">
        <f aca="false">BK25/$FA25</f>
        <v>0</v>
      </c>
      <c r="GO25" s="156" t="n">
        <f aca="false">BL25/$FA25</f>
        <v>3.51100340792181E-005</v>
      </c>
      <c r="GP25" s="156" t="n">
        <f aca="false">BM25/$FA25</f>
        <v>3.94844714506173E-005</v>
      </c>
      <c r="GQ25" s="156" t="n">
        <f aca="false">BN25/$FA25</f>
        <v>0</v>
      </c>
      <c r="GR25" s="156" t="n">
        <f aca="false">BO25/$FA25</f>
        <v>3.28474633487654E-005</v>
      </c>
      <c r="GS25" s="156" t="n">
        <f aca="false">BP25/$FA25</f>
        <v>0.00033350212191358</v>
      </c>
      <c r="GT25" s="156" t="n">
        <f aca="false">BQ25/$FA25</f>
        <v>0</v>
      </c>
      <c r="GU25" s="156" t="n">
        <f aca="false">BR25/$FA25</f>
        <v>4.36157728909465E-005</v>
      </c>
      <c r="GV25" s="156" t="n">
        <f aca="false">BS25/$FA25</f>
        <v>0.000380401234567901</v>
      </c>
      <c r="GW25" s="156" t="n">
        <f aca="false">BT25/$FA25</f>
        <v>0</v>
      </c>
      <c r="GX25" s="156" t="n">
        <f aca="false">BU25/$FA25</f>
        <v>2.90838798868313E-005</v>
      </c>
      <c r="GY25" s="156" t="n">
        <f aca="false">BV25/$FA25</f>
        <v>0.000327037921167696</v>
      </c>
      <c r="GZ25" s="156" t="n">
        <f aca="false">BW25/$FA25</f>
        <v>0</v>
      </c>
      <c r="HA25" s="156" t="n">
        <f aca="false">BX25/$FA25</f>
        <v>2.93370627572016E-006</v>
      </c>
      <c r="HB25" s="156" t="n">
        <f aca="false">BY25/$FA25</f>
        <v>0</v>
      </c>
      <c r="HC25" s="156" t="n">
        <f aca="false">BZ25/$FA25</f>
        <v>2.93370627572016E-006</v>
      </c>
      <c r="HD25" s="156" t="n">
        <f aca="false">CA25/$FA25</f>
        <v>1.12123842592593E-006</v>
      </c>
      <c r="HE25" s="156" t="n">
        <f aca="false">CB25/$FA25</f>
        <v>0</v>
      </c>
      <c r="HF25" s="156" t="n">
        <f aca="false">CC25/$FA25</f>
        <v>1.12123842592593E-006</v>
      </c>
      <c r="HG25" s="157" t="n">
        <f aca="false">SUM(GO25,GR25,GU25,GX25,HA25,HD25)</f>
        <v>0.000144712094907407</v>
      </c>
      <c r="HH25" s="157" t="n">
        <f aca="false">SUM(GP25,GS25,GV25,GY25,HB25,HE25)</f>
        <v>0.00108042574909979</v>
      </c>
      <c r="HI25" s="157" t="n">
        <f aca="false">SUM(GQ25,GT25,GW25,GZ25,HC25,HF25)</f>
        <v>4.05494470164609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0" t="n">
        <v>725.8544</v>
      </c>
      <c r="E26" s="201" t="n">
        <v>32.5246</v>
      </c>
      <c r="F26" s="201" t="n">
        <v>38.251</v>
      </c>
      <c r="G26" s="201" t="n">
        <v>39.1795</v>
      </c>
      <c r="H26" s="201" t="n">
        <v>8735.828</v>
      </c>
      <c r="I26" s="201" t="n">
        <v>27.44</v>
      </c>
      <c r="J26" s="173" t="n">
        <f aca="false">H26/3600</f>
        <v>2.42661888888889</v>
      </c>
      <c r="L26" s="200" t="n">
        <v>726.384</v>
      </c>
      <c r="M26" s="201" t="n">
        <v>32.5272</v>
      </c>
      <c r="N26" s="201" t="n">
        <v>38.2504</v>
      </c>
      <c r="O26" s="201" t="n">
        <v>39.1797</v>
      </c>
      <c r="P26" s="201" t="n">
        <v>8744.938</v>
      </c>
      <c r="Q26" s="201" t="n">
        <v>27.955</v>
      </c>
      <c r="R26" s="173" t="n">
        <f aca="false">P26/3600</f>
        <v>2.42914944444444</v>
      </c>
      <c r="S26" s="143"/>
      <c r="T26" s="174"/>
      <c r="U26" s="175"/>
      <c r="V26" s="175"/>
      <c r="W26" s="174"/>
      <c r="X26" s="175"/>
      <c r="Y26" s="176"/>
      <c r="AA26" s="103"/>
      <c r="AB26" s="163" t="n">
        <v>7693796</v>
      </c>
      <c r="AC26" s="164" t="n">
        <v>2013394</v>
      </c>
      <c r="AD26" s="164" t="n">
        <v>39673</v>
      </c>
      <c r="AE26" s="164" t="n">
        <v>55212</v>
      </c>
      <c r="AF26" s="164" t="n">
        <v>0</v>
      </c>
      <c r="AG26" s="164" t="n">
        <v>0</v>
      </c>
      <c r="AH26" s="164" t="n">
        <v>0</v>
      </c>
      <c r="AI26" s="164" t="n">
        <v>0</v>
      </c>
      <c r="AJ26" s="164" t="n">
        <v>6473</v>
      </c>
      <c r="AK26" s="164" t="n">
        <v>8587</v>
      </c>
      <c r="AL26" s="164" t="n">
        <v>0</v>
      </c>
      <c r="AM26" s="164" t="n">
        <v>7823</v>
      </c>
      <c r="AN26" s="164" t="n">
        <v>84834</v>
      </c>
      <c r="AO26" s="164" t="n">
        <v>0</v>
      </c>
      <c r="AP26" s="164" t="n">
        <v>8953</v>
      </c>
      <c r="AQ26" s="164" t="n">
        <v>96135</v>
      </c>
      <c r="AR26" s="164" t="n">
        <v>0</v>
      </c>
      <c r="AS26" s="164" t="n">
        <v>7072</v>
      </c>
      <c r="AT26" s="164" t="n">
        <v>89195</v>
      </c>
      <c r="AU26" s="164" t="n">
        <v>0</v>
      </c>
      <c r="AV26" s="164" t="n">
        <v>940</v>
      </c>
      <c r="AW26" s="164" t="n">
        <v>0</v>
      </c>
      <c r="AX26" s="164" t="n">
        <v>940</v>
      </c>
      <c r="AY26" s="164" t="n">
        <v>342</v>
      </c>
      <c r="AZ26" s="164" t="n">
        <v>0</v>
      </c>
      <c r="BA26" s="165" t="n">
        <v>342</v>
      </c>
      <c r="BB26" s="127"/>
      <c r="BC26" s="108"/>
      <c r="BD26" s="166" t="n">
        <v>7689359</v>
      </c>
      <c r="BE26" s="167" t="n">
        <v>2018923</v>
      </c>
      <c r="BF26" s="167" t="n">
        <v>40189</v>
      </c>
      <c r="BG26" s="167" t="n">
        <v>51537</v>
      </c>
      <c r="BH26" s="167" t="n">
        <v>3846</v>
      </c>
      <c r="BI26" s="167" t="n">
        <v>0</v>
      </c>
      <c r="BJ26" s="167" t="n">
        <v>0</v>
      </c>
      <c r="BK26" s="167" t="n">
        <v>0</v>
      </c>
      <c r="BL26" s="167" t="n">
        <v>6481</v>
      </c>
      <c r="BM26" s="167" t="n">
        <v>8575</v>
      </c>
      <c r="BN26" s="167" t="n">
        <v>0</v>
      </c>
      <c r="BO26" s="167" t="n">
        <v>7629</v>
      </c>
      <c r="BP26" s="167" t="n">
        <v>83266</v>
      </c>
      <c r="BQ26" s="167" t="n">
        <v>0</v>
      </c>
      <c r="BR26" s="167" t="n">
        <v>9160</v>
      </c>
      <c r="BS26" s="167" t="n">
        <v>96135</v>
      </c>
      <c r="BT26" s="167" t="n">
        <v>0</v>
      </c>
      <c r="BU26" s="167" t="n">
        <v>7232</v>
      </c>
      <c r="BV26" s="167" t="n">
        <v>87784</v>
      </c>
      <c r="BW26" s="167" t="n">
        <v>0</v>
      </c>
      <c r="BX26" s="167" t="n">
        <v>940</v>
      </c>
      <c r="BY26" s="167" t="n">
        <v>0</v>
      </c>
      <c r="BZ26" s="167" t="n">
        <v>940</v>
      </c>
      <c r="CA26" s="167" t="n">
        <v>344</v>
      </c>
      <c r="CB26" s="167" t="n">
        <v>0</v>
      </c>
      <c r="CC26" s="168" t="n">
        <v>344</v>
      </c>
      <c r="CF26" s="169" t="n">
        <f aca="false">AE26/$AB26</f>
        <v>0.00717617155432767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111609405812163</v>
      </c>
      <c r="CK26" s="137" t="n">
        <f aca="false">AL26/$AC26</f>
        <v>0</v>
      </c>
      <c r="CL26" s="137" t="n">
        <f aca="false">AN26/$AB26</f>
        <v>0.011026286634062</v>
      </c>
      <c r="CM26" s="137" t="n">
        <f aca="false">AO26/$AC26</f>
        <v>0</v>
      </c>
      <c r="CN26" s="137" t="n">
        <f aca="false">AQ26/$AB26</f>
        <v>0.0124951324417752</v>
      </c>
      <c r="CO26" s="137" t="n">
        <f aca="false">AR26/$AC26</f>
        <v>0</v>
      </c>
      <c r="CP26" s="137" t="n">
        <f aca="false">AT26/$AB26</f>
        <v>0.0115931069656643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466873349180538</v>
      </c>
      <c r="CT26" s="137" t="n">
        <f aca="false">AZ26/$AB26</f>
        <v>0</v>
      </c>
      <c r="CU26" s="139" t="n">
        <f aca="false">BA26/$AC26</f>
        <v>0.0001698624312976</v>
      </c>
      <c r="CV26" s="137" t="n">
        <f aca="false">CJ26+CL26+CN26+CP26+CR26+CT26</f>
        <v>0.0362306200996231</v>
      </c>
      <c r="CW26" s="170" t="n">
        <f aca="false">CK26+CM26+CO26+CQ26+CS26+CU26</f>
        <v>0.000636735780478138</v>
      </c>
      <c r="CX26" s="116"/>
      <c r="CY26" s="116"/>
      <c r="CZ26" s="169" t="n">
        <f aca="false">BG26/$BD26</f>
        <v>0.00670237922302756</v>
      </c>
      <c r="DA26" s="137" t="n">
        <f aca="false">BH26/$BE26</f>
        <v>0.00190497606892388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111517748098379</v>
      </c>
      <c r="DE26" s="137" t="n">
        <f aca="false">BN26/$BE26</f>
        <v>0</v>
      </c>
      <c r="DF26" s="137" t="n">
        <f aca="false">BP26/$BD26</f>
        <v>0.0108287309774456</v>
      </c>
      <c r="DG26" s="137" t="n">
        <f aca="false">BQ26/$BE26</f>
        <v>0</v>
      </c>
      <c r="DH26" s="137" t="n">
        <f aca="false">BS26/$BD26</f>
        <v>0.0125023425229593</v>
      </c>
      <c r="DI26" s="137" t="n">
        <f aca="false">BT26/$BE26</f>
        <v>0</v>
      </c>
      <c r="DJ26" s="137" t="n">
        <f aca="false">BV26/$BD26</f>
        <v>0.0114162962088257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465594775035997</v>
      </c>
      <c r="DN26" s="137" t="n">
        <f aca="false">CB26/$BD26</f>
        <v>0</v>
      </c>
      <c r="DO26" s="170" t="n">
        <f aca="false">CC26/$BE26</f>
        <v>0.000170387875119556</v>
      </c>
      <c r="DP26" s="137" t="n">
        <f aca="false">DD26+DF26+DH26+DJ26+DL26+DN26</f>
        <v>0.0358625471902144</v>
      </c>
      <c r="DQ26" s="170" t="n">
        <f aca="false">DE26+DG26+DI26+DK26+DM26+DO26</f>
        <v>0.000635982650155553</v>
      </c>
      <c r="DR26" s="116"/>
      <c r="DS26" s="116"/>
      <c r="DT26" s="137" t="n">
        <f aca="false">BD26/AB26</f>
        <v>0.99942330157961</v>
      </c>
      <c r="DU26" s="137" t="n">
        <f aca="false">BE26/AC26</f>
        <v>1.00274610930598</v>
      </c>
      <c r="DV26" s="137" t="n">
        <f aca="false">BF26/AD26</f>
        <v>1.01300632672094</v>
      </c>
      <c r="DW26" s="137" t="n">
        <f aca="false">BG26/AE26</f>
        <v>0.933438382960226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00123590298162</v>
      </c>
      <c r="EC26" s="137" t="n">
        <f aca="false">BM26/AK26</f>
        <v>0.998602538721323</v>
      </c>
      <c r="ED26" s="137" t="e">
        <f aca="false">BN26/AL26</f>
        <v>#DIV/0!</v>
      </c>
      <c r="EE26" s="137" t="n">
        <f aca="false">BO26/AM26</f>
        <v>0.975201329413269</v>
      </c>
      <c r="EF26" s="137" t="n">
        <f aca="false">BP26/AN26</f>
        <v>0.981516844661339</v>
      </c>
      <c r="EG26" s="137" t="e">
        <f aca="false">BQ26/AO26</f>
        <v>#DIV/0!</v>
      </c>
      <c r="EH26" s="137" t="n">
        <f aca="false">BR26/AP26</f>
        <v>1.02312074165084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.02262443438914</v>
      </c>
      <c r="EL26" s="137" t="n">
        <f aca="false">BV26/AT26</f>
        <v>0.984180727619261</v>
      </c>
      <c r="EM26" s="137" t="e">
        <f aca="false">BW26/AU26</f>
        <v>#DIV/0!</v>
      </c>
      <c r="EN26" s="137" t="n">
        <f aca="false">BX26/AV26</f>
        <v>1</v>
      </c>
      <c r="EO26" s="137" t="e">
        <f aca="false">BY26/AW26</f>
        <v>#DIV/0!</v>
      </c>
      <c r="EP26" s="137" t="n">
        <f aca="false">BZ26/AX26</f>
        <v>1</v>
      </c>
      <c r="EQ26" s="137" t="n">
        <f aca="false">CA26/AY26</f>
        <v>1.00584795321637</v>
      </c>
      <c r="ER26" s="137" t="e">
        <f aca="false">CB26/AZ26</f>
        <v>#DIV/0!</v>
      </c>
      <c r="ES26" s="137" t="n">
        <f aca="false">CC26/BA26</f>
        <v>1.00584795321637</v>
      </c>
      <c r="ET26" s="137" t="n">
        <f aca="false">SUM(BL26+BO26+BR26+BU26+BX26+CA26)/SUM(AJ26+AM26+AP26+AS26+AV26+AY26)</f>
        <v>1.005790589501</v>
      </c>
      <c r="EU26" s="137" t="n">
        <f aca="false">SUM(BM26+BP26+BS26+BV26+BY26+CB26)/SUM(AK26+AN26+AQ26+AT26+AW26+AZ26)</f>
        <v>0.989269993650247</v>
      </c>
      <c r="EV26" s="137" t="n">
        <f aca="false">SUM(BN26+BQ26+BT26+BW26+BZ26+CC26)/SUM(AL26+AO26+AR26+AU26+AX26+BA26)</f>
        <v>1.0015600624025</v>
      </c>
      <c r="EX26" s="154" t="n">
        <v>1920</v>
      </c>
      <c r="EY26" s="154" t="n">
        <v>1080</v>
      </c>
      <c r="EZ26" s="154" t="n">
        <v>240</v>
      </c>
      <c r="FA26" s="155" t="n">
        <f aca="false">EX26*EY26*EZ26</f>
        <v>497664000</v>
      </c>
      <c r="FB26" s="116"/>
      <c r="FC26" s="156" t="n">
        <f aca="false">AB26/$FA26</f>
        <v>0.0154598202803498</v>
      </c>
      <c r="FD26" s="156" t="n">
        <f aca="false">AC26/$FA26</f>
        <v>0.00404568946116255</v>
      </c>
      <c r="FE26" s="157" t="n">
        <f aca="false">AD26/$FA26</f>
        <v>7.97184445730453E-005</v>
      </c>
      <c r="FF26" s="157" t="n">
        <f aca="false">AE26/$FA26</f>
        <v>0.000110942322530864</v>
      </c>
      <c r="FG26" s="157" t="n">
        <f aca="false">AF26/$FA26</f>
        <v>0</v>
      </c>
      <c r="FH26" s="157" t="n">
        <f aca="false">AG26/$FA26</f>
        <v>0</v>
      </c>
      <c r="FI26" s="157" t="n">
        <f aca="false">AH26/$FA26</f>
        <v>0</v>
      </c>
      <c r="FJ26" s="157" t="n">
        <f aca="false">AI26/$FA26</f>
        <v>0</v>
      </c>
      <c r="FK26" s="157" t="n">
        <f aca="false">AJ26/$FA26</f>
        <v>1.30067676183128E-005</v>
      </c>
      <c r="FL26" s="157" t="n">
        <f aca="false">AK26/$FA26</f>
        <v>1.72546135545268E-005</v>
      </c>
      <c r="FM26" s="157" t="n">
        <f aca="false">AL26/$FA26</f>
        <v>0</v>
      </c>
      <c r="FN26" s="157" t="n">
        <f aca="false">AM26/$FA26</f>
        <v>1.57194412294239E-005</v>
      </c>
      <c r="FO26" s="157" t="n">
        <f aca="false">AN26/$FA26</f>
        <v>0.000170464409722222</v>
      </c>
      <c r="FP26" s="157" t="n">
        <f aca="false">AO26/$FA26</f>
        <v>0</v>
      </c>
      <c r="FQ26" s="157" t="n">
        <f aca="false">AP26/$FA26</f>
        <v>1.79900495113169E-005</v>
      </c>
      <c r="FR26" s="157" t="n">
        <f aca="false">AQ26/$FA26</f>
        <v>0.000193172501929012</v>
      </c>
      <c r="FS26" s="157" t="n">
        <f aca="false">AR26/$FA26</f>
        <v>0</v>
      </c>
      <c r="FT26" s="157" t="n">
        <f aca="false">AS26/$FA26</f>
        <v>1.42103909465021E-005</v>
      </c>
      <c r="FU26" s="157" t="n">
        <f aca="false">AT26/$FA26</f>
        <v>0.000179227350180041</v>
      </c>
      <c r="FV26" s="157" t="n">
        <f aca="false">AU26/$FA26</f>
        <v>0</v>
      </c>
      <c r="FW26" s="157" t="n">
        <f aca="false">AV26/$FA26</f>
        <v>1.88882458847737E-006</v>
      </c>
      <c r="FX26" s="157" t="n">
        <f aca="false">AW26/$FA26</f>
        <v>0</v>
      </c>
      <c r="FY26" s="157" t="n">
        <f aca="false">AX26/$FA26</f>
        <v>1.88882458847737E-006</v>
      </c>
      <c r="FZ26" s="157" t="n">
        <f aca="false">AY26/$FA26</f>
        <v>6.87210648148148E-007</v>
      </c>
      <c r="GA26" s="157" t="n">
        <f aca="false">AZ26/$FA26</f>
        <v>0</v>
      </c>
      <c r="GB26" s="157" t="n">
        <f aca="false">BA26/$FA26</f>
        <v>6.87210648148148E-007</v>
      </c>
      <c r="GC26" s="157" t="n">
        <f aca="false">SUM(FK26,FN26,FQ26,FT26,FW26,FZ26)</f>
        <v>6.35026845421811E-005</v>
      </c>
      <c r="GD26" s="157" t="n">
        <f aca="false">SUM(FL26,FO26,FR26,FU26,FX26,GA26)</f>
        <v>0.000560118875385802</v>
      </c>
      <c r="GE26" s="157" t="n">
        <f aca="false">SUM(FM26,FP26,FS26,FV26,FY26,GB26)</f>
        <v>2.57603523662551E-006</v>
      </c>
      <c r="GF26" s="116"/>
      <c r="GG26" s="156" t="n">
        <f aca="false">BD26/$FA26</f>
        <v>0.0154509046264146</v>
      </c>
      <c r="GH26" s="156" t="n">
        <f aca="false">BE26/$FA26</f>
        <v>0.00405679936664095</v>
      </c>
      <c r="GI26" s="156" t="n">
        <f aca="false">BF26/$FA26</f>
        <v>8.07552887088477E-005</v>
      </c>
      <c r="GJ26" s="156" t="n">
        <f aca="false">BG26/$FA26</f>
        <v>0.000103557822145062</v>
      </c>
      <c r="GK26" s="156" t="n">
        <f aca="false">BH26/$FA26</f>
        <v>7.72810570987654E-006</v>
      </c>
      <c r="GL26" s="156" t="n">
        <f aca="false">BI26/$FA26</f>
        <v>0</v>
      </c>
      <c r="GM26" s="156" t="n">
        <f aca="false">BJ26/$FA26</f>
        <v>0</v>
      </c>
      <c r="GN26" s="156" t="n">
        <f aca="false">BK26/$FA26</f>
        <v>0</v>
      </c>
      <c r="GO26" s="156" t="n">
        <f aca="false">BL26/$FA26</f>
        <v>1.30228427211934E-005</v>
      </c>
      <c r="GP26" s="156" t="n">
        <f aca="false">BM26/$FA26</f>
        <v>1.72305009002058E-005</v>
      </c>
      <c r="GQ26" s="156" t="n">
        <f aca="false">BN26/$FA26</f>
        <v>0</v>
      </c>
      <c r="GR26" s="156" t="n">
        <f aca="false">BO26/$FA26</f>
        <v>1.53296199845679E-005</v>
      </c>
      <c r="GS26" s="156" t="n">
        <f aca="false">BP26/$FA26</f>
        <v>0.000167313689557613</v>
      </c>
      <c r="GT26" s="156" t="n">
        <f aca="false">BQ26/$FA26</f>
        <v>0</v>
      </c>
      <c r="GU26" s="156" t="n">
        <f aca="false">BR26/$FA26</f>
        <v>1.84059927983539E-005</v>
      </c>
      <c r="GV26" s="156" t="n">
        <f aca="false">BS26/$FA26</f>
        <v>0.000193172501929012</v>
      </c>
      <c r="GW26" s="156" t="n">
        <f aca="false">BT26/$FA26</f>
        <v>0</v>
      </c>
      <c r="GX26" s="156" t="n">
        <f aca="false">BU26/$FA26</f>
        <v>1.45318930041152E-005</v>
      </c>
      <c r="GY26" s="156" t="n">
        <f aca="false">BV26/$FA26</f>
        <v>0.000176392103909465</v>
      </c>
      <c r="GZ26" s="156" t="n">
        <f aca="false">BW26/$FA26</f>
        <v>0</v>
      </c>
      <c r="HA26" s="156" t="n">
        <f aca="false">BX26/$FA26</f>
        <v>1.88882458847737E-006</v>
      </c>
      <c r="HB26" s="156" t="n">
        <f aca="false">BY26/$FA26</f>
        <v>0</v>
      </c>
      <c r="HC26" s="156" t="n">
        <f aca="false">BZ26/$FA26</f>
        <v>1.88882458847737E-006</v>
      </c>
      <c r="HD26" s="156" t="n">
        <f aca="false">CA26/$FA26</f>
        <v>6.91229423868313E-007</v>
      </c>
      <c r="HE26" s="156" t="n">
        <f aca="false">CB26/$FA26</f>
        <v>0</v>
      </c>
      <c r="HF26" s="156" t="n">
        <f aca="false">CC26/$FA26</f>
        <v>6.91229423868313E-007</v>
      </c>
      <c r="HG26" s="157" t="n">
        <f aca="false">SUM(GO26,GR26,GU26,GX26,HA26,HD26)</f>
        <v>6.38704025205761E-005</v>
      </c>
      <c r="HH26" s="157" t="n">
        <f aca="false">SUM(GP26,GS26,GV26,GY26,HB26,HE26)</f>
        <v>0.000554108796296296</v>
      </c>
      <c r="HI26" s="157" t="n">
        <f aca="false">SUM(GQ26,GT26,GW26,GZ26,HC26,HF26)</f>
        <v>2.58005401234568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3" t="n">
        <v>18112.1736</v>
      </c>
      <c r="E27" s="194" t="n">
        <v>38.6037</v>
      </c>
      <c r="F27" s="194" t="n">
        <v>40.2132</v>
      </c>
      <c r="G27" s="194" t="n">
        <v>43.8402</v>
      </c>
      <c r="H27" s="194" t="n">
        <v>30267.687</v>
      </c>
      <c r="I27" s="194" t="n">
        <v>81.962</v>
      </c>
      <c r="J27" s="142" t="n">
        <f aca="false">H27/3600</f>
        <v>8.40769083333333</v>
      </c>
      <c r="L27" s="193" t="n">
        <v>18106.556</v>
      </c>
      <c r="M27" s="194" t="n">
        <v>38.604</v>
      </c>
      <c r="N27" s="194" t="n">
        <v>40.2132</v>
      </c>
      <c r="O27" s="194" t="n">
        <v>43.8406</v>
      </c>
      <c r="P27" s="194" t="n">
        <v>30276.861</v>
      </c>
      <c r="Q27" s="194" t="n">
        <v>85.566</v>
      </c>
      <c r="R27" s="142" t="n">
        <f aca="false">P27/3600</f>
        <v>8.41023916666667</v>
      </c>
      <c r="S27" s="143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  <c r="AA27" s="103"/>
      <c r="AB27" s="163" t="n">
        <v>177202414</v>
      </c>
      <c r="AC27" s="164" t="n">
        <v>51623213</v>
      </c>
      <c r="AD27" s="164" t="n">
        <v>697115</v>
      </c>
      <c r="AE27" s="164" t="n">
        <v>994547</v>
      </c>
      <c r="AF27" s="164" t="n">
        <v>0</v>
      </c>
      <c r="AG27" s="164" t="n">
        <v>0</v>
      </c>
      <c r="AH27" s="164" t="n">
        <v>0</v>
      </c>
      <c r="AI27" s="164" t="n">
        <v>0</v>
      </c>
      <c r="AJ27" s="164" t="n">
        <v>557958</v>
      </c>
      <c r="AK27" s="164" t="n">
        <v>581167</v>
      </c>
      <c r="AL27" s="164" t="n">
        <v>0</v>
      </c>
      <c r="AM27" s="164" t="n">
        <v>319102</v>
      </c>
      <c r="AN27" s="164" t="n">
        <v>751416</v>
      </c>
      <c r="AO27" s="164" t="n">
        <v>0</v>
      </c>
      <c r="AP27" s="164" t="n">
        <v>274802</v>
      </c>
      <c r="AQ27" s="164" t="n">
        <v>739500</v>
      </c>
      <c r="AR27" s="164" t="n">
        <v>0</v>
      </c>
      <c r="AS27" s="164" t="n">
        <v>208174</v>
      </c>
      <c r="AT27" s="164" t="n">
        <v>617601</v>
      </c>
      <c r="AU27" s="164" t="n">
        <v>0</v>
      </c>
      <c r="AV27" s="164" t="n">
        <v>9650</v>
      </c>
      <c r="AW27" s="164" t="n">
        <v>0</v>
      </c>
      <c r="AX27" s="164" t="n">
        <v>9650</v>
      </c>
      <c r="AY27" s="164" t="n">
        <v>5018</v>
      </c>
      <c r="AZ27" s="164" t="n">
        <v>0</v>
      </c>
      <c r="BA27" s="165" t="n">
        <v>5018</v>
      </c>
      <c r="BB27" s="127"/>
      <c r="BC27" s="108"/>
      <c r="BD27" s="166" t="n">
        <v>177104106</v>
      </c>
      <c r="BE27" s="167" t="n">
        <v>51651017</v>
      </c>
      <c r="BF27" s="167" t="n">
        <v>699608</v>
      </c>
      <c r="BG27" s="167" t="n">
        <v>953799</v>
      </c>
      <c r="BH27" s="167" t="n">
        <v>41568</v>
      </c>
      <c r="BI27" s="167" t="n">
        <v>0</v>
      </c>
      <c r="BJ27" s="167" t="n">
        <v>0</v>
      </c>
      <c r="BK27" s="167" t="n">
        <v>0</v>
      </c>
      <c r="BL27" s="167" t="n">
        <v>562139</v>
      </c>
      <c r="BM27" s="167" t="n">
        <v>585298</v>
      </c>
      <c r="BN27" s="167" t="n">
        <v>0</v>
      </c>
      <c r="BO27" s="167" t="n">
        <v>320446</v>
      </c>
      <c r="BP27" s="167" t="n">
        <v>754080</v>
      </c>
      <c r="BQ27" s="167" t="n">
        <v>0</v>
      </c>
      <c r="BR27" s="167" t="n">
        <v>272446</v>
      </c>
      <c r="BS27" s="167" t="n">
        <v>739500</v>
      </c>
      <c r="BT27" s="167" t="n">
        <v>0</v>
      </c>
      <c r="BU27" s="167" t="n">
        <v>209130</v>
      </c>
      <c r="BV27" s="167" t="n">
        <v>620098</v>
      </c>
      <c r="BW27" s="167" t="n">
        <v>0</v>
      </c>
      <c r="BX27" s="167" t="n">
        <v>9860</v>
      </c>
      <c r="BY27" s="167" t="n">
        <v>0</v>
      </c>
      <c r="BZ27" s="167" t="n">
        <v>9860</v>
      </c>
      <c r="CA27" s="167" t="n">
        <v>5126</v>
      </c>
      <c r="CB27" s="167" t="n">
        <v>0</v>
      </c>
      <c r="CC27" s="168" t="n">
        <v>5126</v>
      </c>
      <c r="CF27" s="169" t="n">
        <f aca="false">AE27/$AB27</f>
        <v>0.00561249126098248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327967879715228</v>
      </c>
      <c r="CK27" s="137" t="n">
        <f aca="false">AL27/$AC27</f>
        <v>0</v>
      </c>
      <c r="CL27" s="137" t="n">
        <f aca="false">AN27/$AB27</f>
        <v>0.00424043884639179</v>
      </c>
      <c r="CM27" s="137" t="n">
        <f aca="false">AO27/$AC27</f>
        <v>0</v>
      </c>
      <c r="CN27" s="137" t="n">
        <f aca="false">AQ27/$AB27</f>
        <v>0.00417319371281251</v>
      </c>
      <c r="CO27" s="137" t="n">
        <f aca="false">AR27/$AC27</f>
        <v>0</v>
      </c>
      <c r="CP27" s="137" t="n">
        <f aca="false">AT27/$AB27</f>
        <v>0.00348528547698001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186931410100336</v>
      </c>
      <c r="CT27" s="137" t="n">
        <f aca="false">AZ27/$AB27</f>
        <v>0</v>
      </c>
      <c r="CU27" s="139" t="n">
        <f aca="false">BA27/$AC27</f>
        <v>9.72043332521748E-005</v>
      </c>
      <c r="CV27" s="137" t="n">
        <f aca="false">CJ27+CL27+CN27+CP27+CR27+CT27</f>
        <v>0.0151785968333366</v>
      </c>
      <c r="CW27" s="170" t="n">
        <f aca="false">CK27+CM27+CO27+CQ27+CS27+CU27</f>
        <v>0.000284135743352511</v>
      </c>
      <c r="CX27" s="116"/>
      <c r="CY27" s="116"/>
      <c r="CZ27" s="169" t="n">
        <f aca="false">BG27/$BD27</f>
        <v>0.00538552731239331</v>
      </c>
      <c r="DA27" s="137" t="n">
        <f aca="false">BH27/$BE27</f>
        <v>0.000804785702477068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330482456459818</v>
      </c>
      <c r="DE27" s="137" t="n">
        <f aca="false">BN27/$BE27</f>
        <v>0</v>
      </c>
      <c r="DF27" s="137" t="n">
        <f aca="false">BP27/$BD27</f>
        <v>0.00425783465460705</v>
      </c>
      <c r="DG27" s="137" t="n">
        <f aca="false">BQ27/$BE27</f>
        <v>0</v>
      </c>
      <c r="DH27" s="137" t="n">
        <f aca="false">BS27/$BD27</f>
        <v>0.00417551019398726</v>
      </c>
      <c r="DI27" s="137" t="n">
        <f aca="false">BT27/$BE27</f>
        <v>0</v>
      </c>
      <c r="DJ27" s="137" t="n">
        <f aca="false">BV27/$BD27</f>
        <v>0.00350131916196229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190896531621052</v>
      </c>
      <c r="DN27" s="137" t="n">
        <f aca="false">CB27/$BD27</f>
        <v>0</v>
      </c>
      <c r="DO27" s="170" t="n">
        <f aca="false">CC27/$BE27</f>
        <v>9.92429635993421E-005</v>
      </c>
      <c r="DP27" s="137" t="n">
        <f aca="false">DD27+DF27+DH27+DJ27+DL27+DN27</f>
        <v>0.0152394885751548</v>
      </c>
      <c r="DQ27" s="170" t="n">
        <f aca="false">DE27+DG27+DI27+DK27+DM27+DO27</f>
        <v>0.000290139495220394</v>
      </c>
      <c r="DR27" s="116"/>
      <c r="DS27" s="116"/>
      <c r="DT27" s="137" t="n">
        <f aca="false">BD27/AB27</f>
        <v>0.999445222004707</v>
      </c>
      <c r="DU27" s="137" t="n">
        <f aca="false">BE27/AC27</f>
        <v>1.00053859491466</v>
      </c>
      <c r="DV27" s="137" t="n">
        <f aca="false">BF27/AD27</f>
        <v>1.0035761674903</v>
      </c>
      <c r="DW27" s="137" t="n">
        <f aca="false">BG27/AE27</f>
        <v>0.959028582862348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1.00749339556024</v>
      </c>
      <c r="EC27" s="137" t="n">
        <f aca="false">BM27/AK27</f>
        <v>1.00710811178198</v>
      </c>
      <c r="ED27" s="137" t="e">
        <f aca="false">BN27/AL27</f>
        <v>#DIV/0!</v>
      </c>
      <c r="EE27" s="137" t="n">
        <f aca="false">BO27/AM27</f>
        <v>1.00421181941824</v>
      </c>
      <c r="EF27" s="137" t="n">
        <f aca="false">BP27/AN27</f>
        <v>1.0035453064614</v>
      </c>
      <c r="EG27" s="137" t="e">
        <f aca="false">BQ27/AO27</f>
        <v>#DIV/0!</v>
      </c>
      <c r="EH27" s="137" t="n">
        <f aca="false">BR27/AP27</f>
        <v>0.991426554391889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1.00459231220037</v>
      </c>
      <c r="EL27" s="137" t="n">
        <f aca="false">BV27/AT27</f>
        <v>1.00404306340178</v>
      </c>
      <c r="EM27" s="137" t="e">
        <f aca="false">BW27/AU27</f>
        <v>#DIV/0!</v>
      </c>
      <c r="EN27" s="137" t="n">
        <f aca="false">BX27/AV27</f>
        <v>1.02176165803109</v>
      </c>
      <c r="EO27" s="137" t="e">
        <f aca="false">BY27/AW27</f>
        <v>#DIV/0!</v>
      </c>
      <c r="EP27" s="137" t="n">
        <f aca="false">BZ27/AX27</f>
        <v>1.02176165803109</v>
      </c>
      <c r="EQ27" s="137" t="n">
        <f aca="false">CA27/AY27</f>
        <v>1.02152251893185</v>
      </c>
      <c r="ER27" s="137" t="e">
        <f aca="false">CB27/AZ27</f>
        <v>#DIV/0!</v>
      </c>
      <c r="ES27" s="137" t="n">
        <f aca="false">CC27/BA27</f>
        <v>1.02152251893185</v>
      </c>
      <c r="ET27" s="137" t="n">
        <f aca="false">SUM(BL27+BO27+BR27+BU27+BX27+CA27)/SUM(AJ27+AM27+AP27+AS27+AV27+AY27)</f>
        <v>1.00323196848194</v>
      </c>
      <c r="EU27" s="137" t="n">
        <f aca="false">SUM(BM27+BP27+BS27+BV27+BY27+CB27)/SUM(AK27+AN27+AQ27+AT27+AW27+AZ27)</f>
        <v>1.00345468092163</v>
      </c>
      <c r="EV27" s="137" t="n">
        <f aca="false">SUM(BN27+BQ27+BT27+BW27+BZ27+CC27)/SUM(AL27+AO27+AR27+AU27+AX27+BA27)</f>
        <v>1.02167984728661</v>
      </c>
      <c r="EX27" s="154" t="n">
        <v>1920</v>
      </c>
      <c r="EY27" s="154" t="n">
        <v>1080</v>
      </c>
      <c r="EZ27" s="154" t="n">
        <v>500</v>
      </c>
      <c r="FA27" s="155" t="n">
        <f aca="false">EX27*EY27*EZ27</f>
        <v>1036800000</v>
      </c>
      <c r="FB27" s="116"/>
      <c r="FC27" s="156" t="n">
        <f aca="false">AB27/$FA27</f>
        <v>0.170912822145062</v>
      </c>
      <c r="FD27" s="156" t="n">
        <f aca="false">AC27/$FA27</f>
        <v>0.0497909076003086</v>
      </c>
      <c r="FE27" s="157" t="n">
        <f aca="false">AD27/$FA27</f>
        <v>0.000672371720679012</v>
      </c>
      <c r="FF27" s="157" t="n">
        <f aca="false">AE27/$FA27</f>
        <v>0.000959246720679012</v>
      </c>
      <c r="FG27" s="157" t="n">
        <f aca="false">AF27/$FA27</f>
        <v>0</v>
      </c>
      <c r="FH27" s="157" t="n">
        <f aca="false">AG27/$FA27</f>
        <v>0</v>
      </c>
      <c r="FI27" s="157" t="n">
        <f aca="false">AH27/$FA27</f>
        <v>0</v>
      </c>
      <c r="FJ27" s="157" t="n">
        <f aca="false">AI27/$FA27</f>
        <v>0</v>
      </c>
      <c r="FK27" s="157" t="n">
        <f aca="false">AJ27/$FA27</f>
        <v>0.000538153935185185</v>
      </c>
      <c r="FL27" s="157" t="n">
        <f aca="false">AK27/$FA27</f>
        <v>0.000560539158950617</v>
      </c>
      <c r="FM27" s="157" t="n">
        <f aca="false">AL27/$FA27</f>
        <v>0</v>
      </c>
      <c r="FN27" s="157" t="n">
        <f aca="false">AM27/$FA27</f>
        <v>0.000307775848765432</v>
      </c>
      <c r="FO27" s="157" t="n">
        <f aca="false">AN27/$FA27</f>
        <v>0.00072474537037037</v>
      </c>
      <c r="FP27" s="157" t="n">
        <f aca="false">AO27/$FA27</f>
        <v>0</v>
      </c>
      <c r="FQ27" s="157" t="n">
        <f aca="false">AP27/$FA27</f>
        <v>0.000265048225308642</v>
      </c>
      <c r="FR27" s="157" t="n">
        <f aca="false">AQ27/$FA27</f>
        <v>0.000713252314814815</v>
      </c>
      <c r="FS27" s="157" t="n">
        <f aca="false">AR27/$FA27</f>
        <v>0</v>
      </c>
      <c r="FT27" s="157" t="n">
        <f aca="false">AS27/$FA27</f>
        <v>0.000200785108024691</v>
      </c>
      <c r="FU27" s="157" t="n">
        <f aca="false">AT27/$FA27</f>
        <v>0.000595679976851852</v>
      </c>
      <c r="FV27" s="157" t="n">
        <f aca="false">AU27/$FA27</f>
        <v>0</v>
      </c>
      <c r="FW27" s="157" t="n">
        <f aca="false">AV27/$FA27</f>
        <v>9.30748456790124E-006</v>
      </c>
      <c r="FX27" s="157" t="n">
        <f aca="false">AW27/$FA27</f>
        <v>0</v>
      </c>
      <c r="FY27" s="157" t="n">
        <f aca="false">AX27/$FA27</f>
        <v>9.30748456790124E-006</v>
      </c>
      <c r="FZ27" s="157" t="n">
        <f aca="false">AY27/$FA27</f>
        <v>4.83989197530864E-006</v>
      </c>
      <c r="GA27" s="157" t="n">
        <f aca="false">AZ27/$FA27</f>
        <v>0</v>
      </c>
      <c r="GB27" s="157" t="n">
        <f aca="false">BA27/$FA27</f>
        <v>4.83989197530864E-006</v>
      </c>
      <c r="GC27" s="157" t="n">
        <f aca="false">SUM(FK27,FN27,FQ27,FT27,FW27,FZ27)</f>
        <v>0.00132591049382716</v>
      </c>
      <c r="GD27" s="157" t="n">
        <f aca="false">SUM(FL27,FO27,FR27,FU27,FX27,GA27)</f>
        <v>0.00259421682098765</v>
      </c>
      <c r="GE27" s="157" t="n">
        <f aca="false">SUM(FM27,FP27,FS27,FV27,FY27,GB27)</f>
        <v>1.41473765432099E-005</v>
      </c>
      <c r="GF27" s="116"/>
      <c r="GG27" s="156" t="n">
        <f aca="false">BD27/$FA27</f>
        <v>0.170818003472222</v>
      </c>
      <c r="GH27" s="156" t="n">
        <f aca="false">BE27/$FA27</f>
        <v>0.0498177247299383</v>
      </c>
      <c r="GI27" s="156" t="n">
        <f aca="false">BF27/$FA27</f>
        <v>0.000674776234567901</v>
      </c>
      <c r="GJ27" s="156" t="n">
        <f aca="false">BG27/$FA27</f>
        <v>0.000919945023148148</v>
      </c>
      <c r="GK27" s="156" t="n">
        <f aca="false">BH27/$FA27</f>
        <v>4.00925925925926E-005</v>
      </c>
      <c r="GL27" s="156" t="n">
        <f aca="false">BI27/$FA27</f>
        <v>0</v>
      </c>
      <c r="GM27" s="156" t="n">
        <f aca="false">BJ27/$FA27</f>
        <v>0</v>
      </c>
      <c r="GN27" s="156" t="n">
        <f aca="false">BK27/$FA27</f>
        <v>0</v>
      </c>
      <c r="GO27" s="156" t="n">
        <f aca="false">BL27/$FA27</f>
        <v>0.000542186535493827</v>
      </c>
      <c r="GP27" s="156" t="n">
        <f aca="false">BM27/$FA27</f>
        <v>0.000564523533950617</v>
      </c>
      <c r="GQ27" s="156" t="n">
        <f aca="false">BN27/$FA27</f>
        <v>0</v>
      </c>
      <c r="GR27" s="156" t="n">
        <f aca="false">BO27/$FA27</f>
        <v>0.000309072145061728</v>
      </c>
      <c r="GS27" s="156" t="n">
        <f aca="false">BP27/$FA27</f>
        <v>0.000727314814814815</v>
      </c>
      <c r="GT27" s="156" t="n">
        <f aca="false">BQ27/$FA27</f>
        <v>0</v>
      </c>
      <c r="GU27" s="156" t="n">
        <f aca="false">BR27/$FA27</f>
        <v>0.000262775848765432</v>
      </c>
      <c r="GV27" s="156" t="n">
        <f aca="false">BS27/$FA27</f>
        <v>0.000713252314814815</v>
      </c>
      <c r="GW27" s="156" t="n">
        <f aca="false">BT27/$FA27</f>
        <v>0</v>
      </c>
      <c r="GX27" s="156" t="n">
        <f aca="false">BU27/$FA27</f>
        <v>0.000201707175925926</v>
      </c>
      <c r="GY27" s="156" t="n">
        <f aca="false">BV27/$FA27</f>
        <v>0.000598088348765432</v>
      </c>
      <c r="GZ27" s="156" t="n">
        <f aca="false">BW27/$FA27</f>
        <v>0</v>
      </c>
      <c r="HA27" s="156" t="n">
        <f aca="false">BX27/$FA27</f>
        <v>9.51003086419753E-006</v>
      </c>
      <c r="HB27" s="156" t="n">
        <f aca="false">BY27/$FA27</f>
        <v>0</v>
      </c>
      <c r="HC27" s="156" t="n">
        <f aca="false">BZ27/$FA27</f>
        <v>9.51003086419753E-006</v>
      </c>
      <c r="HD27" s="156" t="n">
        <f aca="false">CA27/$FA27</f>
        <v>4.94405864197531E-006</v>
      </c>
      <c r="HE27" s="156" t="n">
        <f aca="false">CB27/$FA27</f>
        <v>0</v>
      </c>
      <c r="HF27" s="156" t="n">
        <f aca="false">CC27/$FA27</f>
        <v>4.94405864197531E-006</v>
      </c>
      <c r="HG27" s="157" t="n">
        <f aca="false">SUM(GO27,GR27,GU27,GX27,HA27,HD27)</f>
        <v>0.00133019579475309</v>
      </c>
      <c r="HH27" s="157" t="n">
        <f aca="false">SUM(GP27,GS27,GV27,GY27,HB27,HE27)</f>
        <v>0.00260317901234568</v>
      </c>
      <c r="HI27" s="157" t="n">
        <f aca="false">SUM(GQ27,GT27,GW27,GZ27,HC27,HF27)</f>
        <v>1.4454089506172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8" t="n">
        <v>5731.4648</v>
      </c>
      <c r="E28" s="199" t="n">
        <v>36.9864</v>
      </c>
      <c r="F28" s="199" t="n">
        <v>39.2349</v>
      </c>
      <c r="G28" s="199" t="n">
        <v>42.1067</v>
      </c>
      <c r="H28" s="199" t="n">
        <v>23599.877</v>
      </c>
      <c r="I28" s="199" t="n">
        <v>62.524</v>
      </c>
      <c r="J28" s="160" t="n">
        <f aca="false">H28/3600</f>
        <v>6.55552138888889</v>
      </c>
      <c r="L28" s="198" t="n">
        <v>5730.7272</v>
      </c>
      <c r="M28" s="199" t="n">
        <v>36.987</v>
      </c>
      <c r="N28" s="199" t="n">
        <v>39.2349</v>
      </c>
      <c r="O28" s="199" t="n">
        <v>42.1073</v>
      </c>
      <c r="P28" s="199" t="n">
        <v>23594.214</v>
      </c>
      <c r="Q28" s="199" t="n">
        <v>62.524</v>
      </c>
      <c r="R28" s="160" t="n">
        <f aca="false">P28/3600</f>
        <v>6.55394833333333</v>
      </c>
      <c r="S28" s="143"/>
      <c r="T28" s="161"/>
      <c r="U28" s="96"/>
      <c r="V28" s="96"/>
      <c r="W28" s="161"/>
      <c r="X28" s="96"/>
      <c r="Y28" s="162"/>
      <c r="AA28" s="103"/>
      <c r="AB28" s="163" t="n">
        <v>51698342</v>
      </c>
      <c r="AC28" s="164" t="n">
        <v>18036342</v>
      </c>
      <c r="AD28" s="164" t="n">
        <v>295779</v>
      </c>
      <c r="AE28" s="164" t="n">
        <v>502617</v>
      </c>
      <c r="AF28" s="164" t="n">
        <v>0</v>
      </c>
      <c r="AG28" s="164" t="n">
        <v>0</v>
      </c>
      <c r="AH28" s="164" t="n">
        <v>0</v>
      </c>
      <c r="AI28" s="164" t="n">
        <v>0</v>
      </c>
      <c r="AJ28" s="164" t="n">
        <v>119117</v>
      </c>
      <c r="AK28" s="164" t="n">
        <v>124707</v>
      </c>
      <c r="AL28" s="164" t="n">
        <v>0</v>
      </c>
      <c r="AM28" s="164" t="n">
        <v>88347</v>
      </c>
      <c r="AN28" s="164" t="n">
        <v>478303</v>
      </c>
      <c r="AO28" s="164" t="n">
        <v>0</v>
      </c>
      <c r="AP28" s="164" t="n">
        <v>63776</v>
      </c>
      <c r="AQ28" s="164" t="n">
        <v>465885</v>
      </c>
      <c r="AR28" s="164" t="n">
        <v>0</v>
      </c>
      <c r="AS28" s="164" t="n">
        <v>49172</v>
      </c>
      <c r="AT28" s="164" t="n">
        <v>431723</v>
      </c>
      <c r="AU28" s="164" t="n">
        <v>0</v>
      </c>
      <c r="AV28" s="164" t="n">
        <v>6145</v>
      </c>
      <c r="AW28" s="164" t="n">
        <v>0</v>
      </c>
      <c r="AX28" s="164" t="n">
        <v>6145</v>
      </c>
      <c r="AY28" s="164" t="n">
        <v>3081</v>
      </c>
      <c r="AZ28" s="164" t="n">
        <v>0</v>
      </c>
      <c r="BA28" s="165" t="n">
        <v>3081</v>
      </c>
      <c r="BB28" s="127"/>
      <c r="BC28" s="108"/>
      <c r="BD28" s="166" t="n">
        <v>51600336</v>
      </c>
      <c r="BE28" s="167" t="n">
        <v>18041020</v>
      </c>
      <c r="BF28" s="167" t="n">
        <v>296665</v>
      </c>
      <c r="BG28" s="167" t="n">
        <v>483087</v>
      </c>
      <c r="BH28" s="167" t="n">
        <v>18989</v>
      </c>
      <c r="BI28" s="167" t="n">
        <v>0</v>
      </c>
      <c r="BJ28" s="167" t="n">
        <v>0</v>
      </c>
      <c r="BK28" s="167" t="n">
        <v>0</v>
      </c>
      <c r="BL28" s="167" t="n">
        <v>118328</v>
      </c>
      <c r="BM28" s="167" t="n">
        <v>123952</v>
      </c>
      <c r="BN28" s="167" t="n">
        <v>0</v>
      </c>
      <c r="BO28" s="167" t="n">
        <v>86354</v>
      </c>
      <c r="BP28" s="167" t="n">
        <v>446302</v>
      </c>
      <c r="BQ28" s="167" t="n">
        <v>0</v>
      </c>
      <c r="BR28" s="167" t="n">
        <v>61877</v>
      </c>
      <c r="BS28" s="167" t="n">
        <v>434826</v>
      </c>
      <c r="BT28" s="167" t="n">
        <v>0</v>
      </c>
      <c r="BU28" s="167" t="n">
        <v>47874</v>
      </c>
      <c r="BV28" s="167" t="n">
        <v>401476</v>
      </c>
      <c r="BW28" s="167" t="n">
        <v>0</v>
      </c>
      <c r="BX28" s="167" t="n">
        <v>6275</v>
      </c>
      <c r="BY28" s="167" t="n">
        <v>0</v>
      </c>
      <c r="BZ28" s="167" t="n">
        <v>6275</v>
      </c>
      <c r="CA28" s="167" t="n">
        <v>3134</v>
      </c>
      <c r="CB28" s="167" t="n">
        <v>0</v>
      </c>
      <c r="CC28" s="168" t="n">
        <v>3134</v>
      </c>
      <c r="CF28" s="169" t="n">
        <f aca="false">AE28/$AB28</f>
        <v>0.0097221106239732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24122050181029</v>
      </c>
      <c r="CK28" s="137" t="n">
        <f aca="false">AL28/$AC28</f>
        <v>0</v>
      </c>
      <c r="CL28" s="137" t="n">
        <f aca="false">AN28/$AB28</f>
        <v>0.00925180540606119</v>
      </c>
      <c r="CM28" s="137" t="n">
        <f aca="false">AO28/$AC28</f>
        <v>0</v>
      </c>
      <c r="CN28" s="137" t="n">
        <f aca="false">AQ28/$AB28</f>
        <v>0.00901160427930165</v>
      </c>
      <c r="CO28" s="137" t="n">
        <f aca="false">AR28/$AC28</f>
        <v>0</v>
      </c>
      <c r="CP28" s="137" t="n">
        <f aca="false">AT28/$AB28</f>
        <v>0.00835080939346179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340701013542547</v>
      </c>
      <c r="CT28" s="137" t="n">
        <f aca="false">AZ28/$AB28</f>
        <v>0</v>
      </c>
      <c r="CU28" s="139" t="n">
        <f aca="false">BA28/$AC28</f>
        <v>0.000170821777497898</v>
      </c>
      <c r="CV28" s="137" t="n">
        <f aca="false">CJ28+CL28+CN28+CP28+CR28+CT28</f>
        <v>0.0290264240969275</v>
      </c>
      <c r="CW28" s="170" t="n">
        <f aca="false">CK28+CM28+CO28+CQ28+CS28+CU28</f>
        <v>0.000511522791040445</v>
      </c>
      <c r="CX28" s="116"/>
      <c r="CY28" s="116"/>
      <c r="CZ28" s="169" t="n">
        <f aca="false">BG28/$BD28</f>
        <v>0.00936209020034288</v>
      </c>
      <c r="DA28" s="137" t="n">
        <f aca="false">BH28/$BE28</f>
        <v>0.00105254580949414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240215490069677</v>
      </c>
      <c r="DE28" s="137" t="n">
        <f aca="false">BN28/$BE28</f>
        <v>0</v>
      </c>
      <c r="DF28" s="137" t="n">
        <f aca="false">BP28/$BD28</f>
        <v>0.0086492072454722</v>
      </c>
      <c r="DG28" s="137" t="n">
        <f aca="false">BQ28/$BE28</f>
        <v>0</v>
      </c>
      <c r="DH28" s="137" t="n">
        <f aca="false">BS28/$BD28</f>
        <v>0.00842680559289381</v>
      </c>
      <c r="DI28" s="137" t="n">
        <f aca="false">BT28/$BE28</f>
        <v>0</v>
      </c>
      <c r="DJ28" s="137" t="n">
        <f aca="false">BV28/$BD28</f>
        <v>0.00778049197199026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347818471461148</v>
      </c>
      <c r="DN28" s="137" t="n">
        <f aca="false">CB28/$BD28</f>
        <v>0</v>
      </c>
      <c r="DO28" s="170" t="n">
        <f aca="false">CC28/$BE28</f>
        <v>0.000173715233395894</v>
      </c>
      <c r="DP28" s="137" t="n">
        <f aca="false">DD28+DF28+DH28+DJ28+DL28+DN28</f>
        <v>0.027258659711053</v>
      </c>
      <c r="DQ28" s="170" t="n">
        <f aca="false">DE28+DG28+DI28+DK28+DM28+DO28</f>
        <v>0.000521533704857042</v>
      </c>
      <c r="DR28" s="116"/>
      <c r="DS28" s="116"/>
      <c r="DT28" s="137" t="n">
        <f aca="false">BD28/AB28</f>
        <v>0.998104271893284</v>
      </c>
      <c r="DU28" s="137" t="n">
        <f aca="false">BE28/AC28</f>
        <v>1.00025936523049</v>
      </c>
      <c r="DV28" s="137" t="n">
        <f aca="false">BF28/AD28</f>
        <v>1.00299547973318</v>
      </c>
      <c r="DW28" s="137" t="n">
        <f aca="false">BG28/AE28</f>
        <v>0.961143375572255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0.993376260315488</v>
      </c>
      <c r="EC28" s="137" t="n">
        <f aca="false">BM28/AK28</f>
        <v>0.99394580897624</v>
      </c>
      <c r="ED28" s="137" t="e">
        <f aca="false">BN28/AL28</f>
        <v>#DIV/0!</v>
      </c>
      <c r="EE28" s="137" t="n">
        <f aca="false">BO28/AM28</f>
        <v>0.977441226074456</v>
      </c>
      <c r="EF28" s="137" t="n">
        <f aca="false">BP28/AN28</f>
        <v>0.933094711929467</v>
      </c>
      <c r="EG28" s="137" t="e">
        <f aca="false">BQ28/AO28</f>
        <v>#DIV/0!</v>
      </c>
      <c r="EH28" s="137" t="n">
        <f aca="false">BR28/AP28</f>
        <v>0.970223908680381</v>
      </c>
      <c r="EI28" s="137" t="n">
        <f aca="false">BS28/AQ28</f>
        <v>0.933333333333333</v>
      </c>
      <c r="EJ28" s="137" t="e">
        <f aca="false">BT28/AR28</f>
        <v>#DIV/0!</v>
      </c>
      <c r="EK28" s="137" t="n">
        <f aca="false">BU28/AS28</f>
        <v>0.973602863418206</v>
      </c>
      <c r="EL28" s="137" t="n">
        <f aca="false">BV28/AT28</f>
        <v>0.929938872842077</v>
      </c>
      <c r="EM28" s="137" t="e">
        <f aca="false">BW28/AU28</f>
        <v>#DIV/0!</v>
      </c>
      <c r="EN28" s="137" t="n">
        <f aca="false">BX28/AV28</f>
        <v>1.02115541090317</v>
      </c>
      <c r="EO28" s="137" t="e">
        <f aca="false">BY28/AW28</f>
        <v>#DIV/0!</v>
      </c>
      <c r="EP28" s="137" t="n">
        <f aca="false">BZ28/AX28</f>
        <v>1.02115541090317</v>
      </c>
      <c r="EQ28" s="137" t="n">
        <f aca="false">CA28/AY28</f>
        <v>1.01720220707562</v>
      </c>
      <c r="ER28" s="137" t="e">
        <f aca="false">CB28/AZ28</f>
        <v>#DIV/0!</v>
      </c>
      <c r="ES28" s="137" t="n">
        <f aca="false">CC28/BA28</f>
        <v>1.01720220707562</v>
      </c>
      <c r="ET28" s="137" t="n">
        <f aca="false">SUM(BL28+BO28+BR28+BU28+BX28+CA28)/SUM(AJ28+AM28+AP28+AS28+AV28+AY28)</f>
        <v>0.982417075701224</v>
      </c>
      <c r="EU28" s="137" t="n">
        <f aca="false">SUM(BM28+BP28+BS28+BV28+BY28+CB28)/SUM(AK28+AN28+AQ28+AT28+AW28+AZ28)</f>
        <v>0.937317825056077</v>
      </c>
      <c r="EV28" s="137" t="n">
        <f aca="false">SUM(BN28+BQ28+BT28+BW28+BZ28+CC28)/SUM(AL28+AO28+AR28+AU28+AX28+BA28)</f>
        <v>1.01983524821158</v>
      </c>
      <c r="EX28" s="154" t="n">
        <v>1920</v>
      </c>
      <c r="EY28" s="154" t="n">
        <v>1080</v>
      </c>
      <c r="EZ28" s="154" t="n">
        <v>500</v>
      </c>
      <c r="FA28" s="155" t="n">
        <f aca="false">EX28*EY28*EZ28</f>
        <v>1036800000</v>
      </c>
      <c r="FB28" s="116"/>
      <c r="FC28" s="156" t="n">
        <f aca="false">AB28/$FA28</f>
        <v>0.0498633699845679</v>
      </c>
      <c r="FD28" s="156" t="n">
        <f aca="false">AC28/$FA28</f>
        <v>0.0173961631944444</v>
      </c>
      <c r="FE28" s="157" t="n">
        <f aca="false">AD28/$FA28</f>
        <v>0.000285280671296296</v>
      </c>
      <c r="FF28" s="157" t="n">
        <f aca="false">AE28/$FA28</f>
        <v>0.000484777199074074</v>
      </c>
      <c r="FG28" s="157" t="n">
        <f aca="false">AF28/$FA28</f>
        <v>0</v>
      </c>
      <c r="FH28" s="157" t="n">
        <f aca="false">AG28/$FA28</f>
        <v>0</v>
      </c>
      <c r="FI28" s="157" t="n">
        <f aca="false">AH28/$FA28</f>
        <v>0</v>
      </c>
      <c r="FJ28" s="157" t="n">
        <f aca="false">AI28/$FA28</f>
        <v>0</v>
      </c>
      <c r="FK28" s="157" t="n">
        <f aca="false">AJ28/$FA28</f>
        <v>0.000114889081790123</v>
      </c>
      <c r="FL28" s="157" t="n">
        <f aca="false">AK28/$FA28</f>
        <v>0.000120280671296296</v>
      </c>
      <c r="FM28" s="157" t="n">
        <f aca="false">AL28/$FA28</f>
        <v>0</v>
      </c>
      <c r="FN28" s="157" t="n">
        <f aca="false">AM28/$FA28</f>
        <v>8.52112268518519E-005</v>
      </c>
      <c r="FO28" s="157" t="n">
        <f aca="false">AN28/$FA28</f>
        <v>0.000461326195987654</v>
      </c>
      <c r="FP28" s="157" t="n">
        <f aca="false">AO28/$FA28</f>
        <v>0</v>
      </c>
      <c r="FQ28" s="157" t="n">
        <f aca="false">AP28/$FA28</f>
        <v>6.15123456790123E-005</v>
      </c>
      <c r="FR28" s="157" t="n">
        <f aca="false">AQ28/$FA28</f>
        <v>0.000449348958333333</v>
      </c>
      <c r="FS28" s="157" t="n">
        <f aca="false">AR28/$FA28</f>
        <v>0</v>
      </c>
      <c r="FT28" s="157" t="n">
        <f aca="false">AS28/$FA28</f>
        <v>4.74266975308642E-005</v>
      </c>
      <c r="FU28" s="157" t="n">
        <f aca="false">AT28/$FA28</f>
        <v>0.00041639949845679</v>
      </c>
      <c r="FV28" s="157" t="n">
        <f aca="false">AU28/$FA28</f>
        <v>0</v>
      </c>
      <c r="FW28" s="157" t="n">
        <f aca="false">AV28/$FA28</f>
        <v>5.92689043209877E-006</v>
      </c>
      <c r="FX28" s="157" t="n">
        <f aca="false">AW28/$FA28</f>
        <v>0</v>
      </c>
      <c r="FY28" s="157" t="n">
        <f aca="false">AX28/$FA28</f>
        <v>5.92689043209877E-006</v>
      </c>
      <c r="FZ28" s="157" t="n">
        <f aca="false">AY28/$FA28</f>
        <v>2.97164351851852E-006</v>
      </c>
      <c r="GA28" s="157" t="n">
        <f aca="false">AZ28/$FA28</f>
        <v>0</v>
      </c>
      <c r="GB28" s="157" t="n">
        <f aca="false">BA28/$FA28</f>
        <v>2.97164351851852E-006</v>
      </c>
      <c r="GC28" s="157" t="n">
        <f aca="false">SUM(FK28,FN28,FQ28,FT28,FW28,FZ28)</f>
        <v>0.000317937885802469</v>
      </c>
      <c r="GD28" s="157" t="n">
        <f aca="false">SUM(FL28,FO28,FR28,FU28,FX28,GA28)</f>
        <v>0.00144735532407407</v>
      </c>
      <c r="GE28" s="157" t="n">
        <f aca="false">SUM(FM28,FP28,FS28,FV28,FY28,GB28)</f>
        <v>8.89853395061728E-006</v>
      </c>
      <c r="GF28" s="116"/>
      <c r="GG28" s="156" t="n">
        <f aca="false">BD28/$FA28</f>
        <v>0.0497688425925926</v>
      </c>
      <c r="GH28" s="156" t="n">
        <f aca="false">BE28/$FA28</f>
        <v>0.017400675154321</v>
      </c>
      <c r="GI28" s="156" t="n">
        <f aca="false">BF28/$FA28</f>
        <v>0.000286135223765432</v>
      </c>
      <c r="GJ28" s="156" t="n">
        <f aca="false">BG28/$FA28</f>
        <v>0.000465940393518519</v>
      </c>
      <c r="GK28" s="156" t="n">
        <f aca="false">BH28/$FA28</f>
        <v>1.83150077160494E-005</v>
      </c>
      <c r="GL28" s="156" t="n">
        <f aca="false">BI28/$FA28</f>
        <v>0</v>
      </c>
      <c r="GM28" s="156" t="n">
        <f aca="false">BJ28/$FA28</f>
        <v>0</v>
      </c>
      <c r="GN28" s="156" t="n">
        <f aca="false">BK28/$FA28</f>
        <v>0</v>
      </c>
      <c r="GO28" s="156" t="n">
        <f aca="false">BL28/$FA28</f>
        <v>0.000114128086419753</v>
      </c>
      <c r="GP28" s="156" t="n">
        <f aca="false">BM28/$FA28</f>
        <v>0.000119552469135802</v>
      </c>
      <c r="GQ28" s="156" t="n">
        <f aca="false">BN28/$FA28</f>
        <v>0</v>
      </c>
      <c r="GR28" s="156" t="n">
        <f aca="false">BO28/$FA28</f>
        <v>8.32889660493827E-005</v>
      </c>
      <c r="GS28" s="156" t="n">
        <f aca="false">BP28/$FA28</f>
        <v>0.000430461033950617</v>
      </c>
      <c r="GT28" s="156" t="n">
        <f aca="false">BQ28/$FA28</f>
        <v>0</v>
      </c>
      <c r="GU28" s="156" t="n">
        <f aca="false">BR28/$FA28</f>
        <v>5.96807484567901E-005</v>
      </c>
      <c r="GV28" s="156" t="n">
        <f aca="false">BS28/$FA28</f>
        <v>0.000419392361111111</v>
      </c>
      <c r="GW28" s="156" t="n">
        <f aca="false">BT28/$FA28</f>
        <v>0</v>
      </c>
      <c r="GX28" s="156" t="n">
        <f aca="false">BU28/$FA28</f>
        <v>4.61747685185185E-005</v>
      </c>
      <c r="GY28" s="156" t="n">
        <f aca="false">BV28/$FA28</f>
        <v>0.000387226080246914</v>
      </c>
      <c r="GZ28" s="156" t="n">
        <f aca="false">BW28/$FA28</f>
        <v>0</v>
      </c>
      <c r="HA28" s="156" t="n">
        <f aca="false">BX28/$FA28</f>
        <v>6.0522762345679E-006</v>
      </c>
      <c r="HB28" s="156" t="n">
        <f aca="false">BY28/$FA28</f>
        <v>0</v>
      </c>
      <c r="HC28" s="156" t="n">
        <f aca="false">BZ28/$FA28</f>
        <v>6.0522762345679E-006</v>
      </c>
      <c r="HD28" s="156" t="n">
        <f aca="false">CA28/$FA28</f>
        <v>3.02276234567901E-006</v>
      </c>
      <c r="HE28" s="156" t="n">
        <f aca="false">CB28/$FA28</f>
        <v>0</v>
      </c>
      <c r="HF28" s="156" t="n">
        <f aca="false">CC28/$FA28</f>
        <v>3.02276234567901E-006</v>
      </c>
      <c r="HG28" s="157" t="n">
        <f aca="false">SUM(GO28,GR28,GU28,GX28,HA28,HD28)</f>
        <v>0.000312347608024691</v>
      </c>
      <c r="HH28" s="157" t="n">
        <f aca="false">SUM(GP28,GS28,GV28,GY28,HB28,HE28)</f>
        <v>0.00135663194444444</v>
      </c>
      <c r="HI28" s="157" t="n">
        <f aca="false">SUM(GQ28,GT28,GW28,GZ28,HC28,HF28)</f>
        <v>9.07503858024691E-006</v>
      </c>
    </row>
    <row r="29" customFormat="false" ht="12" hidden="false" customHeight="false" outlineLevel="0" collapsed="false">
      <c r="A29" s="11"/>
      <c r="B29" s="11"/>
      <c r="C29" s="11" t="n">
        <v>32</v>
      </c>
      <c r="D29" s="198" t="n">
        <v>2702.5008</v>
      </c>
      <c r="E29" s="199" t="n">
        <v>35.0807</v>
      </c>
      <c r="F29" s="199" t="n">
        <v>38.4362</v>
      </c>
      <c r="G29" s="199" t="n">
        <v>40.5631</v>
      </c>
      <c r="H29" s="199" t="n">
        <v>20839.858</v>
      </c>
      <c r="I29" s="199" t="n">
        <v>55.972</v>
      </c>
      <c r="J29" s="160" t="n">
        <f aca="false">H29/3600</f>
        <v>5.78884944444445</v>
      </c>
      <c r="L29" s="198" t="n">
        <v>2702.544</v>
      </c>
      <c r="M29" s="199" t="n">
        <v>35.0797</v>
      </c>
      <c r="N29" s="199" t="n">
        <v>38.4361</v>
      </c>
      <c r="O29" s="199" t="n">
        <v>40.5628</v>
      </c>
      <c r="P29" s="199" t="n">
        <v>27343.962</v>
      </c>
      <c r="Q29" s="199" t="n">
        <v>113.209</v>
      </c>
      <c r="R29" s="160" t="n">
        <f aca="false">P29/3600</f>
        <v>7.595545</v>
      </c>
      <c r="S29" s="143"/>
      <c r="T29" s="161"/>
      <c r="U29" s="96"/>
      <c r="V29" s="96"/>
      <c r="W29" s="161"/>
      <c r="X29" s="96"/>
      <c r="Y29" s="162"/>
      <c r="AA29" s="103"/>
      <c r="AB29" s="163" t="n">
        <v>25302321</v>
      </c>
      <c r="AC29" s="164" t="n">
        <v>8272452</v>
      </c>
      <c r="AD29" s="164" t="n">
        <v>178586</v>
      </c>
      <c r="AE29" s="164" t="n">
        <v>294086</v>
      </c>
      <c r="AF29" s="164" t="n">
        <v>0</v>
      </c>
      <c r="AG29" s="164" t="n">
        <v>0</v>
      </c>
      <c r="AH29" s="164" t="n">
        <v>0</v>
      </c>
      <c r="AI29" s="164" t="n">
        <v>0</v>
      </c>
      <c r="AJ29" s="164" t="n">
        <v>47289</v>
      </c>
      <c r="AK29" s="164" t="n">
        <v>56009</v>
      </c>
      <c r="AL29" s="164" t="n">
        <v>0</v>
      </c>
      <c r="AM29" s="164" t="n">
        <v>35794</v>
      </c>
      <c r="AN29" s="164" t="n">
        <v>203029</v>
      </c>
      <c r="AO29" s="164" t="n">
        <v>0</v>
      </c>
      <c r="AP29" s="164" t="n">
        <v>32322</v>
      </c>
      <c r="AQ29" s="164" t="n">
        <v>207060</v>
      </c>
      <c r="AR29" s="164" t="n">
        <v>0</v>
      </c>
      <c r="AS29" s="164" t="n">
        <v>24668</v>
      </c>
      <c r="AT29" s="164" t="n">
        <v>190706</v>
      </c>
      <c r="AU29" s="164" t="n">
        <v>0</v>
      </c>
      <c r="AV29" s="164" t="n">
        <v>5390</v>
      </c>
      <c r="AW29" s="164" t="n">
        <v>0</v>
      </c>
      <c r="AX29" s="164" t="n">
        <v>5390</v>
      </c>
      <c r="AY29" s="164" t="n">
        <v>2580</v>
      </c>
      <c r="AZ29" s="164" t="n">
        <v>0</v>
      </c>
      <c r="BA29" s="165" t="n">
        <v>2580</v>
      </c>
      <c r="BB29" s="127"/>
      <c r="BC29" s="108"/>
      <c r="BD29" s="166" t="n">
        <v>25272788</v>
      </c>
      <c r="BE29" s="167" t="n">
        <v>8281879</v>
      </c>
      <c r="BF29" s="167" t="n">
        <v>178233</v>
      </c>
      <c r="BG29" s="167" t="n">
        <v>280593</v>
      </c>
      <c r="BH29" s="167" t="n">
        <v>12480</v>
      </c>
      <c r="BI29" s="167" t="n">
        <v>0</v>
      </c>
      <c r="BJ29" s="167" t="n">
        <v>0</v>
      </c>
      <c r="BK29" s="167" t="n">
        <v>0</v>
      </c>
      <c r="BL29" s="167" t="n">
        <v>47722</v>
      </c>
      <c r="BM29" s="167" t="n">
        <v>56526</v>
      </c>
      <c r="BN29" s="167" t="n">
        <v>0</v>
      </c>
      <c r="BO29" s="167" t="n">
        <v>35793</v>
      </c>
      <c r="BP29" s="167" t="n">
        <v>194565</v>
      </c>
      <c r="BQ29" s="167" t="n">
        <v>0</v>
      </c>
      <c r="BR29" s="167" t="n">
        <v>31471</v>
      </c>
      <c r="BS29" s="167" t="n">
        <v>196707</v>
      </c>
      <c r="BT29" s="167" t="n">
        <v>0</v>
      </c>
      <c r="BU29" s="167" t="n">
        <v>24429</v>
      </c>
      <c r="BV29" s="167" t="n">
        <v>182493</v>
      </c>
      <c r="BW29" s="167" t="n">
        <v>0</v>
      </c>
      <c r="BX29" s="167" t="n">
        <v>5505</v>
      </c>
      <c r="BY29" s="167" t="n">
        <v>0</v>
      </c>
      <c r="BZ29" s="167" t="n">
        <v>5505</v>
      </c>
      <c r="CA29" s="167" t="n">
        <v>2611</v>
      </c>
      <c r="CB29" s="167" t="n">
        <v>0</v>
      </c>
      <c r="CC29" s="168" t="n">
        <v>2611</v>
      </c>
      <c r="CF29" s="169" t="n">
        <f aca="false">AE29/$AB29</f>
        <v>0.0116228862956881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221359139345359</v>
      </c>
      <c r="CK29" s="137" t="n">
        <f aca="false">AL29/$AC29</f>
        <v>0</v>
      </c>
      <c r="CL29" s="137" t="n">
        <f aca="false">AN29/$AB29</f>
        <v>0.00802412553378008</v>
      </c>
      <c r="CM29" s="137" t="n">
        <f aca="false">AO29/$AC29</f>
        <v>0</v>
      </c>
      <c r="CN29" s="137" t="n">
        <f aca="false">AQ29/$AB29</f>
        <v>0.00818343898174401</v>
      </c>
      <c r="CO29" s="137" t="n">
        <f aca="false">AR29/$AC29</f>
        <v>0</v>
      </c>
      <c r="CP29" s="137" t="n">
        <f aca="false">AT29/$AB29</f>
        <v>0.00753709511471299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0651560142023187</v>
      </c>
      <c r="CT29" s="137" t="n">
        <f aca="false">AZ29/$AB29</f>
        <v>0</v>
      </c>
      <c r="CU29" s="139" t="n">
        <f aca="false">BA29/$AC29</f>
        <v>0.000311878509539856</v>
      </c>
      <c r="CV29" s="137" t="n">
        <f aca="false">CJ29+CL29+CN29+CP29+CR29+CT29</f>
        <v>0.0259582510236907</v>
      </c>
      <c r="CW29" s="170" t="n">
        <f aca="false">CK29+CM29+CO29+CQ29+CS29+CU29</f>
        <v>0.000963438651563043</v>
      </c>
      <c r="CX29" s="116"/>
      <c r="CY29" s="116"/>
      <c r="CZ29" s="169" t="n">
        <f aca="false">BG29/$BD29</f>
        <v>0.0111025740412969</v>
      </c>
      <c r="DA29" s="137" t="n">
        <f aca="false">BH29/$BE29</f>
        <v>0.00150690441142644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223663491340963</v>
      </c>
      <c r="DE29" s="137" t="n">
        <f aca="false">BN29/$BE29</f>
        <v>0</v>
      </c>
      <c r="DF29" s="137" t="n">
        <f aca="false">BP29/$BD29</f>
        <v>0.00769859660912757</v>
      </c>
      <c r="DG29" s="137" t="n">
        <f aca="false">BQ29/$BE29</f>
        <v>0</v>
      </c>
      <c r="DH29" s="137" t="n">
        <f aca="false">BS29/$BD29</f>
        <v>0.00778335180115467</v>
      </c>
      <c r="DI29" s="137" t="n">
        <f aca="false">BT29/$BE29</f>
        <v>0</v>
      </c>
      <c r="DJ29" s="137" t="n">
        <f aca="false">BV29/$BD29</f>
        <v>0.00722092869215696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06647042295595</v>
      </c>
      <c r="DN29" s="137" t="n">
        <f aca="false">CB29/$BD29</f>
        <v>0</v>
      </c>
      <c r="DO29" s="170" t="n">
        <f aca="false">CC29/$BE29</f>
        <v>0.000315266620050836</v>
      </c>
      <c r="DP29" s="137" t="n">
        <f aca="false">DD29+DF29+DH29+DJ29+DL29+DN29</f>
        <v>0.0249395120158488</v>
      </c>
      <c r="DQ29" s="170" t="n">
        <f aca="false">DE29+DG29+DI29+DK29+DM29+DO29</f>
        <v>0.000979970849610336</v>
      </c>
      <c r="DR29" s="116"/>
      <c r="DS29" s="116"/>
      <c r="DT29" s="137" t="n">
        <f aca="false">BD29/AB29</f>
        <v>0.998832794825423</v>
      </c>
      <c r="DU29" s="137" t="n">
        <f aca="false">BE29/AC29</f>
        <v>1.00113956539125</v>
      </c>
      <c r="DV29" s="137" t="n">
        <f aca="false">BF29/AD29</f>
        <v>0.998023361293718</v>
      </c>
      <c r="DW29" s="137" t="n">
        <f aca="false">BG29/AE29</f>
        <v>0.954118863189679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00915646344816</v>
      </c>
      <c r="EC29" s="137" t="n">
        <f aca="false">BM29/AK29</f>
        <v>1.00923065935832</v>
      </c>
      <c r="ED29" s="137" t="e">
        <f aca="false">BN29/AL29</f>
        <v>#DIV/0!</v>
      </c>
      <c r="EE29" s="137" t="n">
        <f aca="false">BO29/AM29</f>
        <v>0.99997206235682</v>
      </c>
      <c r="EF29" s="137" t="n">
        <f aca="false">BP29/AN29</f>
        <v>0.958311374237178</v>
      </c>
      <c r="EG29" s="137" t="e">
        <f aca="false">BQ29/AO29</f>
        <v>#DIV/0!</v>
      </c>
      <c r="EH29" s="137" t="n">
        <f aca="false">BR29/AP29</f>
        <v>0.973671183713879</v>
      </c>
      <c r="EI29" s="137" t="n">
        <f aca="false">BS29/AQ29</f>
        <v>0.95</v>
      </c>
      <c r="EJ29" s="137" t="e">
        <f aca="false">BT29/AR29</f>
        <v>#DIV/0!</v>
      </c>
      <c r="EK29" s="137" t="n">
        <f aca="false">BU29/AS29</f>
        <v>0.990311334522458</v>
      </c>
      <c r="EL29" s="137" t="n">
        <f aca="false">BV29/AT29</f>
        <v>0.956933709479513</v>
      </c>
      <c r="EM29" s="137" t="e">
        <f aca="false">BW29/AU29</f>
        <v>#DIV/0!</v>
      </c>
      <c r="EN29" s="137" t="n">
        <f aca="false">BX29/AV29</f>
        <v>1.02133580705009</v>
      </c>
      <c r="EO29" s="137" t="e">
        <f aca="false">BY29/AW29</f>
        <v>#DIV/0!</v>
      </c>
      <c r="EP29" s="137" t="n">
        <f aca="false">BZ29/AX29</f>
        <v>1.02133580705009</v>
      </c>
      <c r="EQ29" s="137" t="n">
        <f aca="false">CA29/AY29</f>
        <v>1.01201550387597</v>
      </c>
      <c r="ER29" s="137" t="e">
        <f aca="false">CB29/AZ29</f>
        <v>#DIV/0!</v>
      </c>
      <c r="ES29" s="137" t="n">
        <f aca="false">CC29/BA29</f>
        <v>1.01201550387597</v>
      </c>
      <c r="ET29" s="137" t="n">
        <f aca="false">SUM(BL29+BO29+BR29+BU29+BX29+CA29)/SUM(AJ29+AM29+AP29+AS29+AV29+AY29)</f>
        <v>0.996541545361821</v>
      </c>
      <c r="EU29" s="137" t="n">
        <f aca="false">SUM(BM29+BP29+BS29+BV29+BY29+CB29)/SUM(AK29+AN29+AQ29+AT29+AW29+AZ29)</f>
        <v>0.959633315266046</v>
      </c>
      <c r="EV29" s="137" t="n">
        <f aca="false">SUM(BN29+BQ29+BT29+BW29+BZ29+CC29)/SUM(AL29+AO29+AR29+AU29+AX29+BA29)</f>
        <v>1.01831869510665</v>
      </c>
      <c r="EX29" s="154" t="n">
        <v>1920</v>
      </c>
      <c r="EY29" s="154" t="n">
        <v>1080</v>
      </c>
      <c r="EZ29" s="154" t="n">
        <v>500</v>
      </c>
      <c r="FA29" s="155" t="n">
        <f aca="false">EX29*EY29*EZ29</f>
        <v>1036800000</v>
      </c>
      <c r="FB29" s="116"/>
      <c r="FC29" s="156" t="n">
        <f aca="false">AB29/$FA29</f>
        <v>0.0244042447916667</v>
      </c>
      <c r="FD29" s="156" t="n">
        <f aca="false">AC29/$FA29</f>
        <v>0.00797883101851852</v>
      </c>
      <c r="FE29" s="157" t="n">
        <f aca="false">AD29/$FA29</f>
        <v>0.000172247299382716</v>
      </c>
      <c r="FF29" s="157" t="n">
        <f aca="false">AE29/$FA29</f>
        <v>0.000283647762345679</v>
      </c>
      <c r="FG29" s="157" t="n">
        <f aca="false">AF29/$FA29</f>
        <v>0</v>
      </c>
      <c r="FH29" s="157" t="n">
        <f aca="false">AG29/$FA29</f>
        <v>0</v>
      </c>
      <c r="FI29" s="157" t="n">
        <f aca="false">AH29/$FA29</f>
        <v>0</v>
      </c>
      <c r="FJ29" s="157" t="n">
        <f aca="false">AI29/$FA29</f>
        <v>0</v>
      </c>
      <c r="FK29" s="157" t="n">
        <f aca="false">AJ29/$FA29</f>
        <v>4.56105324074074E-005</v>
      </c>
      <c r="FL29" s="157" t="n">
        <f aca="false">AK29/$FA29</f>
        <v>5.40210262345679E-005</v>
      </c>
      <c r="FM29" s="157" t="n">
        <f aca="false">AL29/$FA29</f>
        <v>0</v>
      </c>
      <c r="FN29" s="157" t="n">
        <f aca="false">AM29/$FA29</f>
        <v>3.45235339506173E-005</v>
      </c>
      <c r="FO29" s="157" t="n">
        <f aca="false">AN29/$FA29</f>
        <v>0.000195822723765432</v>
      </c>
      <c r="FP29" s="157" t="n">
        <f aca="false">AO29/$FA29</f>
        <v>0</v>
      </c>
      <c r="FQ29" s="157" t="n">
        <f aca="false">AP29/$FA29</f>
        <v>3.11747685185185E-005</v>
      </c>
      <c r="FR29" s="157" t="n">
        <f aca="false">AQ29/$FA29</f>
        <v>0.000199710648148148</v>
      </c>
      <c r="FS29" s="157" t="n">
        <f aca="false">AR29/$FA29</f>
        <v>0</v>
      </c>
      <c r="FT29" s="157" t="n">
        <f aca="false">AS29/$FA29</f>
        <v>2.37924382716049E-005</v>
      </c>
      <c r="FU29" s="157" t="n">
        <f aca="false">AT29/$FA29</f>
        <v>0.000183937114197531</v>
      </c>
      <c r="FV29" s="157" t="n">
        <f aca="false">AU29/$FA29</f>
        <v>0</v>
      </c>
      <c r="FW29" s="157" t="n">
        <f aca="false">AV29/$FA29</f>
        <v>5.19868827160494E-006</v>
      </c>
      <c r="FX29" s="157" t="n">
        <f aca="false">AW29/$FA29</f>
        <v>0</v>
      </c>
      <c r="FY29" s="157" t="n">
        <f aca="false">AX29/$FA29</f>
        <v>5.19868827160494E-006</v>
      </c>
      <c r="FZ29" s="157" t="n">
        <f aca="false">AY29/$FA29</f>
        <v>2.48842592592593E-006</v>
      </c>
      <c r="GA29" s="157" t="n">
        <f aca="false">AZ29/$FA29</f>
        <v>0</v>
      </c>
      <c r="GB29" s="157" t="n">
        <f aca="false">BA29/$FA29</f>
        <v>2.48842592592593E-006</v>
      </c>
      <c r="GC29" s="157" t="n">
        <f aca="false">SUM(FK29,FN29,FQ29,FT29,FW29,FZ29)</f>
        <v>0.000142788387345679</v>
      </c>
      <c r="GD29" s="157" t="n">
        <f aca="false">SUM(FL29,FO29,FR29,FU29,FX29,GA29)</f>
        <v>0.000633491512345679</v>
      </c>
      <c r="GE29" s="157" t="n">
        <f aca="false">SUM(FM29,FP29,FS29,FV29,FY29,GB29)</f>
        <v>7.68711419753087E-006</v>
      </c>
      <c r="GF29" s="116"/>
      <c r="GG29" s="156" t="n">
        <f aca="false">BD29/$FA29</f>
        <v>0.0243757600308642</v>
      </c>
      <c r="GH29" s="156" t="n">
        <f aca="false">BE29/$FA29</f>
        <v>0.00798792341820988</v>
      </c>
      <c r="GI29" s="156" t="n">
        <f aca="false">BF29/$FA29</f>
        <v>0.000171906828703704</v>
      </c>
      <c r="GJ29" s="156" t="n">
        <f aca="false">BG29/$FA29</f>
        <v>0.000270633680555556</v>
      </c>
      <c r="GK29" s="156" t="n">
        <f aca="false">BH29/$FA29</f>
        <v>1.2037037037037E-005</v>
      </c>
      <c r="GL29" s="156" t="n">
        <f aca="false">BI29/$FA29</f>
        <v>0</v>
      </c>
      <c r="GM29" s="156" t="n">
        <f aca="false">BJ29/$FA29</f>
        <v>0</v>
      </c>
      <c r="GN29" s="156" t="n">
        <f aca="false">BK29/$FA29</f>
        <v>0</v>
      </c>
      <c r="GO29" s="156" t="n">
        <f aca="false">BL29/$FA29</f>
        <v>4.60281635802469E-005</v>
      </c>
      <c r="GP29" s="156" t="n">
        <f aca="false">BM29/$FA29</f>
        <v>5.45196759259259E-005</v>
      </c>
      <c r="GQ29" s="156" t="n">
        <f aca="false">BN29/$FA29</f>
        <v>0</v>
      </c>
      <c r="GR29" s="156" t="n">
        <f aca="false">BO29/$FA29</f>
        <v>3.45225694444444E-005</v>
      </c>
      <c r="GS29" s="156" t="n">
        <f aca="false">BP29/$FA29</f>
        <v>0.000187659143518519</v>
      </c>
      <c r="GT29" s="156" t="n">
        <f aca="false">BQ29/$FA29</f>
        <v>0</v>
      </c>
      <c r="GU29" s="156" t="n">
        <f aca="false">BR29/$FA29</f>
        <v>3.03539737654321E-005</v>
      </c>
      <c r="GV29" s="156" t="n">
        <f aca="false">BS29/$FA29</f>
        <v>0.000189725115740741</v>
      </c>
      <c r="GW29" s="156" t="n">
        <f aca="false">BT29/$FA29</f>
        <v>0</v>
      </c>
      <c r="GX29" s="156" t="n">
        <f aca="false">BU29/$FA29</f>
        <v>2.35619212962963E-005</v>
      </c>
      <c r="GY29" s="156" t="n">
        <f aca="false">BV29/$FA29</f>
        <v>0.000176015625</v>
      </c>
      <c r="GZ29" s="156" t="n">
        <f aca="false">BW29/$FA29</f>
        <v>0</v>
      </c>
      <c r="HA29" s="156" t="n">
        <f aca="false">BX29/$FA29</f>
        <v>5.30960648148148E-006</v>
      </c>
      <c r="HB29" s="156" t="n">
        <f aca="false">BY29/$FA29</f>
        <v>0</v>
      </c>
      <c r="HC29" s="156" t="n">
        <f aca="false">BZ29/$FA29</f>
        <v>5.30960648148148E-006</v>
      </c>
      <c r="HD29" s="156" t="n">
        <f aca="false">CA29/$FA29</f>
        <v>2.51832561728395E-006</v>
      </c>
      <c r="HE29" s="156" t="n">
        <f aca="false">CB29/$FA29</f>
        <v>0</v>
      </c>
      <c r="HF29" s="156" t="n">
        <f aca="false">CC29/$FA29</f>
        <v>2.51832561728395E-006</v>
      </c>
      <c r="HG29" s="157" t="n">
        <f aca="false">SUM(GO29,GR29,GU29,GX29,HA29,HD29)</f>
        <v>0.000142294560185185</v>
      </c>
      <c r="HH29" s="157" t="n">
        <f aca="false">SUM(GP29,GS29,GV29,GY29,HB29,HE29)</f>
        <v>0.000607919560185185</v>
      </c>
      <c r="HI29" s="157" t="n">
        <f aca="false">SUM(GQ29,GT29,GW29,GZ29,HC29,HF29)</f>
        <v>7.82793209876543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0" t="n">
        <v>1388.9296</v>
      </c>
      <c r="E30" s="201" t="n">
        <v>32.8845</v>
      </c>
      <c r="F30" s="201" t="n">
        <v>37.7327</v>
      </c>
      <c r="G30" s="201" t="n">
        <v>39.3895</v>
      </c>
      <c r="H30" s="201" t="n">
        <v>19190.935</v>
      </c>
      <c r="I30" s="201" t="n">
        <v>51.495</v>
      </c>
      <c r="J30" s="173" t="n">
        <f aca="false">H30/3600</f>
        <v>5.33081527777778</v>
      </c>
      <c r="L30" s="200" t="n">
        <v>1389.0736</v>
      </c>
      <c r="M30" s="201" t="n">
        <v>32.885</v>
      </c>
      <c r="N30" s="201" t="n">
        <v>37.7306</v>
      </c>
      <c r="O30" s="201" t="n">
        <v>39.3856</v>
      </c>
      <c r="P30" s="201" t="n">
        <v>19245.145</v>
      </c>
      <c r="Q30" s="201" t="n">
        <v>52.072</v>
      </c>
      <c r="R30" s="173" t="n">
        <f aca="false">P30/3600</f>
        <v>5.34587361111111</v>
      </c>
      <c r="S30" s="143"/>
      <c r="T30" s="174"/>
      <c r="U30" s="175"/>
      <c r="V30" s="175"/>
      <c r="W30" s="174"/>
      <c r="X30" s="175"/>
      <c r="Y30" s="176"/>
      <c r="AA30" s="103"/>
      <c r="AB30" s="163" t="n">
        <v>14077265</v>
      </c>
      <c r="AC30" s="164" t="n">
        <v>4060639</v>
      </c>
      <c r="AD30" s="164" t="n">
        <v>108483</v>
      </c>
      <c r="AE30" s="164" t="n">
        <v>167273</v>
      </c>
      <c r="AF30" s="164" t="n">
        <v>0</v>
      </c>
      <c r="AG30" s="164" t="n">
        <v>0</v>
      </c>
      <c r="AH30" s="164" t="n">
        <v>0</v>
      </c>
      <c r="AI30" s="164" t="n">
        <v>0</v>
      </c>
      <c r="AJ30" s="164" t="n">
        <v>20916</v>
      </c>
      <c r="AK30" s="164" t="n">
        <v>29546</v>
      </c>
      <c r="AL30" s="164" t="n">
        <v>0</v>
      </c>
      <c r="AM30" s="164" t="n">
        <v>19802</v>
      </c>
      <c r="AN30" s="164" t="n">
        <v>168370</v>
      </c>
      <c r="AO30" s="164" t="n">
        <v>0</v>
      </c>
      <c r="AP30" s="164" t="n">
        <v>18294</v>
      </c>
      <c r="AQ30" s="164" t="n">
        <v>176001</v>
      </c>
      <c r="AR30" s="164" t="n">
        <v>0</v>
      </c>
      <c r="AS30" s="164" t="n">
        <v>14388</v>
      </c>
      <c r="AT30" s="164" t="n">
        <v>164426</v>
      </c>
      <c r="AU30" s="164" t="n">
        <v>0</v>
      </c>
      <c r="AV30" s="164" t="n">
        <v>3610</v>
      </c>
      <c r="AW30" s="164" t="n">
        <v>0</v>
      </c>
      <c r="AX30" s="164" t="n">
        <v>3610</v>
      </c>
      <c r="AY30" s="164" t="n">
        <v>1574</v>
      </c>
      <c r="AZ30" s="164" t="n">
        <v>0</v>
      </c>
      <c r="BA30" s="165" t="n">
        <v>1574</v>
      </c>
      <c r="BB30" s="127"/>
      <c r="BC30" s="108"/>
      <c r="BD30" s="166" t="n">
        <v>14071970</v>
      </c>
      <c r="BE30" s="167" t="n">
        <v>4070275</v>
      </c>
      <c r="BF30" s="167" t="n">
        <v>109377</v>
      </c>
      <c r="BG30" s="167" t="n">
        <v>159349</v>
      </c>
      <c r="BH30" s="167" t="n">
        <v>8254</v>
      </c>
      <c r="BI30" s="167" t="n">
        <v>0</v>
      </c>
      <c r="BJ30" s="167" t="n">
        <v>0</v>
      </c>
      <c r="BK30" s="167" t="n">
        <v>0</v>
      </c>
      <c r="BL30" s="167" t="n">
        <v>20132</v>
      </c>
      <c r="BM30" s="167" t="n">
        <v>28511</v>
      </c>
      <c r="BN30" s="167" t="n">
        <v>0</v>
      </c>
      <c r="BO30" s="167" t="n">
        <v>19351</v>
      </c>
      <c r="BP30" s="167" t="n">
        <v>168829</v>
      </c>
      <c r="BQ30" s="167" t="n">
        <v>0</v>
      </c>
      <c r="BR30" s="167" t="n">
        <v>17705</v>
      </c>
      <c r="BS30" s="167" t="n">
        <v>176001</v>
      </c>
      <c r="BT30" s="167" t="n">
        <v>0</v>
      </c>
      <c r="BU30" s="167" t="n">
        <v>14197</v>
      </c>
      <c r="BV30" s="167" t="n">
        <v>165098</v>
      </c>
      <c r="BW30" s="167" t="n">
        <v>0</v>
      </c>
      <c r="BX30" s="167" t="n">
        <v>3410</v>
      </c>
      <c r="BY30" s="167" t="n">
        <v>0</v>
      </c>
      <c r="BZ30" s="167" t="n">
        <v>3410</v>
      </c>
      <c r="CA30" s="167" t="n">
        <v>1505</v>
      </c>
      <c r="CB30" s="167" t="n">
        <v>0</v>
      </c>
      <c r="CC30" s="168" t="n">
        <v>1505</v>
      </c>
      <c r="CF30" s="169" t="n">
        <f aca="false">AE30/$AB30</f>
        <v>0.0118824927995601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209884519471645</v>
      </c>
      <c r="CK30" s="137" t="n">
        <f aca="false">AL30/$AC30</f>
        <v>0</v>
      </c>
      <c r="CL30" s="137" t="n">
        <f aca="false">AN30/$AB30</f>
        <v>0.0119604198684901</v>
      </c>
      <c r="CM30" s="137" t="n">
        <f aca="false">AO30/$AC30</f>
        <v>0</v>
      </c>
      <c r="CN30" s="137" t="n">
        <f aca="false">AQ30/$AB30</f>
        <v>0.0125024995977557</v>
      </c>
      <c r="CO30" s="137" t="n">
        <f aca="false">AR30/$AC30</f>
        <v>0</v>
      </c>
      <c r="CP30" s="137" t="n">
        <f aca="false">AT30/$AB30</f>
        <v>0.0116802518102771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0889022639047697</v>
      </c>
      <c r="CT30" s="137" t="n">
        <f aca="false">AZ30/$AB30</f>
        <v>0</v>
      </c>
      <c r="CU30" s="139" t="n">
        <f aca="false">BA30/$AC30</f>
        <v>0.000387623721291156</v>
      </c>
      <c r="CV30" s="137" t="n">
        <f aca="false">CJ30+CL30+CN30+CP30+CR30+CT30</f>
        <v>0.0382420164712393</v>
      </c>
      <c r="CW30" s="170" t="n">
        <f aca="false">CK30+CM30+CO30+CQ30+CS30+CU30</f>
        <v>0.00127664636033885</v>
      </c>
      <c r="CX30" s="116"/>
      <c r="CY30" s="116"/>
      <c r="CZ30" s="169" t="n">
        <f aca="false">BG30/$BD30</f>
        <v>0.0113238587063503</v>
      </c>
      <c r="DA30" s="137" t="n">
        <f aca="false">BH30/$BE30</f>
        <v>0.00202787280957675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202608447857692</v>
      </c>
      <c r="DE30" s="137" t="n">
        <f aca="false">BN30/$BE30</f>
        <v>0</v>
      </c>
      <c r="DF30" s="137" t="n">
        <f aca="false">BP30/$BD30</f>
        <v>0.0119975383688282</v>
      </c>
      <c r="DG30" s="137" t="n">
        <f aca="false">BQ30/$BE30</f>
        <v>0</v>
      </c>
      <c r="DH30" s="137" t="n">
        <f aca="false">BS30/$BD30</f>
        <v>0.0125072040375299</v>
      </c>
      <c r="DI30" s="137" t="n">
        <f aca="false">BT30/$BE30</f>
        <v>0</v>
      </c>
      <c r="DJ30" s="137" t="n">
        <f aca="false">BV30/$BD30</f>
        <v>0.0117324013624247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0837781230997906</v>
      </c>
      <c r="DN30" s="137" t="n">
        <f aca="false">CB30/$BD30</f>
        <v>0</v>
      </c>
      <c r="DO30" s="170" t="n">
        <f aca="false">CC30/$BE30</f>
        <v>0.000369753886408167</v>
      </c>
      <c r="DP30" s="137" t="n">
        <f aca="false">DD30+DF30+DH30+DJ30+DL30+DN30</f>
        <v>0.0382632282473598</v>
      </c>
      <c r="DQ30" s="170" t="n">
        <f aca="false">DE30+DG30+DI30+DK30+DM30+DO30</f>
        <v>0.00120753511740607</v>
      </c>
      <c r="DR30" s="116"/>
      <c r="DS30" s="116"/>
      <c r="DT30" s="137" t="n">
        <f aca="false">BD30/AB30</f>
        <v>0.999623861595274</v>
      </c>
      <c r="DU30" s="137" t="n">
        <f aca="false">BE30/AC30</f>
        <v>1.00237302552628</v>
      </c>
      <c r="DV30" s="137" t="n">
        <f aca="false">BF30/AD30</f>
        <v>1.00824092254086</v>
      </c>
      <c r="DW30" s="137" t="n">
        <f aca="false">BG30/AE30</f>
        <v>0.952628338105971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0.962516733601071</v>
      </c>
      <c r="EC30" s="137" t="n">
        <f aca="false">BM30/AK30</f>
        <v>0.964969877479185</v>
      </c>
      <c r="ED30" s="137" t="e">
        <f aca="false">BN30/AL30</f>
        <v>#DIV/0!</v>
      </c>
      <c r="EE30" s="137" t="n">
        <f aca="false">BO30/AM30</f>
        <v>0.977224522775477</v>
      </c>
      <c r="EF30" s="137" t="n">
        <f aca="false">BP30/AN30</f>
        <v>1.00272613886084</v>
      </c>
      <c r="EG30" s="137" t="e">
        <f aca="false">BQ30/AO30</f>
        <v>#DIV/0!</v>
      </c>
      <c r="EH30" s="137" t="n">
        <f aca="false">BR30/AP30</f>
        <v>0.967803651470428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0.986725048651654</v>
      </c>
      <c r="EL30" s="137" t="n">
        <f aca="false">BV30/AT30</f>
        <v>1.00408694488706</v>
      </c>
      <c r="EM30" s="137" t="e">
        <f aca="false">BW30/AU30</f>
        <v>#DIV/0!</v>
      </c>
      <c r="EN30" s="137" t="n">
        <f aca="false">BX30/AV30</f>
        <v>0.944598337950139</v>
      </c>
      <c r="EO30" s="137" t="e">
        <f aca="false">BY30/AW30</f>
        <v>#DIV/0!</v>
      </c>
      <c r="EP30" s="137" t="n">
        <f aca="false">BZ30/AX30</f>
        <v>0.944598337950139</v>
      </c>
      <c r="EQ30" s="137" t="n">
        <f aca="false">CA30/AY30</f>
        <v>0.956162642947903</v>
      </c>
      <c r="ER30" s="137" t="e">
        <f aca="false">CB30/AZ30</f>
        <v>#DIV/0!</v>
      </c>
      <c r="ES30" s="137" t="n">
        <f aca="false">CC30/BA30</f>
        <v>0.956162642947903</v>
      </c>
      <c r="ET30" s="137" t="n">
        <f aca="false">SUM(BL30+BO30+BR30+BU30+BX30+CA30)/SUM(AJ30+AM30+AP30+AS30+AV30+AY30)</f>
        <v>0.970935559401405</v>
      </c>
      <c r="EU30" s="137" t="n">
        <f aca="false">SUM(BM30+BP30+BS30+BV30+BY30+CB30)/SUM(AK30+AN30+AQ30+AT30+AW30+AZ30)</f>
        <v>1.00017832497125</v>
      </c>
      <c r="EV30" s="137" t="n">
        <f aca="false">SUM(BN30+BQ30+BT30+BW30+BZ30+CC30)/SUM(AL30+AO30+AR30+AU30+AX30+BA30)</f>
        <v>0.948109567901235</v>
      </c>
      <c r="EX30" s="154" t="n">
        <v>1920</v>
      </c>
      <c r="EY30" s="154" t="n">
        <v>1080</v>
      </c>
      <c r="EZ30" s="154" t="n">
        <v>500</v>
      </c>
      <c r="FA30" s="155" t="n">
        <f aca="false">EX30*EY30*EZ30</f>
        <v>1036800000</v>
      </c>
      <c r="FB30" s="116"/>
      <c r="FC30" s="156" t="n">
        <f aca="false">AB30/$FA30</f>
        <v>0.0135776089891975</v>
      </c>
      <c r="FD30" s="156" t="n">
        <f aca="false">AC30/$FA30</f>
        <v>0.00391651138117284</v>
      </c>
      <c r="FE30" s="157" t="n">
        <f aca="false">AD30/$FA30</f>
        <v>0.000104632523148148</v>
      </c>
      <c r="FF30" s="157" t="n">
        <f aca="false">AE30/$FA30</f>
        <v>0.000161335841049383</v>
      </c>
      <c r="FG30" s="157" t="n">
        <f aca="false">AF30/$FA30</f>
        <v>0</v>
      </c>
      <c r="FH30" s="157" t="n">
        <f aca="false">AG30/$FA30</f>
        <v>0</v>
      </c>
      <c r="FI30" s="157" t="n">
        <f aca="false">AH30/$FA30</f>
        <v>0</v>
      </c>
      <c r="FJ30" s="157" t="n">
        <f aca="false">AI30/$FA30</f>
        <v>0</v>
      </c>
      <c r="FK30" s="157" t="n">
        <f aca="false">AJ30/$FA30</f>
        <v>2.01736111111111E-005</v>
      </c>
      <c r="FL30" s="157" t="n">
        <f aca="false">AK30/$FA30</f>
        <v>2.8497299382716E-005</v>
      </c>
      <c r="FM30" s="157" t="n">
        <f aca="false">AL30/$FA30</f>
        <v>0</v>
      </c>
      <c r="FN30" s="157" t="n">
        <f aca="false">AM30/$FA30</f>
        <v>1.90991512345679E-005</v>
      </c>
      <c r="FO30" s="157" t="n">
        <f aca="false">AN30/$FA30</f>
        <v>0.000162393904320988</v>
      </c>
      <c r="FP30" s="157" t="n">
        <f aca="false">AO30/$FA30</f>
        <v>0</v>
      </c>
      <c r="FQ30" s="157" t="n">
        <f aca="false">AP30/$FA30</f>
        <v>1.76446759259259E-005</v>
      </c>
      <c r="FR30" s="157" t="n">
        <f aca="false">AQ30/$FA30</f>
        <v>0.000169754050925926</v>
      </c>
      <c r="FS30" s="157" t="n">
        <f aca="false">AR30/$FA30</f>
        <v>0</v>
      </c>
      <c r="FT30" s="157" t="n">
        <f aca="false">AS30/$FA30</f>
        <v>1.38773148148148E-005</v>
      </c>
      <c r="FU30" s="157" t="n">
        <f aca="false">AT30/$FA30</f>
        <v>0.000158589891975309</v>
      </c>
      <c r="FV30" s="157" t="n">
        <f aca="false">AU30/$FA30</f>
        <v>0</v>
      </c>
      <c r="FW30" s="157" t="n">
        <f aca="false">AV30/$FA30</f>
        <v>3.48186728395062E-006</v>
      </c>
      <c r="FX30" s="157" t="n">
        <f aca="false">AW30/$FA30</f>
        <v>0</v>
      </c>
      <c r="FY30" s="157" t="n">
        <f aca="false">AX30/$FA30</f>
        <v>3.48186728395062E-006</v>
      </c>
      <c r="FZ30" s="157" t="n">
        <f aca="false">AY30/$FA30</f>
        <v>1.51813271604938E-006</v>
      </c>
      <c r="GA30" s="157" t="n">
        <f aca="false">AZ30/$FA30</f>
        <v>0</v>
      </c>
      <c r="GB30" s="157" t="n">
        <f aca="false">BA30/$FA30</f>
        <v>1.51813271604938E-006</v>
      </c>
      <c r="GC30" s="157" t="n">
        <f aca="false">SUM(FK30,FN30,FQ30,FT30,FW30,FZ30)</f>
        <v>7.57947530864198E-005</v>
      </c>
      <c r="GD30" s="157" t="n">
        <f aca="false">SUM(FL30,FO30,FR30,FU30,FX30,GA30)</f>
        <v>0.000519235146604938</v>
      </c>
      <c r="GE30" s="157" t="n">
        <f aca="false">SUM(FM30,FP30,FS30,FV30,FY30,GB30)</f>
        <v>5E-006</v>
      </c>
      <c r="GF30" s="116"/>
      <c r="GG30" s="156" t="n">
        <f aca="false">BD30/$FA30</f>
        <v>0.0135725019290123</v>
      </c>
      <c r="GH30" s="156" t="n">
        <f aca="false">BE30/$FA30</f>
        <v>0.00392580536265432</v>
      </c>
      <c r="GI30" s="156" t="n">
        <f aca="false">BF30/$FA30</f>
        <v>0.000105494791666667</v>
      </c>
      <c r="GJ30" s="156" t="n">
        <f aca="false">BG30/$FA30</f>
        <v>0.000153693094135802</v>
      </c>
      <c r="GK30" s="156" t="n">
        <f aca="false">BH30/$FA30</f>
        <v>7.96103395061729E-006</v>
      </c>
      <c r="GL30" s="156" t="n">
        <f aca="false">BI30/$FA30</f>
        <v>0</v>
      </c>
      <c r="GM30" s="156" t="n">
        <f aca="false">BJ30/$FA30</f>
        <v>0</v>
      </c>
      <c r="GN30" s="156" t="n">
        <f aca="false">BK30/$FA30</f>
        <v>0</v>
      </c>
      <c r="GO30" s="156" t="n">
        <f aca="false">BL30/$FA30</f>
        <v>1.94174382716049E-005</v>
      </c>
      <c r="GP30" s="156" t="n">
        <f aca="false">BM30/$FA30</f>
        <v>2.74990354938272E-005</v>
      </c>
      <c r="GQ30" s="156" t="n">
        <f aca="false">BN30/$FA30</f>
        <v>0</v>
      </c>
      <c r="GR30" s="156" t="n">
        <f aca="false">BO30/$FA30</f>
        <v>1.86641589506173E-005</v>
      </c>
      <c r="GS30" s="156" t="n">
        <f aca="false">BP30/$FA30</f>
        <v>0.000162836612654321</v>
      </c>
      <c r="GT30" s="156" t="n">
        <f aca="false">BQ30/$FA30</f>
        <v>0</v>
      </c>
      <c r="GU30" s="156" t="n">
        <f aca="false">BR30/$FA30</f>
        <v>1.70765817901235E-005</v>
      </c>
      <c r="GV30" s="156" t="n">
        <f aca="false">BS30/$FA30</f>
        <v>0.000169754050925926</v>
      </c>
      <c r="GW30" s="156" t="n">
        <f aca="false">BT30/$FA30</f>
        <v>0</v>
      </c>
      <c r="GX30" s="156" t="n">
        <f aca="false">BU30/$FA30</f>
        <v>1.36930941358025E-005</v>
      </c>
      <c r="GY30" s="156" t="n">
        <f aca="false">BV30/$FA30</f>
        <v>0.000159238040123457</v>
      </c>
      <c r="GZ30" s="156" t="n">
        <f aca="false">BW30/$FA30</f>
        <v>0</v>
      </c>
      <c r="HA30" s="156" t="n">
        <f aca="false">BX30/$FA30</f>
        <v>3.28896604938272E-006</v>
      </c>
      <c r="HB30" s="156" t="n">
        <f aca="false">BY30/$FA30</f>
        <v>0</v>
      </c>
      <c r="HC30" s="156" t="n">
        <f aca="false">BZ30/$FA30</f>
        <v>3.28896604938272E-006</v>
      </c>
      <c r="HD30" s="156" t="n">
        <f aca="false">CA30/$FA30</f>
        <v>1.45158179012346E-006</v>
      </c>
      <c r="HE30" s="156" t="n">
        <f aca="false">CB30/$FA30</f>
        <v>0</v>
      </c>
      <c r="HF30" s="156" t="n">
        <f aca="false">CC30/$FA30</f>
        <v>1.45158179012346E-006</v>
      </c>
      <c r="HG30" s="157" t="n">
        <f aca="false">SUM(GO30,GR30,GU30,GX30,HA30,HD30)</f>
        <v>7.35918209876543E-005</v>
      </c>
      <c r="HH30" s="157" t="n">
        <f aca="false">SUM(GP30,GS30,GV30,GY30,HB30,HE30)</f>
        <v>0.000519327739197531</v>
      </c>
      <c r="HI30" s="157" t="n">
        <f aca="false">SUM(GQ30,GT30,GW30,GZ30,HC30,HF30)</f>
        <v>4.74054783950617E-006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3" t="n">
        <v>17238.38</v>
      </c>
      <c r="E31" s="194" t="n">
        <v>39.3127</v>
      </c>
      <c r="F31" s="194" t="n">
        <v>44.0948</v>
      </c>
      <c r="G31" s="194" t="n">
        <v>45.4719</v>
      </c>
      <c r="H31" s="194" t="n">
        <v>35331.581</v>
      </c>
      <c r="I31" s="194" t="n">
        <v>91.681</v>
      </c>
      <c r="J31" s="142" t="n">
        <f aca="false">H31/3600</f>
        <v>9.81432805555556</v>
      </c>
      <c r="L31" s="193" t="n">
        <v>17235.556</v>
      </c>
      <c r="M31" s="194" t="n">
        <v>39.3122</v>
      </c>
      <c r="N31" s="194" t="n">
        <v>44.0957</v>
      </c>
      <c r="O31" s="194" t="n">
        <v>45.4728</v>
      </c>
      <c r="P31" s="194" t="n">
        <v>35280.99</v>
      </c>
      <c r="Q31" s="194" t="n">
        <v>93.662</v>
      </c>
      <c r="R31" s="142" t="n">
        <f aca="false">P31/3600</f>
        <v>9.800275</v>
      </c>
      <c r="S31" s="143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  <c r="AA31" s="103"/>
      <c r="AB31" s="163" t="n">
        <v>161543741</v>
      </c>
      <c r="AC31" s="164" t="n">
        <v>52537162</v>
      </c>
      <c r="AD31" s="164" t="n">
        <v>507206</v>
      </c>
      <c r="AE31" s="164" t="n">
        <v>942365</v>
      </c>
      <c r="AF31" s="164" t="n">
        <v>0</v>
      </c>
      <c r="AG31" s="164" t="n">
        <v>0</v>
      </c>
      <c r="AH31" s="164" t="n">
        <v>0</v>
      </c>
      <c r="AI31" s="164" t="n">
        <v>0</v>
      </c>
      <c r="AJ31" s="164" t="n">
        <v>408580</v>
      </c>
      <c r="AK31" s="164" t="n">
        <v>435867</v>
      </c>
      <c r="AL31" s="164" t="n">
        <v>0</v>
      </c>
      <c r="AM31" s="164" t="n">
        <v>254727</v>
      </c>
      <c r="AN31" s="164" t="n">
        <v>717202</v>
      </c>
      <c r="AO31" s="164" t="n">
        <v>0</v>
      </c>
      <c r="AP31" s="164" t="n">
        <v>219850</v>
      </c>
      <c r="AQ31" s="164" t="n">
        <v>739500</v>
      </c>
      <c r="AR31" s="164" t="n">
        <v>0</v>
      </c>
      <c r="AS31" s="164" t="n">
        <v>164149</v>
      </c>
      <c r="AT31" s="164" t="n">
        <v>613904</v>
      </c>
      <c r="AU31" s="164" t="n">
        <v>0</v>
      </c>
      <c r="AV31" s="164" t="n">
        <v>11270</v>
      </c>
      <c r="AW31" s="164" t="n">
        <v>0</v>
      </c>
      <c r="AX31" s="164" t="n">
        <v>11270</v>
      </c>
      <c r="AY31" s="164" t="n">
        <v>5129</v>
      </c>
      <c r="AZ31" s="164" t="n">
        <v>0</v>
      </c>
      <c r="BA31" s="165" t="n">
        <v>5129</v>
      </c>
      <c r="BB31" s="127"/>
      <c r="BC31" s="108"/>
      <c r="BD31" s="166" t="n">
        <v>161496371</v>
      </c>
      <c r="BE31" s="167" t="n">
        <v>52552397</v>
      </c>
      <c r="BF31" s="167" t="n">
        <v>510758</v>
      </c>
      <c r="BG31" s="167" t="n">
        <v>918672</v>
      </c>
      <c r="BH31" s="167" t="n">
        <v>22127</v>
      </c>
      <c r="BI31" s="167" t="n">
        <v>0</v>
      </c>
      <c r="BJ31" s="167" t="n">
        <v>0</v>
      </c>
      <c r="BK31" s="167" t="n">
        <v>0</v>
      </c>
      <c r="BL31" s="167" t="n">
        <v>406479</v>
      </c>
      <c r="BM31" s="167" t="n">
        <v>433433</v>
      </c>
      <c r="BN31" s="167" t="n">
        <v>0</v>
      </c>
      <c r="BO31" s="167" t="n">
        <v>254978</v>
      </c>
      <c r="BP31" s="167" t="n">
        <v>719171</v>
      </c>
      <c r="BQ31" s="167" t="n">
        <v>0</v>
      </c>
      <c r="BR31" s="167" t="n">
        <v>219881</v>
      </c>
      <c r="BS31" s="167" t="n">
        <v>739500</v>
      </c>
      <c r="BT31" s="167" t="n">
        <v>0</v>
      </c>
      <c r="BU31" s="167" t="n">
        <v>164138</v>
      </c>
      <c r="BV31" s="167" t="n">
        <v>616212</v>
      </c>
      <c r="BW31" s="167" t="n">
        <v>0</v>
      </c>
      <c r="BX31" s="167" t="n">
        <v>11125</v>
      </c>
      <c r="BY31" s="167" t="n">
        <v>0</v>
      </c>
      <c r="BZ31" s="167" t="n">
        <v>11125</v>
      </c>
      <c r="CA31" s="167" t="n">
        <v>5030</v>
      </c>
      <c r="CB31" s="167" t="n">
        <v>0</v>
      </c>
      <c r="CC31" s="168" t="n">
        <v>5030</v>
      </c>
      <c r="CF31" s="169" t="n">
        <f aca="false">AE31/$AB31</f>
        <v>0.00583349744265239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269813610420227</v>
      </c>
      <c r="CK31" s="137" t="n">
        <f aca="false">AL31/$AC31</f>
        <v>0</v>
      </c>
      <c r="CL31" s="137" t="n">
        <f aca="false">AN31/$AB31</f>
        <v>0.00443967680555324</v>
      </c>
      <c r="CM31" s="137" t="n">
        <f aca="false">AO31/$AC31</f>
        <v>0</v>
      </c>
      <c r="CN31" s="137" t="n">
        <f aca="false">AQ31/$AB31</f>
        <v>0.00457770753247568</v>
      </c>
      <c r="CO31" s="137" t="n">
        <f aca="false">AR31/$AC31</f>
        <v>0</v>
      </c>
      <c r="CP31" s="137" t="n">
        <f aca="false">AT31/$AB31</f>
        <v>0.00380023389454625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214514822860055</v>
      </c>
      <c r="CT31" s="137" t="n">
        <f aca="false">AZ31/$AB31</f>
        <v>0</v>
      </c>
      <c r="CU31" s="139" t="n">
        <f aca="false">BA31/$AC31</f>
        <v>9.76261336689637E-005</v>
      </c>
      <c r="CV31" s="137" t="n">
        <f aca="false">CJ31+CL31+CN31+CP31+CR31+CT31</f>
        <v>0.0155157543367774</v>
      </c>
      <c r="CW31" s="170" t="n">
        <f aca="false">CK31+CM31+CO31+CQ31+CS31+CU31</f>
        <v>0.000312140956529018</v>
      </c>
      <c r="CX31" s="116"/>
      <c r="CY31" s="116"/>
      <c r="CZ31" s="169" t="n">
        <f aca="false">BG31/$BD31</f>
        <v>0.00568849934095423</v>
      </c>
      <c r="DA31" s="137" t="n">
        <f aca="false">BH31/$BE31</f>
        <v>0.000421046446273421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268385597345714</v>
      </c>
      <c r="DE31" s="137" t="n">
        <f aca="false">BN31/$BE31</f>
        <v>0</v>
      </c>
      <c r="DF31" s="137" t="n">
        <f aca="false">BP31/$BD31</f>
        <v>0.00445317127280835</v>
      </c>
      <c r="DG31" s="137" t="n">
        <f aca="false">BQ31/$BE31</f>
        <v>0</v>
      </c>
      <c r="DH31" s="137" t="n">
        <f aca="false">BS31/$BD31</f>
        <v>0.00457905026237401</v>
      </c>
      <c r="DI31" s="137" t="n">
        <f aca="false">BT31/$BE31</f>
        <v>0</v>
      </c>
      <c r="DJ31" s="137" t="n">
        <f aca="false">BV31/$BD31</f>
        <v>0.00381563991924004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211693483743472</v>
      </c>
      <c r="DN31" s="137" t="n">
        <f aca="false">CB31/$BD31</f>
        <v>0</v>
      </c>
      <c r="DO31" s="170" t="n">
        <f aca="false">CC31/$BE31</f>
        <v>9.57139975936778E-005</v>
      </c>
      <c r="DP31" s="137" t="n">
        <f aca="false">DD31+DF31+DH31+DJ31+DL31+DN31</f>
        <v>0.0155317174278795</v>
      </c>
      <c r="DQ31" s="170" t="n">
        <f aca="false">DE31+DG31+DI31+DK31+DM31+DO31</f>
        <v>0.00030740748133715</v>
      </c>
      <c r="DR31" s="116"/>
      <c r="DS31" s="116"/>
      <c r="DT31" s="137" t="n">
        <f aca="false">BD31/AB31</f>
        <v>0.999706766726419</v>
      </c>
      <c r="DU31" s="137" t="n">
        <f aca="false">BE31/AC31</f>
        <v>1.00028998521085</v>
      </c>
      <c r="DV31" s="137" t="n">
        <f aca="false">BF31/AD31</f>
        <v>1.00700307173022</v>
      </c>
      <c r="DW31" s="137" t="n">
        <f aca="false">BG31/AE31</f>
        <v>0.974857937211166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0.99485780018601</v>
      </c>
      <c r="EC31" s="137" t="n">
        <f aca="false">BM31/AK31</f>
        <v>0.99441572773346</v>
      </c>
      <c r="ED31" s="137" t="e">
        <f aca="false">BN31/AL31</f>
        <v>#DIV/0!</v>
      </c>
      <c r="EE31" s="137" t="n">
        <f aca="false">BO31/AM31</f>
        <v>1.00098536864957</v>
      </c>
      <c r="EF31" s="137" t="n">
        <f aca="false">BP31/AN31</f>
        <v>1.00274539111715</v>
      </c>
      <c r="EG31" s="137" t="e">
        <f aca="false">BQ31/AO31</f>
        <v>#DIV/0!</v>
      </c>
      <c r="EH31" s="137" t="n">
        <f aca="false">BR31/AP31</f>
        <v>1.00014100523084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0.999932987712383</v>
      </c>
      <c r="EL31" s="137" t="n">
        <f aca="false">BV31/AT31</f>
        <v>1.00375954546639</v>
      </c>
      <c r="EM31" s="137" t="e">
        <f aca="false">BW31/AU31</f>
        <v>#DIV/0!</v>
      </c>
      <c r="EN31" s="137" t="n">
        <f aca="false">BX31/AV31</f>
        <v>0.987133984028394</v>
      </c>
      <c r="EO31" s="137" t="e">
        <f aca="false">BY31/AW31</f>
        <v>#DIV/0!</v>
      </c>
      <c r="EP31" s="137" t="n">
        <f aca="false">BZ31/AX31</f>
        <v>0.987133984028394</v>
      </c>
      <c r="EQ31" s="137" t="n">
        <f aca="false">CA31/AY31</f>
        <v>0.980697991811269</v>
      </c>
      <c r="ER31" s="137" t="e">
        <f aca="false">CB31/AZ31</f>
        <v>#DIV/0!</v>
      </c>
      <c r="ES31" s="137" t="n">
        <f aca="false">CC31/BA31</f>
        <v>0.980697991811269</v>
      </c>
      <c r="ET31" s="137" t="n">
        <f aca="false">SUM(BL31+BO31+BR31+BU31+BX31+CA31)/SUM(AJ31+AM31+AP31+AS31+AV31+AY31)</f>
        <v>0.998050211289784</v>
      </c>
      <c r="EU31" s="137" t="n">
        <f aca="false">SUM(BM31+BP31+BS31+BV31+BY31+CB31)/SUM(AK31+AN31+AQ31+AT31+AW31+AZ31)</f>
        <v>1.00073529617115</v>
      </c>
      <c r="EV31" s="137" t="n">
        <f aca="false">SUM(BN31+BQ31+BT31+BW31+BZ31+CC31)/SUM(AL31+AO31+AR31+AU31+AX31+BA31)</f>
        <v>0.985121043966096</v>
      </c>
      <c r="EX31" s="154" t="n">
        <v>1920</v>
      </c>
      <c r="EY31" s="154" t="n">
        <v>1080</v>
      </c>
      <c r="EZ31" s="154" t="n">
        <v>500</v>
      </c>
      <c r="FA31" s="155" t="n">
        <f aca="false">EX31*EY31*EZ31</f>
        <v>1036800000</v>
      </c>
      <c r="FB31" s="116"/>
      <c r="FC31" s="156" t="n">
        <f aca="false">AB31/$FA31</f>
        <v>0.155809935378086</v>
      </c>
      <c r="FD31" s="156" t="n">
        <f aca="false">AC31/$FA31</f>
        <v>0.0506724170524691</v>
      </c>
      <c r="FE31" s="157" t="n">
        <f aca="false">AD31/$FA31</f>
        <v>0.000489203317901235</v>
      </c>
      <c r="FF31" s="157" t="n">
        <f aca="false">AE31/$FA31</f>
        <v>0.000908916859567901</v>
      </c>
      <c r="FG31" s="157" t="n">
        <f aca="false">AF31/$FA31</f>
        <v>0</v>
      </c>
      <c r="FH31" s="157" t="n">
        <f aca="false">AG31/$FA31</f>
        <v>0</v>
      </c>
      <c r="FI31" s="157" t="n">
        <f aca="false">AH31/$FA31</f>
        <v>0</v>
      </c>
      <c r="FJ31" s="157" t="n">
        <f aca="false">AI31/$FA31</f>
        <v>0</v>
      </c>
      <c r="FK31" s="157" t="n">
        <f aca="false">AJ31/$FA31</f>
        <v>0.000394077932098765</v>
      </c>
      <c r="FL31" s="157" t="n">
        <f aca="false">AK31/$FA31</f>
        <v>0.000420396412037037</v>
      </c>
      <c r="FM31" s="157" t="n">
        <f aca="false">AL31/$FA31</f>
        <v>0</v>
      </c>
      <c r="FN31" s="157" t="n">
        <f aca="false">AM31/$FA31</f>
        <v>0.000245685763888889</v>
      </c>
      <c r="FO31" s="157" t="n">
        <f aca="false">AN31/$FA31</f>
        <v>0.00069174575617284</v>
      </c>
      <c r="FP31" s="157" t="n">
        <f aca="false">AO31/$FA31</f>
        <v>0</v>
      </c>
      <c r="FQ31" s="157" t="n">
        <f aca="false">AP31/$FA31</f>
        <v>0.000212046682098765</v>
      </c>
      <c r="FR31" s="157" t="n">
        <f aca="false">AQ31/$FA31</f>
        <v>0.000713252314814815</v>
      </c>
      <c r="FS31" s="157" t="n">
        <f aca="false">AR31/$FA31</f>
        <v>0</v>
      </c>
      <c r="FT31" s="157" t="n">
        <f aca="false">AS31/$FA31</f>
        <v>0.000158322723765432</v>
      </c>
      <c r="FU31" s="157" t="n">
        <f aca="false">AT31/$FA31</f>
        <v>0.000592114197530864</v>
      </c>
      <c r="FV31" s="157" t="n">
        <f aca="false">AU31/$FA31</f>
        <v>0</v>
      </c>
      <c r="FW31" s="157" t="n">
        <f aca="false">AV31/$FA31</f>
        <v>1.08699845679012E-005</v>
      </c>
      <c r="FX31" s="157" t="n">
        <f aca="false">AW31/$FA31</f>
        <v>0</v>
      </c>
      <c r="FY31" s="157" t="n">
        <f aca="false">AX31/$FA31</f>
        <v>1.08699845679012E-005</v>
      </c>
      <c r="FZ31" s="157" t="n">
        <f aca="false">AY31/$FA31</f>
        <v>4.94695216049383E-006</v>
      </c>
      <c r="GA31" s="157" t="n">
        <f aca="false">AZ31/$FA31</f>
        <v>0</v>
      </c>
      <c r="GB31" s="157" t="n">
        <f aca="false">BA31/$FA31</f>
        <v>4.94695216049383E-006</v>
      </c>
      <c r="GC31" s="157" t="n">
        <f aca="false">SUM(FK31,FN31,FQ31,FT31,FW31,FZ31)</f>
        <v>0.00102595003858025</v>
      </c>
      <c r="GD31" s="157" t="n">
        <f aca="false">SUM(FL31,FO31,FR31,FU31,FX31,GA31)</f>
        <v>0.00241750868055556</v>
      </c>
      <c r="GE31" s="157" t="n">
        <f aca="false">SUM(FM31,FP31,FS31,FV31,FY31,GB31)</f>
        <v>1.58169367283951E-005</v>
      </c>
      <c r="GF31" s="116"/>
      <c r="GG31" s="156" t="n">
        <f aca="false">BD31/$FA31</f>
        <v>0.155764246720679</v>
      </c>
      <c r="GH31" s="156" t="n">
        <f aca="false">BE31/$FA31</f>
        <v>0.0506871113040123</v>
      </c>
      <c r="GI31" s="156" t="n">
        <f aca="false">BF31/$FA31</f>
        <v>0.000492629243827161</v>
      </c>
      <c r="GJ31" s="156" t="n">
        <f aca="false">BG31/$FA31</f>
        <v>0.000886064814814815</v>
      </c>
      <c r="GK31" s="156" t="n">
        <f aca="false">BH31/$FA31</f>
        <v>2.13416280864198E-005</v>
      </c>
      <c r="GL31" s="156" t="n">
        <f aca="false">BI31/$FA31</f>
        <v>0</v>
      </c>
      <c r="GM31" s="156" t="n">
        <f aca="false">BJ31/$FA31</f>
        <v>0</v>
      </c>
      <c r="GN31" s="156" t="n">
        <f aca="false">BK31/$FA31</f>
        <v>0</v>
      </c>
      <c r="GO31" s="156" t="n">
        <f aca="false">BL31/$FA31</f>
        <v>0.00039205150462963</v>
      </c>
      <c r="GP31" s="156" t="n">
        <f aca="false">BM31/$FA31</f>
        <v>0.000418048804012346</v>
      </c>
      <c r="GQ31" s="156" t="n">
        <f aca="false">BN31/$FA31</f>
        <v>0</v>
      </c>
      <c r="GR31" s="156" t="n">
        <f aca="false">BO31/$FA31</f>
        <v>0.000245927854938272</v>
      </c>
      <c r="GS31" s="156" t="n">
        <f aca="false">BP31/$FA31</f>
        <v>0.000693644868827161</v>
      </c>
      <c r="GT31" s="156" t="n">
        <f aca="false">BQ31/$FA31</f>
        <v>0</v>
      </c>
      <c r="GU31" s="156" t="n">
        <f aca="false">BR31/$FA31</f>
        <v>0.000212076581790123</v>
      </c>
      <c r="GV31" s="156" t="n">
        <f aca="false">BS31/$FA31</f>
        <v>0.000713252314814815</v>
      </c>
      <c r="GW31" s="156" t="n">
        <f aca="false">BT31/$FA31</f>
        <v>0</v>
      </c>
      <c r="GX31" s="156" t="n">
        <f aca="false">BU31/$FA31</f>
        <v>0.000158312114197531</v>
      </c>
      <c r="GY31" s="156" t="n">
        <f aca="false">BV31/$FA31</f>
        <v>0.000594340277777778</v>
      </c>
      <c r="GZ31" s="156" t="n">
        <f aca="false">BW31/$FA31</f>
        <v>0</v>
      </c>
      <c r="HA31" s="156" t="n">
        <f aca="false">BX31/$FA31</f>
        <v>1.07301311728395E-005</v>
      </c>
      <c r="HB31" s="156" t="n">
        <f aca="false">BY31/$FA31</f>
        <v>0</v>
      </c>
      <c r="HC31" s="156" t="n">
        <f aca="false">BZ31/$FA31</f>
        <v>1.07301311728395E-005</v>
      </c>
      <c r="HD31" s="156" t="n">
        <f aca="false">CA31/$FA31</f>
        <v>4.85146604938272E-006</v>
      </c>
      <c r="HE31" s="156" t="n">
        <f aca="false">CB31/$FA31</f>
        <v>0</v>
      </c>
      <c r="HF31" s="156" t="n">
        <f aca="false">CC31/$FA31</f>
        <v>4.85146604938272E-006</v>
      </c>
      <c r="HG31" s="157" t="n">
        <f aca="false">SUM(GO31,GR31,GU31,GX31,HA31,HD31)</f>
        <v>0.00102394965277778</v>
      </c>
      <c r="HH31" s="157" t="n">
        <f aca="false">SUM(GP31,GS31,GV31,GY31,HB31,HE31)</f>
        <v>0.0024192862654321</v>
      </c>
      <c r="HI31" s="157" t="n">
        <f aca="false">SUM(GQ31,GT31,GW31,GZ31,HC31,HF31)</f>
        <v>1.55815972222222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8" t="n">
        <v>6071.6928</v>
      </c>
      <c r="E32" s="199" t="n">
        <v>37.6456</v>
      </c>
      <c r="F32" s="199" t="n">
        <v>42.8413</v>
      </c>
      <c r="G32" s="199" t="n">
        <v>43.4661</v>
      </c>
      <c r="H32" s="199" t="n">
        <v>28603.04</v>
      </c>
      <c r="I32" s="199" t="n">
        <v>73.351</v>
      </c>
      <c r="J32" s="160" t="n">
        <f aca="false">H32/3600</f>
        <v>7.94528888888889</v>
      </c>
      <c r="L32" s="198" t="n">
        <v>6071.1296</v>
      </c>
      <c r="M32" s="199" t="n">
        <v>37.6462</v>
      </c>
      <c r="N32" s="199" t="n">
        <v>42.8398</v>
      </c>
      <c r="O32" s="199" t="n">
        <v>43.4677</v>
      </c>
      <c r="P32" s="199" t="n">
        <v>28535.538</v>
      </c>
      <c r="Q32" s="199" t="n">
        <v>76.658</v>
      </c>
      <c r="R32" s="160" t="n">
        <f aca="false">P32/3600</f>
        <v>7.92653833333333</v>
      </c>
      <c r="S32" s="143"/>
      <c r="T32" s="161"/>
      <c r="U32" s="96"/>
      <c r="V32" s="96"/>
      <c r="W32" s="161"/>
      <c r="X32" s="96"/>
      <c r="Y32" s="162"/>
      <c r="AA32" s="103"/>
      <c r="AB32" s="163" t="n">
        <v>54372082</v>
      </c>
      <c r="AC32" s="164" t="n">
        <v>19241681</v>
      </c>
      <c r="AD32" s="164" t="n">
        <v>269748</v>
      </c>
      <c r="AE32" s="164" t="n">
        <v>544117</v>
      </c>
      <c r="AF32" s="164" t="n">
        <v>0</v>
      </c>
      <c r="AG32" s="164" t="n">
        <v>0</v>
      </c>
      <c r="AH32" s="164" t="n">
        <v>0</v>
      </c>
      <c r="AI32" s="164" t="n">
        <v>0</v>
      </c>
      <c r="AJ32" s="164" t="n">
        <v>102173</v>
      </c>
      <c r="AK32" s="164" t="n">
        <v>110697</v>
      </c>
      <c r="AL32" s="164" t="n">
        <v>0</v>
      </c>
      <c r="AM32" s="164" t="n">
        <v>77595</v>
      </c>
      <c r="AN32" s="164" t="n">
        <v>446560</v>
      </c>
      <c r="AO32" s="164" t="n">
        <v>0</v>
      </c>
      <c r="AP32" s="164" t="n">
        <v>64799</v>
      </c>
      <c r="AQ32" s="164" t="n">
        <v>449616</v>
      </c>
      <c r="AR32" s="164" t="n">
        <v>0</v>
      </c>
      <c r="AS32" s="164" t="n">
        <v>50276</v>
      </c>
      <c r="AT32" s="164" t="n">
        <v>408477</v>
      </c>
      <c r="AU32" s="164" t="n">
        <v>0</v>
      </c>
      <c r="AV32" s="164" t="n">
        <v>6560</v>
      </c>
      <c r="AW32" s="164" t="n">
        <v>0</v>
      </c>
      <c r="AX32" s="164" t="n">
        <v>6560</v>
      </c>
      <c r="AY32" s="164" t="n">
        <v>2846</v>
      </c>
      <c r="AZ32" s="164" t="n">
        <v>0</v>
      </c>
      <c r="BA32" s="165" t="n">
        <v>2846</v>
      </c>
      <c r="BB32" s="127"/>
      <c r="BC32" s="108"/>
      <c r="BD32" s="166" t="n">
        <v>54430125</v>
      </c>
      <c r="BE32" s="167" t="n">
        <v>19254529</v>
      </c>
      <c r="BF32" s="167" t="n">
        <v>269097</v>
      </c>
      <c r="BG32" s="167" t="n">
        <v>528108</v>
      </c>
      <c r="BH32" s="167" t="n">
        <v>14040</v>
      </c>
      <c r="BI32" s="167" t="n">
        <v>0</v>
      </c>
      <c r="BJ32" s="167" t="n">
        <v>0</v>
      </c>
      <c r="BK32" s="167" t="n">
        <v>0</v>
      </c>
      <c r="BL32" s="167" t="n">
        <v>104338</v>
      </c>
      <c r="BM32" s="167" t="n">
        <v>113155</v>
      </c>
      <c r="BN32" s="167" t="n">
        <v>0</v>
      </c>
      <c r="BO32" s="167" t="n">
        <v>79656</v>
      </c>
      <c r="BP32" s="167" t="n">
        <v>477303</v>
      </c>
      <c r="BQ32" s="167" t="n">
        <v>0</v>
      </c>
      <c r="BR32" s="167" t="n">
        <v>66572</v>
      </c>
      <c r="BS32" s="167" t="n">
        <v>480675</v>
      </c>
      <c r="BT32" s="167" t="n">
        <v>0</v>
      </c>
      <c r="BU32" s="167" t="n">
        <v>52128</v>
      </c>
      <c r="BV32" s="167" t="n">
        <v>437333</v>
      </c>
      <c r="BW32" s="167" t="n">
        <v>0</v>
      </c>
      <c r="BX32" s="167" t="n">
        <v>6665</v>
      </c>
      <c r="BY32" s="167" t="n">
        <v>0</v>
      </c>
      <c r="BZ32" s="167" t="n">
        <v>6665</v>
      </c>
      <c r="CA32" s="167" t="n">
        <v>2879</v>
      </c>
      <c r="CB32" s="167" t="n">
        <v>0</v>
      </c>
      <c r="CC32" s="168" t="n">
        <v>2879</v>
      </c>
      <c r="CF32" s="169" t="n">
        <f aca="false">AE32/$AB32</f>
        <v>0.0100072864599888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203591615270499</v>
      </c>
      <c r="CK32" s="137" t="n">
        <f aca="false">AL32/$AC32</f>
        <v>0</v>
      </c>
      <c r="CL32" s="137" t="n">
        <f aca="false">AN32/$AB32</f>
        <v>0.00821303844866562</v>
      </c>
      <c r="CM32" s="137" t="n">
        <f aca="false">AO32/$AC32</f>
        <v>0</v>
      </c>
      <c r="CN32" s="137" t="n">
        <f aca="false">AQ32/$AB32</f>
        <v>0.0082692437637389</v>
      </c>
      <c r="CO32" s="137" t="n">
        <f aca="false">AR32/$AC32</f>
        <v>0</v>
      </c>
      <c r="CP32" s="137" t="n">
        <f aca="false">AT32/$AB32</f>
        <v>0.00751262384986472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340926554182038</v>
      </c>
      <c r="CT32" s="137" t="n">
        <f aca="false">AZ32/$AB32</f>
        <v>0</v>
      </c>
      <c r="CU32" s="139" t="n">
        <f aca="false">BA32/$AC32</f>
        <v>0.000147908075183244</v>
      </c>
      <c r="CV32" s="137" t="n">
        <f aca="false">CJ32+CL32+CN32+CP32+CR32+CT32</f>
        <v>0.0260308222149742</v>
      </c>
      <c r="CW32" s="170" t="n">
        <f aca="false">CK32+CM32+CO32+CQ32+CS32+CU32</f>
        <v>0.000488834629365283</v>
      </c>
      <c r="CX32" s="116"/>
      <c r="CY32" s="116"/>
      <c r="CZ32" s="169" t="n">
        <f aca="false">BG32/$BD32</f>
        <v>0.00970249471225723</v>
      </c>
      <c r="DA32" s="137" t="n">
        <f aca="false">BH32/$BE32</f>
        <v>0.000729179093396676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20789039158003</v>
      </c>
      <c r="DE32" s="137" t="n">
        <f aca="false">BN32/$BE32</f>
        <v>0</v>
      </c>
      <c r="DF32" s="137" t="n">
        <f aca="false">BP32/$BD32</f>
        <v>0.00876909615768841</v>
      </c>
      <c r="DG32" s="137" t="n">
        <f aca="false">BQ32/$BE32</f>
        <v>0</v>
      </c>
      <c r="DH32" s="137" t="n">
        <f aca="false">BS32/$BD32</f>
        <v>0.00883104714530786</v>
      </c>
      <c r="DI32" s="137" t="n">
        <f aca="false">BT32/$BE32</f>
        <v>0</v>
      </c>
      <c r="DJ32" s="137" t="n">
        <f aca="false">BV32/$BD32</f>
        <v>0.00803476016268565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0346152326031969</v>
      </c>
      <c r="DN32" s="137" t="n">
        <f aca="false">CB32/$BD32</f>
        <v>0</v>
      </c>
      <c r="DO32" s="170" t="n">
        <f aca="false">CC32/$BE32</f>
        <v>0.000149523262812609</v>
      </c>
      <c r="DP32" s="137" t="n">
        <f aca="false">DD32+DF32+DH32+DJ32+DL32+DN32</f>
        <v>0.0277138073814822</v>
      </c>
      <c r="DQ32" s="170" t="n">
        <f aca="false">DE32+DG32+DI32+DK32+DM32+DO32</f>
        <v>0.000495675588844578</v>
      </c>
      <c r="DR32" s="116"/>
      <c r="DS32" s="116"/>
      <c r="DT32" s="137" t="n">
        <f aca="false">BD32/AB32</f>
        <v>1.00106751475877</v>
      </c>
      <c r="DU32" s="137" t="n">
        <f aca="false">BE32/AC32</f>
        <v>1.00066771712929</v>
      </c>
      <c r="DV32" s="137" t="n">
        <f aca="false">BF32/AD32</f>
        <v>0.997586636416211</v>
      </c>
      <c r="DW32" s="137" t="n">
        <f aca="false">BG32/AE32</f>
        <v>0.970578019065752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02118955105556</v>
      </c>
      <c r="EC32" s="137" t="n">
        <f aca="false">BM32/AK32</f>
        <v>1.02220475712982</v>
      </c>
      <c r="ED32" s="137" t="e">
        <f aca="false">BN32/AL32</f>
        <v>#DIV/0!</v>
      </c>
      <c r="EE32" s="137" t="n">
        <f aca="false">BO32/AM32</f>
        <v>1.02656098975449</v>
      </c>
      <c r="EF32" s="137" t="n">
        <f aca="false">BP32/AN32</f>
        <v>1.068844052311</v>
      </c>
      <c r="EG32" s="137" t="e">
        <f aca="false">BQ32/AO32</f>
        <v>#DIV/0!</v>
      </c>
      <c r="EH32" s="137" t="n">
        <f aca="false">BR32/AP32</f>
        <v>1.027361533357</v>
      </c>
      <c r="EI32" s="137" t="n">
        <f aca="false">BS32/AQ32</f>
        <v>1.06907894736842</v>
      </c>
      <c r="EJ32" s="137" t="e">
        <f aca="false">BT32/AR32</f>
        <v>#DIV/0!</v>
      </c>
      <c r="EK32" s="137" t="n">
        <f aca="false">BU32/AS32</f>
        <v>1.03683666162781</v>
      </c>
      <c r="EL32" s="137" t="n">
        <f aca="false">BV32/AT32</f>
        <v>1.07064290033466</v>
      </c>
      <c r="EM32" s="137" t="e">
        <f aca="false">BW32/AU32</f>
        <v>#DIV/0!</v>
      </c>
      <c r="EN32" s="137" t="n">
        <f aca="false">BX32/AV32</f>
        <v>1.01600609756098</v>
      </c>
      <c r="EO32" s="137" t="e">
        <f aca="false">BY32/AW32</f>
        <v>#DIV/0!</v>
      </c>
      <c r="EP32" s="137" t="n">
        <f aca="false">BZ32/AX32</f>
        <v>1.01600609756098</v>
      </c>
      <c r="EQ32" s="137" t="n">
        <f aca="false">CA32/AY32</f>
        <v>1.01159522136332</v>
      </c>
      <c r="ER32" s="137" t="e">
        <f aca="false">CB32/AZ32</f>
        <v>#DIV/0!</v>
      </c>
      <c r="ES32" s="137" t="n">
        <f aca="false">CC32/BA32</f>
        <v>1.01159522136332</v>
      </c>
      <c r="ET32" s="137" t="n">
        <f aca="false">SUM(BL32+BO32+BR32+BU32+BX32+CA32)/SUM(AJ32+AM32+AP32+AS32+AV32+AY32)</f>
        <v>1.02625809780805</v>
      </c>
      <c r="EU32" s="137" t="n">
        <f aca="false">SUM(BM32+BP32+BS32+BV32+BY32+CB32)/SUM(AK32+AN32+AQ32+AT32+AW32+AZ32)</f>
        <v>1.06579008725757</v>
      </c>
      <c r="EV32" s="137" t="n">
        <f aca="false">SUM(BN32+BQ32+BT32+BW32+BZ32+CC32)/SUM(AL32+AO32+AR32+AU32+AX32+BA32)</f>
        <v>1.01467148628535</v>
      </c>
      <c r="EX32" s="154" t="n">
        <v>1920</v>
      </c>
      <c r="EY32" s="154" t="n">
        <v>1080</v>
      </c>
      <c r="EZ32" s="154" t="n">
        <v>500</v>
      </c>
      <c r="FA32" s="155" t="n">
        <f aca="false">EX32*EY32*EZ32</f>
        <v>1036800000</v>
      </c>
      <c r="FB32" s="116"/>
      <c r="FC32" s="156" t="n">
        <f aca="false">AB32/$FA32</f>
        <v>0.0524422087191358</v>
      </c>
      <c r="FD32" s="156" t="n">
        <f aca="false">AC32/$FA32</f>
        <v>0.0185587201003086</v>
      </c>
      <c r="FE32" s="157" t="n">
        <f aca="false">AD32/$FA32</f>
        <v>0.000260173611111111</v>
      </c>
      <c r="FF32" s="157" t="n">
        <f aca="false">AE32/$FA32</f>
        <v>0.000524804205246914</v>
      </c>
      <c r="FG32" s="157" t="n">
        <f aca="false">AF32/$FA32</f>
        <v>0</v>
      </c>
      <c r="FH32" s="157" t="n">
        <f aca="false">AG32/$FA32</f>
        <v>0</v>
      </c>
      <c r="FI32" s="157" t="n">
        <f aca="false">AH32/$FA32</f>
        <v>0</v>
      </c>
      <c r="FJ32" s="157" t="n">
        <f aca="false">AI32/$FA32</f>
        <v>0</v>
      </c>
      <c r="FK32" s="157" t="n">
        <f aca="false">AJ32/$FA32</f>
        <v>9.85464891975309E-005</v>
      </c>
      <c r="FL32" s="157" t="n">
        <f aca="false">AK32/$FA32</f>
        <v>0.000106767939814815</v>
      </c>
      <c r="FM32" s="157" t="n">
        <f aca="false">AL32/$FA32</f>
        <v>0</v>
      </c>
      <c r="FN32" s="157" t="n">
        <f aca="false">AM32/$FA32</f>
        <v>7.48408564814815E-005</v>
      </c>
      <c r="FO32" s="157" t="n">
        <f aca="false">AN32/$FA32</f>
        <v>0.00043070987654321</v>
      </c>
      <c r="FP32" s="157" t="n">
        <f aca="false">AO32/$FA32</f>
        <v>0</v>
      </c>
      <c r="FQ32" s="157" t="n">
        <f aca="false">AP32/$FA32</f>
        <v>6.24990354938272E-005</v>
      </c>
      <c r="FR32" s="157" t="n">
        <f aca="false">AQ32/$FA32</f>
        <v>0.000433657407407407</v>
      </c>
      <c r="FS32" s="157" t="n">
        <f aca="false">AR32/$FA32</f>
        <v>0</v>
      </c>
      <c r="FT32" s="157" t="n">
        <f aca="false">AS32/$FA32</f>
        <v>4.8491512345679E-005</v>
      </c>
      <c r="FU32" s="157" t="n">
        <f aca="false">AT32/$FA32</f>
        <v>0.000393978587962963</v>
      </c>
      <c r="FV32" s="157" t="n">
        <f aca="false">AU32/$FA32</f>
        <v>0</v>
      </c>
      <c r="FW32" s="157" t="n">
        <f aca="false">AV32/$FA32</f>
        <v>6.32716049382716E-006</v>
      </c>
      <c r="FX32" s="157" t="n">
        <f aca="false">AW32/$FA32</f>
        <v>0</v>
      </c>
      <c r="FY32" s="157" t="n">
        <f aca="false">AX32/$FA32</f>
        <v>6.32716049382716E-006</v>
      </c>
      <c r="FZ32" s="157" t="n">
        <f aca="false">AY32/$FA32</f>
        <v>2.74498456790123E-006</v>
      </c>
      <c r="GA32" s="157" t="n">
        <f aca="false">AZ32/$FA32</f>
        <v>0</v>
      </c>
      <c r="GB32" s="157" t="n">
        <f aca="false">BA32/$FA32</f>
        <v>2.74498456790123E-006</v>
      </c>
      <c r="GC32" s="157" t="n">
        <f aca="false">SUM(FK32,FN32,FQ32,FT32,FW32,FZ32)</f>
        <v>0.000293450038580247</v>
      </c>
      <c r="GD32" s="157" t="n">
        <f aca="false">SUM(FL32,FO32,FR32,FU32,FX32,GA32)</f>
        <v>0.0013651138117284</v>
      </c>
      <c r="GE32" s="157" t="n">
        <f aca="false">SUM(FM32,FP32,FS32,FV32,FY32,GB32)</f>
        <v>9.0721450617284E-006</v>
      </c>
      <c r="GF32" s="116"/>
      <c r="GG32" s="156" t="n">
        <f aca="false">BD32/$FA32</f>
        <v>0.0524981915509259</v>
      </c>
      <c r="GH32" s="156" t="n">
        <f aca="false">BE32/$FA32</f>
        <v>0.0185711120756173</v>
      </c>
      <c r="GI32" s="156" t="n">
        <f aca="false">BF32/$FA32</f>
        <v>0.000259545717592593</v>
      </c>
      <c r="GJ32" s="156" t="n">
        <f aca="false">BG32/$FA32</f>
        <v>0.000509363425925926</v>
      </c>
      <c r="GK32" s="156" t="n">
        <f aca="false">BH32/$FA32</f>
        <v>1.35416666666667E-005</v>
      </c>
      <c r="GL32" s="156" t="n">
        <f aca="false">BI32/$FA32</f>
        <v>0</v>
      </c>
      <c r="GM32" s="156" t="n">
        <f aca="false">BJ32/$FA32</f>
        <v>0</v>
      </c>
      <c r="GN32" s="156" t="n">
        <f aca="false">BK32/$FA32</f>
        <v>0</v>
      </c>
      <c r="GO32" s="156" t="n">
        <f aca="false">BL32/$FA32</f>
        <v>0.000100634645061728</v>
      </c>
      <c r="GP32" s="156" t="n">
        <f aca="false">BM32/$FA32</f>
        <v>0.000109138695987654</v>
      </c>
      <c r="GQ32" s="156" t="n">
        <f aca="false">BN32/$FA32</f>
        <v>0</v>
      </c>
      <c r="GR32" s="156" t="n">
        <f aca="false">BO32/$FA32</f>
        <v>7.68287037037037E-005</v>
      </c>
      <c r="GS32" s="156" t="n">
        <f aca="false">BP32/$FA32</f>
        <v>0.000460361689814815</v>
      </c>
      <c r="GT32" s="156" t="n">
        <f aca="false">BQ32/$FA32</f>
        <v>0</v>
      </c>
      <c r="GU32" s="156" t="n">
        <f aca="false">BR32/$FA32</f>
        <v>6.42091049382716E-005</v>
      </c>
      <c r="GV32" s="156" t="n">
        <f aca="false">BS32/$FA32</f>
        <v>0.00046361400462963</v>
      </c>
      <c r="GW32" s="156" t="n">
        <f aca="false">BT32/$FA32</f>
        <v>0</v>
      </c>
      <c r="GX32" s="156" t="n">
        <f aca="false">BU32/$FA32</f>
        <v>5.02777777777778E-005</v>
      </c>
      <c r="GY32" s="156" t="n">
        <f aca="false">BV32/$FA32</f>
        <v>0.00042181037808642</v>
      </c>
      <c r="GZ32" s="156" t="n">
        <f aca="false">BW32/$FA32</f>
        <v>0</v>
      </c>
      <c r="HA32" s="156" t="n">
        <f aca="false">BX32/$FA32</f>
        <v>6.42843364197531E-006</v>
      </c>
      <c r="HB32" s="156" t="n">
        <f aca="false">BY32/$FA32</f>
        <v>0</v>
      </c>
      <c r="HC32" s="156" t="n">
        <f aca="false">BZ32/$FA32</f>
        <v>6.42843364197531E-006</v>
      </c>
      <c r="HD32" s="156" t="n">
        <f aca="false">CA32/$FA32</f>
        <v>2.77681327160494E-006</v>
      </c>
      <c r="HE32" s="156" t="n">
        <f aca="false">CB32/$FA32</f>
        <v>0</v>
      </c>
      <c r="HF32" s="156" t="n">
        <f aca="false">CC32/$FA32</f>
        <v>2.77681327160494E-006</v>
      </c>
      <c r="HG32" s="157" t="n">
        <f aca="false">SUM(GO32,GR32,GU32,GX32,HA32,HD32)</f>
        <v>0.000301155478395062</v>
      </c>
      <c r="HH32" s="157" t="n">
        <f aca="false">SUM(GP32,GS32,GV32,GY32,HB32,HE32)</f>
        <v>0.00145492476851852</v>
      </c>
      <c r="HI32" s="157" t="n">
        <f aca="false">SUM(GQ32,GT32,GW32,GZ32,HC32,HF32)</f>
        <v>9.20524691358025E-006</v>
      </c>
    </row>
    <row r="33" customFormat="false" ht="12" hidden="false" customHeight="false" outlineLevel="0" collapsed="false">
      <c r="A33" s="11"/>
      <c r="B33" s="11"/>
      <c r="C33" s="11" t="n">
        <v>32</v>
      </c>
      <c r="D33" s="198" t="n">
        <v>2864.5984</v>
      </c>
      <c r="E33" s="199" t="n">
        <v>35.8068</v>
      </c>
      <c r="F33" s="199" t="n">
        <v>41.6071</v>
      </c>
      <c r="G33" s="199" t="n">
        <v>41.604</v>
      </c>
      <c r="H33" s="199" t="n">
        <v>25035.282</v>
      </c>
      <c r="I33" s="199" t="n">
        <v>66.658</v>
      </c>
      <c r="J33" s="160" t="n">
        <f aca="false">H33/3600</f>
        <v>6.954245</v>
      </c>
      <c r="L33" s="198" t="n">
        <v>2865.0056</v>
      </c>
      <c r="M33" s="199" t="n">
        <v>35.8061</v>
      </c>
      <c r="N33" s="199" t="n">
        <v>41.6055</v>
      </c>
      <c r="O33" s="199" t="n">
        <v>41.6008</v>
      </c>
      <c r="P33" s="199" t="n">
        <v>27886.827</v>
      </c>
      <c r="Q33" s="199" t="n">
        <v>129.043</v>
      </c>
      <c r="R33" s="160" t="n">
        <f aca="false">P33/3600</f>
        <v>7.74634083333333</v>
      </c>
      <c r="S33" s="143"/>
      <c r="T33" s="161"/>
      <c r="U33" s="96"/>
      <c r="V33" s="96"/>
      <c r="W33" s="161"/>
      <c r="X33" s="96"/>
      <c r="Y33" s="162"/>
      <c r="AA33" s="103"/>
      <c r="AB33" s="163" t="n">
        <v>26385007</v>
      </c>
      <c r="AC33" s="164" t="n">
        <v>8964110</v>
      </c>
      <c r="AD33" s="164" t="n">
        <v>164818</v>
      </c>
      <c r="AE33" s="164" t="n">
        <v>322774</v>
      </c>
      <c r="AF33" s="164" t="n">
        <v>0</v>
      </c>
      <c r="AG33" s="164" t="n">
        <v>0</v>
      </c>
      <c r="AH33" s="164" t="n">
        <v>0</v>
      </c>
      <c r="AI33" s="164" t="n">
        <v>0</v>
      </c>
      <c r="AJ33" s="164" t="n">
        <v>37708</v>
      </c>
      <c r="AK33" s="164" t="n">
        <v>45444</v>
      </c>
      <c r="AL33" s="164" t="n">
        <v>0</v>
      </c>
      <c r="AM33" s="164" t="n">
        <v>30828</v>
      </c>
      <c r="AN33" s="164" t="n">
        <v>189594</v>
      </c>
      <c r="AO33" s="164" t="n">
        <v>0</v>
      </c>
      <c r="AP33" s="164" t="n">
        <v>27863</v>
      </c>
      <c r="AQ33" s="164" t="n">
        <v>196707</v>
      </c>
      <c r="AR33" s="164" t="n">
        <v>0</v>
      </c>
      <c r="AS33" s="164" t="n">
        <v>20547</v>
      </c>
      <c r="AT33" s="164" t="n">
        <v>178626</v>
      </c>
      <c r="AU33" s="164" t="n">
        <v>0</v>
      </c>
      <c r="AV33" s="164" t="n">
        <v>4280</v>
      </c>
      <c r="AW33" s="164" t="n">
        <v>0</v>
      </c>
      <c r="AX33" s="164" t="n">
        <v>4280</v>
      </c>
      <c r="AY33" s="164" t="n">
        <v>1682</v>
      </c>
      <c r="AZ33" s="164" t="n">
        <v>0</v>
      </c>
      <c r="BA33" s="165" t="n">
        <v>1682</v>
      </c>
      <c r="BB33" s="127"/>
      <c r="BC33" s="108"/>
      <c r="BD33" s="166" t="n">
        <v>26342002</v>
      </c>
      <c r="BE33" s="167" t="n">
        <v>8978157</v>
      </c>
      <c r="BF33" s="167" t="n">
        <v>165540</v>
      </c>
      <c r="BG33" s="167" t="n">
        <v>313277</v>
      </c>
      <c r="BH33" s="167" t="n">
        <v>9926</v>
      </c>
      <c r="BI33" s="167" t="n">
        <v>0</v>
      </c>
      <c r="BJ33" s="167" t="n">
        <v>0</v>
      </c>
      <c r="BK33" s="167" t="n">
        <v>0</v>
      </c>
      <c r="BL33" s="167" t="n">
        <v>37873</v>
      </c>
      <c r="BM33" s="167" t="n">
        <v>45711</v>
      </c>
      <c r="BN33" s="167" t="n">
        <v>0</v>
      </c>
      <c r="BO33" s="167" t="n">
        <v>30017</v>
      </c>
      <c r="BP33" s="167" t="n">
        <v>175751</v>
      </c>
      <c r="BQ33" s="167" t="n">
        <v>0</v>
      </c>
      <c r="BR33" s="167" t="n">
        <v>27994</v>
      </c>
      <c r="BS33" s="167" t="n">
        <v>186354</v>
      </c>
      <c r="BT33" s="167" t="n">
        <v>0</v>
      </c>
      <c r="BU33" s="167" t="n">
        <v>20219</v>
      </c>
      <c r="BV33" s="167" t="n">
        <v>165719</v>
      </c>
      <c r="BW33" s="167" t="n">
        <v>0</v>
      </c>
      <c r="BX33" s="167" t="n">
        <v>4310</v>
      </c>
      <c r="BY33" s="167" t="n">
        <v>0</v>
      </c>
      <c r="BZ33" s="167" t="n">
        <v>4310</v>
      </c>
      <c r="CA33" s="167" t="n">
        <v>1693</v>
      </c>
      <c r="CB33" s="167" t="n">
        <v>0</v>
      </c>
      <c r="CC33" s="168" t="n">
        <v>1693</v>
      </c>
      <c r="CF33" s="169" t="n">
        <f aca="false">AE33/$AB33</f>
        <v>0.012233235337023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172234178296788</v>
      </c>
      <c r="CK33" s="137" t="n">
        <f aca="false">AL33/$AC33</f>
        <v>0</v>
      </c>
      <c r="CL33" s="137" t="n">
        <f aca="false">AN33/$AB33</f>
        <v>0.00718567177185134</v>
      </c>
      <c r="CM33" s="137" t="n">
        <f aca="false">AO33/$AC33</f>
        <v>0</v>
      </c>
      <c r="CN33" s="137" t="n">
        <f aca="false">AQ33/$AB33</f>
        <v>0.00745525669180228</v>
      </c>
      <c r="CO33" s="137" t="n">
        <f aca="false">AR33/$AC33</f>
        <v>0</v>
      </c>
      <c r="CP33" s="137" t="n">
        <f aca="false">AT33/$AB33</f>
        <v>0.00676998114876377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0477459558171419</v>
      </c>
      <c r="CT33" s="137" t="n">
        <f aca="false">AZ33/$AB33</f>
        <v>0</v>
      </c>
      <c r="CU33" s="139" t="n">
        <f aca="false">BA33/$AC33</f>
        <v>0.000187637144122506</v>
      </c>
      <c r="CV33" s="137" t="n">
        <f aca="false">CJ33+CL33+CN33+CP33+CR33+CT33</f>
        <v>0.0231332513953853</v>
      </c>
      <c r="CW33" s="170" t="n">
        <f aca="false">CK33+CM33+CO33+CQ33+CS33+CU33</f>
        <v>0.000665096702293926</v>
      </c>
      <c r="CX33" s="116"/>
      <c r="CY33" s="116"/>
      <c r="CZ33" s="169" t="n">
        <f aca="false">BG33/$BD33</f>
        <v>0.0118926799868894</v>
      </c>
      <c r="DA33" s="137" t="n">
        <f aca="false">BH33/$BE33</f>
        <v>0.0011055721124057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173528951975632</v>
      </c>
      <c r="DE33" s="137" t="n">
        <f aca="false">BN33/$BE33</f>
        <v>0</v>
      </c>
      <c r="DF33" s="137" t="n">
        <f aca="false">BP33/$BD33</f>
        <v>0.00667189228821712</v>
      </c>
      <c r="DG33" s="137" t="n">
        <f aca="false">BQ33/$BE33</f>
        <v>0</v>
      </c>
      <c r="DH33" s="137" t="n">
        <f aca="false">BS33/$BD33</f>
        <v>0.007074405354612</v>
      </c>
      <c r="DI33" s="137" t="n">
        <f aca="false">BT33/$BE33</f>
        <v>0</v>
      </c>
      <c r="DJ33" s="137" t="n">
        <f aca="false">BV33/$BD33</f>
        <v>0.00629105563047182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0480053979898102</v>
      </c>
      <c r="DN33" s="137" t="n">
        <f aca="false">CB33/$BD33</f>
        <v>0</v>
      </c>
      <c r="DO33" s="170" t="n">
        <f aca="false">CC33/$BE33</f>
        <v>0.000188568767509858</v>
      </c>
      <c r="DP33" s="137" t="n">
        <f aca="false">DD33+DF33+DH33+DJ33+DL33+DN33</f>
        <v>0.0217726427930573</v>
      </c>
      <c r="DQ33" s="170" t="n">
        <f aca="false">DE33+DG33+DI33+DK33+DM33+DO33</f>
        <v>0.000668622747407959</v>
      </c>
      <c r="DR33" s="116"/>
      <c r="DS33" s="116"/>
      <c r="DT33" s="137" t="n">
        <f aca="false">BD33/AB33</f>
        <v>0.998370097078238</v>
      </c>
      <c r="DU33" s="137" t="n">
        <f aca="false">BE33/AC33</f>
        <v>1.00156702673216</v>
      </c>
      <c r="DV33" s="137" t="n">
        <f aca="false">BF33/AD33</f>
        <v>1.00438058949872</v>
      </c>
      <c r="DW33" s="137" t="n">
        <f aca="false">BG33/AE33</f>
        <v>0.970576936184451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1.00437572928821</v>
      </c>
      <c r="EC33" s="137" t="n">
        <f aca="false">BM33/AK33</f>
        <v>1.00587536308424</v>
      </c>
      <c r="ED33" s="137" t="e">
        <f aca="false">BN33/AL33</f>
        <v>#DIV/0!</v>
      </c>
      <c r="EE33" s="137" t="n">
        <f aca="false">BO33/AM33</f>
        <v>0.97369274685351</v>
      </c>
      <c r="EF33" s="137" t="n">
        <f aca="false">BP33/AN33</f>
        <v>0.926986086057576</v>
      </c>
      <c r="EG33" s="137" t="e">
        <f aca="false">BQ33/AO33</f>
        <v>#DIV/0!</v>
      </c>
      <c r="EH33" s="137" t="n">
        <f aca="false">BR33/AP33</f>
        <v>1.00470157556616</v>
      </c>
      <c r="EI33" s="137" t="n">
        <f aca="false">BS33/AQ33</f>
        <v>0.947368421052632</v>
      </c>
      <c r="EJ33" s="137" t="e">
        <f aca="false">BT33/AR33</f>
        <v>#DIV/0!</v>
      </c>
      <c r="EK33" s="137" t="n">
        <f aca="false">BU33/AS33</f>
        <v>0.984036599016888</v>
      </c>
      <c r="EL33" s="137" t="n">
        <f aca="false">BV33/AT33</f>
        <v>0.92774288177533</v>
      </c>
      <c r="EM33" s="137" t="e">
        <f aca="false">BW33/AU33</f>
        <v>#DIV/0!</v>
      </c>
      <c r="EN33" s="137" t="n">
        <f aca="false">BX33/AV33</f>
        <v>1.00700934579439</v>
      </c>
      <c r="EO33" s="137" t="e">
        <f aca="false">BY33/AW33</f>
        <v>#DIV/0!</v>
      </c>
      <c r="EP33" s="137" t="n">
        <f aca="false">BZ33/AX33</f>
        <v>1.00700934579439</v>
      </c>
      <c r="EQ33" s="137" t="n">
        <f aca="false">CA33/AY33</f>
        <v>1.00653983353151</v>
      </c>
      <c r="ER33" s="137" t="e">
        <f aca="false">CB33/AZ33</f>
        <v>#DIV/0!</v>
      </c>
      <c r="ES33" s="137" t="n">
        <f aca="false">CC33/BA33</f>
        <v>1.00653983353151</v>
      </c>
      <c r="ET33" s="137" t="n">
        <f aca="false">SUM(BL33+BO33+BR33+BU33+BX33+CA33)/SUM(AJ33+AM33+AP33+AS33+AV33+AY33)</f>
        <v>0.993474794154978</v>
      </c>
      <c r="EU33" s="137" t="n">
        <f aca="false">SUM(BM33+BP33+BS33+BV33+BY33+CB33)/SUM(AK33+AN33+AQ33+AT33+AW33+AZ33)</f>
        <v>0.939649819535987</v>
      </c>
      <c r="EV33" s="137" t="n">
        <f aca="false">SUM(BN33+BQ33+BT33+BW33+BZ33+CC33)/SUM(AL33+AO33+AR33+AU33+AX33+BA33)</f>
        <v>1.00687688695069</v>
      </c>
      <c r="EX33" s="154" t="n">
        <v>1920</v>
      </c>
      <c r="EY33" s="154" t="n">
        <v>1080</v>
      </c>
      <c r="EZ33" s="154" t="n">
        <v>500</v>
      </c>
      <c r="FA33" s="155" t="n">
        <f aca="false">EX33*EY33*EZ33</f>
        <v>1036800000</v>
      </c>
      <c r="FB33" s="116"/>
      <c r="FC33" s="156" t="n">
        <f aca="false">AB33/$FA33</f>
        <v>0.0254485021219136</v>
      </c>
      <c r="FD33" s="156" t="n">
        <f aca="false">AC33/$FA33</f>
        <v>0.00864593942901235</v>
      </c>
      <c r="FE33" s="157" t="n">
        <f aca="false">AD33/$FA33</f>
        <v>0.000158967978395062</v>
      </c>
      <c r="FF33" s="157" t="n">
        <f aca="false">AE33/$FA33</f>
        <v>0.000311317515432099</v>
      </c>
      <c r="FG33" s="157" t="n">
        <f aca="false">AF33/$FA33</f>
        <v>0</v>
      </c>
      <c r="FH33" s="157" t="n">
        <f aca="false">AG33/$FA33</f>
        <v>0</v>
      </c>
      <c r="FI33" s="157" t="n">
        <f aca="false">AH33/$FA33</f>
        <v>0</v>
      </c>
      <c r="FJ33" s="157" t="n">
        <f aca="false">AI33/$FA33</f>
        <v>0</v>
      </c>
      <c r="FK33" s="157" t="n">
        <f aca="false">AJ33/$FA33</f>
        <v>3.63695987654321E-005</v>
      </c>
      <c r="FL33" s="157" t="n">
        <f aca="false">AK33/$FA33</f>
        <v>4.38310185185185E-005</v>
      </c>
      <c r="FM33" s="157" t="n">
        <f aca="false">AL33/$FA33</f>
        <v>0</v>
      </c>
      <c r="FN33" s="157" t="n">
        <f aca="false">AM33/$FA33</f>
        <v>2.97337962962963E-005</v>
      </c>
      <c r="FO33" s="157" t="n">
        <f aca="false">AN33/$FA33</f>
        <v>0.000182864583333333</v>
      </c>
      <c r="FP33" s="157" t="n">
        <f aca="false">AO33/$FA33</f>
        <v>0</v>
      </c>
      <c r="FQ33" s="157" t="n">
        <f aca="false">AP33/$FA33</f>
        <v>2.68740354938272E-005</v>
      </c>
      <c r="FR33" s="157" t="n">
        <f aca="false">AQ33/$FA33</f>
        <v>0.000189725115740741</v>
      </c>
      <c r="FS33" s="157" t="n">
        <f aca="false">AR33/$FA33</f>
        <v>0</v>
      </c>
      <c r="FT33" s="157" t="n">
        <f aca="false">AS33/$FA33</f>
        <v>1.98177083333333E-005</v>
      </c>
      <c r="FU33" s="157" t="n">
        <f aca="false">AT33/$FA33</f>
        <v>0.00017228587962963</v>
      </c>
      <c r="FV33" s="157" t="n">
        <f aca="false">AU33/$FA33</f>
        <v>0</v>
      </c>
      <c r="FW33" s="157" t="n">
        <f aca="false">AV33/$FA33</f>
        <v>4.12808641975309E-006</v>
      </c>
      <c r="FX33" s="157" t="n">
        <f aca="false">AW33/$FA33</f>
        <v>0</v>
      </c>
      <c r="FY33" s="157" t="n">
        <f aca="false">AX33/$FA33</f>
        <v>4.12808641975309E-006</v>
      </c>
      <c r="FZ33" s="157" t="n">
        <f aca="false">AY33/$FA33</f>
        <v>1.62229938271605E-006</v>
      </c>
      <c r="GA33" s="157" t="n">
        <f aca="false">AZ33/$FA33</f>
        <v>0</v>
      </c>
      <c r="GB33" s="157" t="n">
        <f aca="false">BA33/$FA33</f>
        <v>1.62229938271605E-006</v>
      </c>
      <c r="GC33" s="157" t="n">
        <f aca="false">SUM(FK33,FN33,FQ33,FT33,FW33,FZ33)</f>
        <v>0.000118545524691358</v>
      </c>
      <c r="GD33" s="157" t="n">
        <f aca="false">SUM(FL33,FO33,FR33,FU33,FX33,GA33)</f>
        <v>0.000588706597222222</v>
      </c>
      <c r="GE33" s="157" t="n">
        <f aca="false">SUM(FM33,FP33,FS33,FV33,FY33,GB33)</f>
        <v>5.75038580246914E-006</v>
      </c>
      <c r="GF33" s="116"/>
      <c r="GG33" s="156" t="n">
        <f aca="false">BD33/$FA33</f>
        <v>0.0254070235339506</v>
      </c>
      <c r="GH33" s="156" t="n">
        <f aca="false">BE33/$FA33</f>
        <v>0.00865948784722222</v>
      </c>
      <c r="GI33" s="156" t="n">
        <f aca="false">BF33/$FA33</f>
        <v>0.000159664351851852</v>
      </c>
      <c r="GJ33" s="156" t="n">
        <f aca="false">BG33/$FA33</f>
        <v>0.000302157600308642</v>
      </c>
      <c r="GK33" s="156" t="n">
        <f aca="false">BH33/$FA33</f>
        <v>9.57368827160494E-006</v>
      </c>
      <c r="GL33" s="156" t="n">
        <f aca="false">BI33/$FA33</f>
        <v>0</v>
      </c>
      <c r="GM33" s="156" t="n">
        <f aca="false">BJ33/$FA33</f>
        <v>0</v>
      </c>
      <c r="GN33" s="156" t="n">
        <f aca="false">BK33/$FA33</f>
        <v>0</v>
      </c>
      <c r="GO33" s="156" t="n">
        <f aca="false">BL33/$FA33</f>
        <v>3.65287422839506E-005</v>
      </c>
      <c r="GP33" s="156" t="n">
        <f aca="false">BM33/$FA33</f>
        <v>4.40885416666667E-005</v>
      </c>
      <c r="GQ33" s="156" t="n">
        <f aca="false">BN33/$FA33</f>
        <v>0</v>
      </c>
      <c r="GR33" s="156" t="n">
        <f aca="false">BO33/$FA33</f>
        <v>2.89515817901235E-005</v>
      </c>
      <c r="GS33" s="156" t="n">
        <f aca="false">BP33/$FA33</f>
        <v>0.000169512924382716</v>
      </c>
      <c r="GT33" s="156" t="n">
        <f aca="false">BQ33/$FA33</f>
        <v>0</v>
      </c>
      <c r="GU33" s="156" t="n">
        <f aca="false">BR33/$FA33</f>
        <v>2.70003858024691E-005</v>
      </c>
      <c r="GV33" s="156" t="n">
        <f aca="false">BS33/$FA33</f>
        <v>0.000179739583333333</v>
      </c>
      <c r="GW33" s="156" t="n">
        <f aca="false">BT33/$FA33</f>
        <v>0</v>
      </c>
      <c r="GX33" s="156" t="n">
        <f aca="false">BU33/$FA33</f>
        <v>1.9501350308642E-005</v>
      </c>
      <c r="GY33" s="156" t="n">
        <f aca="false">BV33/$FA33</f>
        <v>0.00015983699845679</v>
      </c>
      <c r="GZ33" s="156" t="n">
        <f aca="false">BW33/$FA33</f>
        <v>0</v>
      </c>
      <c r="HA33" s="156" t="n">
        <f aca="false">BX33/$FA33</f>
        <v>4.15702160493827E-006</v>
      </c>
      <c r="HB33" s="156" t="n">
        <f aca="false">BY33/$FA33</f>
        <v>0</v>
      </c>
      <c r="HC33" s="156" t="n">
        <f aca="false">BZ33/$FA33</f>
        <v>4.15702160493827E-006</v>
      </c>
      <c r="HD33" s="156" t="n">
        <f aca="false">CA33/$FA33</f>
        <v>1.63290895061728E-006</v>
      </c>
      <c r="HE33" s="156" t="n">
        <f aca="false">CB33/$FA33</f>
        <v>0</v>
      </c>
      <c r="HF33" s="156" t="n">
        <f aca="false">CC33/$FA33</f>
        <v>1.63290895061728E-006</v>
      </c>
      <c r="HG33" s="157" t="n">
        <f aca="false">SUM(GO33,GR33,GU33,GX33,HA33,HD33)</f>
        <v>0.000117771990740741</v>
      </c>
      <c r="HH33" s="157" t="n">
        <f aca="false">SUM(GP33,GS33,GV33,GY33,HB33,HE33)</f>
        <v>0.000553178047839506</v>
      </c>
      <c r="HI33" s="157" t="n">
        <f aca="false">SUM(GQ33,GT33,GW33,GZ33,HC33,HF33)</f>
        <v>5.78993055555556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0" t="n">
        <v>1510.7248</v>
      </c>
      <c r="E34" s="201" t="n">
        <v>33.8187</v>
      </c>
      <c r="F34" s="201" t="n">
        <v>40.6063</v>
      </c>
      <c r="G34" s="201" t="n">
        <v>40.2246</v>
      </c>
      <c r="H34" s="201" t="n">
        <v>22728.303</v>
      </c>
      <c r="I34" s="201" t="n">
        <v>62.322</v>
      </c>
      <c r="J34" s="173" t="n">
        <f aca="false">H34/3600</f>
        <v>6.3134175</v>
      </c>
      <c r="L34" s="200" t="n">
        <v>1510.6128</v>
      </c>
      <c r="M34" s="201" t="n">
        <v>33.8209</v>
      </c>
      <c r="N34" s="201" t="n">
        <v>40.6069</v>
      </c>
      <c r="O34" s="201" t="n">
        <v>40.2246</v>
      </c>
      <c r="P34" s="201" t="n">
        <v>22725.324</v>
      </c>
      <c r="Q34" s="201" t="n">
        <v>60.496</v>
      </c>
      <c r="R34" s="173" t="n">
        <f aca="false">P34/3600</f>
        <v>6.31259</v>
      </c>
      <c r="S34" s="143"/>
      <c r="T34" s="174"/>
      <c r="U34" s="175"/>
      <c r="V34" s="175"/>
      <c r="W34" s="174"/>
      <c r="X34" s="175"/>
      <c r="Y34" s="176"/>
      <c r="AA34" s="103"/>
      <c r="AB34" s="163" t="n">
        <v>14724459</v>
      </c>
      <c r="AC34" s="164" t="n">
        <v>4599349</v>
      </c>
      <c r="AD34" s="164" t="n">
        <v>106417</v>
      </c>
      <c r="AE34" s="164" t="n">
        <v>193307</v>
      </c>
      <c r="AF34" s="164" t="n">
        <v>0</v>
      </c>
      <c r="AG34" s="164" t="n">
        <v>0</v>
      </c>
      <c r="AH34" s="164" t="n">
        <v>0</v>
      </c>
      <c r="AI34" s="164" t="n">
        <v>0</v>
      </c>
      <c r="AJ34" s="164" t="n">
        <v>16138</v>
      </c>
      <c r="AK34" s="164" t="n">
        <v>22873</v>
      </c>
      <c r="AL34" s="164" t="n">
        <v>0</v>
      </c>
      <c r="AM34" s="164" t="n">
        <v>14883</v>
      </c>
      <c r="AN34" s="164" t="n">
        <v>107517</v>
      </c>
      <c r="AO34" s="164" t="n">
        <v>0</v>
      </c>
      <c r="AP34" s="164" t="n">
        <v>13665</v>
      </c>
      <c r="AQ34" s="164" t="n">
        <v>113883</v>
      </c>
      <c r="AR34" s="164" t="n">
        <v>0</v>
      </c>
      <c r="AS34" s="164" t="n">
        <v>10915</v>
      </c>
      <c r="AT34" s="164" t="n">
        <v>104825</v>
      </c>
      <c r="AU34" s="164" t="n">
        <v>0</v>
      </c>
      <c r="AV34" s="164" t="n">
        <v>2215</v>
      </c>
      <c r="AW34" s="164" t="n">
        <v>0</v>
      </c>
      <c r="AX34" s="164" t="n">
        <v>2215</v>
      </c>
      <c r="AY34" s="164" t="n">
        <v>803</v>
      </c>
      <c r="AZ34" s="164" t="n">
        <v>0</v>
      </c>
      <c r="BA34" s="165" t="n">
        <v>803</v>
      </c>
      <c r="BB34" s="127"/>
      <c r="BC34" s="108"/>
      <c r="BD34" s="166" t="n">
        <v>14714923</v>
      </c>
      <c r="BE34" s="167" t="n">
        <v>4605204</v>
      </c>
      <c r="BF34" s="167" t="n">
        <v>105957</v>
      </c>
      <c r="BG34" s="167" t="n">
        <v>185618</v>
      </c>
      <c r="BH34" s="167" t="n">
        <v>6916</v>
      </c>
      <c r="BI34" s="167" t="n">
        <v>0</v>
      </c>
      <c r="BJ34" s="167" t="n">
        <v>0</v>
      </c>
      <c r="BK34" s="167" t="n">
        <v>0</v>
      </c>
      <c r="BL34" s="167" t="n">
        <v>16767</v>
      </c>
      <c r="BM34" s="167" t="n">
        <v>23822</v>
      </c>
      <c r="BN34" s="167" t="n">
        <v>0</v>
      </c>
      <c r="BO34" s="167" t="n">
        <v>15388</v>
      </c>
      <c r="BP34" s="167" t="n">
        <v>107063</v>
      </c>
      <c r="BQ34" s="167" t="n">
        <v>0</v>
      </c>
      <c r="BR34" s="167" t="n">
        <v>13860</v>
      </c>
      <c r="BS34" s="167" t="n">
        <v>113883</v>
      </c>
      <c r="BT34" s="167" t="n">
        <v>0</v>
      </c>
      <c r="BU34" s="167" t="n">
        <v>10666</v>
      </c>
      <c r="BV34" s="167" t="n">
        <v>104145</v>
      </c>
      <c r="BW34" s="167" t="n">
        <v>0</v>
      </c>
      <c r="BX34" s="167" t="n">
        <v>2395</v>
      </c>
      <c r="BY34" s="167" t="n">
        <v>0</v>
      </c>
      <c r="BZ34" s="167" t="n">
        <v>2395</v>
      </c>
      <c r="CA34" s="167" t="n">
        <v>859</v>
      </c>
      <c r="CB34" s="167" t="n">
        <v>0</v>
      </c>
      <c r="CC34" s="168" t="n">
        <v>859</v>
      </c>
      <c r="CF34" s="169" t="n">
        <f aca="false">AE34/$AB34</f>
        <v>0.013128292183774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155340172430104</v>
      </c>
      <c r="CK34" s="137" t="n">
        <f aca="false">AL34/$AC34</f>
        <v>0</v>
      </c>
      <c r="CL34" s="137" t="n">
        <f aca="false">AN34/$AB34</f>
        <v>0.00730193211173327</v>
      </c>
      <c r="CM34" s="137" t="n">
        <f aca="false">AO34/$AC34</f>
        <v>0</v>
      </c>
      <c r="CN34" s="137" t="n">
        <f aca="false">AQ34/$AB34</f>
        <v>0.00773427397230689</v>
      </c>
      <c r="CO34" s="137" t="n">
        <f aca="false">AR34/$AC34</f>
        <v>0</v>
      </c>
      <c r="CP34" s="137" t="n">
        <f aca="false">AT34/$AB34</f>
        <v>0.00711910705853438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0481589894569862</v>
      </c>
      <c r="CT34" s="137" t="n">
        <f aca="false">AZ34/$AB34</f>
        <v>0</v>
      </c>
      <c r="CU34" s="139" t="n">
        <f aca="false">BA34/$AC34</f>
        <v>0.000174589925661219</v>
      </c>
      <c r="CV34" s="137" t="n">
        <f aca="false">CJ34+CL34+CN34+CP34+CR34+CT34</f>
        <v>0.0237087148668756</v>
      </c>
      <c r="CW34" s="170" t="n">
        <f aca="false">CK34+CM34+CO34+CQ34+CS34+CU34</f>
        <v>0.000656179820231081</v>
      </c>
      <c r="CX34" s="116"/>
      <c r="CY34" s="116"/>
      <c r="CZ34" s="169" t="n">
        <f aca="false">BG34/$BD34</f>
        <v>0.0126142692014087</v>
      </c>
      <c r="DA34" s="137" t="n">
        <f aca="false">BH34/$BE34</f>
        <v>0.0015017792914277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161890075809435</v>
      </c>
      <c r="DE34" s="137" t="n">
        <f aca="false">BN34/$BE34</f>
        <v>0</v>
      </c>
      <c r="DF34" s="137" t="n">
        <f aca="false">BP34/$BD34</f>
        <v>0.00727581109326906</v>
      </c>
      <c r="DG34" s="137" t="n">
        <f aca="false">BQ34/$BE34</f>
        <v>0</v>
      </c>
      <c r="DH34" s="137" t="n">
        <f aca="false">BS34/$BD34</f>
        <v>0.00773928616547977</v>
      </c>
      <c r="DI34" s="137" t="n">
        <f aca="false">BT34/$BE34</f>
        <v>0</v>
      </c>
      <c r="DJ34" s="137" t="n">
        <f aca="false">BV34/$BD34</f>
        <v>0.00707750900225574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0520063823448429</v>
      </c>
      <c r="DN34" s="137" t="n">
        <f aca="false">CB34/$BD34</f>
        <v>0</v>
      </c>
      <c r="DO34" s="170" t="n">
        <f aca="false">CC34/$BE34</f>
        <v>0.000186528110372526</v>
      </c>
      <c r="DP34" s="137" t="n">
        <f aca="false">DD34+DF34+DH34+DJ34+DL34+DN34</f>
        <v>0.0237115070190989</v>
      </c>
      <c r="DQ34" s="170" t="n">
        <f aca="false">DE34+DG34+DI34+DK34+DM34+DO34</f>
        <v>0.000706591933820956</v>
      </c>
      <c r="DR34" s="116"/>
      <c r="DS34" s="116"/>
      <c r="DT34" s="137" t="n">
        <f aca="false">BD34/AB34</f>
        <v>0.999352370093869</v>
      </c>
      <c r="DU34" s="137" t="n">
        <f aca="false">BE34/AC34</f>
        <v>1.00127300624501</v>
      </c>
      <c r="DV34" s="137" t="n">
        <f aca="false">BF34/AD34</f>
        <v>0.995677382373117</v>
      </c>
      <c r="DW34" s="137" t="n">
        <f aca="false">BG34/AE34</f>
        <v>0.960223892564677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03897632916099</v>
      </c>
      <c r="EC34" s="137" t="n">
        <f aca="false">BM34/AK34</f>
        <v>1.04148996633585</v>
      </c>
      <c r="ED34" s="137" t="e">
        <f aca="false">BN34/AL34</f>
        <v>#DIV/0!</v>
      </c>
      <c r="EE34" s="137" t="n">
        <f aca="false">BO34/AM34</f>
        <v>1.03393133104885</v>
      </c>
      <c r="EF34" s="137" t="n">
        <f aca="false">BP34/AN34</f>
        <v>0.995777411944158</v>
      </c>
      <c r="EG34" s="137" t="e">
        <f aca="false">BQ34/AO34</f>
        <v>#DIV/0!</v>
      </c>
      <c r="EH34" s="137" t="n">
        <f aca="false">BR34/AP34</f>
        <v>1.01427003293085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0.977187356848374</v>
      </c>
      <c r="EL34" s="137" t="n">
        <f aca="false">BV34/AT34</f>
        <v>0.993512997853566</v>
      </c>
      <c r="EM34" s="137" t="e">
        <f aca="false">BW34/AU34</f>
        <v>#DIV/0!</v>
      </c>
      <c r="EN34" s="137" t="n">
        <f aca="false">BX34/AV34</f>
        <v>1.08126410835214</v>
      </c>
      <c r="EO34" s="137" t="e">
        <f aca="false">BY34/AW34</f>
        <v>#DIV/0!</v>
      </c>
      <c r="EP34" s="137" t="n">
        <f aca="false">BZ34/AX34</f>
        <v>1.08126410835214</v>
      </c>
      <c r="EQ34" s="137" t="n">
        <f aca="false">CA34/AY34</f>
        <v>1.06973848069738</v>
      </c>
      <c r="ER34" s="137" t="e">
        <f aca="false">CB34/AZ34</f>
        <v>#DIV/0!</v>
      </c>
      <c r="ES34" s="137" t="n">
        <f aca="false">CC34/BA34</f>
        <v>1.06973848069738</v>
      </c>
      <c r="ET34" s="137" t="n">
        <f aca="false">SUM(BL34+BO34+BR34+BU34+BX34+CA34)/SUM(AJ34+AM34+AP34+AS34+AV34+AY34)</f>
        <v>1.02245005885464</v>
      </c>
      <c r="EU34" s="137" t="n">
        <f aca="false">SUM(BM34+BP34+BS34+BV34+BY34+CB34)/SUM(AK34+AN34+AQ34+AT34+AW34+AZ34)</f>
        <v>0.999470062847682</v>
      </c>
      <c r="EV34" s="137" t="n">
        <f aca="false">SUM(BN34+BQ34+BT34+BW34+BZ34+CC34)/SUM(AL34+AO34+AR34+AU34+AX34+BA34)</f>
        <v>1.07819748177601</v>
      </c>
      <c r="EX34" s="154" t="n">
        <v>1920</v>
      </c>
      <c r="EY34" s="154" t="n">
        <v>1080</v>
      </c>
      <c r="EZ34" s="154" t="n">
        <v>500</v>
      </c>
      <c r="FA34" s="155" t="n">
        <f aca="false">EX34*EY34*EZ34</f>
        <v>1036800000</v>
      </c>
      <c r="FB34" s="116"/>
      <c r="FC34" s="156" t="n">
        <f aca="false">AB34/$FA34</f>
        <v>0.0142018315972222</v>
      </c>
      <c r="FD34" s="156" t="n">
        <f aca="false">AC34/$FA34</f>
        <v>0.00443610050154321</v>
      </c>
      <c r="FE34" s="157" t="n">
        <f aca="false">AD34/$FA34</f>
        <v>0.000102639853395062</v>
      </c>
      <c r="FF34" s="157" t="n">
        <f aca="false">AE34/$FA34</f>
        <v>0.000186445794753086</v>
      </c>
      <c r="FG34" s="157" t="n">
        <f aca="false">AF34/$FA34</f>
        <v>0</v>
      </c>
      <c r="FH34" s="157" t="n">
        <f aca="false">AG34/$FA34</f>
        <v>0</v>
      </c>
      <c r="FI34" s="157" t="n">
        <f aca="false">AH34/$FA34</f>
        <v>0</v>
      </c>
      <c r="FJ34" s="157" t="n">
        <f aca="false">AI34/$FA34</f>
        <v>0</v>
      </c>
      <c r="FK34" s="157" t="n">
        <f aca="false">AJ34/$FA34</f>
        <v>1.5565200617284E-005</v>
      </c>
      <c r="FL34" s="157" t="n">
        <f aca="false">AK34/$FA34</f>
        <v>2.2061149691358E-005</v>
      </c>
      <c r="FM34" s="157" t="n">
        <f aca="false">AL34/$FA34</f>
        <v>0</v>
      </c>
      <c r="FN34" s="157" t="n">
        <f aca="false">AM34/$FA34</f>
        <v>1.43547453703704E-005</v>
      </c>
      <c r="FO34" s="157" t="n">
        <f aca="false">AN34/$FA34</f>
        <v>0.000103700810185185</v>
      </c>
      <c r="FP34" s="157" t="n">
        <f aca="false">AO34/$FA34</f>
        <v>0</v>
      </c>
      <c r="FQ34" s="157" t="n">
        <f aca="false">AP34/$FA34</f>
        <v>1.31799768518519E-005</v>
      </c>
      <c r="FR34" s="157" t="n">
        <f aca="false">AQ34/$FA34</f>
        <v>0.000109840856481481</v>
      </c>
      <c r="FS34" s="157" t="n">
        <f aca="false">AR34/$FA34</f>
        <v>0</v>
      </c>
      <c r="FT34" s="157" t="n">
        <f aca="false">AS34/$FA34</f>
        <v>1.05275848765432E-005</v>
      </c>
      <c r="FU34" s="157" t="n">
        <f aca="false">AT34/$FA34</f>
        <v>0.000101104359567901</v>
      </c>
      <c r="FV34" s="157" t="n">
        <f aca="false">AU34/$FA34</f>
        <v>0</v>
      </c>
      <c r="FW34" s="157" t="n">
        <f aca="false">AV34/$FA34</f>
        <v>2.13638117283951E-006</v>
      </c>
      <c r="FX34" s="157" t="n">
        <f aca="false">AW34/$FA34</f>
        <v>0</v>
      </c>
      <c r="FY34" s="157" t="n">
        <f aca="false">AX34/$FA34</f>
        <v>2.13638117283951E-006</v>
      </c>
      <c r="FZ34" s="157" t="n">
        <f aca="false">AY34/$FA34</f>
        <v>7.74498456790123E-007</v>
      </c>
      <c r="GA34" s="157" t="n">
        <f aca="false">AZ34/$FA34</f>
        <v>0</v>
      </c>
      <c r="GB34" s="157" t="n">
        <f aca="false">BA34/$FA34</f>
        <v>7.74498456790123E-007</v>
      </c>
      <c r="GC34" s="157" t="n">
        <f aca="false">SUM(FK34,FN34,FQ34,FT34,FW34,FZ34)</f>
        <v>5.6538387345679E-005</v>
      </c>
      <c r="GD34" s="157" t="n">
        <f aca="false">SUM(FL34,FO34,FR34,FU34,FX34,GA34)</f>
        <v>0.000336707175925926</v>
      </c>
      <c r="GE34" s="157" t="n">
        <f aca="false">SUM(FM34,FP34,FS34,FV34,FY34,GB34)</f>
        <v>2.91087962962963E-006</v>
      </c>
      <c r="GF34" s="116"/>
      <c r="GG34" s="156" t="n">
        <f aca="false">BD34/$FA34</f>
        <v>0.014192634066358</v>
      </c>
      <c r="GH34" s="156" t="n">
        <f aca="false">BE34/$FA34</f>
        <v>0.00444174768518519</v>
      </c>
      <c r="GI34" s="156" t="n">
        <f aca="false">BF34/$FA34</f>
        <v>0.000102196180555556</v>
      </c>
      <c r="GJ34" s="156" t="n">
        <f aca="false">BG34/$FA34</f>
        <v>0.000179029706790123</v>
      </c>
      <c r="GK34" s="156" t="n">
        <f aca="false">BH34/$FA34</f>
        <v>6.67052469135802E-006</v>
      </c>
      <c r="GL34" s="156" t="n">
        <f aca="false">BI34/$FA34</f>
        <v>0</v>
      </c>
      <c r="GM34" s="156" t="n">
        <f aca="false">BJ34/$FA34</f>
        <v>0</v>
      </c>
      <c r="GN34" s="156" t="n">
        <f aca="false">BK34/$FA34</f>
        <v>0</v>
      </c>
      <c r="GO34" s="156" t="n">
        <f aca="false">BL34/$FA34</f>
        <v>1.6171875E-005</v>
      </c>
      <c r="GP34" s="156" t="n">
        <f aca="false">BM34/$FA34</f>
        <v>2.29764660493827E-005</v>
      </c>
      <c r="GQ34" s="156" t="n">
        <f aca="false">BN34/$FA34</f>
        <v>0</v>
      </c>
      <c r="GR34" s="156" t="n">
        <f aca="false">BO34/$FA34</f>
        <v>1.48418209876543E-005</v>
      </c>
      <c r="GS34" s="156" t="n">
        <f aca="false">BP34/$FA34</f>
        <v>0.000103262924382716</v>
      </c>
      <c r="GT34" s="156" t="n">
        <f aca="false">BQ34/$FA34</f>
        <v>0</v>
      </c>
      <c r="GU34" s="156" t="n">
        <f aca="false">BR34/$FA34</f>
        <v>1.33680555555556E-005</v>
      </c>
      <c r="GV34" s="156" t="n">
        <f aca="false">BS34/$FA34</f>
        <v>0.000109840856481481</v>
      </c>
      <c r="GW34" s="156" t="n">
        <f aca="false">BT34/$FA34</f>
        <v>0</v>
      </c>
      <c r="GX34" s="156" t="n">
        <f aca="false">BU34/$FA34</f>
        <v>1.02874228395062E-005</v>
      </c>
      <c r="GY34" s="156" t="n">
        <f aca="false">BV34/$FA34</f>
        <v>0.00010044849537037</v>
      </c>
      <c r="GZ34" s="156" t="n">
        <f aca="false">BW34/$FA34</f>
        <v>0</v>
      </c>
      <c r="HA34" s="156" t="n">
        <f aca="false">BX34/$FA34</f>
        <v>2.30999228395062E-006</v>
      </c>
      <c r="HB34" s="156" t="n">
        <f aca="false">BY34/$FA34</f>
        <v>0</v>
      </c>
      <c r="HC34" s="156" t="n">
        <f aca="false">BZ34/$FA34</f>
        <v>2.30999228395062E-006</v>
      </c>
      <c r="HD34" s="156" t="n">
        <f aca="false">CA34/$FA34</f>
        <v>8.28510802469136E-007</v>
      </c>
      <c r="HE34" s="156" t="n">
        <f aca="false">CB34/$FA34</f>
        <v>0</v>
      </c>
      <c r="HF34" s="156" t="n">
        <f aca="false">CC34/$FA34</f>
        <v>8.28510802469136E-007</v>
      </c>
      <c r="HG34" s="157" t="n">
        <f aca="false">SUM(GO34,GR34,GU34,GX34,HA34,HD34)</f>
        <v>5.78076774691358E-005</v>
      </c>
      <c r="HH34" s="157" t="n">
        <f aca="false">SUM(GP34,GS34,GV34,GY34,HB34,HE34)</f>
        <v>0.000336528742283951</v>
      </c>
      <c r="HI34" s="157" t="n">
        <f aca="false">SUM(GQ34,GT34,GW34,GZ34,HC34,HF34)</f>
        <v>3.13850308641975E-006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3" t="n">
        <v>40145.892</v>
      </c>
      <c r="E35" s="194" t="n">
        <v>37.5587</v>
      </c>
      <c r="F35" s="194" t="n">
        <v>42.3666</v>
      </c>
      <c r="G35" s="194" t="n">
        <v>44.533</v>
      </c>
      <c r="H35" s="194" t="n">
        <v>41853.329</v>
      </c>
      <c r="I35" s="194" t="n">
        <v>131.414</v>
      </c>
      <c r="J35" s="142" t="n">
        <f aca="false">H35/3600</f>
        <v>11.6259247222222</v>
      </c>
      <c r="L35" s="193" t="n">
        <v>40141.4952</v>
      </c>
      <c r="M35" s="194" t="n">
        <v>37.5585</v>
      </c>
      <c r="N35" s="194" t="n">
        <v>42.367</v>
      </c>
      <c r="O35" s="194" t="n">
        <v>44.5338</v>
      </c>
      <c r="P35" s="194" t="n">
        <v>41757.622</v>
      </c>
      <c r="Q35" s="194" t="n">
        <v>130.946</v>
      </c>
      <c r="R35" s="142" t="n">
        <f aca="false">P35/3600</f>
        <v>11.5993394444444</v>
      </c>
      <c r="S35" s="143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61" t="e">
        <f aca="false">bdrateOld($D35:$D38,E35:E38,$L35:$L38,M35:M38)</f>
        <v>#VALUE!</v>
      </c>
      <c r="X35" s="62" t="e">
        <f aca="false">bdrateOld($D35:$D38,F35:F38,$L35:$L38,N35:N38)</f>
        <v>#VALUE!</v>
      </c>
      <c r="Y35" s="63" t="e">
        <f aca="false">bdrateOld($D35:$D38,G35:G38,$L35:$L38,O35:O38)</f>
        <v>#VALUE!</v>
      </c>
      <c r="AA35" s="103"/>
      <c r="AB35" s="163" t="n">
        <v>461720104</v>
      </c>
      <c r="AC35" s="164" t="n">
        <v>99506519</v>
      </c>
      <c r="AD35" s="164" t="n">
        <v>2095399</v>
      </c>
      <c r="AE35" s="164" t="n">
        <v>2334212</v>
      </c>
      <c r="AF35" s="164" t="n">
        <v>0</v>
      </c>
      <c r="AG35" s="164" t="n">
        <v>0</v>
      </c>
      <c r="AH35" s="164" t="n">
        <v>0</v>
      </c>
      <c r="AI35" s="164" t="n">
        <v>0</v>
      </c>
      <c r="AJ35" s="164" t="n">
        <v>583980</v>
      </c>
      <c r="AK35" s="164" t="n">
        <v>609447</v>
      </c>
      <c r="AL35" s="164" t="n">
        <v>0</v>
      </c>
      <c r="AM35" s="164" t="n">
        <v>335964</v>
      </c>
      <c r="AN35" s="164" t="n">
        <v>697741</v>
      </c>
      <c r="AO35" s="164" t="n">
        <v>0</v>
      </c>
      <c r="AP35" s="164" t="n">
        <v>323704</v>
      </c>
      <c r="AQ35" s="164" t="n">
        <v>887400</v>
      </c>
      <c r="AR35" s="164" t="n">
        <v>0</v>
      </c>
      <c r="AS35" s="164" t="n">
        <v>230327</v>
      </c>
      <c r="AT35" s="164" t="n">
        <v>580403</v>
      </c>
      <c r="AU35" s="164" t="n">
        <v>0</v>
      </c>
      <c r="AV35" s="164" t="n">
        <v>22665</v>
      </c>
      <c r="AW35" s="164" t="n">
        <v>0</v>
      </c>
      <c r="AX35" s="164" t="n">
        <v>22665</v>
      </c>
      <c r="AY35" s="164" t="n">
        <v>11462</v>
      </c>
      <c r="AZ35" s="164" t="n">
        <v>0</v>
      </c>
      <c r="BA35" s="165" t="n">
        <v>11462</v>
      </c>
      <c r="BB35" s="127"/>
      <c r="BC35" s="108"/>
      <c r="BD35" s="166" t="n">
        <v>461453976</v>
      </c>
      <c r="BE35" s="167" t="n">
        <v>99613272</v>
      </c>
      <c r="BF35" s="167" t="n">
        <v>2100128</v>
      </c>
      <c r="BG35" s="167" t="n">
        <v>2187729</v>
      </c>
      <c r="BH35" s="167" t="n">
        <v>139912</v>
      </c>
      <c r="BI35" s="167" t="n">
        <v>0</v>
      </c>
      <c r="BJ35" s="167" t="n">
        <v>0</v>
      </c>
      <c r="BK35" s="167" t="n">
        <v>0</v>
      </c>
      <c r="BL35" s="167" t="n">
        <v>581887</v>
      </c>
      <c r="BM35" s="167" t="n">
        <v>607798</v>
      </c>
      <c r="BN35" s="167" t="n">
        <v>0</v>
      </c>
      <c r="BO35" s="167" t="n">
        <v>337150</v>
      </c>
      <c r="BP35" s="167" t="n">
        <v>703227</v>
      </c>
      <c r="BQ35" s="167" t="n">
        <v>0</v>
      </c>
      <c r="BR35" s="167" t="n">
        <v>322569</v>
      </c>
      <c r="BS35" s="167" t="n">
        <v>887400</v>
      </c>
      <c r="BT35" s="167" t="n">
        <v>0</v>
      </c>
      <c r="BU35" s="167" t="n">
        <v>231339</v>
      </c>
      <c r="BV35" s="167" t="n">
        <v>585250</v>
      </c>
      <c r="BW35" s="167" t="n">
        <v>0</v>
      </c>
      <c r="BX35" s="167" t="n">
        <v>22565</v>
      </c>
      <c r="BY35" s="167" t="n">
        <v>0</v>
      </c>
      <c r="BZ35" s="167" t="n">
        <v>22565</v>
      </c>
      <c r="CA35" s="167" t="n">
        <v>11566</v>
      </c>
      <c r="CB35" s="167" t="n">
        <v>0</v>
      </c>
      <c r="CC35" s="168" t="n">
        <v>11566</v>
      </c>
      <c r="CF35" s="169" t="n">
        <f aca="false">AE35/$AB35</f>
        <v>0.00505546970941512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131994902262259</v>
      </c>
      <c r="CK35" s="137" t="n">
        <f aca="false">AL35/$AC35</f>
        <v>0</v>
      </c>
      <c r="CL35" s="137" t="n">
        <f aca="false">AN35/$AB35</f>
        <v>0.00151117742969234</v>
      </c>
      <c r="CM35" s="137" t="n">
        <f aca="false">AO35/$AC35</f>
        <v>0</v>
      </c>
      <c r="CN35" s="137" t="n">
        <f aca="false">AQ35/$AB35</f>
        <v>0.00192194360243842</v>
      </c>
      <c r="CO35" s="137" t="n">
        <f aca="false">AR35/$AC35</f>
        <v>0</v>
      </c>
      <c r="CP35" s="137" t="n">
        <f aca="false">AT35/$AB35</f>
        <v>0.00125704511233498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227774021519133</v>
      </c>
      <c r="CT35" s="137" t="n">
        <f aca="false">AZ35/$AB35</f>
        <v>0</v>
      </c>
      <c r="CU35" s="139" t="n">
        <f aca="false">BA35/$AC35</f>
        <v>0.000115188433031207</v>
      </c>
      <c r="CV35" s="137" t="n">
        <f aca="false">CJ35+CL35+CN35+CP35+CR35+CT35</f>
        <v>0.00601011516708833</v>
      </c>
      <c r="CW35" s="170" t="n">
        <f aca="false">CK35+CM35+CO35+CQ35+CS35+CU35</f>
        <v>0.00034296245455034</v>
      </c>
      <c r="CX35" s="116"/>
      <c r="CY35" s="116"/>
      <c r="CZ35" s="169" t="n">
        <f aca="false">BG35/$BD35</f>
        <v>0.00474094733989246</v>
      </c>
      <c r="DA35" s="137" t="n">
        <f aca="false">BH35/$BE35</f>
        <v>0.00140455179506602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131713677118691</v>
      </c>
      <c r="DE35" s="137" t="n">
        <f aca="false">BN35/$BE35</f>
        <v>0</v>
      </c>
      <c r="DF35" s="137" t="n">
        <f aca="false">BP35/$BD35</f>
        <v>0.00152393745979989</v>
      </c>
      <c r="DG35" s="137" t="n">
        <f aca="false">BQ35/$BE35</f>
        <v>0</v>
      </c>
      <c r="DH35" s="137" t="n">
        <f aca="false">BS35/$BD35</f>
        <v>0.00192305201851809</v>
      </c>
      <c r="DI35" s="137" t="n">
        <f aca="false">BT35/$BE35</f>
        <v>0</v>
      </c>
      <c r="DJ35" s="137" t="n">
        <f aca="false">BV35/$BD35</f>
        <v>0.0012682738267272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226526039622511</v>
      </c>
      <c r="DN35" s="137" t="n">
        <f aca="false">CB35/$BD35</f>
        <v>0</v>
      </c>
      <c r="DO35" s="170" t="n">
        <f aca="false">CC35/$BE35</f>
        <v>0.000116109026114512</v>
      </c>
      <c r="DP35" s="137" t="n">
        <f aca="false">DD35+DF35+DH35+DJ35+DL35+DN35</f>
        <v>0.00603240007623209</v>
      </c>
      <c r="DQ35" s="170" t="n">
        <f aca="false">DE35+DG35+DI35+DK35+DM35+DO35</f>
        <v>0.000342635065737023</v>
      </c>
      <c r="DR35" s="116"/>
      <c r="DS35" s="116"/>
      <c r="DT35" s="137" t="n">
        <f aca="false">BD35/AB35</f>
        <v>0.999423616174183</v>
      </c>
      <c r="DU35" s="137" t="n">
        <f aca="false">BE35/AC35</f>
        <v>1.00107282418351</v>
      </c>
      <c r="DV35" s="137" t="n">
        <f aca="false">BF35/AD35</f>
        <v>1.0022568494115</v>
      </c>
      <c r="DW35" s="137" t="n">
        <f aca="false">BG35/AE35</f>
        <v>0.937245203092093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0.996415973149765</v>
      </c>
      <c r="EC35" s="137" t="n">
        <f aca="false">BM35/AK35</f>
        <v>0.997294268410543</v>
      </c>
      <c r="ED35" s="137" t="e">
        <f aca="false">BN35/AL35</f>
        <v>#DIV/0!</v>
      </c>
      <c r="EE35" s="137" t="n">
        <f aca="false">BO35/AM35</f>
        <v>1.00353014013406</v>
      </c>
      <c r="EF35" s="137" t="n">
        <f aca="false">BP35/AN35</f>
        <v>1.00786251632053</v>
      </c>
      <c r="EG35" s="137" t="e">
        <f aca="false">BQ35/AO35</f>
        <v>#DIV/0!</v>
      </c>
      <c r="EH35" s="137" t="n">
        <f aca="false">BR35/AP35</f>
        <v>0.99649371030324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.0043937532291</v>
      </c>
      <c r="EL35" s="137" t="n">
        <f aca="false">BV35/AT35</f>
        <v>1.00835109398125</v>
      </c>
      <c r="EM35" s="137" t="e">
        <f aca="false">BW35/AU35</f>
        <v>#DIV/0!</v>
      </c>
      <c r="EN35" s="137" t="n">
        <f aca="false">BX35/AV35</f>
        <v>0.9955879108758</v>
      </c>
      <c r="EO35" s="137" t="e">
        <f aca="false">BY35/AW35</f>
        <v>#DIV/0!</v>
      </c>
      <c r="EP35" s="137" t="n">
        <f aca="false">BZ35/AX35</f>
        <v>0.9955879108758</v>
      </c>
      <c r="EQ35" s="137" t="n">
        <f aca="false">CA35/AY35</f>
        <v>1.00907346012912</v>
      </c>
      <c r="ER35" s="137" t="e">
        <f aca="false">CB35/AZ35</f>
        <v>#DIV/0!</v>
      </c>
      <c r="ES35" s="137" t="n">
        <f aca="false">CC35/BA35</f>
        <v>1.00907346012912</v>
      </c>
      <c r="ET35" s="137" t="n">
        <f aca="false">SUM(BL35+BO35+BR35+BU35+BX35+CA35)/SUM(AJ35+AM35+AP35+AS35+AV35+AY35)</f>
        <v>0.999319674663915</v>
      </c>
      <c r="EU35" s="137" t="n">
        <f aca="false">SUM(BM35+BP35+BS35+BV35+BY35+CB35)/SUM(AK35+AN35+AQ35+AT35+AW35+AZ35)</f>
        <v>1.00312937951871</v>
      </c>
      <c r="EV35" s="137" t="n">
        <f aca="false">SUM(BN35+BQ35+BT35+BW35+BZ35+CC35)/SUM(AL35+AO35+AR35+AU35+AX35+BA35)</f>
        <v>1.00011720924781</v>
      </c>
      <c r="EX35" s="154" t="n">
        <v>1920</v>
      </c>
      <c r="EY35" s="154" t="n">
        <v>1080</v>
      </c>
      <c r="EZ35" s="154" t="n">
        <v>600</v>
      </c>
      <c r="FA35" s="155" t="n">
        <f aca="false">EX35*EY35*EZ35</f>
        <v>1244160000</v>
      </c>
      <c r="FB35" s="116"/>
      <c r="FC35" s="156" t="n">
        <f aca="false">AB35/$FA35</f>
        <v>0.371109908693416</v>
      </c>
      <c r="FD35" s="156" t="n">
        <f aca="false">AC35/$FA35</f>
        <v>0.0799788765110597</v>
      </c>
      <c r="FE35" s="157" t="n">
        <f aca="false">AD35/$FA35</f>
        <v>0.00168418772505144</v>
      </c>
      <c r="FF35" s="157" t="n">
        <f aca="false">AE35/$FA35</f>
        <v>0.00187613490226337</v>
      </c>
      <c r="FG35" s="157" t="n">
        <f aca="false">AF35/$FA35</f>
        <v>0</v>
      </c>
      <c r="FH35" s="157" t="n">
        <f aca="false">AG35/$FA35</f>
        <v>0</v>
      </c>
      <c r="FI35" s="157" t="n">
        <f aca="false">AH35/$FA35</f>
        <v>0</v>
      </c>
      <c r="FJ35" s="157" t="n">
        <f aca="false">AI35/$FA35</f>
        <v>0</v>
      </c>
      <c r="FK35" s="157" t="n">
        <f aca="false">AJ35/$FA35</f>
        <v>0.000469376929012346</v>
      </c>
      <c r="FL35" s="157" t="n">
        <f aca="false">AK35/$FA35</f>
        <v>0.000489846161265432</v>
      </c>
      <c r="FM35" s="157" t="n">
        <f aca="false">AL35/$FA35</f>
        <v>0</v>
      </c>
      <c r="FN35" s="157" t="n">
        <f aca="false">AM35/$FA35</f>
        <v>0.000270032793209877</v>
      </c>
      <c r="FO35" s="157" t="n">
        <f aca="false">AN35/$FA35</f>
        <v>0.000560812917952675</v>
      </c>
      <c r="FP35" s="157" t="n">
        <f aca="false">AO35/$FA35</f>
        <v>0</v>
      </c>
      <c r="FQ35" s="157" t="n">
        <f aca="false">AP35/$FA35</f>
        <v>0.000260178755144033</v>
      </c>
      <c r="FR35" s="157" t="n">
        <f aca="false">AQ35/$FA35</f>
        <v>0.000713252314814815</v>
      </c>
      <c r="FS35" s="157" t="n">
        <f aca="false">AR35/$FA35</f>
        <v>0</v>
      </c>
      <c r="FT35" s="157" t="n">
        <f aca="false">AS35/$FA35</f>
        <v>0.000185126511059671</v>
      </c>
      <c r="FU35" s="157" t="n">
        <f aca="false">AT35/$FA35</f>
        <v>0.00046650189686214</v>
      </c>
      <c r="FV35" s="157" t="n">
        <f aca="false">AU35/$FA35</f>
        <v>0</v>
      </c>
      <c r="FW35" s="157" t="n">
        <f aca="false">AV35/$FA35</f>
        <v>1.82171103395062E-005</v>
      </c>
      <c r="FX35" s="157" t="n">
        <f aca="false">AW35/$FA35</f>
        <v>0</v>
      </c>
      <c r="FY35" s="157" t="n">
        <f aca="false">AX35/$FA35</f>
        <v>1.82171103395062E-005</v>
      </c>
      <c r="FZ35" s="157" t="n">
        <f aca="false">AY35/$FA35</f>
        <v>9.21264146090535E-006</v>
      </c>
      <c r="GA35" s="157" t="n">
        <f aca="false">AZ35/$FA35</f>
        <v>0</v>
      </c>
      <c r="GB35" s="157" t="n">
        <f aca="false">BA35/$FA35</f>
        <v>9.21264146090535E-006</v>
      </c>
      <c r="GC35" s="157" t="n">
        <f aca="false">SUM(FK35,FN35,FQ35,FT35,FW35,FZ35)</f>
        <v>0.00121214474022634</v>
      </c>
      <c r="GD35" s="157" t="n">
        <f aca="false">SUM(FL35,FO35,FR35,FU35,FX35,GA35)</f>
        <v>0.00223041329089506</v>
      </c>
      <c r="GE35" s="157" t="n">
        <f aca="false">SUM(FM35,FP35,FS35,FV35,FY35,GB35)</f>
        <v>2.74297518004115E-005</v>
      </c>
      <c r="GF35" s="116"/>
      <c r="GG35" s="156" t="n">
        <f aca="false">BD35/$FA35</f>
        <v>0.370896006944444</v>
      </c>
      <c r="GH35" s="156" t="n">
        <f aca="false">BE35/$FA35</f>
        <v>0.0800646797839506</v>
      </c>
      <c r="GI35" s="156" t="n">
        <f aca="false">BF35/$FA35</f>
        <v>0.00168798868312757</v>
      </c>
      <c r="GJ35" s="156" t="n">
        <f aca="false">BG35/$FA35</f>
        <v>0.0017583984375</v>
      </c>
      <c r="GK35" s="156" t="n">
        <f aca="false">BH35/$FA35</f>
        <v>0.000112454989711934</v>
      </c>
      <c r="GL35" s="156" t="n">
        <f aca="false">BI35/$FA35</f>
        <v>0</v>
      </c>
      <c r="GM35" s="156" t="n">
        <f aca="false">BJ35/$FA35</f>
        <v>0</v>
      </c>
      <c r="GN35" s="156" t="n">
        <f aca="false">BK35/$FA35</f>
        <v>0</v>
      </c>
      <c r="GO35" s="156" t="n">
        <f aca="false">BL35/$FA35</f>
        <v>0.000467694669495885</v>
      </c>
      <c r="GP35" s="156" t="n">
        <f aca="false">BM35/$FA35</f>
        <v>0.000488520769032922</v>
      </c>
      <c r="GQ35" s="156" t="n">
        <f aca="false">BN35/$FA35</f>
        <v>0</v>
      </c>
      <c r="GR35" s="156" t="n">
        <f aca="false">BO35/$FA35</f>
        <v>0.0002709860468107</v>
      </c>
      <c r="GS35" s="156" t="n">
        <f aca="false">BP35/$FA35</f>
        <v>0.00056522231867284</v>
      </c>
      <c r="GT35" s="156" t="n">
        <f aca="false">BQ35/$FA35</f>
        <v>0</v>
      </c>
      <c r="GU35" s="156" t="n">
        <f aca="false">BR35/$FA35</f>
        <v>0.000259266493055556</v>
      </c>
      <c r="GV35" s="156" t="n">
        <f aca="false">BS35/$FA35</f>
        <v>0.000713252314814815</v>
      </c>
      <c r="GW35" s="156" t="n">
        <f aca="false">BT35/$FA35</f>
        <v>0</v>
      </c>
      <c r="GX35" s="156" t="n">
        <f aca="false">BU35/$FA35</f>
        <v>0.000185939911265432</v>
      </c>
      <c r="GY35" s="156" t="n">
        <f aca="false">BV35/$FA35</f>
        <v>0.000470397698045268</v>
      </c>
      <c r="GZ35" s="156" t="n">
        <f aca="false">BW35/$FA35</f>
        <v>0</v>
      </c>
      <c r="HA35" s="156" t="n">
        <f aca="false">BX35/$FA35</f>
        <v>1.81367348251029E-005</v>
      </c>
      <c r="HB35" s="156" t="n">
        <f aca="false">BY35/$FA35</f>
        <v>0</v>
      </c>
      <c r="HC35" s="156" t="n">
        <f aca="false">BZ35/$FA35</f>
        <v>1.81367348251029E-005</v>
      </c>
      <c r="HD35" s="156" t="n">
        <f aca="false">CA35/$FA35</f>
        <v>9.29623199588477E-006</v>
      </c>
      <c r="HE35" s="156" t="n">
        <f aca="false">CB35/$FA35</f>
        <v>0</v>
      </c>
      <c r="HF35" s="156" t="n">
        <f aca="false">CC35/$FA35</f>
        <v>9.29623199588477E-006</v>
      </c>
      <c r="HG35" s="157" t="n">
        <f aca="false">SUM(GO35,GR35,GU35,GX35,HA35,HD35)</f>
        <v>0.00121132008744856</v>
      </c>
      <c r="HH35" s="157" t="n">
        <f aca="false">SUM(GP35,GS35,GV35,GY35,HB35,HE35)</f>
        <v>0.00223739310056584</v>
      </c>
      <c r="HI35" s="157" t="n">
        <f aca="false">SUM(GQ35,GT35,GW35,GZ35,HC35,HF35)</f>
        <v>2.7432966820987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8" t="n">
        <v>7247.3008</v>
      </c>
      <c r="E36" s="199" t="n">
        <v>35.393</v>
      </c>
      <c r="F36" s="199" t="n">
        <v>41.0756</v>
      </c>
      <c r="G36" s="199" t="n">
        <v>43.3428</v>
      </c>
      <c r="H36" s="199" t="n">
        <v>27411.4</v>
      </c>
      <c r="I36" s="199" t="n">
        <v>82.992</v>
      </c>
      <c r="J36" s="160" t="n">
        <f aca="false">H36/3600</f>
        <v>7.61427777777778</v>
      </c>
      <c r="L36" s="198" t="n">
        <v>7246.2904</v>
      </c>
      <c r="M36" s="199" t="n">
        <v>35.3926</v>
      </c>
      <c r="N36" s="199" t="n">
        <v>41.0746</v>
      </c>
      <c r="O36" s="199" t="n">
        <v>43.3412</v>
      </c>
      <c r="P36" s="199" t="n">
        <v>27380.965</v>
      </c>
      <c r="Q36" s="199" t="n">
        <v>84.973</v>
      </c>
      <c r="R36" s="160" t="n">
        <f aca="false">P36/3600</f>
        <v>7.60582361111111</v>
      </c>
      <c r="S36" s="143"/>
      <c r="T36" s="161"/>
      <c r="U36" s="96"/>
      <c r="V36" s="96"/>
      <c r="W36" s="161"/>
      <c r="X36" s="96"/>
      <c r="Y36" s="162"/>
      <c r="AA36" s="103"/>
      <c r="AB36" s="163" t="n">
        <v>80328230</v>
      </c>
      <c r="AC36" s="164" t="n">
        <v>18164894</v>
      </c>
      <c r="AD36" s="164" t="n">
        <v>757267</v>
      </c>
      <c r="AE36" s="164" t="n">
        <v>876357</v>
      </c>
      <c r="AF36" s="164" t="n">
        <v>0</v>
      </c>
      <c r="AG36" s="164" t="n">
        <v>0</v>
      </c>
      <c r="AH36" s="164" t="n">
        <v>0</v>
      </c>
      <c r="AI36" s="164" t="n">
        <v>0</v>
      </c>
      <c r="AJ36" s="164" t="n">
        <v>175906</v>
      </c>
      <c r="AK36" s="164" t="n">
        <v>188121</v>
      </c>
      <c r="AL36" s="164" t="n">
        <v>0</v>
      </c>
      <c r="AM36" s="164" t="n">
        <v>119684</v>
      </c>
      <c r="AN36" s="164" t="n">
        <v>680555</v>
      </c>
      <c r="AO36" s="164" t="n">
        <v>0</v>
      </c>
      <c r="AP36" s="164" t="n">
        <v>120707</v>
      </c>
      <c r="AQ36" s="164" t="n">
        <v>752811</v>
      </c>
      <c r="AR36" s="164" t="n">
        <v>0</v>
      </c>
      <c r="AS36" s="164" t="n">
        <v>71521</v>
      </c>
      <c r="AT36" s="164" t="n">
        <v>619937</v>
      </c>
      <c r="AU36" s="164" t="n">
        <v>0</v>
      </c>
      <c r="AV36" s="164" t="n">
        <v>9940</v>
      </c>
      <c r="AW36" s="164" t="n">
        <v>0</v>
      </c>
      <c r="AX36" s="164" t="n">
        <v>9940</v>
      </c>
      <c r="AY36" s="164" t="n">
        <v>4617</v>
      </c>
      <c r="AZ36" s="164" t="n">
        <v>0</v>
      </c>
      <c r="BA36" s="165" t="n">
        <v>4617</v>
      </c>
      <c r="BB36" s="127"/>
      <c r="BC36" s="108"/>
      <c r="BD36" s="166" t="n">
        <v>80158582</v>
      </c>
      <c r="BE36" s="167" t="n">
        <v>18248940</v>
      </c>
      <c r="BF36" s="167" t="n">
        <v>762479</v>
      </c>
      <c r="BG36" s="167" t="n">
        <v>779389</v>
      </c>
      <c r="BH36" s="167" t="n">
        <v>92587</v>
      </c>
      <c r="BI36" s="167" t="n">
        <v>0</v>
      </c>
      <c r="BJ36" s="167" t="n">
        <v>0</v>
      </c>
      <c r="BK36" s="167" t="n">
        <v>0</v>
      </c>
      <c r="BL36" s="167" t="n">
        <v>174814</v>
      </c>
      <c r="BM36" s="167" t="n">
        <v>186781</v>
      </c>
      <c r="BN36" s="167" t="n">
        <v>0</v>
      </c>
      <c r="BO36" s="167" t="n">
        <v>120935</v>
      </c>
      <c r="BP36" s="167" t="n">
        <v>677885</v>
      </c>
      <c r="BQ36" s="167" t="n">
        <v>0</v>
      </c>
      <c r="BR36" s="167" t="n">
        <v>120352</v>
      </c>
      <c r="BS36" s="167" t="n">
        <v>752811</v>
      </c>
      <c r="BT36" s="167" t="n">
        <v>0</v>
      </c>
      <c r="BU36" s="167" t="n">
        <v>71618</v>
      </c>
      <c r="BV36" s="167" t="n">
        <v>617171</v>
      </c>
      <c r="BW36" s="167" t="n">
        <v>0</v>
      </c>
      <c r="BX36" s="167" t="n">
        <v>9880</v>
      </c>
      <c r="BY36" s="167" t="n">
        <v>0</v>
      </c>
      <c r="BZ36" s="167" t="n">
        <v>9880</v>
      </c>
      <c r="CA36" s="167" t="n">
        <v>4641</v>
      </c>
      <c r="CB36" s="167" t="n">
        <v>0</v>
      </c>
      <c r="CC36" s="168" t="n">
        <v>4641</v>
      </c>
      <c r="CF36" s="169" t="n">
        <f aca="false">AE36/$AB36</f>
        <v>0.0109097013590365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234190396078689</v>
      </c>
      <c r="CK36" s="137" t="n">
        <f aca="false">AL36/$AC36</f>
        <v>0</v>
      </c>
      <c r="CL36" s="137" t="n">
        <f aca="false">AN36/$AB36</f>
        <v>0.00847217721590529</v>
      </c>
      <c r="CM36" s="137" t="n">
        <f aca="false">AO36/$AC36</f>
        <v>0</v>
      </c>
      <c r="CN36" s="137" t="n">
        <f aca="false">AQ36/$AB36</f>
        <v>0.0093716866411721</v>
      </c>
      <c r="CO36" s="137" t="n">
        <f aca="false">AR36/$AC36</f>
        <v>0</v>
      </c>
      <c r="CP36" s="137" t="n">
        <f aca="false">AT36/$AB36</f>
        <v>0.00771754836375705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547209358887533</v>
      </c>
      <c r="CT36" s="137" t="n">
        <f aca="false">AZ36/$AB36</f>
        <v>0</v>
      </c>
      <c r="CU36" s="139" t="n">
        <f aca="false">BA36/$AC36</f>
        <v>0.000254171590541624</v>
      </c>
      <c r="CV36" s="137" t="n">
        <f aca="false">CJ36+CL36+CN36+CP36+CR36+CT36</f>
        <v>0.0279033161816213</v>
      </c>
      <c r="CW36" s="170" t="n">
        <f aca="false">CK36+CM36+CO36+CQ36+CS36+CU36</f>
        <v>0.000801380949429157</v>
      </c>
      <c r="CX36" s="116"/>
      <c r="CY36" s="116"/>
      <c r="CZ36" s="169" t="n">
        <f aca="false">BG36/$BD36</f>
        <v>0.00972308866441774</v>
      </c>
      <c r="DA36" s="137" t="n">
        <f aca="false">BH36/$BE36</f>
        <v>0.00507355495716464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233014351476427</v>
      </c>
      <c r="DE36" s="137" t="n">
        <f aca="false">BN36/$BE36</f>
        <v>0</v>
      </c>
      <c r="DF36" s="137" t="n">
        <f aca="false">BP36/$BD36</f>
        <v>0.00845679879916039</v>
      </c>
      <c r="DG36" s="137" t="n">
        <f aca="false">BQ36/$BE36</f>
        <v>0</v>
      </c>
      <c r="DH36" s="137" t="n">
        <f aca="false">BS36/$BD36</f>
        <v>0.00939152092286263</v>
      </c>
      <c r="DI36" s="137" t="n">
        <f aca="false">BT36/$BE36</f>
        <v>0</v>
      </c>
      <c r="DJ36" s="137" t="n">
        <f aca="false">BV36/$BD36</f>
        <v>0.00769937522098383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0541401308788346</v>
      </c>
      <c r="DN36" s="137" t="n">
        <f aca="false">CB36/$BD36</f>
        <v>0</v>
      </c>
      <c r="DO36" s="170" t="n">
        <f aca="false">CC36/$BE36</f>
        <v>0.000254316141101894</v>
      </c>
      <c r="DP36" s="137" t="n">
        <f aca="false">DD36+DF36+DH36+DJ36+DL36+DN36</f>
        <v>0.0278778384577711</v>
      </c>
      <c r="DQ36" s="170" t="n">
        <f aca="false">DE36+DG36+DI36+DK36+DM36+DO36</f>
        <v>0.00079571744989024</v>
      </c>
      <c r="DR36" s="116"/>
      <c r="DS36" s="116"/>
      <c r="DT36" s="137" t="n">
        <f aca="false">BD36/AB36</f>
        <v>0.997888065005291</v>
      </c>
      <c r="DU36" s="137" t="n">
        <f aca="false">BE36/AC36</f>
        <v>1.0046268367985</v>
      </c>
      <c r="DV36" s="137" t="n">
        <f aca="false">BF36/AD36</f>
        <v>1.00688264509083</v>
      </c>
      <c r="DW36" s="137" t="n">
        <f aca="false">BG36/AE36</f>
        <v>0.889351029317961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0.993792138983321</v>
      </c>
      <c r="EC36" s="137" t="n">
        <f aca="false">BM36/AK36</f>
        <v>0.992876924957873</v>
      </c>
      <c r="ED36" s="137" t="e">
        <f aca="false">BN36/AL36</f>
        <v>#DIV/0!</v>
      </c>
      <c r="EE36" s="137" t="n">
        <f aca="false">BO36/AM36</f>
        <v>1.01045252498245</v>
      </c>
      <c r="EF36" s="137" t="n">
        <f aca="false">BP36/AN36</f>
        <v>0.996076731491209</v>
      </c>
      <c r="EG36" s="137" t="e">
        <f aca="false">BQ36/AO36</f>
        <v>#DIV/0!</v>
      </c>
      <c r="EH36" s="137" t="n">
        <f aca="false">BR36/AP36</f>
        <v>0.997058994093135</v>
      </c>
      <c r="EI36" s="137" t="n">
        <f aca="false">BS36/AQ36</f>
        <v>1</v>
      </c>
      <c r="EJ36" s="137" t="e">
        <f aca="false">BT36/AR36</f>
        <v>#DIV/0!</v>
      </c>
      <c r="EK36" s="137" t="n">
        <f aca="false">BU36/AS36</f>
        <v>1.00135624501895</v>
      </c>
      <c r="EL36" s="137" t="n">
        <f aca="false">BV36/AT36</f>
        <v>0.995538256306689</v>
      </c>
      <c r="EM36" s="137" t="e">
        <f aca="false">BW36/AU36</f>
        <v>#DIV/0!</v>
      </c>
      <c r="EN36" s="137" t="n">
        <f aca="false">BX36/AV36</f>
        <v>0.993963782696177</v>
      </c>
      <c r="EO36" s="137" t="e">
        <f aca="false">BY36/AW36</f>
        <v>#DIV/0!</v>
      </c>
      <c r="EP36" s="137" t="n">
        <f aca="false">BZ36/AX36</f>
        <v>0.993963782696177</v>
      </c>
      <c r="EQ36" s="137" t="n">
        <f aca="false">CA36/AY36</f>
        <v>1.00519818063678</v>
      </c>
      <c r="ER36" s="137" t="e">
        <f aca="false">CB36/AZ36</f>
        <v>#DIV/0!</v>
      </c>
      <c r="ES36" s="137" t="n">
        <f aca="false">CC36/BA36</f>
        <v>1.00519818063678</v>
      </c>
      <c r="ET36" s="137" t="n">
        <f aca="false">SUM(BL36+BO36+BR36+BU36+BX36+CA36)/SUM(AJ36+AM36+AP36+AS36+AV36+AY36)</f>
        <v>0.999731276436925</v>
      </c>
      <c r="EU36" s="137" t="n">
        <f aca="false">SUM(BM36+BP36+BS36+BV36+BY36+CB36)/SUM(AK36+AN36+AQ36+AT36+AW36+AZ36)</f>
        <v>0.99697692181399</v>
      </c>
      <c r="EV36" s="137" t="n">
        <f aca="false">SUM(BN36+BQ36+BT36+BW36+BZ36+CC36)/SUM(AL36+AO36+AR36+AU36+AX36+BA36)</f>
        <v>0.99752696297314</v>
      </c>
      <c r="EX36" s="154" t="n">
        <v>1920</v>
      </c>
      <c r="EY36" s="154" t="n">
        <v>1080</v>
      </c>
      <c r="EZ36" s="154" t="n">
        <v>600</v>
      </c>
      <c r="FA36" s="155" t="n">
        <f aca="false">EX36*EY36*EZ36</f>
        <v>1244160000</v>
      </c>
      <c r="FB36" s="116"/>
      <c r="FC36" s="156" t="n">
        <f aca="false">AB36/$FA36</f>
        <v>0.0645642280735597</v>
      </c>
      <c r="FD36" s="156" t="n">
        <f aca="false">AC36/$FA36</f>
        <v>0.0146001269933128</v>
      </c>
      <c r="FE36" s="157" t="n">
        <f aca="false">AD36/$FA36</f>
        <v>0.000608657246656379</v>
      </c>
      <c r="FF36" s="157" t="n">
        <f aca="false">AE36/$FA36</f>
        <v>0.000704376446759259</v>
      </c>
      <c r="FG36" s="157" t="n">
        <f aca="false">AF36/$FA36</f>
        <v>0</v>
      </c>
      <c r="FH36" s="157" t="n">
        <f aca="false">AG36/$FA36</f>
        <v>0</v>
      </c>
      <c r="FI36" s="157" t="n">
        <f aca="false">AH36/$FA36</f>
        <v>0</v>
      </c>
      <c r="FJ36" s="157" t="n">
        <f aca="false">AI36/$FA36</f>
        <v>0</v>
      </c>
      <c r="FK36" s="157" t="n">
        <f aca="false">AJ36/$FA36</f>
        <v>0.000141385352366255</v>
      </c>
      <c r="FL36" s="157" t="n">
        <f aca="false">AK36/$FA36</f>
        <v>0.000151203221450617</v>
      </c>
      <c r="FM36" s="157" t="n">
        <f aca="false">AL36/$FA36</f>
        <v>0</v>
      </c>
      <c r="FN36" s="157" t="n">
        <f aca="false">AM36/$FA36</f>
        <v>9.61966306584362E-005</v>
      </c>
      <c r="FO36" s="157" t="n">
        <f aca="false">AN36/$FA36</f>
        <v>0.000546999582047325</v>
      </c>
      <c r="FP36" s="157" t="n">
        <f aca="false">AO36/$FA36</f>
        <v>0</v>
      </c>
      <c r="FQ36" s="157" t="n">
        <f aca="false">AP36/$FA36</f>
        <v>9.70188721707819E-005</v>
      </c>
      <c r="FR36" s="157" t="n">
        <f aca="false">AQ36/$FA36</f>
        <v>0.000605075713734568</v>
      </c>
      <c r="FS36" s="157" t="n">
        <f aca="false">AR36/$FA36</f>
        <v>0</v>
      </c>
      <c r="FT36" s="157" t="n">
        <f aca="false">AS36/$FA36</f>
        <v>5.74853716563786E-005</v>
      </c>
      <c r="FU36" s="157" t="n">
        <f aca="false">AT36/$FA36</f>
        <v>0.000498277552726338</v>
      </c>
      <c r="FV36" s="157" t="n">
        <f aca="false">AU36/$FA36</f>
        <v>0</v>
      </c>
      <c r="FW36" s="157" t="n">
        <f aca="false">AV36/$FA36</f>
        <v>7.98932613168724E-006</v>
      </c>
      <c r="FX36" s="157" t="n">
        <f aca="false">AW36/$FA36</f>
        <v>0</v>
      </c>
      <c r="FY36" s="157" t="n">
        <f aca="false">AX36/$FA36</f>
        <v>7.98932613168724E-006</v>
      </c>
      <c r="FZ36" s="157" t="n">
        <f aca="false">AY36/$FA36</f>
        <v>3.7109375E-006</v>
      </c>
      <c r="GA36" s="157" t="n">
        <f aca="false">AZ36/$FA36</f>
        <v>0</v>
      </c>
      <c r="GB36" s="157" t="n">
        <f aca="false">BA36/$FA36</f>
        <v>3.7109375E-006</v>
      </c>
      <c r="GC36" s="157" t="n">
        <f aca="false">SUM(FK36,FN36,FQ36,FT36,FW36,FZ36)</f>
        <v>0.000403786490483539</v>
      </c>
      <c r="GD36" s="157" t="n">
        <f aca="false">SUM(FL36,FO36,FR36,FU36,FX36,GA36)</f>
        <v>0.00180155606995885</v>
      </c>
      <c r="GE36" s="157" t="n">
        <f aca="false">SUM(FM36,FP36,FS36,FV36,FY36,GB36)</f>
        <v>1.17002636316872E-005</v>
      </c>
      <c r="GF36" s="116"/>
      <c r="GG36" s="156" t="n">
        <f aca="false">BD36/$FA36</f>
        <v>0.0644278726208848</v>
      </c>
      <c r="GH36" s="156" t="n">
        <f aca="false">BE36/$FA36</f>
        <v>0.0146676793981481</v>
      </c>
      <c r="GI36" s="156" t="n">
        <f aca="false">BF36/$FA36</f>
        <v>0.000612846418467078</v>
      </c>
      <c r="GJ36" s="156" t="n">
        <f aca="false">BG36/$FA36</f>
        <v>0.000626437917952675</v>
      </c>
      <c r="GK36" s="156" t="n">
        <f aca="false">BH36/$FA36</f>
        <v>7.44172775205761E-005</v>
      </c>
      <c r="GL36" s="156" t="n">
        <f aca="false">BI36/$FA36</f>
        <v>0</v>
      </c>
      <c r="GM36" s="156" t="n">
        <f aca="false">BJ36/$FA36</f>
        <v>0</v>
      </c>
      <c r="GN36" s="156" t="n">
        <f aca="false">BK36/$FA36</f>
        <v>0</v>
      </c>
      <c r="GO36" s="156" t="n">
        <f aca="false">BL36/$FA36</f>
        <v>0.000140507651748971</v>
      </c>
      <c r="GP36" s="156" t="n">
        <f aca="false">BM36/$FA36</f>
        <v>0.000150126189557613</v>
      </c>
      <c r="GQ36" s="156" t="n">
        <f aca="false">BN36/$FA36</f>
        <v>0</v>
      </c>
      <c r="GR36" s="156" t="n">
        <f aca="false">BO36/$FA36</f>
        <v>9.72021283436214E-005</v>
      </c>
      <c r="GS36" s="156" t="n">
        <f aca="false">BP36/$FA36</f>
        <v>0.000544853555812757</v>
      </c>
      <c r="GT36" s="156" t="n">
        <f aca="false">BQ36/$FA36</f>
        <v>0</v>
      </c>
      <c r="GU36" s="156" t="n">
        <f aca="false">BR36/$FA36</f>
        <v>9.67335390946502E-005</v>
      </c>
      <c r="GV36" s="156" t="n">
        <f aca="false">BS36/$FA36</f>
        <v>0.000605075713734568</v>
      </c>
      <c r="GW36" s="156" t="n">
        <f aca="false">BT36/$FA36</f>
        <v>0</v>
      </c>
      <c r="GX36" s="156" t="n">
        <f aca="false">BU36/$FA36</f>
        <v>5.75633359053498E-005</v>
      </c>
      <c r="GY36" s="156" t="n">
        <f aca="false">BV36/$FA36</f>
        <v>0.000496054365997942</v>
      </c>
      <c r="GZ36" s="156" t="n">
        <f aca="false">BW36/$FA36</f>
        <v>0</v>
      </c>
      <c r="HA36" s="156" t="n">
        <f aca="false">BX36/$FA36</f>
        <v>7.94110082304527E-006</v>
      </c>
      <c r="HB36" s="156" t="n">
        <f aca="false">BY36/$FA36</f>
        <v>0</v>
      </c>
      <c r="HC36" s="156" t="n">
        <f aca="false">BZ36/$FA36</f>
        <v>7.94110082304527E-006</v>
      </c>
      <c r="HD36" s="156" t="n">
        <f aca="false">CA36/$FA36</f>
        <v>3.73022762345679E-006</v>
      </c>
      <c r="HE36" s="156" t="n">
        <f aca="false">CB36/$FA36</f>
        <v>0</v>
      </c>
      <c r="HF36" s="156" t="n">
        <f aca="false">CC36/$FA36</f>
        <v>3.73022762345679E-006</v>
      </c>
      <c r="HG36" s="157" t="n">
        <f aca="false">SUM(GO36,GR36,GU36,GX36,HA36,HD36)</f>
        <v>0.000403677983539095</v>
      </c>
      <c r="HH36" s="157" t="n">
        <f aca="false">SUM(GP36,GS36,GV36,GY36,HB36,HE36)</f>
        <v>0.00179610982510288</v>
      </c>
      <c r="HI36" s="157" t="n">
        <f aca="false">SUM(GQ36,GT36,GW36,GZ36,HC36,HF36)</f>
        <v>1.16713284465021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8" t="n">
        <v>2262.2752</v>
      </c>
      <c r="E37" s="199" t="n">
        <v>33.9571</v>
      </c>
      <c r="F37" s="199" t="n">
        <v>39.8028</v>
      </c>
      <c r="G37" s="199" t="n">
        <v>42.2953</v>
      </c>
      <c r="H37" s="199" t="n">
        <v>23525.574</v>
      </c>
      <c r="I37" s="199" t="n">
        <v>71.557</v>
      </c>
      <c r="J37" s="160" t="n">
        <f aca="false">H37/3600</f>
        <v>6.53488166666667</v>
      </c>
      <c r="L37" s="198" t="n">
        <v>2263.1296</v>
      </c>
      <c r="M37" s="199" t="n">
        <v>33.958</v>
      </c>
      <c r="N37" s="199" t="n">
        <v>39.8043</v>
      </c>
      <c r="O37" s="199" t="n">
        <v>42.2946</v>
      </c>
      <c r="P37" s="199" t="n">
        <v>24244.907</v>
      </c>
      <c r="Q37" s="199" t="n">
        <v>73.741</v>
      </c>
      <c r="R37" s="160" t="n">
        <f aca="false">P37/3600</f>
        <v>6.73469638888889</v>
      </c>
      <c r="S37" s="143"/>
      <c r="T37" s="161"/>
      <c r="U37" s="96"/>
      <c r="V37" s="96"/>
      <c r="W37" s="161"/>
      <c r="X37" s="96"/>
      <c r="Y37" s="162"/>
      <c r="AA37" s="103"/>
      <c r="AB37" s="163" t="n">
        <v>24650425</v>
      </c>
      <c r="AC37" s="164" t="n">
        <v>5871558</v>
      </c>
      <c r="AD37" s="164" t="n">
        <v>295461</v>
      </c>
      <c r="AE37" s="164" t="n">
        <v>335942</v>
      </c>
      <c r="AF37" s="164" t="n">
        <v>0</v>
      </c>
      <c r="AG37" s="164" t="n">
        <v>0</v>
      </c>
      <c r="AH37" s="164" t="n">
        <v>0</v>
      </c>
      <c r="AI37" s="164" t="n">
        <v>0</v>
      </c>
      <c r="AJ37" s="164" t="n">
        <v>65892</v>
      </c>
      <c r="AK37" s="164" t="n">
        <v>81187</v>
      </c>
      <c r="AL37" s="164" t="n">
        <v>0</v>
      </c>
      <c r="AM37" s="164" t="n">
        <v>45562</v>
      </c>
      <c r="AN37" s="164" t="n">
        <v>300176</v>
      </c>
      <c r="AO37" s="164" t="n">
        <v>0</v>
      </c>
      <c r="AP37" s="164" t="n">
        <v>46206</v>
      </c>
      <c r="AQ37" s="164" t="n">
        <v>328338</v>
      </c>
      <c r="AR37" s="164" t="n">
        <v>0</v>
      </c>
      <c r="AS37" s="164" t="n">
        <v>28442</v>
      </c>
      <c r="AT37" s="164" t="n">
        <v>278276</v>
      </c>
      <c r="AU37" s="164" t="n">
        <v>0</v>
      </c>
      <c r="AV37" s="164" t="n">
        <v>7820</v>
      </c>
      <c r="AW37" s="164" t="n">
        <v>0</v>
      </c>
      <c r="AX37" s="164" t="n">
        <v>7820</v>
      </c>
      <c r="AY37" s="164" t="n">
        <v>3504</v>
      </c>
      <c r="AZ37" s="164" t="n">
        <v>0</v>
      </c>
      <c r="BA37" s="165" t="n">
        <v>3504</v>
      </c>
      <c r="BB37" s="127"/>
      <c r="BC37" s="108"/>
      <c r="BD37" s="166" t="n">
        <v>24649276</v>
      </c>
      <c r="BE37" s="167" t="n">
        <v>5916250</v>
      </c>
      <c r="BF37" s="167" t="n">
        <v>297064</v>
      </c>
      <c r="BG37" s="167" t="n">
        <v>298217</v>
      </c>
      <c r="BH37" s="167" t="n">
        <v>37676</v>
      </c>
      <c r="BI37" s="167" t="n">
        <v>0</v>
      </c>
      <c r="BJ37" s="167" t="n">
        <v>0</v>
      </c>
      <c r="BK37" s="167" t="n">
        <v>0</v>
      </c>
      <c r="BL37" s="167" t="n">
        <v>66708</v>
      </c>
      <c r="BM37" s="167" t="n">
        <v>82440</v>
      </c>
      <c r="BN37" s="167" t="n">
        <v>0</v>
      </c>
      <c r="BO37" s="167" t="n">
        <v>45929</v>
      </c>
      <c r="BP37" s="167" t="n">
        <v>299431</v>
      </c>
      <c r="BQ37" s="167" t="n">
        <v>0</v>
      </c>
      <c r="BR37" s="167" t="n">
        <v>46587</v>
      </c>
      <c r="BS37" s="167" t="n">
        <v>328338</v>
      </c>
      <c r="BT37" s="167" t="n">
        <v>0</v>
      </c>
      <c r="BU37" s="167" t="n">
        <v>28532</v>
      </c>
      <c r="BV37" s="167" t="n">
        <v>277397</v>
      </c>
      <c r="BW37" s="167" t="n">
        <v>0</v>
      </c>
      <c r="BX37" s="167" t="n">
        <v>7770</v>
      </c>
      <c r="BY37" s="167" t="n">
        <v>0</v>
      </c>
      <c r="BZ37" s="167" t="n">
        <v>7770</v>
      </c>
      <c r="CA37" s="167" t="n">
        <v>3466</v>
      </c>
      <c r="CB37" s="167" t="n">
        <v>0</v>
      </c>
      <c r="CC37" s="168" t="n">
        <v>3466</v>
      </c>
      <c r="CF37" s="169" t="n">
        <f aca="false">AE37/$AB37</f>
        <v>0.013628243732106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329353347863171</v>
      </c>
      <c r="CK37" s="137" t="n">
        <f aca="false">AL37/$AC37</f>
        <v>0</v>
      </c>
      <c r="CL37" s="137" t="n">
        <f aca="false">AN37/$AB37</f>
        <v>0.0121773154012558</v>
      </c>
      <c r="CM37" s="137" t="n">
        <f aca="false">AO37/$AC37</f>
        <v>0</v>
      </c>
      <c r="CN37" s="137" t="n">
        <f aca="false">AQ37/$AB37</f>
        <v>0.0133197703487871</v>
      </c>
      <c r="CO37" s="137" t="n">
        <f aca="false">AR37/$AC37</f>
        <v>0</v>
      </c>
      <c r="CP37" s="137" t="n">
        <f aca="false">AT37/$AB37</f>
        <v>0.0112888925850163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133184412041915</v>
      </c>
      <c r="CT37" s="137" t="n">
        <f aca="false">AZ37/$AB37</f>
        <v>0</v>
      </c>
      <c r="CU37" s="139" t="n">
        <f aca="false">BA37/$AC37</f>
        <v>0.000596775165978093</v>
      </c>
      <c r="CV37" s="137" t="n">
        <f aca="false">CJ37+CL37+CN37+CP37+CR37+CT37</f>
        <v>0.0400795118136908</v>
      </c>
      <c r="CW37" s="170" t="n">
        <f aca="false">CK37+CM37+CO37+CQ37+CS37+CU37</f>
        <v>0.00192861928639724</v>
      </c>
      <c r="CX37" s="116"/>
      <c r="CY37" s="116"/>
      <c r="CZ37" s="169" t="n">
        <f aca="false">BG37/$BD37</f>
        <v>0.0120984080830609</v>
      </c>
      <c r="DA37" s="137" t="n">
        <f aca="false">BH37/$BE37</f>
        <v>0.00636822311430382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334452013925277</v>
      </c>
      <c r="DE37" s="137" t="n">
        <f aca="false">BN37/$BE37</f>
        <v>0</v>
      </c>
      <c r="DF37" s="137" t="n">
        <f aca="false">BP37/$BD37</f>
        <v>0.0121476590225206</v>
      </c>
      <c r="DG37" s="137" t="n">
        <f aca="false">BQ37/$BE37</f>
        <v>0</v>
      </c>
      <c r="DH37" s="137" t="n">
        <f aca="false">BS37/$BD37</f>
        <v>0.0133203912358318</v>
      </c>
      <c r="DI37" s="137" t="n">
        <f aca="false">BT37/$BE37</f>
        <v>0</v>
      </c>
      <c r="DJ37" s="137" t="n">
        <f aca="false">BV37/$BD37</f>
        <v>0.0112537585282424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131333192478344</v>
      </c>
      <c r="DN37" s="137" t="n">
        <f aca="false">CB37/$BD37</f>
        <v>0</v>
      </c>
      <c r="DO37" s="170" t="n">
        <f aca="false">CC37/$BE37</f>
        <v>0.000585844073526305</v>
      </c>
      <c r="DP37" s="137" t="n">
        <f aca="false">DD37+DF37+DH37+DJ37+DL37+DN37</f>
        <v>0.0400663289258476</v>
      </c>
      <c r="DQ37" s="170" t="n">
        <f aca="false">DE37+DG37+DI37+DK37+DM37+DO37</f>
        <v>0.00189917599830974</v>
      </c>
      <c r="DR37" s="116"/>
      <c r="DS37" s="116"/>
      <c r="DT37" s="137" t="n">
        <f aca="false">BD37/AB37</f>
        <v>0.999953388227586</v>
      </c>
      <c r="DU37" s="137" t="n">
        <f aca="false">BE37/AC37</f>
        <v>1.00761160836698</v>
      </c>
      <c r="DV37" s="137" t="n">
        <f aca="false">BF37/AD37</f>
        <v>1.00542541993698</v>
      </c>
      <c r="DW37" s="137" t="n">
        <f aca="false">BG37/AE37</f>
        <v>0.887703829827768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01238390092879</v>
      </c>
      <c r="EC37" s="137" t="n">
        <f aca="false">BM37/AK37</f>
        <v>1.01543350536416</v>
      </c>
      <c r="ED37" s="137" t="e">
        <f aca="false">BN37/AL37</f>
        <v>#DIV/0!</v>
      </c>
      <c r="EE37" s="137" t="n">
        <f aca="false">BO37/AM37</f>
        <v>1.0080549580791</v>
      </c>
      <c r="EF37" s="137" t="n">
        <f aca="false">BP37/AN37</f>
        <v>0.997518122701349</v>
      </c>
      <c r="EG37" s="137" t="e">
        <f aca="false">BQ37/AO37</f>
        <v>#DIV/0!</v>
      </c>
      <c r="EH37" s="137" t="n">
        <f aca="false">BR37/AP37</f>
        <v>1.00824568237891</v>
      </c>
      <c r="EI37" s="137" t="n">
        <f aca="false">BS37/AQ37</f>
        <v>1</v>
      </c>
      <c r="EJ37" s="137" t="e">
        <f aca="false">BT37/AR37</f>
        <v>#DIV/0!</v>
      </c>
      <c r="EK37" s="137" t="n">
        <f aca="false">BU37/AS37</f>
        <v>1.00316433443499</v>
      </c>
      <c r="EL37" s="137" t="n">
        <f aca="false">BV37/AT37</f>
        <v>0.996841265506188</v>
      </c>
      <c r="EM37" s="137" t="e">
        <f aca="false">BW37/AU37</f>
        <v>#DIV/0!</v>
      </c>
      <c r="EN37" s="137" t="n">
        <f aca="false">BX37/AV37</f>
        <v>0.993606138107417</v>
      </c>
      <c r="EO37" s="137" t="e">
        <f aca="false">BY37/AW37</f>
        <v>#DIV/0!</v>
      </c>
      <c r="EP37" s="137" t="n">
        <f aca="false">BZ37/AX37</f>
        <v>0.993606138107417</v>
      </c>
      <c r="EQ37" s="137" t="n">
        <f aca="false">CA37/AY37</f>
        <v>0.989155251141553</v>
      </c>
      <c r="ER37" s="137" t="e">
        <f aca="false">CB37/AZ37</f>
        <v>#DIV/0!</v>
      </c>
      <c r="ES37" s="137" t="n">
        <f aca="false">CC37/BA37</f>
        <v>0.989155251141553</v>
      </c>
      <c r="ET37" s="137" t="n">
        <f aca="false">SUM(BL37+BO37+BR37+BU37+BX37+CA37)/SUM(AJ37+AM37+AP37+AS37+AV37+AY37)</f>
        <v>1.00793208594613</v>
      </c>
      <c r="EU37" s="137" t="n">
        <f aca="false">SUM(BM37+BP37+BS37+BV37+BY37+CB37)/SUM(AK37+AN37+AQ37+AT37+AW37+AZ37)</f>
        <v>0.999624485185384</v>
      </c>
      <c r="EV37" s="137" t="n">
        <f aca="false">SUM(BN37+BQ37+BT37+BW37+BZ37+CC37)/SUM(AL37+AO37+AR37+AU37+AX37+BA37)</f>
        <v>0.99222889438361</v>
      </c>
      <c r="EX37" s="154" t="n">
        <v>1920</v>
      </c>
      <c r="EY37" s="154" t="n">
        <v>1080</v>
      </c>
      <c r="EZ37" s="154" t="n">
        <v>600</v>
      </c>
      <c r="FA37" s="155" t="n">
        <f aca="false">EX37*EY37*EZ37</f>
        <v>1244160000</v>
      </c>
      <c r="FB37" s="116"/>
      <c r="FC37" s="156" t="n">
        <f aca="false">AB37/$FA37</f>
        <v>0.0198129058963477</v>
      </c>
      <c r="FD37" s="156" t="n">
        <f aca="false">AC37/$FA37</f>
        <v>0.00471929494598765</v>
      </c>
      <c r="FE37" s="157" t="n">
        <f aca="false">AD37/$FA37</f>
        <v>0.000237478298611111</v>
      </c>
      <c r="FF37" s="157" t="n">
        <f aca="false">AE37/$FA37</f>
        <v>0.000270015110596708</v>
      </c>
      <c r="FG37" s="157" t="n">
        <f aca="false">AF37/$FA37</f>
        <v>0</v>
      </c>
      <c r="FH37" s="157" t="n">
        <f aca="false">AG37/$FA37</f>
        <v>0</v>
      </c>
      <c r="FI37" s="157" t="n">
        <f aca="false">AH37/$FA37</f>
        <v>0</v>
      </c>
      <c r="FJ37" s="157" t="n">
        <f aca="false">AI37/$FA37</f>
        <v>0</v>
      </c>
      <c r="FK37" s="157" t="n">
        <f aca="false">AJ37/$FA37</f>
        <v>5.29610339506173E-005</v>
      </c>
      <c r="FL37" s="157" t="n">
        <f aca="false">AK37/$FA37</f>
        <v>6.52544688786008E-005</v>
      </c>
      <c r="FM37" s="157" t="n">
        <f aca="false">AL37/$FA37</f>
        <v>0</v>
      </c>
      <c r="FN37" s="157" t="n">
        <f aca="false">AM37/$FA37</f>
        <v>3.6620691872428E-005</v>
      </c>
      <c r="FO37" s="157" t="n">
        <f aca="false">AN37/$FA37</f>
        <v>0.000241268004115226</v>
      </c>
      <c r="FP37" s="157" t="n">
        <f aca="false">AO37/$FA37</f>
        <v>0</v>
      </c>
      <c r="FQ37" s="157" t="n">
        <f aca="false">AP37/$FA37</f>
        <v>3.71383101851852E-005</v>
      </c>
      <c r="FR37" s="157" t="n">
        <f aca="false">AQ37/$FA37</f>
        <v>0.000263903356481482</v>
      </c>
      <c r="FS37" s="157" t="n">
        <f aca="false">AR37/$FA37</f>
        <v>0</v>
      </c>
      <c r="FT37" s="157" t="n">
        <f aca="false">AS37/$FA37</f>
        <v>2.28604038065844E-005</v>
      </c>
      <c r="FU37" s="157" t="n">
        <f aca="false">AT37/$FA37</f>
        <v>0.000223665766460905</v>
      </c>
      <c r="FV37" s="157" t="n">
        <f aca="false">AU37/$FA37</f>
        <v>0</v>
      </c>
      <c r="FW37" s="157" t="n">
        <f aca="false">AV37/$FA37</f>
        <v>6.28536522633745E-006</v>
      </c>
      <c r="FX37" s="157" t="n">
        <f aca="false">AW37/$FA37</f>
        <v>0</v>
      </c>
      <c r="FY37" s="157" t="n">
        <f aca="false">AX37/$FA37</f>
        <v>6.28536522633745E-006</v>
      </c>
      <c r="FZ37" s="157" t="n">
        <f aca="false">AY37/$FA37</f>
        <v>2.81635802469136E-006</v>
      </c>
      <c r="GA37" s="157" t="n">
        <f aca="false">AZ37/$FA37</f>
        <v>0</v>
      </c>
      <c r="GB37" s="157" t="n">
        <f aca="false">BA37/$FA37</f>
        <v>2.81635802469136E-006</v>
      </c>
      <c r="GC37" s="157" t="n">
        <f aca="false">SUM(FK37,FN37,FQ37,FT37,FW37,FZ37)</f>
        <v>0.000158682163065844</v>
      </c>
      <c r="GD37" s="157" t="n">
        <f aca="false">SUM(FL37,FO37,FR37,FU37,FX37,GA37)</f>
        <v>0.000794091595936214</v>
      </c>
      <c r="GE37" s="157" t="n">
        <f aca="false">SUM(FM37,FP37,FS37,FV37,FY37,GB37)</f>
        <v>9.10172325102881E-006</v>
      </c>
      <c r="GF37" s="116"/>
      <c r="GG37" s="156" t="n">
        <f aca="false">BD37/$FA37</f>
        <v>0.0198119823816872</v>
      </c>
      <c r="GH37" s="156" t="n">
        <f aca="false">BE37/$FA37</f>
        <v>0.00475521637088477</v>
      </c>
      <c r="GI37" s="156" t="n">
        <f aca="false">BF37/$FA37</f>
        <v>0.000238766718106996</v>
      </c>
      <c r="GJ37" s="156" t="n">
        <f aca="false">BG37/$FA37</f>
        <v>0.000239693447788066</v>
      </c>
      <c r="GK37" s="156" t="n">
        <f aca="false">BH37/$FA37</f>
        <v>3.02822788065844E-005</v>
      </c>
      <c r="GL37" s="156" t="n">
        <f aca="false">BI37/$FA37</f>
        <v>0</v>
      </c>
      <c r="GM37" s="156" t="n">
        <f aca="false">BJ37/$FA37</f>
        <v>0</v>
      </c>
      <c r="GN37" s="156" t="n">
        <f aca="false">BK37/$FA37</f>
        <v>0</v>
      </c>
      <c r="GO37" s="156" t="n">
        <f aca="false">BL37/$FA37</f>
        <v>5.36168981481482E-005</v>
      </c>
      <c r="GP37" s="156" t="n">
        <f aca="false">BM37/$FA37</f>
        <v>6.62615740740741E-005</v>
      </c>
      <c r="GQ37" s="156" t="n">
        <f aca="false">BN37/$FA37</f>
        <v>0</v>
      </c>
      <c r="GR37" s="156" t="n">
        <f aca="false">BO37/$FA37</f>
        <v>3.69156700102881E-005</v>
      </c>
      <c r="GS37" s="156" t="n">
        <f aca="false">BP37/$FA37</f>
        <v>0.000240669206532922</v>
      </c>
      <c r="GT37" s="156" t="n">
        <f aca="false">BQ37/$FA37</f>
        <v>0</v>
      </c>
      <c r="GU37" s="156" t="n">
        <f aca="false">BR37/$FA37</f>
        <v>3.74445408950617E-005</v>
      </c>
      <c r="GV37" s="156" t="n">
        <f aca="false">BS37/$FA37</f>
        <v>0.000263903356481482</v>
      </c>
      <c r="GW37" s="156" t="n">
        <f aca="false">BT37/$FA37</f>
        <v>0</v>
      </c>
      <c r="GX37" s="156" t="n">
        <f aca="false">BU37/$FA37</f>
        <v>2.29327417695473E-005</v>
      </c>
      <c r="GY37" s="156" t="n">
        <f aca="false">BV37/$FA37</f>
        <v>0.0002229592656893</v>
      </c>
      <c r="GZ37" s="156" t="n">
        <f aca="false">BW37/$FA37</f>
        <v>0</v>
      </c>
      <c r="HA37" s="156" t="n">
        <f aca="false">BX37/$FA37</f>
        <v>6.2451774691358E-006</v>
      </c>
      <c r="HB37" s="156" t="n">
        <f aca="false">BY37/$FA37</f>
        <v>0</v>
      </c>
      <c r="HC37" s="156" t="n">
        <f aca="false">BZ37/$FA37</f>
        <v>6.2451774691358E-006</v>
      </c>
      <c r="HD37" s="156" t="n">
        <f aca="false">CA37/$FA37</f>
        <v>2.78581532921811E-006</v>
      </c>
      <c r="HE37" s="156" t="n">
        <f aca="false">CB37/$FA37</f>
        <v>0</v>
      </c>
      <c r="HF37" s="156" t="n">
        <f aca="false">CC37/$FA37</f>
        <v>2.78581532921811E-006</v>
      </c>
      <c r="HG37" s="157" t="n">
        <f aca="false">SUM(GO37,GR37,GU37,GX37,HA37,HD37)</f>
        <v>0.000159940843621399</v>
      </c>
      <c r="HH37" s="157" t="n">
        <f aca="false">SUM(GP37,GS37,GV37,GY37,HB37,HE37)</f>
        <v>0.000793793402777778</v>
      </c>
      <c r="HI37" s="157" t="n">
        <f aca="false">SUM(GQ37,GT37,GW37,GZ37,HC37,HF37)</f>
        <v>9.03099279835391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0" t="n">
        <v>986.124</v>
      </c>
      <c r="E38" s="201" t="n">
        <v>32.1219</v>
      </c>
      <c r="F38" s="201" t="n">
        <v>38.826</v>
      </c>
      <c r="G38" s="201" t="n">
        <v>41.4417</v>
      </c>
      <c r="H38" s="201" t="n">
        <v>21998.753</v>
      </c>
      <c r="I38" s="201" t="n">
        <v>67.329</v>
      </c>
      <c r="J38" s="173" t="n">
        <f aca="false">H38/3600</f>
        <v>6.11076472222222</v>
      </c>
      <c r="L38" s="200" t="n">
        <v>986.7072</v>
      </c>
      <c r="M38" s="201" t="n">
        <v>32.1224</v>
      </c>
      <c r="N38" s="201" t="n">
        <v>38.8285</v>
      </c>
      <c r="O38" s="201" t="n">
        <v>41.4448</v>
      </c>
      <c r="P38" s="201" t="n">
        <v>21983.199</v>
      </c>
      <c r="Q38" s="201" t="n">
        <v>64.022</v>
      </c>
      <c r="R38" s="173" t="n">
        <f aca="false">P38/3600</f>
        <v>6.10644416666667</v>
      </c>
      <c r="S38" s="143"/>
      <c r="T38" s="174"/>
      <c r="U38" s="175"/>
      <c r="V38" s="175"/>
      <c r="W38" s="174"/>
      <c r="X38" s="175"/>
      <c r="Y38" s="176"/>
      <c r="AA38" s="103"/>
      <c r="AB38" s="183" t="n">
        <v>11403731</v>
      </c>
      <c r="AC38" s="184" t="n">
        <v>2556999</v>
      </c>
      <c r="AD38" s="184" t="n">
        <v>133054</v>
      </c>
      <c r="AE38" s="184" t="n">
        <v>149269</v>
      </c>
      <c r="AF38" s="184" t="n">
        <v>0</v>
      </c>
      <c r="AG38" s="184" t="n">
        <v>0</v>
      </c>
      <c r="AH38" s="184" t="n">
        <v>0</v>
      </c>
      <c r="AI38" s="184" t="n">
        <v>0</v>
      </c>
      <c r="AJ38" s="184" t="n">
        <v>28863</v>
      </c>
      <c r="AK38" s="184" t="n">
        <v>40760</v>
      </c>
      <c r="AL38" s="184" t="n">
        <v>0</v>
      </c>
      <c r="AM38" s="184" t="n">
        <v>27252</v>
      </c>
      <c r="AN38" s="184" t="n">
        <v>197267</v>
      </c>
      <c r="AO38" s="184" t="n">
        <v>0</v>
      </c>
      <c r="AP38" s="184" t="n">
        <v>25840</v>
      </c>
      <c r="AQ38" s="184" t="n">
        <v>204102</v>
      </c>
      <c r="AR38" s="184" t="n">
        <v>0</v>
      </c>
      <c r="AS38" s="184" t="n">
        <v>17582</v>
      </c>
      <c r="AT38" s="184" t="n">
        <v>186239</v>
      </c>
      <c r="AU38" s="184" t="n">
        <v>0</v>
      </c>
      <c r="AV38" s="184" t="n">
        <v>4095</v>
      </c>
      <c r="AW38" s="184" t="n">
        <v>0</v>
      </c>
      <c r="AX38" s="184" t="n">
        <v>4095</v>
      </c>
      <c r="AY38" s="184" t="n">
        <v>1476</v>
      </c>
      <c r="AZ38" s="184" t="n">
        <v>0</v>
      </c>
      <c r="BA38" s="185" t="n">
        <v>1476</v>
      </c>
      <c r="BB38" s="127"/>
      <c r="BC38" s="108"/>
      <c r="BD38" s="128" t="n">
        <v>11393095</v>
      </c>
      <c r="BE38" s="129" t="n">
        <v>2575504</v>
      </c>
      <c r="BF38" s="129" t="n">
        <v>133058</v>
      </c>
      <c r="BG38" s="129" t="n">
        <v>131804</v>
      </c>
      <c r="BH38" s="129" t="n">
        <v>16861</v>
      </c>
      <c r="BI38" s="129" t="n">
        <v>0</v>
      </c>
      <c r="BJ38" s="129" t="n">
        <v>0</v>
      </c>
      <c r="BK38" s="129" t="n">
        <v>0</v>
      </c>
      <c r="BL38" s="129" t="n">
        <v>28116</v>
      </c>
      <c r="BM38" s="129" t="n">
        <v>39654</v>
      </c>
      <c r="BN38" s="129" t="n">
        <v>0</v>
      </c>
      <c r="BO38" s="129" t="n">
        <v>26571</v>
      </c>
      <c r="BP38" s="129" t="n">
        <v>196307</v>
      </c>
      <c r="BQ38" s="129" t="n">
        <v>0</v>
      </c>
      <c r="BR38" s="129" t="n">
        <v>25958</v>
      </c>
      <c r="BS38" s="129" t="n">
        <v>204102</v>
      </c>
      <c r="BT38" s="129" t="n">
        <v>0</v>
      </c>
      <c r="BU38" s="129" t="n">
        <v>17740</v>
      </c>
      <c r="BV38" s="129" t="n">
        <v>185515</v>
      </c>
      <c r="BW38" s="129" t="n">
        <v>0</v>
      </c>
      <c r="BX38" s="129" t="n">
        <v>4085</v>
      </c>
      <c r="BY38" s="129" t="n">
        <v>0</v>
      </c>
      <c r="BZ38" s="129" t="n">
        <v>4085</v>
      </c>
      <c r="CA38" s="129" t="n">
        <v>1510</v>
      </c>
      <c r="CB38" s="129" t="n">
        <v>0</v>
      </c>
      <c r="CC38" s="131" t="n">
        <v>1510</v>
      </c>
      <c r="CF38" s="189" t="n">
        <f aca="false">AE38/$AB38</f>
        <v>0.0130894879930086</v>
      </c>
      <c r="CG38" s="190" t="n">
        <f aca="false">AF38/$AC38</f>
        <v>0</v>
      </c>
      <c r="CH38" s="190" t="n">
        <f aca="false">AH38/$AB38</f>
        <v>0</v>
      </c>
      <c r="CI38" s="190" t="n">
        <f aca="false">AI38/$AC38</f>
        <v>0</v>
      </c>
      <c r="CJ38" s="190" t="n">
        <f aca="false">AK38/$AB38</f>
        <v>0.00357426880728772</v>
      </c>
      <c r="CK38" s="190" t="n">
        <f aca="false">AL38/$AC38</f>
        <v>0</v>
      </c>
      <c r="CL38" s="190" t="n">
        <f aca="false">AN38/$AB38</f>
        <v>0.0172984613544462</v>
      </c>
      <c r="CM38" s="190" t="n">
        <f aca="false">AO38/$AC38</f>
        <v>0</v>
      </c>
      <c r="CN38" s="190" t="n">
        <f aca="false">AQ38/$AB38</f>
        <v>0.0178978265972777</v>
      </c>
      <c r="CO38" s="190" t="n">
        <f aca="false">AR38/$AC38</f>
        <v>0</v>
      </c>
      <c r="CP38" s="190" t="n">
        <f aca="false">AT38/$AB38</f>
        <v>0.0163314094308258</v>
      </c>
      <c r="CQ38" s="190" t="n">
        <f aca="false">AU38/$AC38</f>
        <v>0</v>
      </c>
      <c r="CR38" s="190" t="n">
        <f aca="false">AW38/$AB38</f>
        <v>0</v>
      </c>
      <c r="CS38" s="190" t="n">
        <f aca="false">AX38/$AC38</f>
        <v>0.00160148674285755</v>
      </c>
      <c r="CT38" s="190" t="n">
        <f aca="false">AZ38/$AB38</f>
        <v>0</v>
      </c>
      <c r="CU38" s="191" t="n">
        <f aca="false">BA38/$AC38</f>
        <v>0.000577239177645357</v>
      </c>
      <c r="CV38" s="190" t="n">
        <f aca="false">CJ38+CL38+CN38+CP38+CR38+CT38</f>
        <v>0.0551019661898373</v>
      </c>
      <c r="CW38" s="192" t="n">
        <f aca="false">CK38+CM38+CO38+CQ38+CS38+CU38</f>
        <v>0.0021787259205029</v>
      </c>
      <c r="CX38" s="116"/>
      <c r="CY38" s="116"/>
      <c r="CZ38" s="189" t="n">
        <f aca="false">BG38/$BD38</f>
        <v>0.0115687616051652</v>
      </c>
      <c r="DA38" s="190" t="n">
        <f aca="false">BH38/$BE38</f>
        <v>0.00654667979548857</v>
      </c>
      <c r="DB38" s="190" t="n">
        <f aca="false">BJ38/$BD38</f>
        <v>0</v>
      </c>
      <c r="DC38" s="190" t="n">
        <f aca="false">BK38/$BE38</f>
        <v>0</v>
      </c>
      <c r="DD38" s="190" t="n">
        <f aca="false">BM38/$BD38</f>
        <v>0.00348052921528347</v>
      </c>
      <c r="DE38" s="190" t="n">
        <f aca="false">BN38/$BE38</f>
        <v>0</v>
      </c>
      <c r="DF38" s="190" t="n">
        <f aca="false">BP38/$BD38</f>
        <v>0.0172303487331581</v>
      </c>
      <c r="DG38" s="190" t="n">
        <f aca="false">BQ38/$BE38</f>
        <v>0</v>
      </c>
      <c r="DH38" s="190" t="n">
        <f aca="false">BS38/$BD38</f>
        <v>0.0179145350758508</v>
      </c>
      <c r="DI38" s="190" t="n">
        <f aca="false">BT38/$BE38</f>
        <v>0</v>
      </c>
      <c r="DJ38" s="190" t="n">
        <f aca="false">BV38/$BD38</f>
        <v>0.0162831083213122</v>
      </c>
      <c r="DK38" s="190" t="n">
        <f aca="false">BW38/$BE38</f>
        <v>0</v>
      </c>
      <c r="DL38" s="190" t="n">
        <f aca="false">BY38/$BD38</f>
        <v>0</v>
      </c>
      <c r="DM38" s="190" t="n">
        <f aca="false">BZ38/$BE38</f>
        <v>0.00158609732308705</v>
      </c>
      <c r="DN38" s="190" t="n">
        <f aca="false">CB38/$BD38</f>
        <v>0</v>
      </c>
      <c r="DO38" s="192" t="n">
        <f aca="false">CC38/$BE38</f>
        <v>0.00058629301294038</v>
      </c>
      <c r="DP38" s="190" t="n">
        <f aca="false">DD38+DF38+DH38+DJ38+DL38+DN38</f>
        <v>0.0549085213456045</v>
      </c>
      <c r="DQ38" s="192" t="n">
        <f aca="false">DE38+DG38+DI38+DK38+DM38+DO38</f>
        <v>0.00217239033602743</v>
      </c>
      <c r="DR38" s="116"/>
      <c r="DS38" s="116"/>
      <c r="DT38" s="137" t="n">
        <f aca="false">BD38/AB38</f>
        <v>0.999067322791111</v>
      </c>
      <c r="DU38" s="137" t="n">
        <f aca="false">BE38/AC38</f>
        <v>1.00723699931052</v>
      </c>
      <c r="DV38" s="137" t="n">
        <f aca="false">BF38/AD38</f>
        <v>1.00003006298195</v>
      </c>
      <c r="DW38" s="137" t="n">
        <f aca="false">BG38/AE38</f>
        <v>0.882996469461174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0.974119114437169</v>
      </c>
      <c r="EC38" s="137" t="n">
        <f aca="false">BM38/AK38</f>
        <v>0.972865554465162</v>
      </c>
      <c r="ED38" s="137" t="e">
        <f aca="false">BN38/AL38</f>
        <v>#DIV/0!</v>
      </c>
      <c r="EE38" s="137" t="n">
        <f aca="false">BO38/AM38</f>
        <v>0.975011008366359</v>
      </c>
      <c r="EF38" s="137" t="n">
        <f aca="false">BP38/AN38</f>
        <v>0.99513349926749</v>
      </c>
      <c r="EG38" s="137" t="e">
        <f aca="false">BQ38/AO38</f>
        <v>#DIV/0!</v>
      </c>
      <c r="EH38" s="137" t="n">
        <f aca="false">BR38/AP38</f>
        <v>1.00456656346749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.00898646342851</v>
      </c>
      <c r="EL38" s="137" t="n">
        <f aca="false">BV38/AT38</f>
        <v>0.996112522081841</v>
      </c>
      <c r="EM38" s="137" t="e">
        <f aca="false">BW38/AU38</f>
        <v>#DIV/0!</v>
      </c>
      <c r="EN38" s="137" t="n">
        <f aca="false">BX38/AV38</f>
        <v>0.997557997557998</v>
      </c>
      <c r="EO38" s="137" t="e">
        <f aca="false">BY38/AW38</f>
        <v>#DIV/0!</v>
      </c>
      <c r="EP38" s="137" t="n">
        <f aca="false">BZ38/AX38</f>
        <v>0.997557997557998</v>
      </c>
      <c r="EQ38" s="137" t="n">
        <f aca="false">CA38/AY38</f>
        <v>1.0230352303523</v>
      </c>
      <c r="ER38" s="137" t="e">
        <f aca="false">CB38/AZ38</f>
        <v>#DIV/0!</v>
      </c>
      <c r="ES38" s="137" t="n">
        <f aca="false">CC38/BA38</f>
        <v>1.0230352303523</v>
      </c>
      <c r="ET38" s="137" t="n">
        <f aca="false">SUM(BL38+BO38+BR38+BU38+BX38+CA38)/SUM(AJ38+AM38+AP38+AS38+AV38+AY38)</f>
        <v>0.989268181299235</v>
      </c>
      <c r="EU38" s="137" t="n">
        <f aca="false">SUM(BM38+BP38+BS38+BV38+BY38+CB38)/SUM(AK38+AN38+AQ38+AT38+AW38+AZ38)</f>
        <v>0.995559926667176</v>
      </c>
      <c r="EV38" s="137" t="n">
        <f aca="false">SUM(BN38+BQ38+BT38+BW38+BZ38+CC38)/SUM(AL38+AO38+AR38+AU38+AX38+BA38)</f>
        <v>1.00430802369413</v>
      </c>
      <c r="EX38" s="154" t="n">
        <v>1920</v>
      </c>
      <c r="EY38" s="154" t="n">
        <v>1080</v>
      </c>
      <c r="EZ38" s="154" t="n">
        <v>600</v>
      </c>
      <c r="FA38" s="155" t="n">
        <f aca="false">EX38*EY38*EZ38</f>
        <v>1244160000</v>
      </c>
      <c r="FB38" s="116"/>
      <c r="FC38" s="156" t="n">
        <f aca="false">AB38/$FA38</f>
        <v>0.0091658074524177</v>
      </c>
      <c r="FD38" s="156" t="n">
        <f aca="false">AC38/$FA38</f>
        <v>0.00205520109953704</v>
      </c>
      <c r="FE38" s="157" t="n">
        <f aca="false">AD38/$FA38</f>
        <v>0.000106942836934156</v>
      </c>
      <c r="FF38" s="157" t="n">
        <f aca="false">AE38/$FA38</f>
        <v>0.00011997572659465</v>
      </c>
      <c r="FG38" s="157" t="n">
        <f aca="false">AF38/$FA38</f>
        <v>0</v>
      </c>
      <c r="FH38" s="157" t="n">
        <f aca="false">AG38/$FA38</f>
        <v>0</v>
      </c>
      <c r="FI38" s="157" t="n">
        <f aca="false">AH38/$FA38</f>
        <v>0</v>
      </c>
      <c r="FJ38" s="157" t="n">
        <f aca="false">AI38/$FA38</f>
        <v>0</v>
      </c>
      <c r="FK38" s="157" t="n">
        <f aca="false">AJ38/$FA38</f>
        <v>2.31987847222222E-005</v>
      </c>
      <c r="FL38" s="157" t="n">
        <f aca="false">AK38/$FA38</f>
        <v>3.27610596707819E-005</v>
      </c>
      <c r="FM38" s="157" t="n">
        <f aca="false">AL38/$FA38</f>
        <v>0</v>
      </c>
      <c r="FN38" s="157" t="n">
        <f aca="false">AM38/$FA38</f>
        <v>2.19039351851852E-005</v>
      </c>
      <c r="FO38" s="157" t="n">
        <f aca="false">AN38/$FA38</f>
        <v>0.000158554365997942</v>
      </c>
      <c r="FP38" s="157" t="n">
        <f aca="false">AO38/$FA38</f>
        <v>0</v>
      </c>
      <c r="FQ38" s="157" t="n">
        <f aca="false">AP38/$FA38</f>
        <v>2.07690329218107E-005</v>
      </c>
      <c r="FR38" s="157" t="n">
        <f aca="false">AQ38/$FA38</f>
        <v>0.000164048032407407</v>
      </c>
      <c r="FS38" s="157" t="n">
        <f aca="false">AR38/$FA38</f>
        <v>0</v>
      </c>
      <c r="FT38" s="157" t="n">
        <f aca="false">AS38/$FA38</f>
        <v>1.41316229423868E-005</v>
      </c>
      <c r="FU38" s="157" t="n">
        <f aca="false">AT38/$FA38</f>
        <v>0.000149690554269547</v>
      </c>
      <c r="FV38" s="157" t="n">
        <f aca="false">AU38/$FA38</f>
        <v>0</v>
      </c>
      <c r="FW38" s="157" t="n">
        <f aca="false">AV38/$FA38</f>
        <v>3.29137731481482E-006</v>
      </c>
      <c r="FX38" s="157" t="n">
        <f aca="false">AW38/$FA38</f>
        <v>0</v>
      </c>
      <c r="FY38" s="157" t="n">
        <f aca="false">AX38/$FA38</f>
        <v>3.29137731481482E-006</v>
      </c>
      <c r="FZ38" s="157" t="n">
        <f aca="false">AY38/$FA38</f>
        <v>1.18634259259259E-006</v>
      </c>
      <c r="GA38" s="157" t="n">
        <f aca="false">AZ38/$FA38</f>
        <v>0</v>
      </c>
      <c r="GB38" s="157" t="n">
        <f aca="false">BA38/$FA38</f>
        <v>1.18634259259259E-006</v>
      </c>
      <c r="GC38" s="157" t="n">
        <f aca="false">SUM(FK38,FN38,FQ38,FT38,FW38,FZ38)</f>
        <v>8.44810956790123E-005</v>
      </c>
      <c r="GD38" s="157" t="n">
        <f aca="false">SUM(FL38,FO38,FR38,FU38,FX38,GA38)</f>
        <v>0.000505054012345679</v>
      </c>
      <c r="GE38" s="157" t="n">
        <f aca="false">SUM(FM38,FP38,FS38,FV38,FY38,GB38)</f>
        <v>4.47771990740741E-006</v>
      </c>
      <c r="GF38" s="116"/>
      <c r="GG38" s="156" t="n">
        <f aca="false">BD38/$FA38</f>
        <v>0.00915725871270576</v>
      </c>
      <c r="GH38" s="156" t="n">
        <f aca="false">BE38/$FA38</f>
        <v>0.00207007458847737</v>
      </c>
      <c r="GI38" s="156" t="n">
        <f aca="false">BF38/$FA38</f>
        <v>0.000106946051954733</v>
      </c>
      <c r="GJ38" s="156" t="n">
        <f aca="false">BG38/$FA38</f>
        <v>0.000105938143004115</v>
      </c>
      <c r="GK38" s="156" t="n">
        <f aca="false">BH38/$FA38</f>
        <v>1.35521154835391E-005</v>
      </c>
      <c r="GL38" s="156" t="n">
        <f aca="false">BI38/$FA38</f>
        <v>0</v>
      </c>
      <c r="GM38" s="156" t="n">
        <f aca="false">BJ38/$FA38</f>
        <v>0</v>
      </c>
      <c r="GN38" s="156" t="n">
        <f aca="false">BK38/$FA38</f>
        <v>0</v>
      </c>
      <c r="GO38" s="156" t="n">
        <f aca="false">BL38/$FA38</f>
        <v>2.25983796296296E-005</v>
      </c>
      <c r="GP38" s="156" t="n">
        <f aca="false">BM38/$FA38</f>
        <v>3.18721064814815E-005</v>
      </c>
      <c r="GQ38" s="156" t="n">
        <f aca="false">BN38/$FA38</f>
        <v>0</v>
      </c>
      <c r="GR38" s="156" t="n">
        <f aca="false">BO38/$FA38</f>
        <v>2.13565779320988E-005</v>
      </c>
      <c r="GS38" s="156" t="n">
        <f aca="false">BP38/$FA38</f>
        <v>0.000157782761059671</v>
      </c>
      <c r="GT38" s="156" t="n">
        <f aca="false">BQ38/$FA38</f>
        <v>0</v>
      </c>
      <c r="GU38" s="156" t="n">
        <f aca="false">BR38/$FA38</f>
        <v>2.08638760288066E-005</v>
      </c>
      <c r="GV38" s="156" t="n">
        <f aca="false">BS38/$FA38</f>
        <v>0.000164048032407407</v>
      </c>
      <c r="GW38" s="156" t="n">
        <f aca="false">BT38/$FA38</f>
        <v>0</v>
      </c>
      <c r="GX38" s="156" t="n">
        <f aca="false">BU38/$FA38</f>
        <v>1.4258616255144E-005</v>
      </c>
      <c r="GY38" s="156" t="n">
        <f aca="false">BV38/$FA38</f>
        <v>0.000149108635545268</v>
      </c>
      <c r="GZ38" s="156" t="n">
        <f aca="false">BW38/$FA38</f>
        <v>0</v>
      </c>
      <c r="HA38" s="156" t="n">
        <f aca="false">BX38/$FA38</f>
        <v>3.28333976337449E-006</v>
      </c>
      <c r="HB38" s="156" t="n">
        <f aca="false">BY38/$FA38</f>
        <v>0</v>
      </c>
      <c r="HC38" s="156" t="n">
        <f aca="false">BZ38/$FA38</f>
        <v>3.28333976337449E-006</v>
      </c>
      <c r="HD38" s="156" t="n">
        <f aca="false">CA38/$FA38</f>
        <v>1.21367026748971E-006</v>
      </c>
      <c r="HE38" s="156" t="n">
        <f aca="false">CB38/$FA38</f>
        <v>0</v>
      </c>
      <c r="HF38" s="156" t="n">
        <f aca="false">CC38/$FA38</f>
        <v>1.21367026748971E-006</v>
      </c>
      <c r="HG38" s="157" t="n">
        <f aca="false">SUM(GO38,GR38,GU38,GX38,HA38,HD38)</f>
        <v>8.35744598765432E-005</v>
      </c>
      <c r="HH38" s="157" t="n">
        <f aca="false">SUM(GP38,GS38,GV38,GY38,HB38,HE38)</f>
        <v>0.000502811535493827</v>
      </c>
      <c r="HI38" s="157" t="n">
        <f aca="false">SUM(GQ38,GT38,GW38,GZ38,HC38,HF38)</f>
        <v>4.4970100308642E-00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3" t="n">
        <v>3432.8016</v>
      </c>
      <c r="E39" s="194" t="n">
        <v>40.6676</v>
      </c>
      <c r="F39" s="194" t="n">
        <v>43.3981</v>
      </c>
      <c r="G39" s="194" t="n">
        <v>44.0458</v>
      </c>
      <c r="H39" s="194" t="n">
        <v>6436.93</v>
      </c>
      <c r="I39" s="194" t="n">
        <v>16.286</v>
      </c>
      <c r="J39" s="142" t="n">
        <f aca="false">H39/3600</f>
        <v>1.78803611111111</v>
      </c>
      <c r="L39" s="193" t="n">
        <v>3433.9328</v>
      </c>
      <c r="M39" s="194" t="n">
        <v>40.6679</v>
      </c>
      <c r="N39" s="194" t="n">
        <v>43.402</v>
      </c>
      <c r="O39" s="194" t="n">
        <v>44.0453</v>
      </c>
      <c r="P39" s="194" t="n">
        <v>6447.553</v>
      </c>
      <c r="Q39" s="194" t="n">
        <v>16.208</v>
      </c>
      <c r="R39" s="142" t="n">
        <f aca="false">P39/3600</f>
        <v>1.79098694444444</v>
      </c>
      <c r="S39" s="143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61" t="e">
        <f aca="false">bdrateOld($D39:$D42,E39:E42,$L39:$L42,M39:M42)</f>
        <v>#VALUE!</v>
      </c>
      <c r="X39" s="62" t="e">
        <f aca="false">bdrateOld($D39:$D42,F39:F42,$L39:$L42,N39:N42)</f>
        <v>#VALUE!</v>
      </c>
      <c r="Y39" s="63" t="e">
        <f aca="false">bdrateOld($D39:$D42,G39:G42,$L39:$L42,O39:O42)</f>
        <v>#VALUE!</v>
      </c>
      <c r="AA39" s="103"/>
      <c r="AB39" s="144" t="n">
        <v>28297293</v>
      </c>
      <c r="AC39" s="145" t="n">
        <v>11224610</v>
      </c>
      <c r="AD39" s="145" t="n">
        <v>158529</v>
      </c>
      <c r="AE39" s="145" t="n">
        <v>288838</v>
      </c>
      <c r="AF39" s="145" t="n">
        <v>0</v>
      </c>
      <c r="AG39" s="145" t="n">
        <v>0</v>
      </c>
      <c r="AH39" s="145" t="n">
        <v>0</v>
      </c>
      <c r="AI39" s="145" t="n">
        <v>0</v>
      </c>
      <c r="AJ39" s="145" t="n">
        <v>99353</v>
      </c>
      <c r="AK39" s="145" t="n">
        <v>102898</v>
      </c>
      <c r="AL39" s="145" t="n">
        <v>0</v>
      </c>
      <c r="AM39" s="145" t="n">
        <v>67996</v>
      </c>
      <c r="AN39" s="145" t="n">
        <v>169892</v>
      </c>
      <c r="AO39" s="145" t="n">
        <v>0</v>
      </c>
      <c r="AP39" s="145" t="n">
        <v>43211</v>
      </c>
      <c r="AQ39" s="145" t="n">
        <v>144000</v>
      </c>
      <c r="AR39" s="145" t="n">
        <v>0</v>
      </c>
      <c r="AS39" s="145" t="n">
        <v>30828</v>
      </c>
      <c r="AT39" s="145" t="n">
        <v>126923</v>
      </c>
      <c r="AU39" s="145" t="n">
        <v>0</v>
      </c>
      <c r="AV39" s="145" t="n">
        <v>7085</v>
      </c>
      <c r="AW39" s="145" t="n">
        <v>0</v>
      </c>
      <c r="AX39" s="145" t="n">
        <v>7085</v>
      </c>
      <c r="AY39" s="145" t="n">
        <v>3768</v>
      </c>
      <c r="AZ39" s="145" t="n">
        <v>0</v>
      </c>
      <c r="BA39" s="146" t="n">
        <v>3768</v>
      </c>
      <c r="BB39" s="127"/>
      <c r="BC39" s="108"/>
      <c r="BD39" s="147" t="n">
        <v>28302149</v>
      </c>
      <c r="BE39" s="148" t="n">
        <v>11239040</v>
      </c>
      <c r="BF39" s="148" t="n">
        <v>160526</v>
      </c>
      <c r="BG39" s="148" t="n">
        <v>279826</v>
      </c>
      <c r="BH39" s="148" t="n">
        <v>9786</v>
      </c>
      <c r="BI39" s="148" t="n">
        <v>0</v>
      </c>
      <c r="BJ39" s="148" t="n">
        <v>0</v>
      </c>
      <c r="BK39" s="148" t="n">
        <v>0</v>
      </c>
      <c r="BL39" s="148" t="n">
        <v>99528</v>
      </c>
      <c r="BM39" s="148" t="n">
        <v>103164</v>
      </c>
      <c r="BN39" s="148" t="n">
        <v>0</v>
      </c>
      <c r="BO39" s="148" t="n">
        <v>68018</v>
      </c>
      <c r="BP39" s="148" t="n">
        <v>169946</v>
      </c>
      <c r="BQ39" s="148" t="n">
        <v>0</v>
      </c>
      <c r="BR39" s="148" t="n">
        <v>42957</v>
      </c>
      <c r="BS39" s="148" t="n">
        <v>144000</v>
      </c>
      <c r="BT39" s="148" t="n">
        <v>0</v>
      </c>
      <c r="BU39" s="148" t="n">
        <v>30536</v>
      </c>
      <c r="BV39" s="148" t="n">
        <v>126982</v>
      </c>
      <c r="BW39" s="148" t="n">
        <v>0</v>
      </c>
      <c r="BX39" s="148" t="n">
        <v>7265</v>
      </c>
      <c r="BY39" s="148" t="n">
        <v>0</v>
      </c>
      <c r="BZ39" s="148" t="n">
        <v>7265</v>
      </c>
      <c r="CA39" s="148" t="n">
        <v>3882</v>
      </c>
      <c r="CB39" s="148" t="n">
        <v>0</v>
      </c>
      <c r="CC39" s="149" t="n">
        <v>3882</v>
      </c>
      <c r="CF39" s="150" t="n">
        <f aca="false">AE39/$AB39</f>
        <v>0.0102072661155256</v>
      </c>
      <c r="CG39" s="151" t="n">
        <f aca="false">AF39/$AC39</f>
        <v>0</v>
      </c>
      <c r="CH39" s="151" t="n">
        <f aca="false">AH39/$AB39</f>
        <v>0</v>
      </c>
      <c r="CI39" s="151" t="n">
        <f aca="false">AI39/$AC39</f>
        <v>0</v>
      </c>
      <c r="CJ39" s="151" t="n">
        <f aca="false">AK39/$AB39</f>
        <v>0.00363631955890622</v>
      </c>
      <c r="CK39" s="151" t="n">
        <f aca="false">AL39/$AC39</f>
        <v>0</v>
      </c>
      <c r="CL39" s="151" t="n">
        <f aca="false">AN39/$AB39</f>
        <v>0.00600382517154556</v>
      </c>
      <c r="CM39" s="151" t="n">
        <f aca="false">AO39/$AC39</f>
        <v>0</v>
      </c>
      <c r="CN39" s="151" t="n">
        <f aca="false">AQ39/$AB39</f>
        <v>0.00508882598770137</v>
      </c>
      <c r="CO39" s="151" t="n">
        <f aca="false">AR39/$AC39</f>
        <v>0</v>
      </c>
      <c r="CP39" s="151" t="n">
        <f aca="false">AT39/$AB39</f>
        <v>0.00448534070025709</v>
      </c>
      <c r="CQ39" s="151" t="n">
        <f aca="false">AU39/$AC39</f>
        <v>0</v>
      </c>
      <c r="CR39" s="151" t="n">
        <f aca="false">AW39/$AB39</f>
        <v>0</v>
      </c>
      <c r="CS39" s="151" t="n">
        <f aca="false">AX39/$AC39</f>
        <v>0.000631202331305943</v>
      </c>
      <c r="CT39" s="151" t="n">
        <f aca="false">AZ39/$AB39</f>
        <v>0</v>
      </c>
      <c r="CU39" s="152" t="n">
        <f aca="false">BA39/$AC39</f>
        <v>0.000335690950509639</v>
      </c>
      <c r="CV39" s="151" t="n">
        <f aca="false">CJ39+CL39+CN39+CP39+CR39+CT39</f>
        <v>0.0192143114184102</v>
      </c>
      <c r="CW39" s="153" t="n">
        <f aca="false">CK39+CM39+CO39+CQ39+CS39+CU39</f>
        <v>0.000966893281815582</v>
      </c>
      <c r="CX39" s="116"/>
      <c r="CY39" s="116"/>
      <c r="CZ39" s="150" t="n">
        <f aca="false">BG39/$BD39</f>
        <v>0.0098870937327056</v>
      </c>
      <c r="DA39" s="151" t="n">
        <f aca="false">BH39/$BE39</f>
        <v>0.000870714936507033</v>
      </c>
      <c r="DB39" s="151" t="n">
        <f aca="false">BJ39/$BD39</f>
        <v>0</v>
      </c>
      <c r="DC39" s="151" t="n">
        <f aca="false">BK39/$BE39</f>
        <v>0</v>
      </c>
      <c r="DD39" s="151" t="n">
        <f aca="false">BM39/$BD39</f>
        <v>0.003645094229417</v>
      </c>
      <c r="DE39" s="151" t="n">
        <f aca="false">BN39/$BE39</f>
        <v>0</v>
      </c>
      <c r="DF39" s="151" t="n">
        <f aca="false">BP39/$BD39</f>
        <v>0.00600470303509461</v>
      </c>
      <c r="DG39" s="151" t="n">
        <f aca="false">BQ39/$BE39</f>
        <v>0</v>
      </c>
      <c r="DH39" s="151" t="n">
        <f aca="false">BS39/$BD39</f>
        <v>0.00508795286181272</v>
      </c>
      <c r="DI39" s="151" t="n">
        <f aca="false">BT39/$BE39</f>
        <v>0</v>
      </c>
      <c r="DJ39" s="151" t="n">
        <f aca="false">BV39/$BD39</f>
        <v>0.00448665576596321</v>
      </c>
      <c r="DK39" s="151" t="n">
        <f aca="false">BW39/$BE39</f>
        <v>0</v>
      </c>
      <c r="DL39" s="151" t="n">
        <f aca="false">BY39/$BD39</f>
        <v>0</v>
      </c>
      <c r="DM39" s="151" t="n">
        <f aca="false">BZ39/$BE39</f>
        <v>0.000646407522350663</v>
      </c>
      <c r="DN39" s="151" t="n">
        <f aca="false">CB39/$BD39</f>
        <v>0</v>
      </c>
      <c r="DO39" s="153" t="n">
        <f aca="false">CC39/$BE39</f>
        <v>0.000345403166106714</v>
      </c>
      <c r="DP39" s="202" t="n">
        <f aca="false">DD39+DF39+DH39+DJ39+DL39+DN39</f>
        <v>0.0192244058922875</v>
      </c>
      <c r="DQ39" s="203" t="n">
        <f aca="false">DE39+DG39+DI39+DK39+DM39+DO39</f>
        <v>0.000991810688457377</v>
      </c>
      <c r="DR39" s="116"/>
      <c r="DS39" s="116"/>
      <c r="DT39" s="137" t="n">
        <f aca="false">BD39/AB39</f>
        <v>1.00017160652081</v>
      </c>
      <c r="DU39" s="137" t="n">
        <f aca="false">BE39/AC39</f>
        <v>1.00128556805092</v>
      </c>
      <c r="DV39" s="137" t="n">
        <f aca="false">BF39/AD39</f>
        <v>1.01259706425954</v>
      </c>
      <c r="DW39" s="137" t="n">
        <f aca="false">BG39/AE39</f>
        <v>0.968799119229464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0176139623363</v>
      </c>
      <c r="EC39" s="137" t="n">
        <f aca="false">BM39/AK39</f>
        <v>1.0025850842582</v>
      </c>
      <c r="ED39" s="137" t="e">
        <f aca="false">BN39/AL39</f>
        <v>#DIV/0!</v>
      </c>
      <c r="EE39" s="137" t="n">
        <f aca="false">BO39/AM39</f>
        <v>1.00032354844403</v>
      </c>
      <c r="EF39" s="137" t="n">
        <f aca="false">BP39/AN39</f>
        <v>1.00031784898641</v>
      </c>
      <c r="EG39" s="137" t="e">
        <f aca="false">BQ39/AO39</f>
        <v>#DIV/0!</v>
      </c>
      <c r="EH39" s="137" t="n">
        <f aca="false">BR39/AP39</f>
        <v>0.994121867117169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0.99052809134553</v>
      </c>
      <c r="EL39" s="137" t="n">
        <f aca="false">BV39/AT39</f>
        <v>1.00046484876658</v>
      </c>
      <c r="EM39" s="137" t="e">
        <f aca="false">BW39/AU39</f>
        <v>#DIV/0!</v>
      </c>
      <c r="EN39" s="137" t="n">
        <f aca="false">BX39/AV39</f>
        <v>1.02540578687368</v>
      </c>
      <c r="EO39" s="137" t="e">
        <f aca="false">BY39/AW39</f>
        <v>#DIV/0!</v>
      </c>
      <c r="EP39" s="137" t="n">
        <f aca="false">BZ39/AX39</f>
        <v>1.02540578687368</v>
      </c>
      <c r="EQ39" s="137" t="n">
        <f aca="false">CA39/AY39</f>
        <v>1.03025477707006</v>
      </c>
      <c r="ER39" s="137" t="e">
        <f aca="false">CB39/AZ39</f>
        <v>#DIV/0!</v>
      </c>
      <c r="ES39" s="137" t="n">
        <f aca="false">CC39/BA39</f>
        <v>1.03025477707006</v>
      </c>
      <c r="ET39" s="137" t="n">
        <f aca="false">SUM(BL39+BO39+BR39+BU39+BX39+CA39)/SUM(AJ39+AM39+AP39+AS39+AV39+AY39)</f>
        <v>0.99978195455933</v>
      </c>
      <c r="EU39" s="137" t="n">
        <f aca="false">SUM(BM39+BP39+BS39+BV39+BY39+CB39)/SUM(AK39+AN39+AQ39+AT39+AW39+AZ39)</f>
        <v>1.00069705892631</v>
      </c>
      <c r="EV39" s="137" t="n">
        <f aca="false">SUM(BN39+BQ39+BT39+BW39+BZ39+CC39)/SUM(AL39+AO39+AR39+AU39+AX39+BA39)</f>
        <v>1.02708928406892</v>
      </c>
      <c r="EX39" s="154" t="n">
        <v>832</v>
      </c>
      <c r="EY39" s="154" t="n">
        <v>480</v>
      </c>
      <c r="EZ39" s="154" t="n">
        <v>500</v>
      </c>
      <c r="FA39" s="155" t="n">
        <f aca="false">EX39*EY39*EZ39</f>
        <v>199680000</v>
      </c>
      <c r="FB39" s="116"/>
      <c r="FC39" s="156" t="n">
        <f aca="false">AB39/$FA39</f>
        <v>0.141713206129808</v>
      </c>
      <c r="FD39" s="156" t="n">
        <f aca="false">AC39/$FA39</f>
        <v>0.0562129907852564</v>
      </c>
      <c r="FE39" s="157" t="n">
        <f aca="false">AD39/$FA39</f>
        <v>0.000793915264423077</v>
      </c>
      <c r="FF39" s="157" t="n">
        <f aca="false">AE39/$FA39</f>
        <v>0.00144650440705128</v>
      </c>
      <c r="FG39" s="157" t="n">
        <f aca="false">AF39/$FA39</f>
        <v>0</v>
      </c>
      <c r="FH39" s="157" t="n">
        <f aca="false">AG39/$FA39</f>
        <v>0</v>
      </c>
      <c r="FI39" s="157" t="n">
        <f aca="false">AH39/$FA39</f>
        <v>0</v>
      </c>
      <c r="FJ39" s="157" t="n">
        <f aca="false">AI39/$FA39</f>
        <v>0</v>
      </c>
      <c r="FK39" s="157" t="n">
        <f aca="false">AJ39/$FA39</f>
        <v>0.00049756109775641</v>
      </c>
      <c r="FL39" s="157" t="n">
        <f aca="false">AK39/$FA39</f>
        <v>0.000515314503205128</v>
      </c>
      <c r="FM39" s="157" t="n">
        <f aca="false">AL39/$FA39</f>
        <v>0</v>
      </c>
      <c r="FN39" s="157" t="n">
        <f aca="false">AM39/$FA39</f>
        <v>0.00034052483974359</v>
      </c>
      <c r="FO39" s="157" t="n">
        <f aca="false">AN39/$FA39</f>
        <v>0.000850821314102564</v>
      </c>
      <c r="FP39" s="157" t="n">
        <f aca="false">AO39/$FA39</f>
        <v>0</v>
      </c>
      <c r="FQ39" s="157" t="n">
        <f aca="false">AP39/$FA39</f>
        <v>0.00021640124198718</v>
      </c>
      <c r="FR39" s="157" t="n">
        <f aca="false">AQ39/$FA39</f>
        <v>0.000721153846153846</v>
      </c>
      <c r="FS39" s="157" t="n">
        <f aca="false">AR39/$FA39</f>
        <v>0</v>
      </c>
      <c r="FT39" s="157" t="n">
        <f aca="false">AS39/$FA39</f>
        <v>0.000154387019230769</v>
      </c>
      <c r="FU39" s="157" t="n">
        <f aca="false">AT39/$FA39</f>
        <v>0.000635632011217949</v>
      </c>
      <c r="FV39" s="157" t="n">
        <f aca="false">AU39/$FA39</f>
        <v>0</v>
      </c>
      <c r="FW39" s="157" t="n">
        <f aca="false">AV39/$FA39</f>
        <v>3.54817708333333E-005</v>
      </c>
      <c r="FX39" s="157" t="n">
        <f aca="false">AW39/$FA39</f>
        <v>0</v>
      </c>
      <c r="FY39" s="157" t="n">
        <f aca="false">AX39/$FA39</f>
        <v>3.54817708333333E-005</v>
      </c>
      <c r="FZ39" s="157" t="n">
        <f aca="false">AY39/$FA39</f>
        <v>1.88701923076923E-005</v>
      </c>
      <c r="GA39" s="157" t="n">
        <f aca="false">AZ39/$FA39</f>
        <v>0</v>
      </c>
      <c r="GB39" s="157" t="n">
        <f aca="false">BA39/$FA39</f>
        <v>1.88701923076923E-005</v>
      </c>
      <c r="GC39" s="157" t="n">
        <f aca="false">SUM(FK39,FN39,FQ39,FT39,FW39,FZ39)</f>
        <v>0.00126322616185897</v>
      </c>
      <c r="GD39" s="157" t="n">
        <f aca="false">SUM(FL39,FO39,FR39,FU39,FX39,GA39)</f>
        <v>0.00272292167467949</v>
      </c>
      <c r="GE39" s="157" t="n">
        <f aca="false">SUM(FM39,FP39,FS39,FV39,FY39,GB39)</f>
        <v>5.43519631410256E-005</v>
      </c>
      <c r="GF39" s="116"/>
      <c r="GG39" s="156" t="n">
        <f aca="false">BD39/$FA39</f>
        <v>0.141737525040064</v>
      </c>
      <c r="GH39" s="156" t="n">
        <f aca="false">BE39/$FA39</f>
        <v>0.0562852564102564</v>
      </c>
      <c r="GI39" s="156" t="n">
        <f aca="false">BF39/$FA39</f>
        <v>0.000803916266025641</v>
      </c>
      <c r="GJ39" s="156" t="n">
        <f aca="false">BG39/$FA39</f>
        <v>0.00140137219551282</v>
      </c>
      <c r="GK39" s="156" t="n">
        <f aca="false">BH39/$FA39</f>
        <v>4.90084134615385E-005</v>
      </c>
      <c r="GL39" s="156" t="n">
        <f aca="false">BI39/$FA39</f>
        <v>0</v>
      </c>
      <c r="GM39" s="156" t="n">
        <f aca="false">BJ39/$FA39</f>
        <v>0</v>
      </c>
      <c r="GN39" s="156" t="n">
        <f aca="false">BK39/$FA39</f>
        <v>0</v>
      </c>
      <c r="GO39" s="156" t="n">
        <f aca="false">BL39/$FA39</f>
        <v>0.0004984375</v>
      </c>
      <c r="GP39" s="156" t="n">
        <f aca="false">BM39/$FA39</f>
        <v>0.000516646634615385</v>
      </c>
      <c r="GQ39" s="156" t="n">
        <f aca="false">BN39/$FA39</f>
        <v>0</v>
      </c>
      <c r="GR39" s="156" t="n">
        <f aca="false">BO39/$FA39</f>
        <v>0.000340635016025641</v>
      </c>
      <c r="GS39" s="156" t="n">
        <f aca="false">BP39/$FA39</f>
        <v>0.000851091746794872</v>
      </c>
      <c r="GT39" s="156" t="n">
        <f aca="false">BQ39/$FA39</f>
        <v>0</v>
      </c>
      <c r="GU39" s="156" t="n">
        <f aca="false">BR39/$FA39</f>
        <v>0.000215129206730769</v>
      </c>
      <c r="GV39" s="156" t="n">
        <f aca="false">BS39/$FA39</f>
        <v>0.000721153846153846</v>
      </c>
      <c r="GW39" s="156" t="n">
        <f aca="false">BT39/$FA39</f>
        <v>0</v>
      </c>
      <c r="GX39" s="156" t="n">
        <f aca="false">BU39/$FA39</f>
        <v>0.00015292467948718</v>
      </c>
      <c r="GY39" s="156" t="n">
        <f aca="false">BV39/$FA39</f>
        <v>0.000635927483974359</v>
      </c>
      <c r="GZ39" s="156" t="n">
        <f aca="false">BW39/$FA39</f>
        <v>0</v>
      </c>
      <c r="HA39" s="156" t="n">
        <f aca="false">BX39/$FA39</f>
        <v>3.63832131410256E-005</v>
      </c>
      <c r="HB39" s="156" t="n">
        <f aca="false">BY39/$FA39</f>
        <v>0</v>
      </c>
      <c r="HC39" s="156" t="n">
        <f aca="false">BZ39/$FA39</f>
        <v>3.63832131410256E-005</v>
      </c>
      <c r="HD39" s="156" t="n">
        <f aca="false">CA39/$FA39</f>
        <v>1.94411057692308E-005</v>
      </c>
      <c r="HE39" s="156" t="n">
        <f aca="false">CB39/$FA39</f>
        <v>0</v>
      </c>
      <c r="HF39" s="156" t="n">
        <f aca="false">CC39/$FA39</f>
        <v>1.94411057692308E-005</v>
      </c>
      <c r="HG39" s="157" t="n">
        <f aca="false">SUM(GO39,GR39,GU39,GX39,HA39,HD39)</f>
        <v>0.00126295072115385</v>
      </c>
      <c r="HH39" s="157" t="n">
        <f aca="false">SUM(GP39,GS39,GV39,GY39,HB39,HE39)</f>
        <v>0.00272481971153846</v>
      </c>
      <c r="HI39" s="157" t="n">
        <f aca="false">SUM(GQ39,GT39,GW39,GZ39,HC39,HF39)</f>
        <v>5.58243189102564E-005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8" t="n">
        <v>1660.3496</v>
      </c>
      <c r="E40" s="199" t="n">
        <v>37.5059</v>
      </c>
      <c r="F40" s="199" t="n">
        <v>41.0118</v>
      </c>
      <c r="G40" s="199" t="n">
        <v>41.2873</v>
      </c>
      <c r="H40" s="199" t="n">
        <v>5427.14</v>
      </c>
      <c r="I40" s="199" t="n">
        <v>13.93</v>
      </c>
      <c r="J40" s="160" t="n">
        <f aca="false">H40/3600</f>
        <v>1.50753888888889</v>
      </c>
      <c r="L40" s="198" t="n">
        <v>1661.0416</v>
      </c>
      <c r="M40" s="199" t="n">
        <v>37.5074</v>
      </c>
      <c r="N40" s="199" t="n">
        <v>41.0139</v>
      </c>
      <c r="O40" s="199" t="n">
        <v>41.2879</v>
      </c>
      <c r="P40" s="199" t="n">
        <v>5428.486</v>
      </c>
      <c r="Q40" s="199" t="n">
        <v>13.774</v>
      </c>
      <c r="R40" s="160" t="n">
        <f aca="false">P40/3600</f>
        <v>1.50791277777778</v>
      </c>
      <c r="S40" s="143"/>
      <c r="T40" s="161"/>
      <c r="U40" s="96"/>
      <c r="V40" s="96"/>
      <c r="W40" s="161"/>
      <c r="X40" s="96"/>
      <c r="Y40" s="162"/>
      <c r="AA40" s="103"/>
      <c r="AB40" s="163" t="n">
        <v>14122759</v>
      </c>
      <c r="AC40" s="164" t="n">
        <v>5236628</v>
      </c>
      <c r="AD40" s="164" t="n">
        <v>94919</v>
      </c>
      <c r="AE40" s="164" t="n">
        <v>174895</v>
      </c>
      <c r="AF40" s="164" t="n">
        <v>0</v>
      </c>
      <c r="AG40" s="164" t="n">
        <v>0</v>
      </c>
      <c r="AH40" s="164" t="n">
        <v>0</v>
      </c>
      <c r="AI40" s="164" t="n">
        <v>0</v>
      </c>
      <c r="AJ40" s="164" t="n">
        <v>50395</v>
      </c>
      <c r="AK40" s="164" t="n">
        <v>55848</v>
      </c>
      <c r="AL40" s="164" t="n">
        <v>0</v>
      </c>
      <c r="AM40" s="164" t="n">
        <v>41431</v>
      </c>
      <c r="AN40" s="164" t="n">
        <v>158866</v>
      </c>
      <c r="AO40" s="164" t="n">
        <v>0</v>
      </c>
      <c r="AP40" s="164" t="n">
        <v>31542</v>
      </c>
      <c r="AQ40" s="164" t="n">
        <v>144000</v>
      </c>
      <c r="AR40" s="164" t="n">
        <v>0</v>
      </c>
      <c r="AS40" s="164" t="n">
        <v>20344</v>
      </c>
      <c r="AT40" s="164" t="n">
        <v>129675</v>
      </c>
      <c r="AU40" s="164" t="n">
        <v>0</v>
      </c>
      <c r="AV40" s="164" t="n">
        <v>5500</v>
      </c>
      <c r="AW40" s="164" t="n">
        <v>0</v>
      </c>
      <c r="AX40" s="164" t="n">
        <v>5500</v>
      </c>
      <c r="AY40" s="164" t="n">
        <v>2700</v>
      </c>
      <c r="AZ40" s="164" t="n">
        <v>0</v>
      </c>
      <c r="BA40" s="165" t="n">
        <v>2700</v>
      </c>
      <c r="BB40" s="127"/>
      <c r="BC40" s="108"/>
      <c r="BD40" s="166" t="n">
        <v>14118548</v>
      </c>
      <c r="BE40" s="167" t="n">
        <v>5248177</v>
      </c>
      <c r="BF40" s="167" t="n">
        <v>95306</v>
      </c>
      <c r="BG40" s="167" t="n">
        <v>168242</v>
      </c>
      <c r="BH40" s="167" t="n">
        <v>6850</v>
      </c>
      <c r="BI40" s="167" t="n">
        <v>0</v>
      </c>
      <c r="BJ40" s="167" t="n">
        <v>0</v>
      </c>
      <c r="BK40" s="167" t="n">
        <v>0</v>
      </c>
      <c r="BL40" s="167" t="n">
        <v>50466</v>
      </c>
      <c r="BM40" s="167" t="n">
        <v>55990</v>
      </c>
      <c r="BN40" s="167" t="n">
        <v>0</v>
      </c>
      <c r="BO40" s="167" t="n">
        <v>41295</v>
      </c>
      <c r="BP40" s="167" t="n">
        <v>157449</v>
      </c>
      <c r="BQ40" s="167" t="n">
        <v>0</v>
      </c>
      <c r="BR40" s="167" t="n">
        <v>31713</v>
      </c>
      <c r="BS40" s="167" t="n">
        <v>144000</v>
      </c>
      <c r="BT40" s="167" t="n">
        <v>0</v>
      </c>
      <c r="BU40" s="167" t="n">
        <v>20092</v>
      </c>
      <c r="BV40" s="167" t="n">
        <v>128559</v>
      </c>
      <c r="BW40" s="167" t="n">
        <v>0</v>
      </c>
      <c r="BX40" s="167" t="n">
        <v>5580</v>
      </c>
      <c r="BY40" s="167" t="n">
        <v>0</v>
      </c>
      <c r="BZ40" s="167" t="n">
        <v>5580</v>
      </c>
      <c r="CA40" s="167" t="n">
        <v>2690</v>
      </c>
      <c r="CB40" s="167" t="n">
        <v>0</v>
      </c>
      <c r="CC40" s="168" t="n">
        <v>2690</v>
      </c>
      <c r="CF40" s="169" t="n">
        <f aca="false">AE40/$AB40</f>
        <v>0.0123839116705171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395446810357665</v>
      </c>
      <c r="CK40" s="137" t="n">
        <f aca="false">AL40/$AC40</f>
        <v>0</v>
      </c>
      <c r="CL40" s="137" t="n">
        <f aca="false">AN40/$AB40</f>
        <v>0.0112489351407894</v>
      </c>
      <c r="CM40" s="137" t="n">
        <f aca="false">AO40/$AC40</f>
        <v>0</v>
      </c>
      <c r="CN40" s="137" t="n">
        <f aca="false">AQ40/$AB40</f>
        <v>0.0101963079593725</v>
      </c>
      <c r="CO40" s="137" t="n">
        <f aca="false">AR40/$AC40</f>
        <v>0</v>
      </c>
      <c r="CP40" s="137" t="n">
        <f aca="false">AT40/$AB40</f>
        <v>0.00918198774049745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0502941969527</v>
      </c>
      <c r="CT40" s="137" t="n">
        <f aca="false">AZ40/$AB40</f>
        <v>0</v>
      </c>
      <c r="CU40" s="139" t="n">
        <f aca="false">BA40/$AC40</f>
        <v>0.000515598969413142</v>
      </c>
      <c r="CV40" s="137" t="n">
        <f aca="false">CJ40+CL40+CN40+CP40+CR40+CT40</f>
        <v>0.034581698944236</v>
      </c>
      <c r="CW40" s="170" t="n">
        <f aca="false">CK40+CM40+CO40+CQ40+CS40+CU40</f>
        <v>0.00156589316636584</v>
      </c>
      <c r="CX40" s="116"/>
      <c r="CY40" s="116"/>
      <c r="CZ40" s="169" t="n">
        <f aca="false">BG40/$BD40</f>
        <v>0.0119163812029396</v>
      </c>
      <c r="DA40" s="137" t="n">
        <f aca="false">BH40/$BE40</f>
        <v>0.00130521512517585</v>
      </c>
      <c r="DB40" s="137" t="n">
        <f aca="false">BJ40/$BD40</f>
        <v>0</v>
      </c>
      <c r="DC40" s="137" t="n">
        <f aca="false">BK40/$BE40</f>
        <v>0</v>
      </c>
      <c r="DD40" s="137" t="n">
        <f aca="false">BM40/$BD40</f>
        <v>0.00396570525524296</v>
      </c>
      <c r="DE40" s="137" t="n">
        <f aca="false">BN40/$BE40</f>
        <v>0</v>
      </c>
      <c r="DF40" s="137" t="n">
        <f aca="false">BP40/$BD40</f>
        <v>0.0111519258212672</v>
      </c>
      <c r="DG40" s="137" t="n">
        <f aca="false">BQ40/$BE40</f>
        <v>0</v>
      </c>
      <c r="DH40" s="137" t="n">
        <f aca="false">BS40/$BD40</f>
        <v>0.0101993491115375</v>
      </c>
      <c r="DI40" s="137" t="n">
        <f aca="false">BT40/$BE40</f>
        <v>0</v>
      </c>
      <c r="DJ40" s="137" t="n">
        <f aca="false">BV40/$BD40</f>
        <v>0.00910568140576496</v>
      </c>
      <c r="DK40" s="137" t="n">
        <f aca="false">BW40/$BE40</f>
        <v>0</v>
      </c>
      <c r="DL40" s="137" t="n">
        <f aca="false">BY40/$BD40</f>
        <v>0</v>
      </c>
      <c r="DM40" s="137" t="n">
        <f aca="false">BZ40/$BE40</f>
        <v>0.0010632263355447</v>
      </c>
      <c r="DN40" s="137" t="n">
        <f aca="false">CB40/$BD40</f>
        <v>0</v>
      </c>
      <c r="DO40" s="170" t="n">
        <f aca="false">CC40/$BE40</f>
        <v>0.000512558932368325</v>
      </c>
      <c r="DP40" s="204" t="n">
        <f aca="false">DD40+DF40+DH40+DJ40+DL40+DN40</f>
        <v>0.0344226615938126</v>
      </c>
      <c r="DQ40" s="205" t="n">
        <f aca="false">DE40+DG40+DI40+DK40+DM40+DO40</f>
        <v>0.00157578526791303</v>
      </c>
      <c r="DR40" s="116"/>
      <c r="DS40" s="116"/>
      <c r="DT40" s="137" t="n">
        <f aca="false">BD40/AB40</f>
        <v>0.999701828799883</v>
      </c>
      <c r="DU40" s="137" t="n">
        <f aca="false">BE40/AC40</f>
        <v>1.00220542685102</v>
      </c>
      <c r="DV40" s="137" t="n">
        <f aca="false">BF40/AD40</f>
        <v>1.00407716052634</v>
      </c>
      <c r="DW40" s="137" t="n">
        <f aca="false">BG40/AE40</f>
        <v>0.961960033162755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00140886992757</v>
      </c>
      <c r="EC40" s="137" t="n">
        <f aca="false">BM40/AK40</f>
        <v>1.00254261567111</v>
      </c>
      <c r="ED40" s="137" t="e">
        <f aca="false">BN40/AL40</f>
        <v>#DIV/0!</v>
      </c>
      <c r="EE40" s="137" t="n">
        <f aca="false">BO40/AM40</f>
        <v>0.996717433805605</v>
      </c>
      <c r="EF40" s="137" t="n">
        <f aca="false">BP40/AN40</f>
        <v>0.991080533279619</v>
      </c>
      <c r="EG40" s="137" t="e">
        <f aca="false">BQ40/AO40</f>
        <v>#DIV/0!</v>
      </c>
      <c r="EH40" s="137" t="n">
        <f aca="false">BR40/AP40</f>
        <v>1.00542134297128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0.987613055446323</v>
      </c>
      <c r="EL40" s="137" t="n">
        <f aca="false">BV40/AT40</f>
        <v>0.991393869288606</v>
      </c>
      <c r="EM40" s="137" t="e">
        <f aca="false">BW40/AU40</f>
        <v>#DIV/0!</v>
      </c>
      <c r="EN40" s="137" t="n">
        <f aca="false">BX40/AV40</f>
        <v>1.01454545454545</v>
      </c>
      <c r="EO40" s="137" t="e">
        <f aca="false">BY40/AW40</f>
        <v>#DIV/0!</v>
      </c>
      <c r="EP40" s="137" t="n">
        <f aca="false">BZ40/AX40</f>
        <v>1.01454545454545</v>
      </c>
      <c r="EQ40" s="137" t="n">
        <f aca="false">CA40/AY40</f>
        <v>0.996296296296296</v>
      </c>
      <c r="ER40" s="137" t="e">
        <f aca="false">CB40/AZ40</f>
        <v>#DIV/0!</v>
      </c>
      <c r="ES40" s="137" t="n">
        <f aca="false">CC40/BA40</f>
        <v>0.996296296296296</v>
      </c>
      <c r="ET40" s="137" t="n">
        <f aca="false">SUM(BL40+BO40+BR40+BU40+BX40+CA40)/SUM(AJ40+AM40+AP40+AS40+AV40+AY40)</f>
        <v>0.999499710358629</v>
      </c>
      <c r="EU40" s="137" t="n">
        <f aca="false">SUM(BM40+BP40+BS40+BV40+BY40+CB40)/SUM(AK40+AN40+AQ40+AT40+AW40+AZ40)</f>
        <v>0.995104312341187</v>
      </c>
      <c r="EV40" s="137" t="n">
        <f aca="false">SUM(BN40+BQ40+BT40+BW40+BZ40+CC40)/SUM(AL40+AO40+AR40+AU40+AX40+BA40)</f>
        <v>1.00853658536585</v>
      </c>
      <c r="EX40" s="154" t="n">
        <v>832</v>
      </c>
      <c r="EY40" s="154" t="n">
        <v>480</v>
      </c>
      <c r="EZ40" s="154" t="n">
        <v>500</v>
      </c>
      <c r="FA40" s="155" t="n">
        <f aca="false">EX40*EY40*EZ40</f>
        <v>199680000</v>
      </c>
      <c r="FB40" s="116"/>
      <c r="FC40" s="156" t="n">
        <f aca="false">AB40/$FA40</f>
        <v>0.0707269581330128</v>
      </c>
      <c r="FD40" s="156" t="n">
        <f aca="false">AC40/$FA40</f>
        <v>0.0262251001602564</v>
      </c>
      <c r="FE40" s="157" t="n">
        <f aca="false">AD40/$FA40</f>
        <v>0.000475355568910256</v>
      </c>
      <c r="FF40" s="157" t="n">
        <f aca="false">AE40/$FA40</f>
        <v>0.00087587640224359</v>
      </c>
      <c r="FG40" s="157" t="n">
        <f aca="false">AF40/$FA40</f>
        <v>0</v>
      </c>
      <c r="FH40" s="157" t="n">
        <f aca="false">AG40/$FA40</f>
        <v>0</v>
      </c>
      <c r="FI40" s="157" t="n">
        <f aca="false">AH40/$FA40</f>
        <v>0</v>
      </c>
      <c r="FJ40" s="157" t="n">
        <f aca="false">AI40/$FA40</f>
        <v>0</v>
      </c>
      <c r="FK40" s="157" t="n">
        <f aca="false">AJ40/$FA40</f>
        <v>0.000252378806089744</v>
      </c>
      <c r="FL40" s="157" t="n">
        <f aca="false">AK40/$FA40</f>
        <v>0.0002796875</v>
      </c>
      <c r="FM40" s="157" t="n">
        <f aca="false">AL40/$FA40</f>
        <v>0</v>
      </c>
      <c r="FN40" s="157" t="n">
        <f aca="false">AM40/$FA40</f>
        <v>0.000207486979166667</v>
      </c>
      <c r="FO40" s="157" t="n">
        <f aca="false">AN40/$FA40</f>
        <v>0.00079560296474359</v>
      </c>
      <c r="FP40" s="157" t="n">
        <f aca="false">AO40/$FA40</f>
        <v>0</v>
      </c>
      <c r="FQ40" s="157" t="n">
        <f aca="false">AP40/$FA40</f>
        <v>0.000157962740384615</v>
      </c>
      <c r="FR40" s="157" t="n">
        <f aca="false">AQ40/$FA40</f>
        <v>0.000721153846153846</v>
      </c>
      <c r="FS40" s="157" t="n">
        <f aca="false">AR40/$FA40</f>
        <v>0</v>
      </c>
      <c r="FT40" s="157" t="n">
        <f aca="false">AS40/$FA40</f>
        <v>0.000101883012820513</v>
      </c>
      <c r="FU40" s="157" t="n">
        <f aca="false">AT40/$FA40</f>
        <v>0.0006494140625</v>
      </c>
      <c r="FV40" s="157" t="n">
        <f aca="false">AU40/$FA40</f>
        <v>0</v>
      </c>
      <c r="FW40" s="157" t="n">
        <f aca="false">AV40/$FA40</f>
        <v>2.75440705128205E-005</v>
      </c>
      <c r="FX40" s="157" t="n">
        <f aca="false">AW40/$FA40</f>
        <v>0</v>
      </c>
      <c r="FY40" s="157" t="n">
        <f aca="false">AX40/$FA40</f>
        <v>2.75440705128205E-005</v>
      </c>
      <c r="FZ40" s="157" t="n">
        <f aca="false">AY40/$FA40</f>
        <v>1.35216346153846E-005</v>
      </c>
      <c r="GA40" s="157" t="n">
        <f aca="false">AZ40/$FA40</f>
        <v>0</v>
      </c>
      <c r="GB40" s="157" t="n">
        <f aca="false">BA40/$FA40</f>
        <v>1.35216346153846E-005</v>
      </c>
      <c r="GC40" s="157" t="n">
        <f aca="false">SUM(FK40,FN40,FQ40,FT40,FW40,FZ40)</f>
        <v>0.000760777243589744</v>
      </c>
      <c r="GD40" s="157" t="n">
        <f aca="false">SUM(FL40,FO40,FR40,FU40,FX40,GA40)</f>
        <v>0.00244585837339744</v>
      </c>
      <c r="GE40" s="157" t="n">
        <f aca="false">SUM(FM40,FP40,FS40,FV40,FY40,GB40)</f>
        <v>4.10657051282051E-005</v>
      </c>
      <c r="GF40" s="116"/>
      <c r="GG40" s="156" t="n">
        <f aca="false">BD40/$FA40</f>
        <v>0.0707058693910257</v>
      </c>
      <c r="GH40" s="156" t="n">
        <f aca="false">BE40/$FA40</f>
        <v>0.0262829377003205</v>
      </c>
      <c r="GI40" s="156" t="n">
        <f aca="false">BF40/$FA40</f>
        <v>0.000477293669871795</v>
      </c>
      <c r="GJ40" s="156" t="n">
        <f aca="false">BG40/$FA40</f>
        <v>0.000842558092948718</v>
      </c>
      <c r="GK40" s="156" t="n">
        <f aca="false">BH40/$FA40</f>
        <v>3.43048878205128E-005</v>
      </c>
      <c r="GL40" s="156" t="n">
        <f aca="false">BI40/$FA40</f>
        <v>0</v>
      </c>
      <c r="GM40" s="156" t="n">
        <f aca="false">BJ40/$FA40</f>
        <v>0</v>
      </c>
      <c r="GN40" s="156" t="n">
        <f aca="false">BK40/$FA40</f>
        <v>0</v>
      </c>
      <c r="GO40" s="156" t="n">
        <f aca="false">BL40/$FA40</f>
        <v>0.000252734375</v>
      </c>
      <c r="GP40" s="156" t="n">
        <f aca="false">BM40/$FA40</f>
        <v>0.000280398637820513</v>
      </c>
      <c r="GQ40" s="156" t="n">
        <f aca="false">BN40/$FA40</f>
        <v>0</v>
      </c>
      <c r="GR40" s="156" t="n">
        <f aca="false">BO40/$FA40</f>
        <v>0.000206805889423077</v>
      </c>
      <c r="GS40" s="156" t="n">
        <f aca="false">BP40/$FA40</f>
        <v>0.000788506610576923</v>
      </c>
      <c r="GT40" s="156" t="n">
        <f aca="false">BQ40/$FA40</f>
        <v>0</v>
      </c>
      <c r="GU40" s="156" t="n">
        <f aca="false">BR40/$FA40</f>
        <v>0.000158819110576923</v>
      </c>
      <c r="GV40" s="156" t="n">
        <f aca="false">BS40/$FA40</f>
        <v>0.000721153846153846</v>
      </c>
      <c r="GW40" s="156" t="n">
        <f aca="false">BT40/$FA40</f>
        <v>0</v>
      </c>
      <c r="GX40" s="156" t="n">
        <f aca="false">BU40/$FA40</f>
        <v>0.000100620993589744</v>
      </c>
      <c r="GY40" s="156" t="n">
        <f aca="false">BV40/$FA40</f>
        <v>0.000643825120192308</v>
      </c>
      <c r="GZ40" s="156" t="n">
        <f aca="false">BW40/$FA40</f>
        <v>0</v>
      </c>
      <c r="HA40" s="156" t="n">
        <f aca="false">BX40/$FA40</f>
        <v>2.79447115384615E-005</v>
      </c>
      <c r="HB40" s="156" t="n">
        <f aca="false">BY40/$FA40</f>
        <v>0</v>
      </c>
      <c r="HC40" s="156" t="n">
        <f aca="false">BZ40/$FA40</f>
        <v>2.79447115384615E-005</v>
      </c>
      <c r="HD40" s="156" t="n">
        <f aca="false">CA40/$FA40</f>
        <v>1.34715544871795E-005</v>
      </c>
      <c r="HE40" s="156" t="n">
        <f aca="false">CB40/$FA40</f>
        <v>0</v>
      </c>
      <c r="HF40" s="156" t="n">
        <f aca="false">CC40/$FA40</f>
        <v>1.34715544871795E-005</v>
      </c>
      <c r="HG40" s="157" t="n">
        <f aca="false">SUM(GO40,GR40,GU40,GX40,HA40,HD40)</f>
        <v>0.000760396634615385</v>
      </c>
      <c r="HH40" s="157" t="n">
        <f aca="false">SUM(GP40,GS40,GV40,GY40,HB40,HE40)</f>
        <v>0.00243388421474359</v>
      </c>
      <c r="HI40" s="157" t="n">
        <f aca="false">SUM(GQ40,GT40,GW40,GZ40,HC40,HF40)</f>
        <v>4.1416266025641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8" t="n">
        <v>818.5904</v>
      </c>
      <c r="E41" s="199" t="n">
        <v>34.5559</v>
      </c>
      <c r="F41" s="199" t="n">
        <v>39.0466</v>
      </c>
      <c r="G41" s="199" t="n">
        <v>39.1284</v>
      </c>
      <c r="H41" s="199" t="n">
        <v>4665.188</v>
      </c>
      <c r="I41" s="199" t="n">
        <v>12.558</v>
      </c>
      <c r="J41" s="160" t="n">
        <f aca="false">H41/3600</f>
        <v>1.29588555555556</v>
      </c>
      <c r="L41" s="198" t="n">
        <v>818.8504</v>
      </c>
      <c r="M41" s="199" t="n">
        <v>34.5555</v>
      </c>
      <c r="N41" s="199" t="n">
        <v>39.047</v>
      </c>
      <c r="O41" s="199" t="n">
        <v>39.1304</v>
      </c>
      <c r="P41" s="199" t="n">
        <v>4671.807</v>
      </c>
      <c r="Q41" s="199" t="n">
        <v>12.074</v>
      </c>
      <c r="R41" s="160" t="n">
        <f aca="false">P41/3600</f>
        <v>1.29772416666667</v>
      </c>
      <c r="S41" s="143"/>
      <c r="T41" s="161"/>
      <c r="U41" s="96"/>
      <c r="V41" s="96"/>
      <c r="W41" s="161"/>
      <c r="X41" s="96"/>
      <c r="Y41" s="162"/>
      <c r="AA41" s="103"/>
      <c r="AB41" s="163" t="n">
        <v>7164730</v>
      </c>
      <c r="AC41" s="164" t="n">
        <v>2513897</v>
      </c>
      <c r="AD41" s="164" t="n">
        <v>53852</v>
      </c>
      <c r="AE41" s="164" t="n">
        <v>95638</v>
      </c>
      <c r="AF41" s="164" t="n">
        <v>0</v>
      </c>
      <c r="AG41" s="164" t="n">
        <v>0</v>
      </c>
      <c r="AH41" s="164" t="n">
        <v>0</v>
      </c>
      <c r="AI41" s="164" t="n">
        <v>0</v>
      </c>
      <c r="AJ41" s="164" t="n">
        <v>24986</v>
      </c>
      <c r="AK41" s="164" t="n">
        <v>32670</v>
      </c>
      <c r="AL41" s="164" t="n">
        <v>0</v>
      </c>
      <c r="AM41" s="164" t="n">
        <v>21516</v>
      </c>
      <c r="AN41" s="164" t="n">
        <v>96057</v>
      </c>
      <c r="AO41" s="164" t="n">
        <v>0</v>
      </c>
      <c r="AP41" s="164" t="n">
        <v>19328</v>
      </c>
      <c r="AQ41" s="164" t="n">
        <v>89568</v>
      </c>
      <c r="AR41" s="164" t="n">
        <v>0</v>
      </c>
      <c r="AS41" s="164" t="n">
        <v>10963</v>
      </c>
      <c r="AT41" s="164" t="n">
        <v>80149</v>
      </c>
      <c r="AU41" s="164" t="n">
        <v>0</v>
      </c>
      <c r="AV41" s="164" t="n">
        <v>3810</v>
      </c>
      <c r="AW41" s="164" t="n">
        <v>0</v>
      </c>
      <c r="AX41" s="164" t="n">
        <v>3810</v>
      </c>
      <c r="AY41" s="164" t="n">
        <v>1787</v>
      </c>
      <c r="AZ41" s="164" t="n">
        <v>0</v>
      </c>
      <c r="BA41" s="165" t="n">
        <v>1787</v>
      </c>
      <c r="BB41" s="127"/>
      <c r="BC41" s="108"/>
      <c r="BD41" s="166" t="n">
        <v>7170343</v>
      </c>
      <c r="BE41" s="167" t="n">
        <v>2518659</v>
      </c>
      <c r="BF41" s="167" t="n">
        <v>54290</v>
      </c>
      <c r="BG41" s="167" t="n">
        <v>91781</v>
      </c>
      <c r="BH41" s="167" t="n">
        <v>4281</v>
      </c>
      <c r="BI41" s="167" t="n">
        <v>0</v>
      </c>
      <c r="BJ41" s="167" t="n">
        <v>0</v>
      </c>
      <c r="BK41" s="167" t="n">
        <v>0</v>
      </c>
      <c r="BL41" s="167" t="n">
        <v>24835</v>
      </c>
      <c r="BM41" s="167" t="n">
        <v>32311</v>
      </c>
      <c r="BN41" s="167" t="n">
        <v>0</v>
      </c>
      <c r="BO41" s="167" t="n">
        <v>22381</v>
      </c>
      <c r="BP41" s="167" t="n">
        <v>101228</v>
      </c>
      <c r="BQ41" s="167" t="n">
        <v>0</v>
      </c>
      <c r="BR41" s="167" t="n">
        <v>19464</v>
      </c>
      <c r="BS41" s="167" t="n">
        <v>93600</v>
      </c>
      <c r="BT41" s="167" t="n">
        <v>0</v>
      </c>
      <c r="BU41" s="167" t="n">
        <v>11527</v>
      </c>
      <c r="BV41" s="167" t="n">
        <v>84567</v>
      </c>
      <c r="BW41" s="167" t="n">
        <v>0</v>
      </c>
      <c r="BX41" s="167" t="n">
        <v>3745</v>
      </c>
      <c r="BY41" s="167" t="n">
        <v>0</v>
      </c>
      <c r="BZ41" s="167" t="n">
        <v>3745</v>
      </c>
      <c r="CA41" s="167" t="n">
        <v>1759</v>
      </c>
      <c r="CB41" s="167" t="n">
        <v>0</v>
      </c>
      <c r="CC41" s="168" t="n">
        <v>1759</v>
      </c>
      <c r="CF41" s="169" t="n">
        <f aca="false">AE41/$AB41</f>
        <v>0.013348444393578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455983686754421</v>
      </c>
      <c r="CK41" s="137" t="n">
        <f aca="false">AL41/$AC41</f>
        <v>0</v>
      </c>
      <c r="CL41" s="137" t="n">
        <f aca="false">AN41/$AB41</f>
        <v>0.0134069253133056</v>
      </c>
      <c r="CM41" s="137" t="n">
        <f aca="false">AO41/$AC41</f>
        <v>0</v>
      </c>
      <c r="CN41" s="137" t="n">
        <f aca="false">AQ41/$AB41</f>
        <v>0.0125012387068319</v>
      </c>
      <c r="CO41" s="137" t="n">
        <f aca="false">AR41/$AC41</f>
        <v>0</v>
      </c>
      <c r="CP41" s="137" t="n">
        <f aca="false">AT41/$AB41</f>
        <v>0.0111866043800674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151557522046448</v>
      </c>
      <c r="CT41" s="137" t="n">
        <f aca="false">AZ41/$AB41</f>
        <v>0</v>
      </c>
      <c r="CU41" s="139" t="n">
        <f aca="false">BA41/$AC41</f>
        <v>0.000710848535162737</v>
      </c>
      <c r="CV41" s="137" t="n">
        <f aca="false">CJ41+CL41+CN41+CP41+CR41+CT41</f>
        <v>0.0416546052677491</v>
      </c>
      <c r="CW41" s="170" t="n">
        <f aca="false">CK41+CM41+CO41+CQ41+CS41+CU41</f>
        <v>0.00222642375562722</v>
      </c>
      <c r="CX41" s="116"/>
      <c r="CY41" s="116"/>
      <c r="CZ41" s="169" t="n">
        <f aca="false">BG41/$BD41</f>
        <v>0.0128000850168534</v>
      </c>
      <c r="DA41" s="137" t="n">
        <f aca="false">BH41/$BE41</f>
        <v>0.00169971401448152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450620005207561</v>
      </c>
      <c r="DE41" s="137" t="n">
        <f aca="false">BN41/$BE41</f>
        <v>0</v>
      </c>
      <c r="DF41" s="137" t="n">
        <f aca="false">BP41/$BD41</f>
        <v>0.0141175952112751</v>
      </c>
      <c r="DG41" s="137" t="n">
        <f aca="false">BQ41/$BE41</f>
        <v>0</v>
      </c>
      <c r="DH41" s="137" t="n">
        <f aca="false">BS41/$BD41</f>
        <v>0.013053768836442</v>
      </c>
      <c r="DI41" s="137" t="n">
        <f aca="false">BT41/$BE41</f>
        <v>0</v>
      </c>
      <c r="DJ41" s="137" t="n">
        <f aca="false">BV41/$BD41</f>
        <v>0.01179399646572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14869023555789</v>
      </c>
      <c r="DN41" s="137" t="n">
        <f aca="false">CB41/$BD41</f>
        <v>0</v>
      </c>
      <c r="DO41" s="170" t="n">
        <f aca="false">CC41/$BE41</f>
        <v>0.000698387514943468</v>
      </c>
      <c r="DP41" s="137" t="n">
        <f aca="false">DD41+DF41+DH41+DJ41+DL41+DN41</f>
        <v>0.0434715605655127</v>
      </c>
      <c r="DQ41" s="170" t="n">
        <f aca="false">DE41+DG41+DI41+DK41+DM41+DO41</f>
        <v>0.00218528987052237</v>
      </c>
      <c r="DR41" s="116"/>
      <c r="DS41" s="116"/>
      <c r="DT41" s="137" t="n">
        <f aca="false">BD41/AB41</f>
        <v>1.00078342100819</v>
      </c>
      <c r="DU41" s="137" t="n">
        <f aca="false">BE41/AC41</f>
        <v>1.00189427013119</v>
      </c>
      <c r="DV41" s="137" t="n">
        <f aca="false">BF41/AD41</f>
        <v>1.00813340265914</v>
      </c>
      <c r="DW41" s="137" t="n">
        <f aca="false">BG41/AE41</f>
        <v>0.95967084213388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0.993956615704795</v>
      </c>
      <c r="EC41" s="137" t="n">
        <f aca="false">BM41/AK41</f>
        <v>0.989011325374962</v>
      </c>
      <c r="ED41" s="137" t="e">
        <f aca="false">BN41/AL41</f>
        <v>#DIV/0!</v>
      </c>
      <c r="EE41" s="137" t="n">
        <f aca="false">BO41/AM41</f>
        <v>1.04020263989589</v>
      </c>
      <c r="EF41" s="137" t="n">
        <f aca="false">BP41/AN41</f>
        <v>1.05383262021508</v>
      </c>
      <c r="EG41" s="137" t="e">
        <f aca="false">BQ41/AO41</f>
        <v>#DIV/0!</v>
      </c>
      <c r="EH41" s="137" t="n">
        <f aca="false">BR41/AP41</f>
        <v>1.00703642384106</v>
      </c>
      <c r="EI41" s="137" t="n">
        <f aca="false">BS41/AQ41</f>
        <v>1.04501607717042</v>
      </c>
      <c r="EJ41" s="137" t="e">
        <f aca="false">BT41/AR41</f>
        <v>#DIV/0!</v>
      </c>
      <c r="EK41" s="137" t="n">
        <f aca="false">BU41/AS41</f>
        <v>1.05144577214266</v>
      </c>
      <c r="EL41" s="137" t="n">
        <f aca="false">BV41/AT41</f>
        <v>1.05512233465171</v>
      </c>
      <c r="EM41" s="137" t="e">
        <f aca="false">BW41/AU41</f>
        <v>#DIV/0!</v>
      </c>
      <c r="EN41" s="137" t="n">
        <f aca="false">BX41/AV41</f>
        <v>0.982939632545932</v>
      </c>
      <c r="EO41" s="137" t="e">
        <f aca="false">BY41/AW41</f>
        <v>#DIV/0!</v>
      </c>
      <c r="EP41" s="137" t="n">
        <f aca="false">BZ41/AX41</f>
        <v>0.982939632545932</v>
      </c>
      <c r="EQ41" s="137" t="n">
        <f aca="false">CA41/AY41</f>
        <v>0.984331281477336</v>
      </c>
      <c r="ER41" s="137" t="e">
        <f aca="false">CB41/AZ41</f>
        <v>#DIV/0!</v>
      </c>
      <c r="ES41" s="137" t="n">
        <f aca="false">CC41/BA41</f>
        <v>0.984331281477336</v>
      </c>
      <c r="ET41" s="137" t="n">
        <f aca="false">SUM(BL41+BO41+BR41+BU41+BX41+CA41)/SUM(AJ41+AM41+AP41+AS41+AV41+AY41)</f>
        <v>1.01603349921107</v>
      </c>
      <c r="EU41" s="137" t="n">
        <f aca="false">SUM(BM41+BP41+BS41+BV41+BY41+CB41)/SUM(AK41+AN41+AQ41+AT41+AW41+AZ41)</f>
        <v>1.04443714733752</v>
      </c>
      <c r="EV41" s="137" t="n">
        <f aca="false">SUM(BN41+BQ41+BT41+BW41+BZ41+CC41)/SUM(AL41+AO41+AR41+AU41+AX41+BA41)</f>
        <v>0.983383955690549</v>
      </c>
      <c r="EX41" s="154" t="n">
        <v>832</v>
      </c>
      <c r="EY41" s="154" t="n">
        <v>480</v>
      </c>
      <c r="EZ41" s="154" t="n">
        <v>500</v>
      </c>
      <c r="FA41" s="155" t="n">
        <f aca="false">EX41*EY41*EZ41</f>
        <v>199680000</v>
      </c>
      <c r="FB41" s="116"/>
      <c r="FC41" s="156" t="n">
        <f aca="false">AB41/$FA41</f>
        <v>0.0358810596955128</v>
      </c>
      <c r="FD41" s="156" t="n">
        <f aca="false">AC41/$FA41</f>
        <v>0.0125896284054487</v>
      </c>
      <c r="FE41" s="157" t="n">
        <f aca="false">AD41/$FA41</f>
        <v>0.000269691506410256</v>
      </c>
      <c r="FF41" s="157" t="n">
        <f aca="false">AE41/$FA41</f>
        <v>0.000478956330128205</v>
      </c>
      <c r="FG41" s="157" t="n">
        <f aca="false">AF41/$FA41</f>
        <v>0</v>
      </c>
      <c r="FH41" s="157" t="n">
        <f aca="false">AG41/$FA41</f>
        <v>0</v>
      </c>
      <c r="FI41" s="157" t="n">
        <f aca="false">AH41/$FA41</f>
        <v>0</v>
      </c>
      <c r="FJ41" s="157" t="n">
        <f aca="false">AI41/$FA41</f>
        <v>0</v>
      </c>
      <c r="FK41" s="157" t="n">
        <f aca="false">AJ41/$FA41</f>
        <v>0.000125130208333333</v>
      </c>
      <c r="FL41" s="157" t="n">
        <f aca="false">AK41/$FA41</f>
        <v>0.000163611778846154</v>
      </c>
      <c r="FM41" s="157" t="n">
        <f aca="false">AL41/$FA41</f>
        <v>0</v>
      </c>
      <c r="FN41" s="157" t="n">
        <f aca="false">AM41/$FA41</f>
        <v>0.000107752403846154</v>
      </c>
      <c r="FO41" s="157" t="n">
        <f aca="false">AN41/$FA41</f>
        <v>0.0004810546875</v>
      </c>
      <c r="FP41" s="157" t="n">
        <f aca="false">AO41/$FA41</f>
        <v>0</v>
      </c>
      <c r="FQ41" s="157" t="n">
        <f aca="false">AP41/$FA41</f>
        <v>9.67948717948718E-005</v>
      </c>
      <c r="FR41" s="157" t="n">
        <f aca="false">AQ41/$FA41</f>
        <v>0.000448557692307692</v>
      </c>
      <c r="FS41" s="157" t="n">
        <f aca="false">AR41/$FA41</f>
        <v>0</v>
      </c>
      <c r="FT41" s="157" t="n">
        <f aca="false">AS41/$FA41</f>
        <v>5.49028445512821E-005</v>
      </c>
      <c r="FU41" s="157" t="n">
        <f aca="false">AT41/$FA41</f>
        <v>0.000401387219551282</v>
      </c>
      <c r="FV41" s="157" t="n">
        <f aca="false">AU41/$FA41</f>
        <v>0</v>
      </c>
      <c r="FW41" s="157" t="n">
        <f aca="false">AV41/$FA41</f>
        <v>1.90805288461538E-005</v>
      </c>
      <c r="FX41" s="157" t="n">
        <f aca="false">AW41/$FA41</f>
        <v>0</v>
      </c>
      <c r="FY41" s="157" t="n">
        <f aca="false">AX41/$FA41</f>
        <v>1.90805288461538E-005</v>
      </c>
      <c r="FZ41" s="157" t="n">
        <f aca="false">AY41/$FA41</f>
        <v>8.94931891025641E-006</v>
      </c>
      <c r="GA41" s="157" t="n">
        <f aca="false">AZ41/$FA41</f>
        <v>0</v>
      </c>
      <c r="GB41" s="157" t="n">
        <f aca="false">BA41/$FA41</f>
        <v>8.94931891025641E-006</v>
      </c>
      <c r="GC41" s="157" t="n">
        <f aca="false">SUM(FK41,FN41,FQ41,FT41,FW41,FZ41)</f>
        <v>0.000412610176282051</v>
      </c>
      <c r="GD41" s="157" t="n">
        <f aca="false">SUM(FL41,FO41,FR41,FU41,FX41,GA41)</f>
        <v>0.00149461137820513</v>
      </c>
      <c r="GE41" s="157" t="n">
        <f aca="false">SUM(FM41,FP41,FS41,FV41,FY41,GB41)</f>
        <v>2.80298477564103E-005</v>
      </c>
      <c r="GF41" s="116"/>
      <c r="GG41" s="156" t="n">
        <f aca="false">BD41/$FA41</f>
        <v>0.0359091696714744</v>
      </c>
      <c r="GH41" s="156" t="n">
        <f aca="false">BE41/$FA41</f>
        <v>0.0126134765625</v>
      </c>
      <c r="GI41" s="156" t="n">
        <f aca="false">BF41/$FA41</f>
        <v>0.000271885016025641</v>
      </c>
      <c r="GJ41" s="156" t="n">
        <f aca="false">BG41/$FA41</f>
        <v>0.000459640424679487</v>
      </c>
      <c r="GK41" s="156" t="n">
        <f aca="false">BH41/$FA41</f>
        <v>2.14393028846154E-005</v>
      </c>
      <c r="GL41" s="156" t="n">
        <f aca="false">BI41/$FA41</f>
        <v>0</v>
      </c>
      <c r="GM41" s="156" t="n">
        <f aca="false">BJ41/$FA41</f>
        <v>0</v>
      </c>
      <c r="GN41" s="156" t="n">
        <f aca="false">BK41/$FA41</f>
        <v>0</v>
      </c>
      <c r="GO41" s="156" t="n">
        <f aca="false">BL41/$FA41</f>
        <v>0.000124373998397436</v>
      </c>
      <c r="GP41" s="156" t="n">
        <f aca="false">BM41/$FA41</f>
        <v>0.00016181390224359</v>
      </c>
      <c r="GQ41" s="156" t="n">
        <f aca="false">BN41/$FA41</f>
        <v>0</v>
      </c>
      <c r="GR41" s="156" t="n">
        <f aca="false">BO41/$FA41</f>
        <v>0.000112084334935897</v>
      </c>
      <c r="GS41" s="156" t="n">
        <f aca="false">BP41/$FA41</f>
        <v>0.000506951121794872</v>
      </c>
      <c r="GT41" s="156" t="n">
        <f aca="false">BQ41/$FA41</f>
        <v>0</v>
      </c>
      <c r="GU41" s="156" t="n">
        <f aca="false">BR41/$FA41</f>
        <v>9.74759615384615E-005</v>
      </c>
      <c r="GV41" s="156" t="n">
        <f aca="false">BS41/$FA41</f>
        <v>0.00046875</v>
      </c>
      <c r="GW41" s="156" t="n">
        <f aca="false">BT41/$FA41</f>
        <v>0</v>
      </c>
      <c r="GX41" s="156" t="n">
        <f aca="false">BU41/$FA41</f>
        <v>5.77273637820513E-005</v>
      </c>
      <c r="GY41" s="156" t="n">
        <f aca="false">BV41/$FA41</f>
        <v>0.000423512620192308</v>
      </c>
      <c r="GZ41" s="156" t="n">
        <f aca="false">BW41/$FA41</f>
        <v>0</v>
      </c>
      <c r="HA41" s="156" t="n">
        <f aca="false">BX41/$FA41</f>
        <v>1.87550080128205E-005</v>
      </c>
      <c r="HB41" s="156" t="n">
        <f aca="false">BY41/$FA41</f>
        <v>0</v>
      </c>
      <c r="HC41" s="156" t="n">
        <f aca="false">BZ41/$FA41</f>
        <v>1.87550080128205E-005</v>
      </c>
      <c r="HD41" s="156" t="n">
        <f aca="false">CA41/$FA41</f>
        <v>8.80909455128205E-006</v>
      </c>
      <c r="HE41" s="156" t="n">
        <f aca="false">CB41/$FA41</f>
        <v>0</v>
      </c>
      <c r="HF41" s="156" t="n">
        <f aca="false">CC41/$FA41</f>
        <v>8.80909455128205E-006</v>
      </c>
      <c r="HG41" s="157" t="n">
        <f aca="false">SUM(GO41,GR41,GU41,GX41,HA41,HD41)</f>
        <v>0.000419225761217949</v>
      </c>
      <c r="HH41" s="157" t="n">
        <f aca="false">SUM(GP41,GS41,GV41,GY41,HB41,HE41)</f>
        <v>0.00156102764423077</v>
      </c>
      <c r="HI41" s="157" t="n">
        <f aca="false">SUM(GQ41,GT41,GW41,GZ41,HC41,HF41)</f>
        <v>2.7564102564102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0" t="n">
        <v>432.5232</v>
      </c>
      <c r="E42" s="201" t="n">
        <v>32.0237</v>
      </c>
      <c r="F42" s="201" t="n">
        <v>37.6248</v>
      </c>
      <c r="G42" s="201" t="n">
        <v>37.4945</v>
      </c>
      <c r="H42" s="201" t="n">
        <v>4160.698</v>
      </c>
      <c r="I42" s="201" t="n">
        <v>10.904</v>
      </c>
      <c r="J42" s="173" t="n">
        <f aca="false">H42/3600</f>
        <v>1.15574944444444</v>
      </c>
      <c r="L42" s="200" t="n">
        <v>432.4432</v>
      </c>
      <c r="M42" s="201" t="n">
        <v>32.0187</v>
      </c>
      <c r="N42" s="201" t="n">
        <v>37.6242</v>
      </c>
      <c r="O42" s="201" t="n">
        <v>37.4994</v>
      </c>
      <c r="P42" s="201" t="n">
        <v>4171.79</v>
      </c>
      <c r="Q42" s="201" t="n">
        <v>10.639</v>
      </c>
      <c r="R42" s="173" t="n">
        <f aca="false">P42/3600</f>
        <v>1.15883055555556</v>
      </c>
      <c r="S42" s="143"/>
      <c r="T42" s="174"/>
      <c r="U42" s="175"/>
      <c r="V42" s="175"/>
      <c r="W42" s="174"/>
      <c r="X42" s="175"/>
      <c r="Y42" s="176"/>
      <c r="AA42" s="103"/>
      <c r="AB42" s="163" t="n">
        <v>3862628</v>
      </c>
      <c r="AC42" s="164" t="n">
        <v>1297037</v>
      </c>
      <c r="AD42" s="164" t="n">
        <v>31346</v>
      </c>
      <c r="AE42" s="164" t="n">
        <v>52167</v>
      </c>
      <c r="AF42" s="164" t="n">
        <v>0</v>
      </c>
      <c r="AG42" s="164" t="n">
        <v>0</v>
      </c>
      <c r="AH42" s="164" t="n">
        <v>0</v>
      </c>
      <c r="AI42" s="164" t="n">
        <v>0</v>
      </c>
      <c r="AJ42" s="164" t="n">
        <v>12665</v>
      </c>
      <c r="AK42" s="164" t="n">
        <v>20797</v>
      </c>
      <c r="AL42" s="164" t="n">
        <v>0</v>
      </c>
      <c r="AM42" s="164" t="n">
        <v>11017</v>
      </c>
      <c r="AN42" s="164" t="n">
        <v>40771</v>
      </c>
      <c r="AO42" s="164" t="n">
        <v>0</v>
      </c>
      <c r="AP42" s="164" t="n">
        <v>8138</v>
      </c>
      <c r="AQ42" s="164" t="n">
        <v>38304</v>
      </c>
      <c r="AR42" s="164" t="n">
        <v>0</v>
      </c>
      <c r="AS42" s="164" t="n">
        <v>5451</v>
      </c>
      <c r="AT42" s="164" t="n">
        <v>34367</v>
      </c>
      <c r="AU42" s="164" t="n">
        <v>0</v>
      </c>
      <c r="AV42" s="164" t="n">
        <v>2140</v>
      </c>
      <c r="AW42" s="164" t="n">
        <v>0</v>
      </c>
      <c r="AX42" s="164" t="n">
        <v>2140</v>
      </c>
      <c r="AY42" s="164" t="n">
        <v>967</v>
      </c>
      <c r="AZ42" s="164" t="n">
        <v>0</v>
      </c>
      <c r="BA42" s="165" t="n">
        <v>967</v>
      </c>
      <c r="BB42" s="127"/>
      <c r="BC42" s="108"/>
      <c r="BD42" s="166" t="n">
        <v>3858698</v>
      </c>
      <c r="BE42" s="167" t="n">
        <v>1299230</v>
      </c>
      <c r="BF42" s="167" t="n">
        <v>31146</v>
      </c>
      <c r="BG42" s="167" t="n">
        <v>49768</v>
      </c>
      <c r="BH42" s="167" t="n">
        <v>2456</v>
      </c>
      <c r="BI42" s="167" t="n">
        <v>0</v>
      </c>
      <c r="BJ42" s="167" t="n">
        <v>0</v>
      </c>
      <c r="BK42" s="167" t="n">
        <v>0</v>
      </c>
      <c r="BL42" s="167" t="n">
        <v>12646</v>
      </c>
      <c r="BM42" s="167" t="n">
        <v>20779</v>
      </c>
      <c r="BN42" s="167" t="n">
        <v>0</v>
      </c>
      <c r="BO42" s="167" t="n">
        <v>11075</v>
      </c>
      <c r="BP42" s="167" t="n">
        <v>41005</v>
      </c>
      <c r="BQ42" s="167" t="n">
        <v>0</v>
      </c>
      <c r="BR42" s="167" t="n">
        <v>8008</v>
      </c>
      <c r="BS42" s="167" t="n">
        <v>38304</v>
      </c>
      <c r="BT42" s="167" t="n">
        <v>0</v>
      </c>
      <c r="BU42" s="167" t="n">
        <v>5592</v>
      </c>
      <c r="BV42" s="167" t="n">
        <v>34621</v>
      </c>
      <c r="BW42" s="167" t="n">
        <v>0</v>
      </c>
      <c r="BX42" s="167" t="n">
        <v>2165</v>
      </c>
      <c r="BY42" s="167" t="n">
        <v>0</v>
      </c>
      <c r="BZ42" s="167" t="n">
        <v>2165</v>
      </c>
      <c r="CA42" s="167" t="n">
        <v>984</v>
      </c>
      <c r="CB42" s="167" t="n">
        <v>0</v>
      </c>
      <c r="CC42" s="168" t="n">
        <v>984</v>
      </c>
      <c r="CF42" s="169" t="n">
        <f aca="false">AE42/$AB42</f>
        <v>0.0135055718541884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538415814310879</v>
      </c>
      <c r="CK42" s="137" t="n">
        <f aca="false">AL42/$AC42</f>
        <v>0</v>
      </c>
      <c r="CL42" s="137" t="n">
        <f aca="false">AN42/$AB42</f>
        <v>0.0105552489134341</v>
      </c>
      <c r="CM42" s="137" t="n">
        <f aca="false">AO42/$AC42</f>
        <v>0</v>
      </c>
      <c r="CN42" s="137" t="n">
        <f aca="false">AQ42/$AB42</f>
        <v>0.00991656457727744</v>
      </c>
      <c r="CO42" s="137" t="n">
        <f aca="false">AR42/$AC42</f>
        <v>0</v>
      </c>
      <c r="CP42" s="137" t="n">
        <f aca="false">AT42/$AB42</f>
        <v>0.00889731032861565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164991438177939</v>
      </c>
      <c r="CT42" s="137" t="n">
        <f aca="false">AZ42/$AB42</f>
        <v>0</v>
      </c>
      <c r="CU42" s="139" t="n">
        <f aca="false">BA42/$AC42</f>
        <v>0.000745545423916203</v>
      </c>
      <c r="CV42" s="137" t="n">
        <f aca="false">CJ42+CL42+CN42+CP42+CR42+CT42</f>
        <v>0.0347532819624359</v>
      </c>
      <c r="CW42" s="170" t="n">
        <f aca="false">CK42+CM42+CO42+CQ42+CS42+CU42</f>
        <v>0.0023954598056956</v>
      </c>
      <c r="CX42" s="116"/>
      <c r="CY42" s="116"/>
      <c r="CZ42" s="169" t="n">
        <f aca="false">BG42/$BD42</f>
        <v>0.0128976146876485</v>
      </c>
      <c r="DA42" s="137" t="n">
        <f aca="false">BH42/$BE42</f>
        <v>0.00189035043833655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0538497700519709</v>
      </c>
      <c r="DE42" s="137" t="n">
        <f aca="false">BN42/$BE42</f>
        <v>0</v>
      </c>
      <c r="DF42" s="137" t="n">
        <f aca="false">BP42/$BD42</f>
        <v>0.0106266414215365</v>
      </c>
      <c r="DG42" s="137" t="n">
        <f aca="false">BQ42/$BE42</f>
        <v>0</v>
      </c>
      <c r="DH42" s="137" t="n">
        <f aca="false">BS42/$BD42</f>
        <v>0.00992666438264928</v>
      </c>
      <c r="DI42" s="137" t="n">
        <f aca="false">BT42/$BE42</f>
        <v>0</v>
      </c>
      <c r="DJ42" s="137" t="n">
        <f aca="false">BV42/$BD42</f>
        <v>0.00897219735776161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166637162011345</v>
      </c>
      <c r="DN42" s="137" t="n">
        <f aca="false">CB42/$BD42</f>
        <v>0</v>
      </c>
      <c r="DO42" s="170" t="n">
        <f aca="false">CC42/$BE42</f>
        <v>0.000757371673991518</v>
      </c>
      <c r="DP42" s="137" t="n">
        <f aca="false">DD42+DF42+DH42+DJ42+DL42+DN42</f>
        <v>0.0349104801671445</v>
      </c>
      <c r="DQ42" s="170" t="n">
        <f aca="false">DE42+DG42+DI42+DK42+DM42+DO42</f>
        <v>0.00242374329410497</v>
      </c>
      <c r="DR42" s="116"/>
      <c r="DS42" s="116"/>
      <c r="DT42" s="137" t="n">
        <f aca="false">BD42/AB42</f>
        <v>0.998982557989017</v>
      </c>
      <c r="DU42" s="137" t="n">
        <f aca="false">BE42/AC42</f>
        <v>1.00169077674731</v>
      </c>
      <c r="DV42" s="137" t="n">
        <f aca="false">BF42/AD42</f>
        <v>0.993619600586997</v>
      </c>
      <c r="DW42" s="137" t="n">
        <f aca="false">BG42/AE42</f>
        <v>0.954013073398892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0.998499802605606</v>
      </c>
      <c r="EC42" s="137" t="n">
        <f aca="false">BM42/AK42</f>
        <v>0.999134490551522</v>
      </c>
      <c r="ED42" s="137" t="e">
        <f aca="false">BN42/AL42</f>
        <v>#DIV/0!</v>
      </c>
      <c r="EE42" s="137" t="n">
        <f aca="false">BO42/AM42</f>
        <v>1.0052645910865</v>
      </c>
      <c r="EF42" s="137" t="n">
        <f aca="false">BP42/AN42</f>
        <v>1.00573937357435</v>
      </c>
      <c r="EG42" s="137" t="e">
        <f aca="false">BQ42/AO42</f>
        <v>#DIV/0!</v>
      </c>
      <c r="EH42" s="137" t="n">
        <f aca="false">BR42/AP42</f>
        <v>0.984025559105431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2586681342873</v>
      </c>
      <c r="EL42" s="137" t="n">
        <f aca="false">BV42/AT42</f>
        <v>1.00739081095237</v>
      </c>
      <c r="EM42" s="137" t="e">
        <f aca="false">BW42/AU42</f>
        <v>#DIV/0!</v>
      </c>
      <c r="EN42" s="137" t="n">
        <f aca="false">BX42/AV42</f>
        <v>1.01168224299065</v>
      </c>
      <c r="EO42" s="137" t="e">
        <f aca="false">BY42/AW42</f>
        <v>#DIV/0!</v>
      </c>
      <c r="EP42" s="137" t="n">
        <f aca="false">BZ42/AX42</f>
        <v>1.01168224299065</v>
      </c>
      <c r="EQ42" s="137" t="n">
        <f aca="false">CA42/AY42</f>
        <v>1.01758014477766</v>
      </c>
      <c r="ER42" s="137" t="e">
        <f aca="false">CB42/AZ42</f>
        <v>#DIV/0!</v>
      </c>
      <c r="ES42" s="137" t="n">
        <f aca="false">CC42/BA42</f>
        <v>1.01758014477766</v>
      </c>
      <c r="ET42" s="137" t="n">
        <f aca="false">SUM(BL42+BO42+BR42+BU42+BX42+CA42)/SUM(AJ42+AM42+AP42+AS42+AV42+AY42)</f>
        <v>1.00227846847293</v>
      </c>
      <c r="EU42" s="137" t="n">
        <f aca="false">SUM(BM42+BP42+BS42+BV42+BY42+CB42)/SUM(AK42+AN42+AQ42+AT42+AW42+AZ42)</f>
        <v>1.00350121797689</v>
      </c>
      <c r="EV42" s="137" t="n">
        <f aca="false">SUM(BN42+BQ42+BT42+BW42+BZ42+CC42)/SUM(AL42+AO42+AR42+AU42+AX42+BA42)</f>
        <v>1.01351786289025</v>
      </c>
      <c r="EX42" s="154" t="n">
        <v>832</v>
      </c>
      <c r="EY42" s="154" t="n">
        <v>480</v>
      </c>
      <c r="EZ42" s="154" t="n">
        <v>500</v>
      </c>
      <c r="FA42" s="155" t="n">
        <f aca="false">EX42*EY42*EZ42</f>
        <v>199680000</v>
      </c>
      <c r="FB42" s="116"/>
      <c r="FC42" s="156" t="n">
        <f aca="false">AB42/$FA42</f>
        <v>0.0193440905448718</v>
      </c>
      <c r="FD42" s="156" t="n">
        <f aca="false">AC42/$FA42</f>
        <v>0.00649557792467949</v>
      </c>
      <c r="FE42" s="157" t="n">
        <f aca="false">AD42/$FA42</f>
        <v>0.000156981169871795</v>
      </c>
      <c r="FF42" s="157" t="n">
        <f aca="false">AE42/$FA42</f>
        <v>0.000261253004807692</v>
      </c>
      <c r="FG42" s="157" t="n">
        <f aca="false">AF42/$FA42</f>
        <v>0</v>
      </c>
      <c r="FH42" s="157" t="n">
        <f aca="false">AG42/$FA42</f>
        <v>0</v>
      </c>
      <c r="FI42" s="157" t="n">
        <f aca="false">AH42/$FA42</f>
        <v>0</v>
      </c>
      <c r="FJ42" s="157" t="n">
        <f aca="false">AI42/$FA42</f>
        <v>0</v>
      </c>
      <c r="FK42" s="157" t="n">
        <f aca="false">AJ42/$FA42</f>
        <v>6.34264823717949E-005</v>
      </c>
      <c r="FL42" s="157" t="n">
        <f aca="false">AK42/$FA42</f>
        <v>0.000104151642628205</v>
      </c>
      <c r="FM42" s="157" t="n">
        <f aca="false">AL42/$FA42</f>
        <v>0</v>
      </c>
      <c r="FN42" s="157" t="n">
        <f aca="false">AM42/$FA42</f>
        <v>5.51732772435897E-005</v>
      </c>
      <c r="FO42" s="157" t="n">
        <f aca="false">AN42/$FA42</f>
        <v>0.000204181690705128</v>
      </c>
      <c r="FP42" s="157" t="n">
        <f aca="false">AO42/$FA42</f>
        <v>0</v>
      </c>
      <c r="FQ42" s="157" t="n">
        <f aca="false">AP42/$FA42</f>
        <v>4.07552083333333E-005</v>
      </c>
      <c r="FR42" s="157" t="n">
        <f aca="false">AQ42/$FA42</f>
        <v>0.000191826923076923</v>
      </c>
      <c r="FS42" s="157" t="n">
        <f aca="false">AR42/$FA42</f>
        <v>0</v>
      </c>
      <c r="FT42" s="157" t="n">
        <f aca="false">AS42/$FA42</f>
        <v>2.72986778846154E-005</v>
      </c>
      <c r="FU42" s="157" t="n">
        <f aca="false">AT42/$FA42</f>
        <v>0.000172110376602564</v>
      </c>
      <c r="FV42" s="157" t="n">
        <f aca="false">AU42/$FA42</f>
        <v>0</v>
      </c>
      <c r="FW42" s="157" t="n">
        <f aca="false">AV42/$FA42</f>
        <v>1.07171474358974E-005</v>
      </c>
      <c r="FX42" s="157" t="n">
        <f aca="false">AW42/$FA42</f>
        <v>0</v>
      </c>
      <c r="FY42" s="157" t="n">
        <f aca="false">AX42/$FA42</f>
        <v>1.07171474358974E-005</v>
      </c>
      <c r="FZ42" s="157" t="n">
        <f aca="false">AY42/$FA42</f>
        <v>4.8427483974359E-006</v>
      </c>
      <c r="GA42" s="157" t="n">
        <f aca="false">AZ42/$FA42</f>
        <v>0</v>
      </c>
      <c r="GB42" s="157" t="n">
        <f aca="false">BA42/$FA42</f>
        <v>4.8427483974359E-006</v>
      </c>
      <c r="GC42" s="157" t="n">
        <f aca="false">SUM(FK42,FN42,FQ42,FT42,FW42,FZ42)</f>
        <v>0.000202213541666667</v>
      </c>
      <c r="GD42" s="157" t="n">
        <f aca="false">SUM(FL42,FO42,FR42,FU42,FX42,GA42)</f>
        <v>0.000672270633012821</v>
      </c>
      <c r="GE42" s="157" t="n">
        <f aca="false">SUM(FM42,FP42,FS42,FV42,FY42,GB42)</f>
        <v>1.55598958333333E-005</v>
      </c>
      <c r="GF42" s="116"/>
      <c r="GG42" s="156" t="n">
        <f aca="false">BD42/$FA42</f>
        <v>0.0193244090544872</v>
      </c>
      <c r="GH42" s="156" t="n">
        <f aca="false">BE42/$FA42</f>
        <v>0.00650656049679487</v>
      </c>
      <c r="GI42" s="156" t="n">
        <f aca="false">BF42/$FA42</f>
        <v>0.000155979567307692</v>
      </c>
      <c r="GJ42" s="156" t="n">
        <f aca="false">BG42/$FA42</f>
        <v>0.000249238782051282</v>
      </c>
      <c r="GK42" s="156" t="n">
        <f aca="false">BH42/$FA42</f>
        <v>1.22996794871795E-005</v>
      </c>
      <c r="GL42" s="156" t="n">
        <f aca="false">BI42/$FA42</f>
        <v>0</v>
      </c>
      <c r="GM42" s="156" t="n">
        <f aca="false">BJ42/$FA42</f>
        <v>0</v>
      </c>
      <c r="GN42" s="156" t="n">
        <f aca="false">BK42/$FA42</f>
        <v>0</v>
      </c>
      <c r="GO42" s="156" t="n">
        <f aca="false">BL42/$FA42</f>
        <v>6.33313301282051E-005</v>
      </c>
      <c r="GP42" s="156" t="n">
        <f aca="false">BM42/$FA42</f>
        <v>0.000104061498397436</v>
      </c>
      <c r="GQ42" s="156" t="n">
        <f aca="false">BN42/$FA42</f>
        <v>0</v>
      </c>
      <c r="GR42" s="156" t="n">
        <f aca="false">BO42/$FA42</f>
        <v>5.54637419871795E-005</v>
      </c>
      <c r="GS42" s="156" t="n">
        <f aca="false">BP42/$FA42</f>
        <v>0.000205353565705128</v>
      </c>
      <c r="GT42" s="156" t="n">
        <f aca="false">BQ42/$FA42</f>
        <v>0</v>
      </c>
      <c r="GU42" s="156" t="n">
        <f aca="false">BR42/$FA42</f>
        <v>4.01041666666667E-005</v>
      </c>
      <c r="GV42" s="156" t="n">
        <f aca="false">BS42/$FA42</f>
        <v>0.000191826923076923</v>
      </c>
      <c r="GW42" s="156" t="n">
        <f aca="false">BT42/$FA42</f>
        <v>0</v>
      </c>
      <c r="GX42" s="156" t="n">
        <f aca="false">BU42/$FA42</f>
        <v>2.80048076923077E-005</v>
      </c>
      <c r="GY42" s="156" t="n">
        <f aca="false">BV42/$FA42</f>
        <v>0.000173382411858974</v>
      </c>
      <c r="GZ42" s="156" t="n">
        <f aca="false">BW42/$FA42</f>
        <v>0</v>
      </c>
      <c r="HA42" s="156" t="n">
        <f aca="false">BX42/$FA42</f>
        <v>1.08423477564103E-005</v>
      </c>
      <c r="HB42" s="156" t="n">
        <f aca="false">BY42/$FA42</f>
        <v>0</v>
      </c>
      <c r="HC42" s="156" t="n">
        <f aca="false">BZ42/$FA42</f>
        <v>1.08423477564103E-005</v>
      </c>
      <c r="HD42" s="156" t="n">
        <f aca="false">CA42/$FA42</f>
        <v>4.92788461538462E-006</v>
      </c>
      <c r="HE42" s="156" t="n">
        <f aca="false">CB42/$FA42</f>
        <v>0</v>
      </c>
      <c r="HF42" s="156" t="n">
        <f aca="false">CC42/$FA42</f>
        <v>4.92788461538462E-006</v>
      </c>
      <c r="HG42" s="157" t="n">
        <f aca="false">SUM(GO42,GR42,GU42,GX42,HA42,HD42)</f>
        <v>0.000202674278846154</v>
      </c>
      <c r="HH42" s="157" t="n">
        <f aca="false">SUM(GP42,GS42,GV42,GY42,HB42,HE42)</f>
        <v>0.000674624399038462</v>
      </c>
      <c r="HI42" s="157" t="n">
        <f aca="false">SUM(GQ42,GT42,GW42,GZ42,HC42,HF42)</f>
        <v>1.57702323717949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3" t="n">
        <v>3613.2912</v>
      </c>
      <c r="E43" s="194" t="n">
        <v>40.3939</v>
      </c>
      <c r="F43" s="194" t="n">
        <v>43.8402</v>
      </c>
      <c r="G43" s="194" t="n">
        <v>45.4342</v>
      </c>
      <c r="H43" s="194" t="n">
        <v>6916.474</v>
      </c>
      <c r="I43" s="194" t="n">
        <v>18.72</v>
      </c>
      <c r="J43" s="142" t="n">
        <f aca="false">H43/3600</f>
        <v>1.92124277777778</v>
      </c>
      <c r="L43" s="193" t="n">
        <v>3612.4</v>
      </c>
      <c r="M43" s="194" t="n">
        <v>40.3933</v>
      </c>
      <c r="N43" s="194" t="n">
        <v>43.8388</v>
      </c>
      <c r="O43" s="194" t="n">
        <v>45.4333</v>
      </c>
      <c r="P43" s="194" t="n">
        <v>6963.197</v>
      </c>
      <c r="Q43" s="194" t="n">
        <v>38.89</v>
      </c>
      <c r="R43" s="142" t="n">
        <f aca="false">P43/3600</f>
        <v>1.93422138888889</v>
      </c>
      <c r="S43" s="143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61" t="e">
        <f aca="false">bdrateOld($D43:$D46,E43:E46,$L43:$L46,M43:M46)</f>
        <v>#VALUE!</v>
      </c>
      <c r="X43" s="62" t="e">
        <f aca="false">bdrateOld($D43:$D46,F43:F46,$L43:$L46,N43:N46)</f>
        <v>#VALUE!</v>
      </c>
      <c r="Y43" s="63" t="e">
        <f aca="false">bdrateOld($D43:$D46,G43:G46,$L43:$L46,O43:O46)</f>
        <v>#VALUE!</v>
      </c>
      <c r="AA43" s="103"/>
      <c r="AB43" s="163" t="n">
        <v>30847847</v>
      </c>
      <c r="AC43" s="164" t="n">
        <v>11124770</v>
      </c>
      <c r="AD43" s="164" t="n">
        <v>222944</v>
      </c>
      <c r="AE43" s="164" t="n">
        <v>368190</v>
      </c>
      <c r="AF43" s="164" t="n">
        <v>0</v>
      </c>
      <c r="AG43" s="164" t="n">
        <v>0</v>
      </c>
      <c r="AH43" s="164" t="n">
        <v>0</v>
      </c>
      <c r="AI43" s="164" t="n">
        <v>0</v>
      </c>
      <c r="AJ43" s="164" t="n">
        <v>79355</v>
      </c>
      <c r="AK43" s="164" t="n">
        <v>83290</v>
      </c>
      <c r="AL43" s="164" t="n">
        <v>0</v>
      </c>
      <c r="AM43" s="164" t="n">
        <v>58534</v>
      </c>
      <c r="AN43" s="164" t="n">
        <v>188377</v>
      </c>
      <c r="AO43" s="164" t="n">
        <v>0</v>
      </c>
      <c r="AP43" s="164" t="n">
        <v>43405</v>
      </c>
      <c r="AQ43" s="164" t="n">
        <v>172800</v>
      </c>
      <c r="AR43" s="164" t="n">
        <v>0</v>
      </c>
      <c r="AS43" s="164" t="n">
        <v>29391</v>
      </c>
      <c r="AT43" s="164" t="n">
        <v>154274</v>
      </c>
      <c r="AU43" s="164" t="n">
        <v>0</v>
      </c>
      <c r="AV43" s="164" t="n">
        <v>2320</v>
      </c>
      <c r="AW43" s="164" t="n">
        <v>0</v>
      </c>
      <c r="AX43" s="164" t="n">
        <v>2320</v>
      </c>
      <c r="AY43" s="164" t="n">
        <v>1154</v>
      </c>
      <c r="AZ43" s="164" t="n">
        <v>0</v>
      </c>
      <c r="BA43" s="165" t="n">
        <v>1154</v>
      </c>
      <c r="BB43" s="127"/>
      <c r="BC43" s="108"/>
      <c r="BD43" s="166" t="n">
        <v>30830565</v>
      </c>
      <c r="BE43" s="167" t="n">
        <v>11132985</v>
      </c>
      <c r="BF43" s="167" t="n">
        <v>224063</v>
      </c>
      <c r="BG43" s="167" t="n">
        <v>354825</v>
      </c>
      <c r="BH43" s="167" t="n">
        <v>14170</v>
      </c>
      <c r="BI43" s="167" t="n">
        <v>0</v>
      </c>
      <c r="BJ43" s="167" t="n">
        <v>0</v>
      </c>
      <c r="BK43" s="167" t="n">
        <v>0</v>
      </c>
      <c r="BL43" s="167" t="n">
        <v>79573</v>
      </c>
      <c r="BM43" s="167" t="n">
        <v>83841</v>
      </c>
      <c r="BN43" s="167" t="n">
        <v>0</v>
      </c>
      <c r="BO43" s="167" t="n">
        <v>59496</v>
      </c>
      <c r="BP43" s="167" t="n">
        <v>189749</v>
      </c>
      <c r="BQ43" s="167" t="n">
        <v>0</v>
      </c>
      <c r="BR43" s="167" t="n">
        <v>43087</v>
      </c>
      <c r="BS43" s="167" t="n">
        <v>172800</v>
      </c>
      <c r="BT43" s="167" t="n">
        <v>0</v>
      </c>
      <c r="BU43" s="167" t="n">
        <v>29387</v>
      </c>
      <c r="BV43" s="167" t="n">
        <v>155067</v>
      </c>
      <c r="BW43" s="167" t="n">
        <v>0</v>
      </c>
      <c r="BX43" s="167" t="n">
        <v>2470</v>
      </c>
      <c r="BY43" s="167" t="n">
        <v>0</v>
      </c>
      <c r="BZ43" s="167" t="n">
        <v>2470</v>
      </c>
      <c r="CA43" s="167" t="n">
        <v>1256</v>
      </c>
      <c r="CB43" s="167" t="n">
        <v>0</v>
      </c>
      <c r="CC43" s="168" t="n">
        <v>1256</v>
      </c>
      <c r="CF43" s="169" t="n">
        <f aca="false">AE43/$AB43</f>
        <v>0.0119356790118934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270002635840355</v>
      </c>
      <c r="CK43" s="137" t="n">
        <f aca="false">AL43/$AC43</f>
        <v>0</v>
      </c>
      <c r="CL43" s="137" t="n">
        <f aca="false">AN43/$AB43</f>
        <v>0.00610664984172153</v>
      </c>
      <c r="CM43" s="137" t="n">
        <f aca="false">AO43/$AC43</f>
        <v>0</v>
      </c>
      <c r="CN43" s="137" t="n">
        <f aca="false">AQ43/$AB43</f>
        <v>0.00560168753430345</v>
      </c>
      <c r="CO43" s="137" t="n">
        <f aca="false">AR43/$AC43</f>
        <v>0</v>
      </c>
      <c r="CP43" s="137" t="n">
        <f aca="false">AT43/$AB43</f>
        <v>0.00500112698302737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208543637306659</v>
      </c>
      <c r="CT43" s="137" t="n">
        <f aca="false">AZ43/$AB43</f>
        <v>0</v>
      </c>
      <c r="CU43" s="139" t="n">
        <f aca="false">BA43/$AC43</f>
        <v>0.000103732481660295</v>
      </c>
      <c r="CV43" s="137" t="n">
        <f aca="false">CJ43+CL43+CN43+CP43+CR43+CT43</f>
        <v>0.0194094907174559</v>
      </c>
      <c r="CW43" s="170" t="n">
        <f aca="false">CK43+CM43+CO43+CQ43+CS43+CU43</f>
        <v>0.000312276118966954</v>
      </c>
      <c r="CX43" s="116"/>
      <c r="CY43" s="116"/>
      <c r="CZ43" s="169" t="n">
        <f aca="false">BG43/$BD43</f>
        <v>0.0115088711478366</v>
      </c>
      <c r="DA43" s="137" t="n">
        <f aca="false">BH43/$BE43</f>
        <v>0.00127279431347478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271941172664205</v>
      </c>
      <c r="DE43" s="137" t="n">
        <f aca="false">BN43/$BE43</f>
        <v>0</v>
      </c>
      <c r="DF43" s="137" t="n">
        <f aca="false">BP43/$BD43</f>
        <v>0.00615457420258111</v>
      </c>
      <c r="DG43" s="137" t="n">
        <f aca="false">BQ43/$BE43</f>
        <v>0</v>
      </c>
      <c r="DH43" s="137" t="n">
        <f aca="false">BS43/$BD43</f>
        <v>0.00560482754694895</v>
      </c>
      <c r="DI43" s="137" t="n">
        <f aca="false">BT43/$BE43</f>
        <v>0</v>
      </c>
      <c r="DJ43" s="137" t="n">
        <f aca="false">BV43/$BD43</f>
        <v>0.00502965158115007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221863228954319</v>
      </c>
      <c r="DN43" s="137" t="n">
        <f aca="false">CB43/$BD43</f>
        <v>0</v>
      </c>
      <c r="DO43" s="170" t="n">
        <f aca="false">CC43/$BE43</f>
        <v>0.000112817901039119</v>
      </c>
      <c r="DP43" s="137" t="n">
        <f aca="false">DD43+DF43+DH43+DJ43+DL43+DN43</f>
        <v>0.0195084650573222</v>
      </c>
      <c r="DQ43" s="170" t="n">
        <f aca="false">DE43+DG43+DI43+DK43+DM43+DO43</f>
        <v>0.000334681129993438</v>
      </c>
      <c r="DR43" s="116"/>
      <c r="DS43" s="116"/>
      <c r="DT43" s="137" t="n">
        <f aca="false">BD43/AB43</f>
        <v>0.999439766412223</v>
      </c>
      <c r="DU43" s="137" t="n">
        <f aca="false">BE43/AC43</f>
        <v>1.00073844223296</v>
      </c>
      <c r="DV43" s="137" t="n">
        <f aca="false">BF43/AD43</f>
        <v>1.00501919764605</v>
      </c>
      <c r="DW43" s="137" t="n">
        <f aca="false">BG43/AE43</f>
        <v>0.963700806648741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00274714888791</v>
      </c>
      <c r="EC43" s="137" t="n">
        <f aca="false">BM43/AK43</f>
        <v>1.00661544002882</v>
      </c>
      <c r="ED43" s="137" t="e">
        <f aca="false">BN43/AL43</f>
        <v>#DIV/0!</v>
      </c>
      <c r="EE43" s="137" t="n">
        <f aca="false">BO43/AM43</f>
        <v>1.01643489254109</v>
      </c>
      <c r="EF43" s="137" t="n">
        <f aca="false">BP43/AN43</f>
        <v>1.00728326706551</v>
      </c>
      <c r="EG43" s="137" t="e">
        <f aca="false">BQ43/AO43</f>
        <v>#DIV/0!</v>
      </c>
      <c r="EH43" s="137" t="n">
        <f aca="false">BR43/AP43</f>
        <v>0.992673655108858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0.999863903916165</v>
      </c>
      <c r="EL43" s="137" t="n">
        <f aca="false">BV43/AT43</f>
        <v>1.00514020508965</v>
      </c>
      <c r="EM43" s="137" t="e">
        <f aca="false">BW43/AU43</f>
        <v>#DIV/0!</v>
      </c>
      <c r="EN43" s="137" t="n">
        <f aca="false">BX43/AV43</f>
        <v>1.06465517241379</v>
      </c>
      <c r="EO43" s="137" t="e">
        <f aca="false">BY43/AW43</f>
        <v>#DIV/0!</v>
      </c>
      <c r="EP43" s="137" t="n">
        <f aca="false">BZ43/AX43</f>
        <v>1.06465517241379</v>
      </c>
      <c r="EQ43" s="137" t="n">
        <f aca="false">CA43/AY43</f>
        <v>1.08838821490468</v>
      </c>
      <c r="ER43" s="137" t="e">
        <f aca="false">CB43/AZ43</f>
        <v>#DIV/0!</v>
      </c>
      <c r="ES43" s="137" t="n">
        <f aca="false">CC43/BA43</f>
        <v>1.08838821490468</v>
      </c>
      <c r="ET43" s="137" t="n">
        <f aca="false">SUM(BL43+BO43+BR43+BU43+BX43+CA43)/SUM(AJ43+AM43+AP43+AS43+AV43+AY43)</f>
        <v>1.00518306491906</v>
      </c>
      <c r="EU43" s="137" t="n">
        <f aca="false">SUM(BM43+BP43+BS43+BV43+BY43+CB43)/SUM(AK43+AN43+AQ43+AT43+AW43+AZ43)</f>
        <v>1.00453618509506</v>
      </c>
      <c r="EV43" s="137" t="n">
        <f aca="false">SUM(BN43+BQ43+BT43+BW43+BZ43+CC43)/SUM(AL43+AO43+AR43+AU43+AX43+BA43)</f>
        <v>1.07253886010363</v>
      </c>
      <c r="EX43" s="154" t="n">
        <v>832</v>
      </c>
      <c r="EY43" s="154" t="n">
        <v>480</v>
      </c>
      <c r="EZ43" s="154" t="n">
        <v>600</v>
      </c>
      <c r="FA43" s="155" t="n">
        <f aca="false">EX43*EY43*EZ43</f>
        <v>239616000</v>
      </c>
      <c r="FB43" s="116"/>
      <c r="FC43" s="156" t="n">
        <f aca="false">AB43/$FA43</f>
        <v>0.128738677717682</v>
      </c>
      <c r="FD43" s="156" t="n">
        <f aca="false">AC43/$FA43</f>
        <v>0.046427492321047</v>
      </c>
      <c r="FE43" s="157" t="n">
        <f aca="false">AD43/$FA43</f>
        <v>0.000930422008547009</v>
      </c>
      <c r="FF43" s="157" t="n">
        <f aca="false">AE43/$FA43</f>
        <v>0.00153658353365385</v>
      </c>
      <c r="FG43" s="157" t="n">
        <f aca="false">AF43/$FA43</f>
        <v>0</v>
      </c>
      <c r="FH43" s="157" t="n">
        <f aca="false">AG43/$FA43</f>
        <v>0</v>
      </c>
      <c r="FI43" s="157" t="n">
        <f aca="false">AH43/$FA43</f>
        <v>0</v>
      </c>
      <c r="FJ43" s="157" t="n">
        <f aca="false">AI43/$FA43</f>
        <v>0</v>
      </c>
      <c r="FK43" s="157" t="n">
        <f aca="false">AJ43/$FA43</f>
        <v>0.000331175714476496</v>
      </c>
      <c r="FL43" s="157" t="n">
        <f aca="false">AK43/$FA43</f>
        <v>0.000347597823183761</v>
      </c>
      <c r="FM43" s="157" t="n">
        <f aca="false">AL43/$FA43</f>
        <v>0</v>
      </c>
      <c r="FN43" s="157" t="n">
        <f aca="false">AM43/$FA43</f>
        <v>0.000244282518696581</v>
      </c>
      <c r="FO43" s="157" t="n">
        <f aca="false">AN43/$FA43</f>
        <v>0.00078616202590812</v>
      </c>
      <c r="FP43" s="157" t="n">
        <f aca="false">AO43/$FA43</f>
        <v>0</v>
      </c>
      <c r="FQ43" s="157" t="n">
        <f aca="false">AP43/$FA43</f>
        <v>0.000181143997061966</v>
      </c>
      <c r="FR43" s="157" t="n">
        <f aca="false">AQ43/$FA43</f>
        <v>0.000721153846153846</v>
      </c>
      <c r="FS43" s="157" t="n">
        <f aca="false">AR43/$FA43</f>
        <v>0</v>
      </c>
      <c r="FT43" s="157" t="n">
        <f aca="false">AS43/$FA43</f>
        <v>0.00012265875400641</v>
      </c>
      <c r="FU43" s="157" t="n">
        <f aca="false">AT43/$FA43</f>
        <v>0.000643838474893162</v>
      </c>
      <c r="FV43" s="157" t="n">
        <f aca="false">AU43/$FA43</f>
        <v>0</v>
      </c>
      <c r="FW43" s="157" t="n">
        <f aca="false">AV43/$FA43</f>
        <v>9.68215811965812E-006</v>
      </c>
      <c r="FX43" s="157" t="n">
        <f aca="false">AW43/$FA43</f>
        <v>0</v>
      </c>
      <c r="FY43" s="157" t="n">
        <f aca="false">AX43/$FA43</f>
        <v>9.68215811965812E-006</v>
      </c>
      <c r="FZ43" s="157" t="n">
        <f aca="false">AY43/$FA43</f>
        <v>4.8160389957265E-006</v>
      </c>
      <c r="GA43" s="157" t="n">
        <f aca="false">AZ43/$FA43</f>
        <v>0</v>
      </c>
      <c r="GB43" s="157" t="n">
        <f aca="false">BA43/$FA43</f>
        <v>4.8160389957265E-006</v>
      </c>
      <c r="GC43" s="157" t="n">
        <f aca="false">SUM(FK43,FN43,FQ43,FT43,FW43,FZ43)</f>
        <v>0.000893759181356838</v>
      </c>
      <c r="GD43" s="157" t="n">
        <f aca="false">SUM(FL43,FO43,FR43,FU43,FX43,GA43)</f>
        <v>0.00249875217013889</v>
      </c>
      <c r="GE43" s="157" t="n">
        <f aca="false">SUM(FM43,FP43,FS43,FV43,FY43,GB43)</f>
        <v>1.44981971153846E-005</v>
      </c>
      <c r="GF43" s="116"/>
      <c r="GG43" s="156" t="n">
        <f aca="false">BD43/$FA43</f>
        <v>0.128666553986378</v>
      </c>
      <c r="GH43" s="156" t="n">
        <f aca="false">BE43/$FA43</f>
        <v>0.0464617763421474</v>
      </c>
      <c r="GI43" s="156" t="n">
        <f aca="false">BF43/$FA43</f>
        <v>0.000935091980502137</v>
      </c>
      <c r="GJ43" s="156" t="n">
        <f aca="false">BG43/$FA43</f>
        <v>0.00148080679086538</v>
      </c>
      <c r="GK43" s="156" t="n">
        <f aca="false">BH43/$FA43</f>
        <v>5.91362847222222E-005</v>
      </c>
      <c r="GL43" s="156" t="n">
        <f aca="false">BI43/$FA43</f>
        <v>0</v>
      </c>
      <c r="GM43" s="156" t="n">
        <f aca="false">BJ43/$FA43</f>
        <v>0</v>
      </c>
      <c r="GN43" s="156" t="n">
        <f aca="false">BK43/$FA43</f>
        <v>0</v>
      </c>
      <c r="GO43" s="156" t="n">
        <f aca="false">BL43/$FA43</f>
        <v>0.000332085503472222</v>
      </c>
      <c r="GP43" s="156" t="n">
        <f aca="false">BM43/$FA43</f>
        <v>0.00034989733573718</v>
      </c>
      <c r="GQ43" s="156" t="n">
        <f aca="false">BN43/$FA43</f>
        <v>0</v>
      </c>
      <c r="GR43" s="156" t="n">
        <f aca="false">BO43/$FA43</f>
        <v>0.000248297275641026</v>
      </c>
      <c r="GS43" s="156" t="n">
        <f aca="false">BP43/$FA43</f>
        <v>0.000791887853899573</v>
      </c>
      <c r="GT43" s="156" t="n">
        <f aca="false">BQ43/$FA43</f>
        <v>0</v>
      </c>
      <c r="GU43" s="156" t="n">
        <f aca="false">BR43/$FA43</f>
        <v>0.00017981687366453</v>
      </c>
      <c r="GV43" s="156" t="n">
        <f aca="false">BS43/$FA43</f>
        <v>0.000721153846153846</v>
      </c>
      <c r="GW43" s="156" t="n">
        <f aca="false">BT43/$FA43</f>
        <v>0</v>
      </c>
      <c r="GX43" s="156" t="n">
        <f aca="false">BU43/$FA43</f>
        <v>0.000122642060630342</v>
      </c>
      <c r="GY43" s="156" t="n">
        <f aca="false">BV43/$FA43</f>
        <v>0.000647147936698718</v>
      </c>
      <c r="GZ43" s="156" t="n">
        <f aca="false">BW43/$FA43</f>
        <v>0</v>
      </c>
      <c r="HA43" s="156" t="n">
        <f aca="false">BX43/$FA43</f>
        <v>1.03081597222222E-005</v>
      </c>
      <c r="HB43" s="156" t="n">
        <f aca="false">BY43/$FA43</f>
        <v>0</v>
      </c>
      <c r="HC43" s="156" t="n">
        <f aca="false">BZ43/$FA43</f>
        <v>1.03081597222222E-005</v>
      </c>
      <c r="HD43" s="156" t="n">
        <f aca="false">CA43/$FA43</f>
        <v>5.24172008547009E-006</v>
      </c>
      <c r="HE43" s="156" t="n">
        <f aca="false">CB43/$FA43</f>
        <v>0</v>
      </c>
      <c r="HF43" s="156" t="n">
        <f aca="false">CC43/$FA43</f>
        <v>5.24172008547009E-006</v>
      </c>
      <c r="HG43" s="157" t="n">
        <f aca="false">SUM(GO43,GR43,GU43,GX43,HA43,HD43)</f>
        <v>0.000898391593215812</v>
      </c>
      <c r="HH43" s="157" t="n">
        <f aca="false">SUM(GP43,GS43,GV43,GY43,HB43,HE43)</f>
        <v>0.00251008697248932</v>
      </c>
      <c r="HI43" s="157" t="n">
        <f aca="false">SUM(GQ43,GT43,GW43,GZ43,HC43,HF43)</f>
        <v>1.55498798076923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8" t="n">
        <v>1709.1528</v>
      </c>
      <c r="E44" s="199" t="n">
        <v>37.8708</v>
      </c>
      <c r="F44" s="199" t="n">
        <v>41.8857</v>
      </c>
      <c r="G44" s="199" t="n">
        <v>43.0781</v>
      </c>
      <c r="H44" s="199" t="n">
        <v>5879.853</v>
      </c>
      <c r="I44" s="199" t="n">
        <v>16.005</v>
      </c>
      <c r="J44" s="160" t="n">
        <f aca="false">H44/3600</f>
        <v>1.6332925</v>
      </c>
      <c r="L44" s="198" t="n">
        <v>1709.1536</v>
      </c>
      <c r="M44" s="199" t="n">
        <v>37.8705</v>
      </c>
      <c r="N44" s="199" t="n">
        <v>41.8864</v>
      </c>
      <c r="O44" s="199" t="n">
        <v>43.0844</v>
      </c>
      <c r="P44" s="199" t="n">
        <v>5866.109</v>
      </c>
      <c r="Q44" s="199" t="n">
        <v>16.068</v>
      </c>
      <c r="R44" s="160" t="n">
        <f aca="false">P44/3600</f>
        <v>1.62947472222222</v>
      </c>
      <c r="S44" s="143"/>
      <c r="T44" s="161"/>
      <c r="U44" s="96"/>
      <c r="V44" s="96"/>
      <c r="W44" s="161"/>
      <c r="X44" s="96"/>
      <c r="Y44" s="162"/>
      <c r="AA44" s="103"/>
      <c r="AB44" s="163" t="n">
        <v>14934910</v>
      </c>
      <c r="AC44" s="164" t="n">
        <v>5069026</v>
      </c>
      <c r="AD44" s="164" t="n">
        <v>139955</v>
      </c>
      <c r="AE44" s="164" t="n">
        <v>225166</v>
      </c>
      <c r="AF44" s="164" t="n">
        <v>0</v>
      </c>
      <c r="AG44" s="164" t="n">
        <v>0</v>
      </c>
      <c r="AH44" s="164" t="n">
        <v>0</v>
      </c>
      <c r="AI44" s="164" t="n">
        <v>0</v>
      </c>
      <c r="AJ44" s="164" t="n">
        <v>32827</v>
      </c>
      <c r="AK44" s="164" t="n">
        <v>34284</v>
      </c>
      <c r="AL44" s="164" t="n">
        <v>0</v>
      </c>
      <c r="AM44" s="164" t="n">
        <v>32683</v>
      </c>
      <c r="AN44" s="164" t="n">
        <v>145394</v>
      </c>
      <c r="AO44" s="164" t="n">
        <v>0</v>
      </c>
      <c r="AP44" s="164" t="n">
        <v>27016</v>
      </c>
      <c r="AQ44" s="164" t="n">
        <v>140544</v>
      </c>
      <c r="AR44" s="164" t="n">
        <v>0</v>
      </c>
      <c r="AS44" s="164" t="n">
        <v>16589</v>
      </c>
      <c r="AT44" s="164" t="n">
        <v>124060</v>
      </c>
      <c r="AU44" s="164" t="n">
        <v>0</v>
      </c>
      <c r="AV44" s="164" t="n">
        <v>1870</v>
      </c>
      <c r="AW44" s="164" t="n">
        <v>0</v>
      </c>
      <c r="AX44" s="164" t="n">
        <v>1870</v>
      </c>
      <c r="AY44" s="164" t="n">
        <v>883</v>
      </c>
      <c r="AZ44" s="164" t="n">
        <v>0</v>
      </c>
      <c r="BA44" s="165" t="n">
        <v>883</v>
      </c>
      <c r="BB44" s="127"/>
      <c r="BC44" s="108"/>
      <c r="BD44" s="166" t="n">
        <v>14931839</v>
      </c>
      <c r="BE44" s="167" t="n">
        <v>5071021</v>
      </c>
      <c r="BF44" s="167" t="n">
        <v>140352</v>
      </c>
      <c r="BG44" s="167" t="n">
        <v>215493</v>
      </c>
      <c r="BH44" s="167" t="n">
        <v>9517</v>
      </c>
      <c r="BI44" s="167" t="n">
        <v>0</v>
      </c>
      <c r="BJ44" s="167" t="n">
        <v>0</v>
      </c>
      <c r="BK44" s="167" t="n">
        <v>0</v>
      </c>
      <c r="BL44" s="167" t="n">
        <v>33363</v>
      </c>
      <c r="BM44" s="167" t="n">
        <v>34871</v>
      </c>
      <c r="BN44" s="167" t="n">
        <v>0</v>
      </c>
      <c r="BO44" s="167" t="n">
        <v>33668</v>
      </c>
      <c r="BP44" s="167" t="n">
        <v>148540</v>
      </c>
      <c r="BQ44" s="167" t="n">
        <v>0</v>
      </c>
      <c r="BR44" s="167" t="n">
        <v>26977</v>
      </c>
      <c r="BS44" s="167" t="n">
        <v>142560</v>
      </c>
      <c r="BT44" s="167" t="n">
        <v>0</v>
      </c>
      <c r="BU44" s="167" t="n">
        <v>16774</v>
      </c>
      <c r="BV44" s="167" t="n">
        <v>126566</v>
      </c>
      <c r="BW44" s="167" t="n">
        <v>0</v>
      </c>
      <c r="BX44" s="167" t="n">
        <v>2115</v>
      </c>
      <c r="BY44" s="167" t="n">
        <v>0</v>
      </c>
      <c r="BZ44" s="167" t="n">
        <v>2115</v>
      </c>
      <c r="CA44" s="167" t="n">
        <v>976</v>
      </c>
      <c r="CB44" s="167" t="n">
        <v>0</v>
      </c>
      <c r="CC44" s="168" t="n">
        <v>976</v>
      </c>
      <c r="CF44" s="169" t="n">
        <f aca="false">AE44/$AB44</f>
        <v>0.0150764885760945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229556120525668</v>
      </c>
      <c r="CK44" s="137" t="n">
        <f aca="false">AL44/$AC44</f>
        <v>0</v>
      </c>
      <c r="CL44" s="137" t="n">
        <f aca="false">AN44/$AB44</f>
        <v>0.00973517751362412</v>
      </c>
      <c r="CM44" s="137" t="n">
        <f aca="false">AO44/$AC44</f>
        <v>0</v>
      </c>
      <c r="CN44" s="137" t="n">
        <f aca="false">AQ44/$AB44</f>
        <v>0.00941043501433889</v>
      </c>
      <c r="CO44" s="137" t="n">
        <f aca="false">AR44/$AC44</f>
        <v>0</v>
      </c>
      <c r="CP44" s="137" t="n">
        <f aca="false">AT44/$AB44</f>
        <v>0.00830671226006719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368907162835622</v>
      </c>
      <c r="CT44" s="137" t="n">
        <f aca="false">AZ44/$AB44</f>
        <v>0</v>
      </c>
      <c r="CU44" s="139" t="n">
        <f aca="false">BA44/$AC44</f>
        <v>0.000174195200419173</v>
      </c>
      <c r="CV44" s="137" t="n">
        <f aca="false">CJ44+CL44+CN44+CP44+CR44+CT44</f>
        <v>0.0297478859932869</v>
      </c>
      <c r="CW44" s="170" t="n">
        <f aca="false">CK44+CM44+CO44+CQ44+CS44+CU44</f>
        <v>0.000543102363254795</v>
      </c>
      <c r="CX44" s="116"/>
      <c r="CY44" s="116"/>
      <c r="CZ44" s="169" t="n">
        <f aca="false">BG44/$BD44</f>
        <v>0.0144317789657389</v>
      </c>
      <c r="DA44" s="137" t="n">
        <f aca="false">BH44/$BE44</f>
        <v>0.00187674237594362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233534529805739</v>
      </c>
      <c r="DE44" s="137" t="n">
        <f aca="false">BN44/$BE44</f>
        <v>0</v>
      </c>
      <c r="DF44" s="137" t="n">
        <f aca="false">BP44/$BD44</f>
        <v>0.00994787045319736</v>
      </c>
      <c r="DG44" s="137" t="n">
        <f aca="false">BQ44/$BE44</f>
        <v>0</v>
      </c>
      <c r="DH44" s="137" t="n">
        <f aca="false">BS44/$BD44</f>
        <v>0.00954738394915723</v>
      </c>
      <c r="DI44" s="137" t="n">
        <f aca="false">BT44/$BE44</f>
        <v>0</v>
      </c>
      <c r="DJ44" s="137" t="n">
        <f aca="false">BV44/$BD44</f>
        <v>0.00847624997831814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417075772314885</v>
      </c>
      <c r="DN44" s="137" t="n">
        <f aca="false">CB44/$BD44</f>
        <v>0</v>
      </c>
      <c r="DO44" s="170" t="n">
        <f aca="false">CC44/$BE44</f>
        <v>0.000192466171999682</v>
      </c>
      <c r="DP44" s="137" t="n">
        <f aca="false">DD44+DF44+DH44+DJ44+DL44+DN44</f>
        <v>0.0303068496787301</v>
      </c>
      <c r="DQ44" s="170" t="n">
        <f aca="false">DE44+DG44+DI44+DK44+DM44+DO44</f>
        <v>0.000609541944314567</v>
      </c>
      <c r="DR44" s="116"/>
      <c r="DS44" s="116"/>
      <c r="DT44" s="137" t="n">
        <f aca="false">BD44/AB44</f>
        <v>0.999794374388597</v>
      </c>
      <c r="DU44" s="137" t="n">
        <f aca="false">BE44/AC44</f>
        <v>1.00039356673254</v>
      </c>
      <c r="DV44" s="137" t="n">
        <f aca="false">BF44/AD44</f>
        <v>1.00283662605838</v>
      </c>
      <c r="DW44" s="137" t="n">
        <f aca="false">BG44/AE44</f>
        <v>0.957040583391809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01632802266427</v>
      </c>
      <c r="EC44" s="137" t="n">
        <f aca="false">BM44/AK44</f>
        <v>1.0171216894178</v>
      </c>
      <c r="ED44" s="137" t="e">
        <f aca="false">BN44/AL44</f>
        <v>#DIV/0!</v>
      </c>
      <c r="EE44" s="137" t="n">
        <f aca="false">BO44/AM44</f>
        <v>1.03013799222838</v>
      </c>
      <c r="EF44" s="137" t="n">
        <f aca="false">BP44/AN44</f>
        <v>1.02163775671623</v>
      </c>
      <c r="EG44" s="137" t="e">
        <f aca="false">BQ44/AO44</f>
        <v>#DIV/0!</v>
      </c>
      <c r="EH44" s="137" t="n">
        <f aca="false">BR44/AP44</f>
        <v>0.998556411015694</v>
      </c>
      <c r="EI44" s="137" t="n">
        <f aca="false">BS44/AQ44</f>
        <v>1.01434426229508</v>
      </c>
      <c r="EJ44" s="137" t="e">
        <f aca="false">BT44/AR44</f>
        <v>#DIV/0!</v>
      </c>
      <c r="EK44" s="137" t="n">
        <f aca="false">BU44/AS44</f>
        <v>1.01115196817168</v>
      </c>
      <c r="EL44" s="137" t="n">
        <f aca="false">BV44/AT44</f>
        <v>1.02019990327261</v>
      </c>
      <c r="EM44" s="137" t="e">
        <f aca="false">BW44/AU44</f>
        <v>#DIV/0!</v>
      </c>
      <c r="EN44" s="137" t="n">
        <f aca="false">BX44/AV44</f>
        <v>1.13101604278075</v>
      </c>
      <c r="EO44" s="137" t="e">
        <f aca="false">BY44/AW44</f>
        <v>#DIV/0!</v>
      </c>
      <c r="EP44" s="137" t="n">
        <f aca="false">BZ44/AX44</f>
        <v>1.13101604278075</v>
      </c>
      <c r="EQ44" s="137" t="n">
        <f aca="false">CA44/AY44</f>
        <v>1.10532276330691</v>
      </c>
      <c r="ER44" s="137" t="e">
        <f aca="false">CB44/AZ44</f>
        <v>#DIV/0!</v>
      </c>
      <c r="ES44" s="137" t="n">
        <f aca="false">CC44/BA44</f>
        <v>1.10532276330691</v>
      </c>
      <c r="ET44" s="137" t="n">
        <f aca="false">SUM(BL44+BO44+BR44+BU44+BX44+CA44)/SUM(AJ44+AM44+AP44+AS44+AV44+AY44)</f>
        <v>1.01792290914292</v>
      </c>
      <c r="EU44" s="137" t="n">
        <f aca="false">SUM(BM44+BP44+BS44+BV44+BY44+CB44)/SUM(AK44+AN44+AQ44+AT44+AW44+AZ44)</f>
        <v>1.0185805411878</v>
      </c>
      <c r="EV44" s="137" t="n">
        <f aca="false">SUM(BN44+BQ44+BT44+BW44+BZ44+CC44)/SUM(AL44+AO44+AR44+AU44+AX44+BA44)</f>
        <v>1.12277515437704</v>
      </c>
      <c r="EX44" s="154" t="n">
        <v>832</v>
      </c>
      <c r="EY44" s="154" t="n">
        <v>480</v>
      </c>
      <c r="EZ44" s="154" t="n">
        <v>600</v>
      </c>
      <c r="FA44" s="155" t="n">
        <f aca="false">EX44*EY44*EZ44</f>
        <v>239616000</v>
      </c>
      <c r="FB44" s="116"/>
      <c r="FC44" s="156" t="n">
        <f aca="false">AB44/$FA44</f>
        <v>0.0623285172943376</v>
      </c>
      <c r="FD44" s="156" t="n">
        <f aca="false">AC44/$FA44</f>
        <v>0.021154789329594</v>
      </c>
      <c r="FE44" s="157" t="n">
        <f aca="false">AD44/$FA44</f>
        <v>0.000584080361912393</v>
      </c>
      <c r="FF44" s="157" t="n">
        <f aca="false">AE44/$FA44</f>
        <v>0.000939695178952992</v>
      </c>
      <c r="FG44" s="157" t="n">
        <f aca="false">AF44/$FA44</f>
        <v>0</v>
      </c>
      <c r="FH44" s="157" t="n">
        <f aca="false">AG44/$FA44</f>
        <v>0</v>
      </c>
      <c r="FI44" s="157" t="n">
        <f aca="false">AH44/$FA44</f>
        <v>0</v>
      </c>
      <c r="FJ44" s="157" t="n">
        <f aca="false">AI44/$FA44</f>
        <v>0</v>
      </c>
      <c r="FK44" s="157" t="n">
        <f aca="false">AJ44/$FA44</f>
        <v>0.000136998364049145</v>
      </c>
      <c r="FL44" s="157" t="n">
        <f aca="false">AK44/$FA44</f>
        <v>0.000143078926282051</v>
      </c>
      <c r="FM44" s="157" t="n">
        <f aca="false">AL44/$FA44</f>
        <v>0</v>
      </c>
      <c r="FN44" s="157" t="n">
        <f aca="false">AM44/$FA44</f>
        <v>0.000136397402510684</v>
      </c>
      <c r="FO44" s="157" t="n">
        <f aca="false">AN44/$FA44</f>
        <v>0.000606779180021368</v>
      </c>
      <c r="FP44" s="157" t="n">
        <f aca="false">AO44/$FA44</f>
        <v>0</v>
      </c>
      <c r="FQ44" s="157" t="n">
        <f aca="false">AP44/$FA44</f>
        <v>0.000112747061965812</v>
      </c>
      <c r="FR44" s="157" t="n">
        <f aca="false">AQ44/$FA44</f>
        <v>0.000586538461538462</v>
      </c>
      <c r="FS44" s="157" t="n">
        <f aca="false">AR44/$FA44</f>
        <v>0</v>
      </c>
      <c r="FT44" s="157" t="n">
        <f aca="false">AS44/$FA44</f>
        <v>6.92316038995726E-005</v>
      </c>
      <c r="FU44" s="157" t="n">
        <f aca="false">AT44/$FA44</f>
        <v>0.000517745058760684</v>
      </c>
      <c r="FV44" s="157" t="n">
        <f aca="false">AU44/$FA44</f>
        <v>0</v>
      </c>
      <c r="FW44" s="157" t="n">
        <f aca="false">AV44/$FA44</f>
        <v>7.80415331196581E-006</v>
      </c>
      <c r="FX44" s="157" t="n">
        <f aca="false">AW44/$FA44</f>
        <v>0</v>
      </c>
      <c r="FY44" s="157" t="n">
        <f aca="false">AX44/$FA44</f>
        <v>7.80415331196581E-006</v>
      </c>
      <c r="FZ44" s="157" t="n">
        <f aca="false">AY44/$FA44</f>
        <v>3.68506276709402E-006</v>
      </c>
      <c r="GA44" s="157" t="n">
        <f aca="false">AZ44/$FA44</f>
        <v>0</v>
      </c>
      <c r="GB44" s="157" t="n">
        <f aca="false">BA44/$FA44</f>
        <v>3.68506276709402E-006</v>
      </c>
      <c r="GC44" s="157" t="n">
        <f aca="false">SUM(FK44,FN44,FQ44,FT44,FW44,FZ44)</f>
        <v>0.000466863648504274</v>
      </c>
      <c r="GD44" s="157" t="n">
        <f aca="false">SUM(FL44,FO44,FR44,FU44,FX44,GA44)</f>
        <v>0.00185414162660256</v>
      </c>
      <c r="GE44" s="157" t="n">
        <f aca="false">SUM(FM44,FP44,FS44,FV44,FY44,GB44)</f>
        <v>1.14892160790598E-005</v>
      </c>
      <c r="GF44" s="116"/>
      <c r="GG44" s="156" t="n">
        <f aca="false">BD44/$FA44</f>
        <v>0.0623157009548611</v>
      </c>
      <c r="GH44" s="156" t="n">
        <f aca="false">BE44/$FA44</f>
        <v>0.0211631151509081</v>
      </c>
      <c r="GI44" s="156" t="n">
        <f aca="false">BF44/$FA44</f>
        <v>0.00058573717948718</v>
      </c>
      <c r="GJ44" s="156" t="n">
        <f aca="false">BG44/$FA44</f>
        <v>0.000899326422275641</v>
      </c>
      <c r="GK44" s="156" t="n">
        <f aca="false">BH44/$FA44</f>
        <v>3.97177150106838E-005</v>
      </c>
      <c r="GL44" s="156" t="n">
        <f aca="false">BI44/$FA44</f>
        <v>0</v>
      </c>
      <c r="GM44" s="156" t="n">
        <f aca="false">BJ44/$FA44</f>
        <v>0</v>
      </c>
      <c r="GN44" s="156" t="n">
        <f aca="false">BK44/$FA44</f>
        <v>0</v>
      </c>
      <c r="GO44" s="156" t="n">
        <f aca="false">BL44/$FA44</f>
        <v>0.000139235276442308</v>
      </c>
      <c r="GP44" s="156" t="n">
        <f aca="false">BM44/$FA44</f>
        <v>0.000145528679220085</v>
      </c>
      <c r="GQ44" s="156" t="n">
        <f aca="false">BN44/$FA44</f>
        <v>0</v>
      </c>
      <c r="GR44" s="156" t="n">
        <f aca="false">BO44/$FA44</f>
        <v>0.000140508146367521</v>
      </c>
      <c r="GS44" s="156" t="n">
        <f aca="false">BP44/$FA44</f>
        <v>0.000619908520299145</v>
      </c>
      <c r="GT44" s="156" t="n">
        <f aca="false">BQ44/$FA44</f>
        <v>0</v>
      </c>
      <c r="GU44" s="156" t="n">
        <f aca="false">BR44/$FA44</f>
        <v>0.000112584301549145</v>
      </c>
      <c r="GV44" s="156" t="n">
        <f aca="false">BS44/$FA44</f>
        <v>0.000594951923076923</v>
      </c>
      <c r="GW44" s="156" t="n">
        <f aca="false">BT44/$FA44</f>
        <v>0</v>
      </c>
      <c r="GX44" s="156" t="n">
        <f aca="false">BU44/$FA44</f>
        <v>7.00036725427351E-005</v>
      </c>
      <c r="GY44" s="156" t="n">
        <f aca="false">BV44/$FA44</f>
        <v>0.000528203458867521</v>
      </c>
      <c r="GZ44" s="156" t="n">
        <f aca="false">BW44/$FA44</f>
        <v>0</v>
      </c>
      <c r="HA44" s="156" t="n">
        <f aca="false">BX44/$FA44</f>
        <v>8.82662259615385E-006</v>
      </c>
      <c r="HB44" s="156" t="n">
        <f aca="false">BY44/$FA44</f>
        <v>0</v>
      </c>
      <c r="HC44" s="156" t="n">
        <f aca="false">BZ44/$FA44</f>
        <v>8.82662259615385E-006</v>
      </c>
      <c r="HD44" s="156" t="n">
        <f aca="false">CA44/$FA44</f>
        <v>4.07318376068376E-006</v>
      </c>
      <c r="HE44" s="156" t="n">
        <f aca="false">CB44/$FA44</f>
        <v>0</v>
      </c>
      <c r="HF44" s="156" t="n">
        <f aca="false">CC44/$FA44</f>
        <v>4.07318376068376E-006</v>
      </c>
      <c r="HG44" s="157" t="n">
        <f aca="false">SUM(GO44,GR44,GU44,GX44,HA44,HD44)</f>
        <v>0.000475231203258547</v>
      </c>
      <c r="HH44" s="157" t="n">
        <f aca="false">SUM(GP44,GS44,GV44,GY44,HB44,HE44)</f>
        <v>0.00188859258146368</v>
      </c>
      <c r="HI44" s="157" t="n">
        <f aca="false">SUM(GQ44,GT44,GW44,GZ44,HC44,HF44)</f>
        <v>1.2899806356837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8" t="n">
        <v>864.3096</v>
      </c>
      <c r="E45" s="199" t="n">
        <v>35.0921</v>
      </c>
      <c r="F45" s="199" t="n">
        <v>40.2307</v>
      </c>
      <c r="G45" s="199" t="n">
        <v>41.1823</v>
      </c>
      <c r="H45" s="199" t="n">
        <v>5211.563</v>
      </c>
      <c r="I45" s="199" t="n">
        <v>14.242</v>
      </c>
      <c r="J45" s="160" t="n">
        <f aca="false">H45/3600</f>
        <v>1.44765638888889</v>
      </c>
      <c r="L45" s="198" t="n">
        <v>864.9272</v>
      </c>
      <c r="M45" s="199" t="n">
        <v>35.0924</v>
      </c>
      <c r="N45" s="199" t="n">
        <v>40.2214</v>
      </c>
      <c r="O45" s="199" t="n">
        <v>41.1848</v>
      </c>
      <c r="P45" s="199" t="n">
        <v>5499.82</v>
      </c>
      <c r="Q45" s="199" t="n">
        <v>28.142</v>
      </c>
      <c r="R45" s="160" t="n">
        <f aca="false">P45/3600</f>
        <v>1.52772777777778</v>
      </c>
      <c r="S45" s="143"/>
      <c r="T45" s="161"/>
      <c r="U45" s="96"/>
      <c r="V45" s="96"/>
      <c r="W45" s="161"/>
      <c r="X45" s="96"/>
      <c r="Y45" s="162"/>
      <c r="AA45" s="103"/>
      <c r="AB45" s="163" t="n">
        <v>7756791</v>
      </c>
      <c r="AC45" s="164" t="n">
        <v>2462085</v>
      </c>
      <c r="AD45" s="164" t="n">
        <v>85653</v>
      </c>
      <c r="AE45" s="164" t="n">
        <v>128669</v>
      </c>
      <c r="AF45" s="164" t="n">
        <v>0</v>
      </c>
      <c r="AG45" s="164" t="n">
        <v>0</v>
      </c>
      <c r="AH45" s="164" t="n">
        <v>0</v>
      </c>
      <c r="AI45" s="164" t="n">
        <v>0</v>
      </c>
      <c r="AJ45" s="164" t="n">
        <v>16234</v>
      </c>
      <c r="AK45" s="164" t="n">
        <v>18675</v>
      </c>
      <c r="AL45" s="164" t="n">
        <v>0</v>
      </c>
      <c r="AM45" s="164" t="n">
        <v>14925</v>
      </c>
      <c r="AN45" s="164" t="n">
        <v>60183</v>
      </c>
      <c r="AO45" s="164" t="n">
        <v>0</v>
      </c>
      <c r="AP45" s="164" t="n">
        <v>14258</v>
      </c>
      <c r="AQ45" s="164" t="n">
        <v>61920</v>
      </c>
      <c r="AR45" s="164" t="n">
        <v>0</v>
      </c>
      <c r="AS45" s="164" t="n">
        <v>8613</v>
      </c>
      <c r="AT45" s="164" t="n">
        <v>52155</v>
      </c>
      <c r="AU45" s="164" t="n">
        <v>0</v>
      </c>
      <c r="AV45" s="164" t="n">
        <v>1535</v>
      </c>
      <c r="AW45" s="164" t="n">
        <v>0</v>
      </c>
      <c r="AX45" s="164" t="n">
        <v>1535</v>
      </c>
      <c r="AY45" s="164" t="n">
        <v>661</v>
      </c>
      <c r="AZ45" s="164" t="n">
        <v>0</v>
      </c>
      <c r="BA45" s="165" t="n">
        <v>661</v>
      </c>
      <c r="BB45" s="127"/>
      <c r="BC45" s="108"/>
      <c r="BD45" s="166" t="n">
        <v>7767467</v>
      </c>
      <c r="BE45" s="167" t="n">
        <v>2471629</v>
      </c>
      <c r="BF45" s="167" t="n">
        <v>86127</v>
      </c>
      <c r="BG45" s="167" t="n">
        <v>121843</v>
      </c>
      <c r="BH45" s="167" t="n">
        <v>6551</v>
      </c>
      <c r="BI45" s="167" t="n">
        <v>0</v>
      </c>
      <c r="BJ45" s="167" t="n">
        <v>0</v>
      </c>
      <c r="BK45" s="167" t="n">
        <v>0</v>
      </c>
      <c r="BL45" s="167" t="n">
        <v>15724</v>
      </c>
      <c r="BM45" s="167" t="n">
        <v>18127</v>
      </c>
      <c r="BN45" s="167" t="n">
        <v>0</v>
      </c>
      <c r="BO45" s="167" t="n">
        <v>15296</v>
      </c>
      <c r="BP45" s="167" t="n">
        <v>64454</v>
      </c>
      <c r="BQ45" s="167" t="n">
        <v>0</v>
      </c>
      <c r="BR45" s="167" t="n">
        <v>14874</v>
      </c>
      <c r="BS45" s="167" t="n">
        <v>65952</v>
      </c>
      <c r="BT45" s="167" t="n">
        <v>0</v>
      </c>
      <c r="BU45" s="167" t="n">
        <v>9027</v>
      </c>
      <c r="BV45" s="167" t="n">
        <v>56086</v>
      </c>
      <c r="BW45" s="167" t="n">
        <v>0</v>
      </c>
      <c r="BX45" s="167" t="n">
        <v>1435</v>
      </c>
      <c r="BY45" s="167" t="n">
        <v>0</v>
      </c>
      <c r="BZ45" s="167" t="n">
        <v>1435</v>
      </c>
      <c r="CA45" s="167" t="n">
        <v>614</v>
      </c>
      <c r="CB45" s="167" t="n">
        <v>0</v>
      </c>
      <c r="CC45" s="168" t="n">
        <v>614</v>
      </c>
      <c r="CF45" s="169" t="n">
        <f aca="false">AE45/$AB45</f>
        <v>0.0165879163174565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240756776868166</v>
      </c>
      <c r="CK45" s="137" t="n">
        <f aca="false">AL45/$AC45</f>
        <v>0</v>
      </c>
      <c r="CL45" s="137" t="n">
        <f aca="false">AN45/$AB45</f>
        <v>0.00775874972008399</v>
      </c>
      <c r="CM45" s="137" t="n">
        <f aca="false">AO45/$AC45</f>
        <v>0</v>
      </c>
      <c r="CN45" s="137" t="n">
        <f aca="false">AQ45/$AB45</f>
        <v>0.00798268252941197</v>
      </c>
      <c r="CO45" s="137" t="n">
        <f aca="false">AR45/$AC45</f>
        <v>0</v>
      </c>
      <c r="CP45" s="137" t="n">
        <f aca="false">AT45/$AB45</f>
        <v>0.00672378564795674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0623455323435219</v>
      </c>
      <c r="CT45" s="137" t="n">
        <f aca="false">AZ45/$AB45</f>
        <v>0</v>
      </c>
      <c r="CU45" s="139" t="n">
        <f aca="false">BA45/$AC45</f>
        <v>0.00026847164090598</v>
      </c>
      <c r="CV45" s="137" t="n">
        <f aca="false">CJ45+CL45+CN45+CP45+CR45+CT45</f>
        <v>0.0248727856661344</v>
      </c>
      <c r="CW45" s="170" t="n">
        <f aca="false">CK45+CM45+CO45+CQ45+CS45+CU45</f>
        <v>0.000891926964341199</v>
      </c>
      <c r="CX45" s="116"/>
      <c r="CY45" s="116"/>
      <c r="CZ45" s="169" t="n">
        <f aca="false">BG45/$BD45</f>
        <v>0.0156863234822884</v>
      </c>
      <c r="DA45" s="137" t="n">
        <f aca="false">BH45/$BE45</f>
        <v>0.00265047869239275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23337080157534</v>
      </c>
      <c r="DE45" s="137" t="n">
        <f aca="false">BN45/$BE45</f>
        <v>0</v>
      </c>
      <c r="DF45" s="137" t="n">
        <f aca="false">BP45/$BD45</f>
        <v>0.00829794320336347</v>
      </c>
      <c r="DG45" s="137" t="n">
        <f aca="false">BQ45/$BE45</f>
        <v>0</v>
      </c>
      <c r="DH45" s="137" t="n">
        <f aca="false">BS45/$BD45</f>
        <v>0.00849079886660606</v>
      </c>
      <c r="DI45" s="137" t="n">
        <f aca="false">BT45/$BE45</f>
        <v>0</v>
      </c>
      <c r="DJ45" s="137" t="n">
        <f aca="false">BV45/$BD45</f>
        <v>0.0072206293248494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0580588753409189</v>
      </c>
      <c r="DN45" s="137" t="n">
        <f aca="false">CB45/$BD45</f>
        <v>0</v>
      </c>
      <c r="DO45" s="170" t="n">
        <f aca="false">CC45/$BE45</f>
        <v>0.000248419159995291</v>
      </c>
      <c r="DP45" s="137" t="n">
        <f aca="false">DD45+DF45+DH45+DJ45+DL45+DN45</f>
        <v>0.0263430794105723</v>
      </c>
      <c r="DQ45" s="170" t="n">
        <f aca="false">DE45+DG45+DI45+DK45+DM45+DO45</f>
        <v>0.000829007913404479</v>
      </c>
      <c r="DR45" s="116"/>
      <c r="DS45" s="116"/>
      <c r="DT45" s="137" t="n">
        <f aca="false">BD45/AB45</f>
        <v>1.00137634235601</v>
      </c>
      <c r="DU45" s="137" t="n">
        <f aca="false">BE45/AC45</f>
        <v>1.00387638932043</v>
      </c>
      <c r="DV45" s="137" t="n">
        <f aca="false">BF45/AD45</f>
        <v>1.0055339567791</v>
      </c>
      <c r="DW45" s="137" t="n">
        <f aca="false">BG45/AE45</f>
        <v>0.94694914859057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0.968584452383886</v>
      </c>
      <c r="EC45" s="137" t="n">
        <f aca="false">BM45/AK45</f>
        <v>0.970655957161981</v>
      </c>
      <c r="ED45" s="137" t="e">
        <f aca="false">BN45/AL45</f>
        <v>#DIV/0!</v>
      </c>
      <c r="EE45" s="137" t="n">
        <f aca="false">BO45/AM45</f>
        <v>1.02485762144054</v>
      </c>
      <c r="EF45" s="137" t="n">
        <f aca="false">BP45/AN45</f>
        <v>1.07096688433611</v>
      </c>
      <c r="EG45" s="137" t="e">
        <f aca="false">BQ45/AO45</f>
        <v>#DIV/0!</v>
      </c>
      <c r="EH45" s="137" t="n">
        <f aca="false">BR45/AP45</f>
        <v>1.04320381540188</v>
      </c>
      <c r="EI45" s="137" t="n">
        <f aca="false">BS45/AQ45</f>
        <v>1.06511627906977</v>
      </c>
      <c r="EJ45" s="137" t="e">
        <f aca="false">BT45/AR45</f>
        <v>#DIV/0!</v>
      </c>
      <c r="EK45" s="137" t="n">
        <f aca="false">BU45/AS45</f>
        <v>1.04806687565308</v>
      </c>
      <c r="EL45" s="137" t="n">
        <f aca="false">BV45/AT45</f>
        <v>1.07537148883137</v>
      </c>
      <c r="EM45" s="137" t="e">
        <f aca="false">BW45/AU45</f>
        <v>#DIV/0!</v>
      </c>
      <c r="EN45" s="137" t="n">
        <f aca="false">BX45/AV45</f>
        <v>0.93485342019544</v>
      </c>
      <c r="EO45" s="137" t="e">
        <f aca="false">BY45/AW45</f>
        <v>#DIV/0!</v>
      </c>
      <c r="EP45" s="137" t="n">
        <f aca="false">BZ45/AX45</f>
        <v>0.93485342019544</v>
      </c>
      <c r="EQ45" s="137" t="n">
        <f aca="false">CA45/AY45</f>
        <v>0.928895612708018</v>
      </c>
      <c r="ER45" s="137" t="e">
        <f aca="false">CB45/AZ45</f>
        <v>#DIV/0!</v>
      </c>
      <c r="ES45" s="137" t="n">
        <f aca="false">CC45/BA45</f>
        <v>0.928895612708018</v>
      </c>
      <c r="ET45" s="137" t="n">
        <f aca="false">SUM(BL45+BO45+BR45+BU45+BX45+CA45)/SUM(AJ45+AM45+AP45+AS45+AV45+AY45)</f>
        <v>1.01323231245331</v>
      </c>
      <c r="EU45" s="137" t="n">
        <f aca="false">SUM(BM45+BP45+BS45+BV45+BY45+CB45)/SUM(AK45+AN45+AQ45+AT45+AW45+AZ45)</f>
        <v>1.06057024977583</v>
      </c>
      <c r="EV45" s="137" t="n">
        <f aca="false">SUM(BN45+BQ45+BT45+BW45+BZ45+CC45)/SUM(AL45+AO45+AR45+AU45+AX45+BA45)</f>
        <v>0.933060109289618</v>
      </c>
      <c r="EX45" s="154" t="n">
        <v>832</v>
      </c>
      <c r="EY45" s="154" t="n">
        <v>480</v>
      </c>
      <c r="EZ45" s="154" t="n">
        <v>600</v>
      </c>
      <c r="FA45" s="155" t="n">
        <f aca="false">EX45*EY45*EZ45</f>
        <v>239616000</v>
      </c>
      <c r="FB45" s="116"/>
      <c r="FC45" s="156" t="n">
        <f aca="false">AB45/$FA45</f>
        <v>0.0323717573116987</v>
      </c>
      <c r="FD45" s="156" t="n">
        <f aca="false">AC45/$FA45</f>
        <v>0.0102751277043269</v>
      </c>
      <c r="FE45" s="157" t="n">
        <f aca="false">AD45/$FA45</f>
        <v>0.000357459435096154</v>
      </c>
      <c r="FF45" s="157" t="n">
        <f aca="false">AE45/$FA45</f>
        <v>0.00053698000133547</v>
      </c>
      <c r="FG45" s="157" t="n">
        <f aca="false">AF45/$FA45</f>
        <v>0</v>
      </c>
      <c r="FH45" s="157" t="n">
        <f aca="false">AG45/$FA45</f>
        <v>0</v>
      </c>
      <c r="FI45" s="157" t="n">
        <f aca="false">AH45/$FA45</f>
        <v>0</v>
      </c>
      <c r="FJ45" s="157" t="n">
        <f aca="false">AI45/$FA45</f>
        <v>0</v>
      </c>
      <c r="FK45" s="157" t="n">
        <f aca="false">AJ45/$FA45</f>
        <v>6.77500667735043E-005</v>
      </c>
      <c r="FL45" s="157" t="n">
        <f aca="false">AK45/$FA45</f>
        <v>7.79371995192308E-005</v>
      </c>
      <c r="FM45" s="157" t="n">
        <f aca="false">AL45/$FA45</f>
        <v>0</v>
      </c>
      <c r="FN45" s="157" t="n">
        <f aca="false">AM45/$FA45</f>
        <v>6.22871594551282E-005</v>
      </c>
      <c r="FO45" s="157" t="n">
        <f aca="false">AN45/$FA45</f>
        <v>0.000251164362980769</v>
      </c>
      <c r="FP45" s="157" t="n">
        <f aca="false">AO45/$FA45</f>
        <v>0</v>
      </c>
      <c r="FQ45" s="157" t="n">
        <f aca="false">AP45/$FA45</f>
        <v>5.95035389957265E-005</v>
      </c>
      <c r="FR45" s="157" t="n">
        <f aca="false">AQ45/$FA45</f>
        <v>0.000258413461538462</v>
      </c>
      <c r="FS45" s="157" t="n">
        <f aca="false">AR45/$FA45</f>
        <v>0</v>
      </c>
      <c r="FT45" s="157" t="n">
        <f aca="false">AS45/$FA45</f>
        <v>3.59450120192308E-005</v>
      </c>
      <c r="FU45" s="157" t="n">
        <f aca="false">AT45/$FA45</f>
        <v>0.000217660757211538</v>
      </c>
      <c r="FV45" s="157" t="n">
        <f aca="false">AU45/$FA45</f>
        <v>0</v>
      </c>
      <c r="FW45" s="157" t="n">
        <f aca="false">AV45/$FA45</f>
        <v>6.40608306623932E-006</v>
      </c>
      <c r="FX45" s="157" t="n">
        <f aca="false">AW45/$FA45</f>
        <v>0</v>
      </c>
      <c r="FY45" s="157" t="n">
        <f aca="false">AX45/$FA45</f>
        <v>6.40608306623932E-006</v>
      </c>
      <c r="FZ45" s="157" t="n">
        <f aca="false">AY45/$FA45</f>
        <v>2.75858039529915E-006</v>
      </c>
      <c r="GA45" s="157" t="n">
        <f aca="false">AZ45/$FA45</f>
        <v>0</v>
      </c>
      <c r="GB45" s="157" t="n">
        <f aca="false">BA45/$FA45</f>
        <v>2.75858039529915E-006</v>
      </c>
      <c r="GC45" s="157" t="n">
        <f aca="false">SUM(FK45,FN45,FQ45,FT45,FW45,FZ45)</f>
        <v>0.000234650440705128</v>
      </c>
      <c r="GD45" s="157" t="n">
        <f aca="false">SUM(FL45,FO45,FR45,FU45,FX45,GA45)</f>
        <v>0.00080517578125</v>
      </c>
      <c r="GE45" s="157" t="n">
        <f aca="false">SUM(FM45,FP45,FS45,FV45,FY45,GB45)</f>
        <v>9.16466346153846E-006</v>
      </c>
      <c r="GF45" s="116"/>
      <c r="GG45" s="156" t="n">
        <f aca="false">BD45/$FA45</f>
        <v>0.0324163119324252</v>
      </c>
      <c r="GH45" s="156" t="n">
        <f aca="false">BE45/$FA45</f>
        <v>0.0103149580996261</v>
      </c>
      <c r="GI45" s="156" t="n">
        <f aca="false">BF45/$FA45</f>
        <v>0.000359437600160256</v>
      </c>
      <c r="GJ45" s="156" t="n">
        <f aca="false">BG45/$FA45</f>
        <v>0.000508492755074786</v>
      </c>
      <c r="GK45" s="156" t="n">
        <f aca="false">BH45/$FA45</f>
        <v>2.73395766559829E-005</v>
      </c>
      <c r="GL45" s="156" t="n">
        <f aca="false">BI45/$FA45</f>
        <v>0</v>
      </c>
      <c r="GM45" s="156" t="n">
        <f aca="false">BJ45/$FA45</f>
        <v>0</v>
      </c>
      <c r="GN45" s="156" t="n">
        <f aca="false">BK45/$FA45</f>
        <v>0</v>
      </c>
      <c r="GO45" s="156" t="n">
        <f aca="false">BL45/$FA45</f>
        <v>6.56216613247863E-005</v>
      </c>
      <c r="GP45" s="156" t="n">
        <f aca="false">BM45/$FA45</f>
        <v>7.56502069978633E-005</v>
      </c>
      <c r="GQ45" s="156" t="n">
        <f aca="false">BN45/$FA45</f>
        <v>0</v>
      </c>
      <c r="GR45" s="156" t="n">
        <f aca="false">BO45/$FA45</f>
        <v>6.38354700854701E-005</v>
      </c>
      <c r="GS45" s="156" t="n">
        <f aca="false">BP45/$FA45</f>
        <v>0.000268988715277778</v>
      </c>
      <c r="GT45" s="156" t="n">
        <f aca="false">BQ45/$FA45</f>
        <v>0</v>
      </c>
      <c r="GU45" s="156" t="n">
        <f aca="false">BR45/$FA45</f>
        <v>6.20743189102564E-005</v>
      </c>
      <c r="GV45" s="156" t="n">
        <f aca="false">BS45/$FA45</f>
        <v>0.000275240384615385</v>
      </c>
      <c r="GW45" s="156" t="n">
        <f aca="false">BT45/$FA45</f>
        <v>0</v>
      </c>
      <c r="GX45" s="156" t="n">
        <f aca="false">BU45/$FA45</f>
        <v>3.76727764423077E-005</v>
      </c>
      <c r="GY45" s="156" t="n">
        <f aca="false">BV45/$FA45</f>
        <v>0.000234066172542735</v>
      </c>
      <c r="GZ45" s="156" t="n">
        <f aca="false">BW45/$FA45</f>
        <v>0</v>
      </c>
      <c r="HA45" s="156" t="n">
        <f aca="false">BX45/$FA45</f>
        <v>5.98874866452991E-006</v>
      </c>
      <c r="HB45" s="156" t="n">
        <f aca="false">BY45/$FA45</f>
        <v>0</v>
      </c>
      <c r="HC45" s="156" t="n">
        <f aca="false">BZ45/$FA45</f>
        <v>5.98874866452991E-006</v>
      </c>
      <c r="HD45" s="156" t="n">
        <f aca="false">CA45/$FA45</f>
        <v>2.56243322649573E-006</v>
      </c>
      <c r="HE45" s="156" t="n">
        <f aca="false">CB45/$FA45</f>
        <v>0</v>
      </c>
      <c r="HF45" s="156" t="n">
        <f aca="false">CC45/$FA45</f>
        <v>2.56243322649573E-006</v>
      </c>
      <c r="HG45" s="157" t="n">
        <f aca="false">SUM(GO45,GR45,GU45,GX45,HA45,HD45)</f>
        <v>0.000237755408653846</v>
      </c>
      <c r="HH45" s="157" t="n">
        <f aca="false">SUM(GP45,GS45,GV45,GY45,HB45,HE45)</f>
        <v>0.000853945479433761</v>
      </c>
      <c r="HI45" s="157" t="n">
        <f aca="false">SUM(GQ45,GT45,GW45,GZ45,HC45,HF45)</f>
        <v>8.55118189102564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0" t="n">
        <v>457.7248</v>
      </c>
      <c r="E46" s="201" t="n">
        <v>32.3043</v>
      </c>
      <c r="F46" s="201" t="n">
        <v>38.8904</v>
      </c>
      <c r="G46" s="201" t="n">
        <v>39.7455</v>
      </c>
      <c r="H46" s="201" t="n">
        <v>4783.467</v>
      </c>
      <c r="I46" s="201" t="n">
        <v>13.088</v>
      </c>
      <c r="J46" s="173" t="n">
        <f aca="false">H46/3600</f>
        <v>1.32874083333333</v>
      </c>
      <c r="L46" s="200" t="n">
        <v>458.1304</v>
      </c>
      <c r="M46" s="201" t="n">
        <v>32.3043</v>
      </c>
      <c r="N46" s="201" t="n">
        <v>38.9035</v>
      </c>
      <c r="O46" s="201" t="n">
        <v>39.7507</v>
      </c>
      <c r="P46" s="201" t="n">
        <v>4772.391</v>
      </c>
      <c r="Q46" s="201" t="n">
        <v>13.26</v>
      </c>
      <c r="R46" s="173" t="n">
        <f aca="false">P46/3600</f>
        <v>1.32566416666667</v>
      </c>
      <c r="S46" s="143"/>
      <c r="T46" s="174"/>
      <c r="U46" s="175"/>
      <c r="V46" s="175"/>
      <c r="W46" s="174"/>
      <c r="X46" s="175"/>
      <c r="Y46" s="176"/>
      <c r="AA46" s="103"/>
      <c r="AB46" s="163" t="n">
        <v>4289334</v>
      </c>
      <c r="AC46" s="164" t="n">
        <v>1267676</v>
      </c>
      <c r="AD46" s="164" t="n">
        <v>51844</v>
      </c>
      <c r="AE46" s="164" t="n">
        <v>71674</v>
      </c>
      <c r="AF46" s="164" t="n">
        <v>0</v>
      </c>
      <c r="AG46" s="164" t="n">
        <v>0</v>
      </c>
      <c r="AH46" s="164" t="n">
        <v>0</v>
      </c>
      <c r="AI46" s="164" t="n">
        <v>0</v>
      </c>
      <c r="AJ46" s="164" t="n">
        <v>7287</v>
      </c>
      <c r="AK46" s="164" t="n">
        <v>9669</v>
      </c>
      <c r="AL46" s="164" t="n">
        <v>0</v>
      </c>
      <c r="AM46" s="164" t="n">
        <v>8880</v>
      </c>
      <c r="AN46" s="164" t="n">
        <v>38672</v>
      </c>
      <c r="AO46" s="164" t="n">
        <v>0</v>
      </c>
      <c r="AP46" s="164" t="n">
        <v>8669</v>
      </c>
      <c r="AQ46" s="164" t="n">
        <v>39744</v>
      </c>
      <c r="AR46" s="164" t="n">
        <v>0</v>
      </c>
      <c r="AS46" s="164" t="n">
        <v>4860</v>
      </c>
      <c r="AT46" s="164" t="n">
        <v>34743</v>
      </c>
      <c r="AU46" s="164" t="n">
        <v>0</v>
      </c>
      <c r="AV46" s="164" t="n">
        <v>690</v>
      </c>
      <c r="AW46" s="164" t="n">
        <v>0</v>
      </c>
      <c r="AX46" s="164" t="n">
        <v>690</v>
      </c>
      <c r="AY46" s="164" t="n">
        <v>296</v>
      </c>
      <c r="AZ46" s="164" t="n">
        <v>0</v>
      </c>
      <c r="BA46" s="165" t="n">
        <v>296</v>
      </c>
      <c r="BB46" s="127"/>
      <c r="BC46" s="108"/>
      <c r="BD46" s="166" t="n">
        <v>4292098</v>
      </c>
      <c r="BE46" s="167" t="n">
        <v>1272677</v>
      </c>
      <c r="BF46" s="167" t="n">
        <v>52015</v>
      </c>
      <c r="BG46" s="167" t="n">
        <v>67175</v>
      </c>
      <c r="BH46" s="167" t="n">
        <v>4503</v>
      </c>
      <c r="BI46" s="167" t="n">
        <v>0</v>
      </c>
      <c r="BJ46" s="167" t="n">
        <v>0</v>
      </c>
      <c r="BK46" s="167" t="n">
        <v>0</v>
      </c>
      <c r="BL46" s="167" t="n">
        <v>6619</v>
      </c>
      <c r="BM46" s="167" t="n">
        <v>8649</v>
      </c>
      <c r="BN46" s="167" t="n">
        <v>0</v>
      </c>
      <c r="BO46" s="167" t="n">
        <v>8547</v>
      </c>
      <c r="BP46" s="167" t="n">
        <v>39049</v>
      </c>
      <c r="BQ46" s="167" t="n">
        <v>0</v>
      </c>
      <c r="BR46" s="167" t="n">
        <v>8690</v>
      </c>
      <c r="BS46" s="167" t="n">
        <v>39744</v>
      </c>
      <c r="BT46" s="167" t="n">
        <v>0</v>
      </c>
      <c r="BU46" s="167" t="n">
        <v>4911</v>
      </c>
      <c r="BV46" s="167" t="n">
        <v>35240</v>
      </c>
      <c r="BW46" s="167" t="n">
        <v>0</v>
      </c>
      <c r="BX46" s="167" t="n">
        <v>595</v>
      </c>
      <c r="BY46" s="167" t="n">
        <v>0</v>
      </c>
      <c r="BZ46" s="167" t="n">
        <v>595</v>
      </c>
      <c r="CA46" s="167" t="n">
        <v>254</v>
      </c>
      <c r="CB46" s="167" t="n">
        <v>0</v>
      </c>
      <c r="CC46" s="168" t="n">
        <v>254</v>
      </c>
      <c r="CF46" s="169" t="n">
        <f aca="false">AE46/$AB46</f>
        <v>0.0167098202191762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22541961059689</v>
      </c>
      <c r="CK46" s="137" t="n">
        <f aca="false">AL46/$AC46</f>
        <v>0</v>
      </c>
      <c r="CL46" s="137" t="n">
        <f aca="false">AN46/$AB46</f>
        <v>0.00901585187817037</v>
      </c>
      <c r="CM46" s="137" t="n">
        <f aca="false">AO46/$AC46</f>
        <v>0</v>
      </c>
      <c r="CN46" s="137" t="n">
        <f aca="false">AQ46/$AB46</f>
        <v>0.00926577412717219</v>
      </c>
      <c r="CO46" s="137" t="n">
        <f aca="false">AR46/$AC46</f>
        <v>0</v>
      </c>
      <c r="CP46" s="137" t="n">
        <f aca="false">AT46/$AB46</f>
        <v>0.00809985885920751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0544303118462446</v>
      </c>
      <c r="CT46" s="137" t="n">
        <f aca="false">AZ46/$AB46</f>
        <v>0</v>
      </c>
      <c r="CU46" s="139" t="n">
        <f aca="false">BA46/$AC46</f>
        <v>0.000233498149369397</v>
      </c>
      <c r="CV46" s="137" t="n">
        <f aca="false">CJ46+CL46+CN46+CP46+CR46+CT46</f>
        <v>0.028635680970519</v>
      </c>
      <c r="CW46" s="170" t="n">
        <f aca="false">CK46+CM46+CO46+CQ46+CS46+CU46</f>
        <v>0.000777801267831844</v>
      </c>
      <c r="CX46" s="116"/>
      <c r="CY46" s="116"/>
      <c r="CZ46" s="169" t="n">
        <f aca="false">BG46/$BD46</f>
        <v>0.0156508541976441</v>
      </c>
      <c r="DA46" s="137" t="n">
        <f aca="false">BH46/$BE46</f>
        <v>0.00353821118791335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201509844369816</v>
      </c>
      <c r="DE46" s="137" t="n">
        <f aca="false">BN46/$BE46</f>
        <v>0</v>
      </c>
      <c r="DF46" s="137" t="n">
        <f aca="false">BP46/$BD46</f>
        <v>0.00909788173522599</v>
      </c>
      <c r="DG46" s="137" t="n">
        <f aca="false">BQ46/$BE46</f>
        <v>0</v>
      </c>
      <c r="DH46" s="137" t="n">
        <f aca="false">BS46/$BD46</f>
        <v>0.00925980720850269</v>
      </c>
      <c r="DI46" s="137" t="n">
        <f aca="false">BT46/$BE46</f>
        <v>0</v>
      </c>
      <c r="DJ46" s="137" t="n">
        <f aca="false">BV46/$BD46</f>
        <v>0.00821043694715265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0467518466979446</v>
      </c>
      <c r="DN46" s="137" t="n">
        <f aca="false">CB46/$BD46</f>
        <v>0</v>
      </c>
      <c r="DO46" s="170" t="n">
        <f aca="false">CC46/$BE46</f>
        <v>0.000199579311954251</v>
      </c>
      <c r="DP46" s="137" t="n">
        <f aca="false">DD46+DF46+DH46+DJ46+DL46+DN46</f>
        <v>0.0285832243345795</v>
      </c>
      <c r="DQ46" s="170" t="n">
        <f aca="false">DE46+DG46+DI46+DK46+DM46+DO46</f>
        <v>0.000667097778933696</v>
      </c>
      <c r="DR46" s="116"/>
      <c r="DS46" s="116"/>
      <c r="DT46" s="137" t="n">
        <f aca="false">BD46/AB46</f>
        <v>1.00064438908231</v>
      </c>
      <c r="DU46" s="137" t="n">
        <f aca="false">BE46/AC46</f>
        <v>1.0039450143412</v>
      </c>
      <c r="DV46" s="137" t="n">
        <f aca="false">BF46/AD46</f>
        <v>1.00329835660829</v>
      </c>
      <c r="DW46" s="137" t="n">
        <f aca="false">BG46/AE46</f>
        <v>0.937229678823562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0.908329902566214</v>
      </c>
      <c r="EC46" s="137" t="n">
        <f aca="false">BM46/AK46</f>
        <v>0.894508222153273</v>
      </c>
      <c r="ED46" s="137" t="e">
        <f aca="false">BN46/AL46</f>
        <v>#DIV/0!</v>
      </c>
      <c r="EE46" s="137" t="n">
        <f aca="false">BO46/AM46</f>
        <v>0.9625</v>
      </c>
      <c r="EF46" s="137" t="n">
        <f aca="false">BP46/AN46</f>
        <v>1.00974865535788</v>
      </c>
      <c r="EG46" s="137" t="e">
        <f aca="false">BQ46/AO46</f>
        <v>#DIV/0!</v>
      </c>
      <c r="EH46" s="137" t="n">
        <f aca="false">BR46/AP46</f>
        <v>1.0024224247318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1.01049382716049</v>
      </c>
      <c r="EL46" s="137" t="n">
        <f aca="false">BV46/AT46</f>
        <v>1.01430503986415</v>
      </c>
      <c r="EM46" s="137" t="e">
        <f aca="false">BW46/AU46</f>
        <v>#DIV/0!</v>
      </c>
      <c r="EN46" s="137" t="n">
        <f aca="false">BX46/AV46</f>
        <v>0.86231884057971</v>
      </c>
      <c r="EO46" s="137" t="e">
        <f aca="false">BY46/AW46</f>
        <v>#DIV/0!</v>
      </c>
      <c r="EP46" s="137" t="n">
        <f aca="false">BZ46/AX46</f>
        <v>0.86231884057971</v>
      </c>
      <c r="EQ46" s="137" t="n">
        <f aca="false">CA46/AY46</f>
        <v>0.858108108108108</v>
      </c>
      <c r="ER46" s="137" t="e">
        <f aca="false">CB46/AZ46</f>
        <v>#DIV/0!</v>
      </c>
      <c r="ES46" s="137" t="n">
        <f aca="false">CC46/BA46</f>
        <v>0.858108108108108</v>
      </c>
      <c r="ET46" s="137" t="n">
        <f aca="false">SUM(BL46+BO46+BR46+BU46+BX46+CA46)/SUM(AJ46+AM46+AP46+AS46+AV46+AY46)</f>
        <v>0.965256502183691</v>
      </c>
      <c r="EU46" s="137" t="n">
        <f aca="false">SUM(BM46+BP46+BS46+BV46+BY46+CB46)/SUM(AK46+AN46+AQ46+AT46+AW46+AZ46)</f>
        <v>0.998811345947178</v>
      </c>
      <c r="EV46" s="137" t="n">
        <f aca="false">SUM(BN46+BQ46+BT46+BW46+BZ46+CC46)/SUM(AL46+AO46+AR46+AU46+AX46+BA46)</f>
        <v>0.86105476673428</v>
      </c>
      <c r="EX46" s="154" t="n">
        <v>832</v>
      </c>
      <c r="EY46" s="154" t="n">
        <v>480</v>
      </c>
      <c r="EZ46" s="154" t="n">
        <v>600</v>
      </c>
      <c r="FA46" s="155" t="n">
        <f aca="false">EX46*EY46*EZ46</f>
        <v>239616000</v>
      </c>
      <c r="FB46" s="116"/>
      <c r="FC46" s="156" t="n">
        <f aca="false">AB46/$FA46</f>
        <v>0.0179008663862179</v>
      </c>
      <c r="FD46" s="156" t="n">
        <f aca="false">AC46/$FA46</f>
        <v>0.00529044805021368</v>
      </c>
      <c r="FE46" s="157" t="n">
        <f aca="false">AD46/$FA46</f>
        <v>0.000216362847222222</v>
      </c>
      <c r="FF46" s="157" t="n">
        <f aca="false">AE46/$FA46</f>
        <v>0.000299120259081197</v>
      </c>
      <c r="FG46" s="157" t="n">
        <f aca="false">AF46/$FA46</f>
        <v>0</v>
      </c>
      <c r="FH46" s="157" t="n">
        <f aca="false">AG46/$FA46</f>
        <v>0</v>
      </c>
      <c r="FI46" s="157" t="n">
        <f aca="false">AH46/$FA46</f>
        <v>0</v>
      </c>
      <c r="FJ46" s="157" t="n">
        <f aca="false">AI46/$FA46</f>
        <v>0</v>
      </c>
      <c r="FK46" s="157" t="n">
        <f aca="false">AJ46/$FA46</f>
        <v>3.04111578525641E-005</v>
      </c>
      <c r="FL46" s="157" t="n">
        <f aca="false">AK46/$FA46</f>
        <v>4.03520633012821E-005</v>
      </c>
      <c r="FM46" s="157" t="n">
        <f aca="false">AL46/$FA46</f>
        <v>0</v>
      </c>
      <c r="FN46" s="157" t="n">
        <f aca="false">AM46/$FA46</f>
        <v>3.70592948717949E-005</v>
      </c>
      <c r="FO46" s="157" t="n">
        <f aca="false">AN46/$FA46</f>
        <v>0.00016139155982906</v>
      </c>
      <c r="FP46" s="157" t="n">
        <f aca="false">AO46/$FA46</f>
        <v>0</v>
      </c>
      <c r="FQ46" s="157" t="n">
        <f aca="false">AP46/$FA46</f>
        <v>3.6178719284188E-005</v>
      </c>
      <c r="FR46" s="157" t="n">
        <f aca="false">AQ46/$FA46</f>
        <v>0.000165865384615385</v>
      </c>
      <c r="FS46" s="157" t="n">
        <f aca="false">AR46/$FA46</f>
        <v>0</v>
      </c>
      <c r="FT46" s="157" t="n">
        <f aca="false">AS46/$FA46</f>
        <v>2.02824519230769E-005</v>
      </c>
      <c r="FU46" s="157" t="n">
        <f aca="false">AT46/$FA46</f>
        <v>0.000144994491185897</v>
      </c>
      <c r="FV46" s="157" t="n">
        <f aca="false">AU46/$FA46</f>
        <v>0</v>
      </c>
      <c r="FW46" s="157" t="n">
        <f aca="false">AV46/$FA46</f>
        <v>2.87960737179487E-006</v>
      </c>
      <c r="FX46" s="157" t="n">
        <f aca="false">AW46/$FA46</f>
        <v>0</v>
      </c>
      <c r="FY46" s="157" t="n">
        <f aca="false">AX46/$FA46</f>
        <v>2.87960737179487E-006</v>
      </c>
      <c r="FZ46" s="157" t="n">
        <f aca="false">AY46/$FA46</f>
        <v>1.23530982905983E-006</v>
      </c>
      <c r="GA46" s="157" t="n">
        <f aca="false">AZ46/$FA46</f>
        <v>0</v>
      </c>
      <c r="GB46" s="157" t="n">
        <f aca="false">BA46/$FA46</f>
        <v>1.23530982905983E-006</v>
      </c>
      <c r="GC46" s="157" t="n">
        <f aca="false">SUM(FK46,FN46,FQ46,FT46,FW46,FZ46)</f>
        <v>0.000128046541132479</v>
      </c>
      <c r="GD46" s="157" t="n">
        <f aca="false">SUM(FL46,FO46,FR46,FU46,FX46,GA46)</f>
        <v>0.000512603498931624</v>
      </c>
      <c r="GE46" s="157" t="n">
        <f aca="false">SUM(FM46,FP46,FS46,FV46,FY46,GB46)</f>
        <v>4.1149172008547E-006</v>
      </c>
      <c r="GF46" s="116"/>
      <c r="GG46" s="156" t="n">
        <f aca="false">BD46/$FA46</f>
        <v>0.0179124015090812</v>
      </c>
      <c r="GH46" s="156" t="n">
        <f aca="false">BE46/$FA46</f>
        <v>0.00531131894364316</v>
      </c>
      <c r="GI46" s="156" t="n">
        <f aca="false">BF46/$FA46</f>
        <v>0.000217076489049145</v>
      </c>
      <c r="GJ46" s="156" t="n">
        <f aca="false">BG46/$FA46</f>
        <v>0.000280344384348291</v>
      </c>
      <c r="GK46" s="156" t="n">
        <f aca="false">BH46/$FA46</f>
        <v>1.87925681089744E-005</v>
      </c>
      <c r="GL46" s="156" t="n">
        <f aca="false">BI46/$FA46</f>
        <v>0</v>
      </c>
      <c r="GM46" s="156" t="n">
        <f aca="false">BJ46/$FA46</f>
        <v>0</v>
      </c>
      <c r="GN46" s="156" t="n">
        <f aca="false">BK46/$FA46</f>
        <v>0</v>
      </c>
      <c r="GO46" s="156" t="n">
        <f aca="false">BL46/$FA46</f>
        <v>2.76233640491453E-005</v>
      </c>
      <c r="GP46" s="156" t="n">
        <f aca="false">BM46/$FA46</f>
        <v>3.60952524038462E-005</v>
      </c>
      <c r="GQ46" s="156" t="n">
        <f aca="false">BN46/$FA46</f>
        <v>0</v>
      </c>
      <c r="GR46" s="156" t="n">
        <f aca="false">BO46/$FA46</f>
        <v>3.56695713141026E-005</v>
      </c>
      <c r="GS46" s="156" t="n">
        <f aca="false">BP46/$FA46</f>
        <v>0.000162964910523504</v>
      </c>
      <c r="GT46" s="156" t="n">
        <f aca="false">BQ46/$FA46</f>
        <v>0</v>
      </c>
      <c r="GU46" s="156" t="n">
        <f aca="false">BR46/$FA46</f>
        <v>3.6266359508547E-005</v>
      </c>
      <c r="GV46" s="156" t="n">
        <f aca="false">BS46/$FA46</f>
        <v>0.000165865384615385</v>
      </c>
      <c r="GW46" s="156" t="n">
        <f aca="false">BT46/$FA46</f>
        <v>0</v>
      </c>
      <c r="GX46" s="156" t="n">
        <f aca="false">BU46/$FA46</f>
        <v>2.04952924679487E-005</v>
      </c>
      <c r="GY46" s="156" t="n">
        <f aca="false">BV46/$FA46</f>
        <v>0.000147068643162393</v>
      </c>
      <c r="GZ46" s="156" t="n">
        <f aca="false">BW46/$FA46</f>
        <v>0</v>
      </c>
      <c r="HA46" s="156" t="n">
        <f aca="false">BX46/$FA46</f>
        <v>2.48313969017094E-006</v>
      </c>
      <c r="HB46" s="156" t="n">
        <f aca="false">BY46/$FA46</f>
        <v>0</v>
      </c>
      <c r="HC46" s="156" t="n">
        <f aca="false">BZ46/$FA46</f>
        <v>2.48313969017094E-006</v>
      </c>
      <c r="HD46" s="156" t="n">
        <f aca="false">CA46/$FA46</f>
        <v>1.06002938034188E-006</v>
      </c>
      <c r="HE46" s="156" t="n">
        <f aca="false">CB46/$FA46</f>
        <v>0</v>
      </c>
      <c r="HF46" s="156" t="n">
        <f aca="false">CC46/$FA46</f>
        <v>1.06002938034188E-006</v>
      </c>
      <c r="HG46" s="157" t="n">
        <f aca="false">SUM(GO46,GR46,GU46,GX46,HA46,HD46)</f>
        <v>0.000123597756410256</v>
      </c>
      <c r="HH46" s="157" t="n">
        <f aca="false">SUM(GP46,GS46,GV46,GY46,HB46,HE46)</f>
        <v>0.000511994190705128</v>
      </c>
      <c r="HI46" s="157" t="n">
        <f aca="false">SUM(GQ46,GT46,GW46,GZ46,HC46,HF46)</f>
        <v>3.54316907051282E-006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3" t="n">
        <v>6802.9984</v>
      </c>
      <c r="E47" s="194" t="n">
        <v>38.5099</v>
      </c>
      <c r="F47" s="194" t="n">
        <v>41.7584</v>
      </c>
      <c r="G47" s="194" t="n">
        <v>42.8357</v>
      </c>
      <c r="H47" s="194" t="n">
        <v>6973.711</v>
      </c>
      <c r="I47" s="194" t="n">
        <v>20.124</v>
      </c>
      <c r="J47" s="142" t="n">
        <f aca="false">H47/3600</f>
        <v>1.93714194444444</v>
      </c>
      <c r="L47" s="193" t="n">
        <v>6803.4176</v>
      </c>
      <c r="M47" s="194" t="n">
        <v>38.5107</v>
      </c>
      <c r="N47" s="194" t="n">
        <v>41.7583</v>
      </c>
      <c r="O47" s="194" t="n">
        <v>42.8338</v>
      </c>
      <c r="P47" s="194" t="n">
        <v>6976.285</v>
      </c>
      <c r="Q47" s="194" t="n">
        <v>30.95</v>
      </c>
      <c r="R47" s="142" t="n">
        <f aca="false">P47/3600</f>
        <v>1.93785694444444</v>
      </c>
      <c r="S47" s="143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61" t="e">
        <f aca="false">bdrateOld($D47:$D50,E47:E50,$L47:$L50,M47:M50)</f>
        <v>#VALUE!</v>
      </c>
      <c r="X47" s="62" t="e">
        <f aca="false">bdrateOld($D47:$D50,F47:F50,$L47:$L50,N47:N50)</f>
        <v>#VALUE!</v>
      </c>
      <c r="Y47" s="63" t="e">
        <f aca="false">bdrateOld($D47:$D50,G47:G50,$L47:$L50,O47:O50)</f>
        <v>#VALUE!</v>
      </c>
      <c r="AA47" s="103"/>
      <c r="AB47" s="163" t="n">
        <v>59190901</v>
      </c>
      <c r="AC47" s="164" t="n">
        <v>22199869</v>
      </c>
      <c r="AD47" s="164" t="n">
        <v>460426</v>
      </c>
      <c r="AE47" s="164" t="n">
        <v>581134</v>
      </c>
      <c r="AF47" s="164" t="n">
        <v>0</v>
      </c>
      <c r="AG47" s="164" t="n">
        <v>0</v>
      </c>
      <c r="AH47" s="164" t="n">
        <v>0</v>
      </c>
      <c r="AI47" s="164" t="n">
        <v>0</v>
      </c>
      <c r="AJ47" s="164" t="n">
        <v>96385</v>
      </c>
      <c r="AK47" s="164" t="n">
        <v>98933</v>
      </c>
      <c r="AL47" s="164" t="n">
        <v>0</v>
      </c>
      <c r="AM47" s="164" t="n">
        <v>59264</v>
      </c>
      <c r="AN47" s="164" t="n">
        <v>160776</v>
      </c>
      <c r="AO47" s="164" t="n">
        <v>0</v>
      </c>
      <c r="AP47" s="164" t="n">
        <v>39468</v>
      </c>
      <c r="AQ47" s="164" t="n">
        <v>144000</v>
      </c>
      <c r="AR47" s="164" t="n">
        <v>0</v>
      </c>
      <c r="AS47" s="164" t="n">
        <v>26827</v>
      </c>
      <c r="AT47" s="164" t="n">
        <v>125427</v>
      </c>
      <c r="AU47" s="164" t="n">
        <v>0</v>
      </c>
      <c r="AV47" s="164" t="n">
        <v>6190</v>
      </c>
      <c r="AW47" s="164" t="n">
        <v>0</v>
      </c>
      <c r="AX47" s="164" t="n">
        <v>6190</v>
      </c>
      <c r="AY47" s="164" t="n">
        <v>3442</v>
      </c>
      <c r="AZ47" s="164" t="n">
        <v>0</v>
      </c>
      <c r="BA47" s="165" t="n">
        <v>3442</v>
      </c>
      <c r="BB47" s="127"/>
      <c r="BC47" s="108"/>
      <c r="BD47" s="166" t="n">
        <v>59150380</v>
      </c>
      <c r="BE47" s="167" t="n">
        <v>22244858</v>
      </c>
      <c r="BF47" s="167" t="n">
        <v>462661</v>
      </c>
      <c r="BG47" s="167" t="n">
        <v>529869</v>
      </c>
      <c r="BH47" s="167" t="n">
        <v>52637</v>
      </c>
      <c r="BI47" s="167" t="n">
        <v>0</v>
      </c>
      <c r="BJ47" s="167" t="n">
        <v>0</v>
      </c>
      <c r="BK47" s="167" t="n">
        <v>0</v>
      </c>
      <c r="BL47" s="167" t="n">
        <v>95755</v>
      </c>
      <c r="BM47" s="167" t="n">
        <v>98054</v>
      </c>
      <c r="BN47" s="167" t="n">
        <v>0</v>
      </c>
      <c r="BO47" s="167" t="n">
        <v>58453</v>
      </c>
      <c r="BP47" s="167" t="n">
        <v>160513</v>
      </c>
      <c r="BQ47" s="167" t="n">
        <v>0</v>
      </c>
      <c r="BR47" s="167" t="n">
        <v>39653</v>
      </c>
      <c r="BS47" s="167" t="n">
        <v>144000</v>
      </c>
      <c r="BT47" s="167" t="n">
        <v>0</v>
      </c>
      <c r="BU47" s="167" t="n">
        <v>27293</v>
      </c>
      <c r="BV47" s="167" t="n">
        <v>125689</v>
      </c>
      <c r="BW47" s="167" t="n">
        <v>0</v>
      </c>
      <c r="BX47" s="167" t="n">
        <v>5955</v>
      </c>
      <c r="BY47" s="167" t="n">
        <v>0</v>
      </c>
      <c r="BZ47" s="167" t="n">
        <v>5955</v>
      </c>
      <c r="CA47" s="167" t="n">
        <v>3246</v>
      </c>
      <c r="CB47" s="167" t="n">
        <v>0</v>
      </c>
      <c r="CC47" s="168" t="n">
        <v>3246</v>
      </c>
      <c r="CF47" s="169" t="n">
        <f aca="false">AE47/$AB47</f>
        <v>0.00981796171678481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167142243703977</v>
      </c>
      <c r="CK47" s="137" t="n">
        <f aca="false">AL47/$AC47</f>
        <v>0</v>
      </c>
      <c r="CL47" s="137" t="n">
        <f aca="false">AN47/$AB47</f>
        <v>0.0027162282932642</v>
      </c>
      <c r="CM47" s="137" t="n">
        <f aca="false">AO47/$AC47</f>
        <v>0</v>
      </c>
      <c r="CN47" s="137" t="n">
        <f aca="false">AQ47/$AB47</f>
        <v>0.00243280635312512</v>
      </c>
      <c r="CO47" s="137" t="n">
        <f aca="false">AR47/$AC47</f>
        <v>0</v>
      </c>
      <c r="CP47" s="137" t="n">
        <f aca="false">AT47/$AB47</f>
        <v>0.00211902501703767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278830474179825</v>
      </c>
      <c r="CT47" s="137" t="n">
        <f aca="false">AZ47/$AB47</f>
        <v>0</v>
      </c>
      <c r="CU47" s="139" t="n">
        <f aca="false">BA47/$AC47</f>
        <v>0.00015504595995589</v>
      </c>
      <c r="CV47" s="137" t="n">
        <f aca="false">CJ47+CL47+CN47+CP47+CR47+CT47</f>
        <v>0.00893948210046676</v>
      </c>
      <c r="CW47" s="170" t="n">
        <f aca="false">CK47+CM47+CO47+CQ47+CS47+CU47</f>
        <v>0.000433876434135715</v>
      </c>
      <c r="CX47" s="116"/>
      <c r="CY47" s="116"/>
      <c r="CZ47" s="169" t="n">
        <f aca="false">BG47/$BD47</f>
        <v>0.0089579982410933</v>
      </c>
      <c r="DA47" s="137" t="n">
        <f aca="false">BH47/$BE47</f>
        <v>0.00236625470929057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165770701726684</v>
      </c>
      <c r="DE47" s="137" t="n">
        <f aca="false">BN47/$BE47</f>
        <v>0</v>
      </c>
      <c r="DF47" s="137" t="n">
        <f aca="false">BP47/$BD47</f>
        <v>0.00271364275259094</v>
      </c>
      <c r="DG47" s="137" t="n">
        <f aca="false">BQ47/$BE47</f>
        <v>0</v>
      </c>
      <c r="DH47" s="137" t="n">
        <f aca="false">BS47/$BD47</f>
        <v>0.00243447294844091</v>
      </c>
      <c r="DI47" s="137" t="n">
        <f aca="false">BT47/$BE47</f>
        <v>0</v>
      </c>
      <c r="DJ47" s="137" t="n">
        <f aca="false">BV47/$BD47</f>
        <v>0.00212490604455965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26770231574416</v>
      </c>
      <c r="DN47" s="137" t="n">
        <f aca="false">CB47/$BD47</f>
        <v>0</v>
      </c>
      <c r="DO47" s="170" t="n">
        <f aca="false">CC47/$BE47</f>
        <v>0.000145921363040393</v>
      </c>
      <c r="DP47" s="137" t="n">
        <f aca="false">DD47+DF47+DH47+DJ47+DL47+DN47</f>
        <v>0.00893072876285833</v>
      </c>
      <c r="DQ47" s="170" t="n">
        <f aca="false">DE47+DG47+DI47+DK47+DM47+DO47</f>
        <v>0.000413623678784553</v>
      </c>
      <c r="DR47" s="116"/>
      <c r="DS47" s="116"/>
      <c r="DT47" s="137" t="n">
        <f aca="false">BD47/AB47</f>
        <v>0.999315418428924</v>
      </c>
      <c r="DU47" s="137" t="n">
        <f aca="false">BE47/AC47</f>
        <v>1.00202654348996</v>
      </c>
      <c r="DV47" s="137" t="n">
        <f aca="false">BF47/AD47</f>
        <v>1.00485420024065</v>
      </c>
      <c r="DW47" s="137" t="n">
        <f aca="false">BG47/AE47</f>
        <v>0.911784545388843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0.993463713233387</v>
      </c>
      <c r="EC47" s="137" t="n">
        <f aca="false">BM47/AK47</f>
        <v>0.991115199175199</v>
      </c>
      <c r="ED47" s="137" t="e">
        <f aca="false">BN47/AL47</f>
        <v>#DIV/0!</v>
      </c>
      <c r="EE47" s="137" t="n">
        <f aca="false">BO47/AM47</f>
        <v>0.986315469762419</v>
      </c>
      <c r="EF47" s="137" t="n">
        <f aca="false">BP47/AN47</f>
        <v>0.998364183709011</v>
      </c>
      <c r="EG47" s="137" t="e">
        <f aca="false">BQ47/AO47</f>
        <v>#DIV/0!</v>
      </c>
      <c r="EH47" s="137" t="n">
        <f aca="false">BR47/AP47</f>
        <v>1.00468734164386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1.01737055951094</v>
      </c>
      <c r="EL47" s="137" t="n">
        <f aca="false">BV47/AT47</f>
        <v>1.00208886443908</v>
      </c>
      <c r="EM47" s="137" t="e">
        <f aca="false">BW47/AU47</f>
        <v>#DIV/0!</v>
      </c>
      <c r="EN47" s="137" t="n">
        <f aca="false">BX47/AV47</f>
        <v>0.962035541195477</v>
      </c>
      <c r="EO47" s="137" t="e">
        <f aca="false">BY47/AW47</f>
        <v>#DIV/0!</v>
      </c>
      <c r="EP47" s="137" t="n">
        <f aca="false">BZ47/AX47</f>
        <v>0.962035541195477</v>
      </c>
      <c r="EQ47" s="137" t="n">
        <f aca="false">CA47/AY47</f>
        <v>0.943056362579895</v>
      </c>
      <c r="ER47" s="137" t="e">
        <f aca="false">CB47/AZ47</f>
        <v>#DIV/0!</v>
      </c>
      <c r="ES47" s="137" t="n">
        <f aca="false">CC47/BA47</f>
        <v>0.943056362579895</v>
      </c>
      <c r="ET47" s="137" t="n">
        <f aca="false">SUM(BL47+BO47+BR47+BU47+BX47+CA47)/SUM(AJ47+AM47+AP47+AS47+AV47+AY47)</f>
        <v>0.994727432894601</v>
      </c>
      <c r="EU47" s="137" t="n">
        <f aca="false">SUM(BM47+BP47+BS47+BV47+BY47+CB47)/SUM(AK47+AN47+AQ47+AT47+AW47+AZ47)</f>
        <v>0.998336911493454</v>
      </c>
      <c r="EV47" s="137" t="n">
        <f aca="false">SUM(BN47+BQ47+BT47+BW47+BZ47+CC47)/SUM(AL47+AO47+AR47+AU47+AX47+BA47)</f>
        <v>0.955253322259136</v>
      </c>
      <c r="EX47" s="154" t="n">
        <v>832</v>
      </c>
      <c r="EY47" s="154" t="n">
        <v>480</v>
      </c>
      <c r="EZ47" s="154" t="n">
        <v>500</v>
      </c>
      <c r="FA47" s="155" t="n">
        <f aca="false">EX47*EY47*EZ47</f>
        <v>199680000</v>
      </c>
      <c r="FB47" s="116"/>
      <c r="FC47" s="156" t="n">
        <f aca="false">AB47/$FA47</f>
        <v>0.296428791065705</v>
      </c>
      <c r="FD47" s="156" t="n">
        <f aca="false">AC47/$FA47</f>
        <v>0.111177228565705</v>
      </c>
      <c r="FE47" s="157" t="n">
        <f aca="false">AD47/$FA47</f>
        <v>0.00230581931089744</v>
      </c>
      <c r="FF47" s="157" t="n">
        <f aca="false">AE47/$FA47</f>
        <v>0.0029103265224359</v>
      </c>
      <c r="FG47" s="157" t="n">
        <f aca="false">AF47/$FA47</f>
        <v>0</v>
      </c>
      <c r="FH47" s="157" t="n">
        <f aca="false">AG47/$FA47</f>
        <v>0</v>
      </c>
      <c r="FI47" s="157" t="n">
        <f aca="false">AH47/$FA47</f>
        <v>0</v>
      </c>
      <c r="FJ47" s="157" t="n">
        <f aca="false">AI47/$FA47</f>
        <v>0</v>
      </c>
      <c r="FK47" s="157" t="n">
        <f aca="false">AJ47/$FA47</f>
        <v>0.000482697315705128</v>
      </c>
      <c r="FL47" s="157" t="n">
        <f aca="false">AK47/$FA47</f>
        <v>0.000495457732371795</v>
      </c>
      <c r="FM47" s="157" t="n">
        <f aca="false">AL47/$FA47</f>
        <v>0</v>
      </c>
      <c r="FN47" s="157" t="n">
        <f aca="false">AM47/$FA47</f>
        <v>0.000296794871794872</v>
      </c>
      <c r="FO47" s="157" t="n">
        <f aca="false">AN47/$FA47</f>
        <v>0.000805168269230769</v>
      </c>
      <c r="FP47" s="157" t="n">
        <f aca="false">AO47/$FA47</f>
        <v>0</v>
      </c>
      <c r="FQ47" s="157" t="n">
        <f aca="false">AP47/$FA47</f>
        <v>0.00019765625</v>
      </c>
      <c r="FR47" s="157" t="n">
        <f aca="false">AQ47/$FA47</f>
        <v>0.000721153846153846</v>
      </c>
      <c r="FS47" s="157" t="n">
        <f aca="false">AR47/$FA47</f>
        <v>0</v>
      </c>
      <c r="FT47" s="157" t="n">
        <f aca="false">AS47/$FA47</f>
        <v>0.000134349959935897</v>
      </c>
      <c r="FU47" s="157" t="n">
        <f aca="false">AT47/$FA47</f>
        <v>0.000628140024038462</v>
      </c>
      <c r="FV47" s="157" t="n">
        <f aca="false">AU47/$FA47</f>
        <v>0</v>
      </c>
      <c r="FW47" s="157" t="n">
        <f aca="false">AV47/$FA47</f>
        <v>3.09995993589744E-005</v>
      </c>
      <c r="FX47" s="157" t="n">
        <f aca="false">AW47/$FA47</f>
        <v>0</v>
      </c>
      <c r="FY47" s="157" t="n">
        <f aca="false">AX47/$FA47</f>
        <v>3.09995993589744E-005</v>
      </c>
      <c r="FZ47" s="157" t="n">
        <f aca="false">AY47/$FA47</f>
        <v>1.72375801282051E-005</v>
      </c>
      <c r="GA47" s="157" t="n">
        <f aca="false">AZ47/$FA47</f>
        <v>0</v>
      </c>
      <c r="GB47" s="157" t="n">
        <f aca="false">BA47/$FA47</f>
        <v>1.72375801282051E-005</v>
      </c>
      <c r="GC47" s="157" t="n">
        <f aca="false">SUM(FK47,FN47,FQ47,FT47,FW47,FZ47)</f>
        <v>0.00115973557692308</v>
      </c>
      <c r="GD47" s="157" t="n">
        <f aca="false">SUM(FL47,FO47,FR47,FU47,FX47,GA47)</f>
        <v>0.00264991987179487</v>
      </c>
      <c r="GE47" s="157" t="n">
        <f aca="false">SUM(FM47,FP47,FS47,FV47,FY47,GB47)</f>
        <v>4.82371794871795E-005</v>
      </c>
      <c r="GF47" s="116"/>
      <c r="GG47" s="156" t="n">
        <f aca="false">BD47/$FA47</f>
        <v>0.296225861378205</v>
      </c>
      <c r="GH47" s="156" t="n">
        <f aca="false">BE47/$FA47</f>
        <v>0.111402534054487</v>
      </c>
      <c r="GI47" s="156" t="n">
        <f aca="false">BF47/$FA47</f>
        <v>0.00231701221955128</v>
      </c>
      <c r="GJ47" s="156" t="n">
        <f aca="false">BG47/$FA47</f>
        <v>0.00265359074519231</v>
      </c>
      <c r="GK47" s="156" t="n">
        <f aca="false">BH47/$FA47</f>
        <v>0.000263606770833333</v>
      </c>
      <c r="GL47" s="156" t="n">
        <f aca="false">BI47/$FA47</f>
        <v>0</v>
      </c>
      <c r="GM47" s="156" t="n">
        <f aca="false">BJ47/$FA47</f>
        <v>0</v>
      </c>
      <c r="GN47" s="156" t="n">
        <f aca="false">BK47/$FA47</f>
        <v>0</v>
      </c>
      <c r="GO47" s="156" t="n">
        <f aca="false">BL47/$FA47</f>
        <v>0.000479542267628205</v>
      </c>
      <c r="GP47" s="156" t="n">
        <f aca="false">BM47/$FA47</f>
        <v>0.000491055689102564</v>
      </c>
      <c r="GQ47" s="156" t="n">
        <f aca="false">BN47/$FA47</f>
        <v>0</v>
      </c>
      <c r="GR47" s="156" t="n">
        <f aca="false">BO47/$FA47</f>
        <v>0.000292733373397436</v>
      </c>
      <c r="GS47" s="156" t="n">
        <f aca="false">BP47/$FA47</f>
        <v>0.000803851161858974</v>
      </c>
      <c r="GT47" s="156" t="n">
        <f aca="false">BQ47/$FA47</f>
        <v>0</v>
      </c>
      <c r="GU47" s="156" t="n">
        <f aca="false">BR47/$FA47</f>
        <v>0.000198582732371795</v>
      </c>
      <c r="GV47" s="156" t="n">
        <f aca="false">BS47/$FA47</f>
        <v>0.000721153846153846</v>
      </c>
      <c r="GW47" s="156" t="n">
        <f aca="false">BT47/$FA47</f>
        <v>0</v>
      </c>
      <c r="GX47" s="156" t="n">
        <f aca="false">BU47/$FA47</f>
        <v>0.000136683693910256</v>
      </c>
      <c r="GY47" s="156" t="n">
        <f aca="false">BV47/$FA47</f>
        <v>0.000629452123397436</v>
      </c>
      <c r="GZ47" s="156" t="n">
        <f aca="false">BW47/$FA47</f>
        <v>0</v>
      </c>
      <c r="HA47" s="156" t="n">
        <f aca="false">BX47/$FA47</f>
        <v>2.98227163461538E-005</v>
      </c>
      <c r="HB47" s="156" t="n">
        <f aca="false">BY47/$FA47</f>
        <v>0</v>
      </c>
      <c r="HC47" s="156" t="n">
        <f aca="false">BZ47/$FA47</f>
        <v>2.98227163461538E-005</v>
      </c>
      <c r="HD47" s="156" t="n">
        <f aca="false">CA47/$FA47</f>
        <v>1.62560096153846E-005</v>
      </c>
      <c r="HE47" s="156" t="n">
        <f aca="false">CB47/$FA47</f>
        <v>0</v>
      </c>
      <c r="HF47" s="156" t="n">
        <f aca="false">CC47/$FA47</f>
        <v>1.62560096153846E-005</v>
      </c>
      <c r="HG47" s="157" t="n">
        <f aca="false">SUM(GO47,GR47,GU47,GX47,HA47,HD47)</f>
        <v>0.00115362079326923</v>
      </c>
      <c r="HH47" s="157" t="n">
        <f aca="false">SUM(GP47,GS47,GV47,GY47,HB47,HE47)</f>
        <v>0.00264551282051282</v>
      </c>
      <c r="HI47" s="157" t="n">
        <f aca="false">SUM(GQ47,GT47,GW47,GZ47,HC47,HF47)</f>
        <v>4.60787259615385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8" t="n">
        <v>3109.2024</v>
      </c>
      <c r="E48" s="199" t="n">
        <v>34.9919</v>
      </c>
      <c r="F48" s="199" t="n">
        <v>39.1563</v>
      </c>
      <c r="G48" s="199" t="n">
        <v>40.0471</v>
      </c>
      <c r="H48" s="199" t="n">
        <v>5599.551</v>
      </c>
      <c r="I48" s="199" t="n">
        <v>16.754</v>
      </c>
      <c r="J48" s="160" t="n">
        <f aca="false">H48/3600</f>
        <v>1.55543083333333</v>
      </c>
      <c r="L48" s="198" t="n">
        <v>3109.4112</v>
      </c>
      <c r="M48" s="199" t="n">
        <v>34.9928</v>
      </c>
      <c r="N48" s="199" t="n">
        <v>39.1541</v>
      </c>
      <c r="O48" s="199" t="n">
        <v>40.0443</v>
      </c>
      <c r="P48" s="199" t="n">
        <v>5580.352</v>
      </c>
      <c r="Q48" s="199" t="n">
        <v>17.144</v>
      </c>
      <c r="R48" s="160" t="n">
        <f aca="false">P48/3600</f>
        <v>1.55009777777778</v>
      </c>
      <c r="S48" s="143"/>
      <c r="T48" s="161"/>
      <c r="U48" s="96"/>
      <c r="V48" s="96"/>
      <c r="W48" s="161"/>
      <c r="X48" s="96"/>
      <c r="Y48" s="162"/>
      <c r="AA48" s="103"/>
      <c r="AB48" s="163" t="n">
        <v>27138129</v>
      </c>
      <c r="AC48" s="164" t="n">
        <v>9448083</v>
      </c>
      <c r="AD48" s="164" t="n">
        <v>310345</v>
      </c>
      <c r="AE48" s="164" t="n">
        <v>393832</v>
      </c>
      <c r="AF48" s="164" t="n">
        <v>0</v>
      </c>
      <c r="AG48" s="164" t="n">
        <v>0</v>
      </c>
      <c r="AH48" s="164" t="n">
        <v>0</v>
      </c>
      <c r="AI48" s="164" t="n">
        <v>0</v>
      </c>
      <c r="AJ48" s="164" t="n">
        <v>53832</v>
      </c>
      <c r="AK48" s="164" t="n">
        <v>55970</v>
      </c>
      <c r="AL48" s="164" t="n">
        <v>0</v>
      </c>
      <c r="AM48" s="164" t="n">
        <v>36436</v>
      </c>
      <c r="AN48" s="164" t="n">
        <v>131443</v>
      </c>
      <c r="AO48" s="164" t="n">
        <v>0</v>
      </c>
      <c r="AP48" s="164" t="n">
        <v>35987</v>
      </c>
      <c r="AQ48" s="164" t="n">
        <v>144000</v>
      </c>
      <c r="AR48" s="164" t="n">
        <v>0</v>
      </c>
      <c r="AS48" s="164" t="n">
        <v>19055</v>
      </c>
      <c r="AT48" s="164" t="n">
        <v>109169</v>
      </c>
      <c r="AU48" s="164" t="n">
        <v>0</v>
      </c>
      <c r="AV48" s="164" t="n">
        <v>2950</v>
      </c>
      <c r="AW48" s="164" t="n">
        <v>0</v>
      </c>
      <c r="AX48" s="164" t="n">
        <v>2950</v>
      </c>
      <c r="AY48" s="164" t="n">
        <v>1373</v>
      </c>
      <c r="AZ48" s="164" t="n">
        <v>0</v>
      </c>
      <c r="BA48" s="165" t="n">
        <v>1373</v>
      </c>
      <c r="BB48" s="127"/>
      <c r="BC48" s="108"/>
      <c r="BD48" s="166" t="n">
        <v>27102466</v>
      </c>
      <c r="BE48" s="167" t="n">
        <v>9482152</v>
      </c>
      <c r="BF48" s="167" t="n">
        <v>309839</v>
      </c>
      <c r="BG48" s="167" t="n">
        <v>354614</v>
      </c>
      <c r="BH48" s="167" t="n">
        <v>38118</v>
      </c>
      <c r="BI48" s="167" t="n">
        <v>0</v>
      </c>
      <c r="BJ48" s="167" t="n">
        <v>0</v>
      </c>
      <c r="BK48" s="167" t="n">
        <v>0</v>
      </c>
      <c r="BL48" s="167" t="n">
        <v>53946</v>
      </c>
      <c r="BM48" s="167" t="n">
        <v>56223</v>
      </c>
      <c r="BN48" s="167" t="n">
        <v>0</v>
      </c>
      <c r="BO48" s="167" t="n">
        <v>36360</v>
      </c>
      <c r="BP48" s="167" t="n">
        <v>133479</v>
      </c>
      <c r="BQ48" s="167" t="n">
        <v>0</v>
      </c>
      <c r="BR48" s="167" t="n">
        <v>34978</v>
      </c>
      <c r="BS48" s="167" t="n">
        <v>144000</v>
      </c>
      <c r="BT48" s="167" t="n">
        <v>0</v>
      </c>
      <c r="BU48" s="167" t="n">
        <v>18913</v>
      </c>
      <c r="BV48" s="167" t="n">
        <v>110938</v>
      </c>
      <c r="BW48" s="167" t="n">
        <v>0</v>
      </c>
      <c r="BX48" s="167" t="n">
        <v>3060</v>
      </c>
      <c r="BY48" s="167" t="n">
        <v>0</v>
      </c>
      <c r="BZ48" s="167" t="n">
        <v>3060</v>
      </c>
      <c r="CA48" s="167" t="n">
        <v>1428</v>
      </c>
      <c r="CB48" s="167" t="n">
        <v>0</v>
      </c>
      <c r="CC48" s="168" t="n">
        <v>1428</v>
      </c>
      <c r="CF48" s="169" t="n">
        <f aca="false">AE48/$AB48</f>
        <v>0.0145121279363069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206241189287589</v>
      </c>
      <c r="CK48" s="137" t="n">
        <f aca="false">AL48/$AC48</f>
        <v>0</v>
      </c>
      <c r="CL48" s="137" t="n">
        <f aca="false">AN48/$AB48</f>
        <v>0.00484348055092523</v>
      </c>
      <c r="CM48" s="137" t="n">
        <f aca="false">AO48/$AC48</f>
        <v>0</v>
      </c>
      <c r="CN48" s="137" t="n">
        <f aca="false">AQ48/$AB48</f>
        <v>0.00530618746782433</v>
      </c>
      <c r="CO48" s="137" t="n">
        <f aca="false">AR48/$AC48</f>
        <v>0</v>
      </c>
      <c r="CP48" s="137" t="n">
        <f aca="false">AT48/$AB48</f>
        <v>0.00402271652552024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0312232650792759</v>
      </c>
      <c r="CT48" s="137" t="n">
        <f aca="false">AZ48/$AB48</f>
        <v>0</v>
      </c>
      <c r="CU48" s="139" t="n">
        <f aca="false">BA48/$AC48</f>
        <v>0.000145320484589308</v>
      </c>
      <c r="CV48" s="137" t="n">
        <f aca="false">CJ48+CL48+CN48+CP48+CR48+CT48</f>
        <v>0.0162347964371457</v>
      </c>
      <c r="CW48" s="170" t="n">
        <f aca="false">CK48+CM48+CO48+CQ48+CS48+CU48</f>
        <v>0.000457553135382066</v>
      </c>
      <c r="CX48" s="116"/>
      <c r="CY48" s="116"/>
      <c r="CZ48" s="169" t="n">
        <f aca="false">BG48/$BD48</f>
        <v>0.0130841968402432</v>
      </c>
      <c r="DA48" s="137" t="n">
        <f aca="false">BH48/$BE48</f>
        <v>0.00401997352499728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207446067822758</v>
      </c>
      <c r="DE48" s="137" t="n">
        <f aca="false">BN48/$BE48</f>
        <v>0</v>
      </c>
      <c r="DF48" s="137" t="n">
        <f aca="false">BP48/$BD48</f>
        <v>0.00492497619958273</v>
      </c>
      <c r="DG48" s="137" t="n">
        <f aca="false">BQ48/$BE48</f>
        <v>0</v>
      </c>
      <c r="DH48" s="137" t="n">
        <f aca="false">BS48/$BD48</f>
        <v>0.00531316965769831</v>
      </c>
      <c r="DI48" s="137" t="n">
        <f aca="false">BT48/$BE48</f>
        <v>0</v>
      </c>
      <c r="DJ48" s="137" t="n">
        <f aca="false">BV48/$BD48</f>
        <v>0.00409328066309538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0322711553242344</v>
      </c>
      <c r="DN48" s="137" t="n">
        <f aca="false">CB48/$BD48</f>
        <v>0</v>
      </c>
      <c r="DO48" s="170" t="n">
        <f aca="false">CC48/$BE48</f>
        <v>0.000150598724846427</v>
      </c>
      <c r="DP48" s="137" t="n">
        <f aca="false">DD48+DF48+DH48+DJ48+DL48+DN48</f>
        <v>0.016405887198604</v>
      </c>
      <c r="DQ48" s="170" t="n">
        <f aca="false">DE48+DG48+DI48+DK48+DM48+DO48</f>
        <v>0.000473310278088771</v>
      </c>
      <c r="DR48" s="116"/>
      <c r="DS48" s="116"/>
      <c r="DT48" s="137" t="n">
        <f aca="false">BD48/AB48</f>
        <v>0.99868587108566</v>
      </c>
      <c r="DU48" s="137" t="n">
        <f aca="false">BE48/AC48</f>
        <v>1.00360591667114</v>
      </c>
      <c r="DV48" s="137" t="n">
        <f aca="false">BF48/AD48</f>
        <v>0.998369556461358</v>
      </c>
      <c r="DW48" s="137" t="n">
        <f aca="false">BG48/AE48</f>
        <v>0.900419468199639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00211769950959</v>
      </c>
      <c r="EC48" s="137" t="n">
        <f aca="false">BM48/AK48</f>
        <v>1.00452027872074</v>
      </c>
      <c r="ED48" s="137" t="e">
        <f aca="false">BN48/AL48</f>
        <v>#DIV/0!</v>
      </c>
      <c r="EE48" s="137" t="n">
        <f aca="false">BO48/AM48</f>
        <v>0.997914150839829</v>
      </c>
      <c r="EF48" s="137" t="n">
        <f aca="false">BP48/AN48</f>
        <v>1.01548960385871</v>
      </c>
      <c r="EG48" s="137" t="e">
        <f aca="false">BQ48/AO48</f>
        <v>#DIV/0!</v>
      </c>
      <c r="EH48" s="137" t="n">
        <f aca="false">BR48/AP48</f>
        <v>0.97196209742407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0.992547887693519</v>
      </c>
      <c r="EL48" s="137" t="n">
        <f aca="false">BV48/AT48</f>
        <v>1.01620423380264</v>
      </c>
      <c r="EM48" s="137" t="e">
        <f aca="false">BW48/AU48</f>
        <v>#DIV/0!</v>
      </c>
      <c r="EN48" s="137" t="n">
        <f aca="false">BX48/AV48</f>
        <v>1.03728813559322</v>
      </c>
      <c r="EO48" s="137" t="e">
        <f aca="false">BY48/AW48</f>
        <v>#DIV/0!</v>
      </c>
      <c r="EP48" s="137" t="n">
        <f aca="false">BZ48/AX48</f>
        <v>1.03728813559322</v>
      </c>
      <c r="EQ48" s="137" t="n">
        <f aca="false">CA48/AY48</f>
        <v>1.04005826656956</v>
      </c>
      <c r="ER48" s="137" t="e">
        <f aca="false">CB48/AZ48</f>
        <v>#DIV/0!</v>
      </c>
      <c r="ES48" s="137" t="n">
        <f aca="false">CC48/BA48</f>
        <v>1.04005826656956</v>
      </c>
      <c r="ET48" s="137" t="n">
        <f aca="false">SUM(BL48+BO48+BR48+BU48+BX48+CA48)/SUM(AJ48+AM48+AP48+AS48+AV48+AY48)</f>
        <v>0.993664499141232</v>
      </c>
      <c r="EU48" s="137" t="n">
        <f aca="false">SUM(BM48+BP48+BS48+BV48+BY48+CB48)/SUM(AK48+AN48+AQ48+AT48+AW48+AZ48)</f>
        <v>1.00921054423467</v>
      </c>
      <c r="EV48" s="137" t="n">
        <f aca="false">SUM(BN48+BQ48+BT48+BW48+BZ48+CC48)/SUM(AL48+AO48+AR48+AU48+AX48+BA48)</f>
        <v>1.0381679389313</v>
      </c>
      <c r="EX48" s="154" t="n">
        <v>832</v>
      </c>
      <c r="EY48" s="154" t="n">
        <v>480</v>
      </c>
      <c r="EZ48" s="154" t="n">
        <v>500</v>
      </c>
      <c r="FA48" s="155" t="n">
        <f aca="false">EX48*EY48*EZ48</f>
        <v>199680000</v>
      </c>
      <c r="FB48" s="116"/>
      <c r="FC48" s="156" t="n">
        <f aca="false">AB48/$FA48</f>
        <v>0.135908097956731</v>
      </c>
      <c r="FD48" s="156" t="n">
        <f aca="false">AC48/$FA48</f>
        <v>0.0473161207932692</v>
      </c>
      <c r="FE48" s="157" t="n">
        <f aca="false">AD48/$FA48</f>
        <v>0.00155421173878205</v>
      </c>
      <c r="FF48" s="157" t="n">
        <f aca="false">AE48/$FA48</f>
        <v>0.00197231570512821</v>
      </c>
      <c r="FG48" s="157" t="n">
        <f aca="false">AF48/$FA48</f>
        <v>0</v>
      </c>
      <c r="FH48" s="157" t="n">
        <f aca="false">AG48/$FA48</f>
        <v>0</v>
      </c>
      <c r="FI48" s="157" t="n">
        <f aca="false">AH48/$FA48</f>
        <v>0</v>
      </c>
      <c r="FJ48" s="157" t="n">
        <f aca="false">AI48/$FA48</f>
        <v>0</v>
      </c>
      <c r="FK48" s="157" t="n">
        <f aca="false">AJ48/$FA48</f>
        <v>0.000269591346153846</v>
      </c>
      <c r="FL48" s="157" t="n">
        <f aca="false">AK48/$FA48</f>
        <v>0.000280298477564103</v>
      </c>
      <c r="FM48" s="157" t="n">
        <f aca="false">AL48/$FA48</f>
        <v>0</v>
      </c>
      <c r="FN48" s="157" t="n">
        <f aca="false">AM48/$FA48</f>
        <v>0.000182471955128205</v>
      </c>
      <c r="FO48" s="157" t="n">
        <f aca="false">AN48/$FA48</f>
        <v>0.000658268229166667</v>
      </c>
      <c r="FP48" s="157" t="n">
        <f aca="false">AO48/$FA48</f>
        <v>0</v>
      </c>
      <c r="FQ48" s="157" t="n">
        <f aca="false">AP48/$FA48</f>
        <v>0.000180223357371795</v>
      </c>
      <c r="FR48" s="157" t="n">
        <f aca="false">AQ48/$FA48</f>
        <v>0.000721153846153846</v>
      </c>
      <c r="FS48" s="157" t="n">
        <f aca="false">AR48/$FA48</f>
        <v>0</v>
      </c>
      <c r="FT48" s="157" t="n">
        <f aca="false">AS48/$FA48</f>
        <v>9.54276842948718E-005</v>
      </c>
      <c r="FU48" s="157" t="n">
        <f aca="false">AT48/$FA48</f>
        <v>0.000546719751602564</v>
      </c>
      <c r="FV48" s="157" t="n">
        <f aca="false">AU48/$FA48</f>
        <v>0</v>
      </c>
      <c r="FW48" s="157" t="n">
        <f aca="false">AV48/$FA48</f>
        <v>1.47736378205128E-005</v>
      </c>
      <c r="FX48" s="157" t="n">
        <f aca="false">AW48/$FA48</f>
        <v>0</v>
      </c>
      <c r="FY48" s="157" t="n">
        <f aca="false">AX48/$FA48</f>
        <v>1.47736378205128E-005</v>
      </c>
      <c r="FZ48" s="157" t="n">
        <f aca="false">AY48/$FA48</f>
        <v>6.8760016025641E-006</v>
      </c>
      <c r="GA48" s="157" t="n">
        <f aca="false">AZ48/$FA48</f>
        <v>0</v>
      </c>
      <c r="GB48" s="157" t="n">
        <f aca="false">BA48/$FA48</f>
        <v>6.8760016025641E-006</v>
      </c>
      <c r="GC48" s="157" t="n">
        <f aca="false">SUM(FK48,FN48,FQ48,FT48,FW48,FZ48)</f>
        <v>0.000749363982371795</v>
      </c>
      <c r="GD48" s="157" t="n">
        <f aca="false">SUM(FL48,FO48,FR48,FU48,FX48,GA48)</f>
        <v>0.00220644030448718</v>
      </c>
      <c r="GE48" s="157" t="n">
        <f aca="false">SUM(FM48,FP48,FS48,FV48,FY48,GB48)</f>
        <v>2.16496394230769E-005</v>
      </c>
      <c r="GF48" s="116"/>
      <c r="GG48" s="156" t="n">
        <f aca="false">BD48/$FA48</f>
        <v>0.135729497195513</v>
      </c>
      <c r="GH48" s="156" t="n">
        <f aca="false">BE48/$FA48</f>
        <v>0.0474867387820513</v>
      </c>
      <c r="GI48" s="156" t="n">
        <f aca="false">BF48/$FA48</f>
        <v>0.00155167768429487</v>
      </c>
      <c r="GJ48" s="156" t="n">
        <f aca="false">BG48/$FA48</f>
        <v>0.00177591145833333</v>
      </c>
      <c r="GK48" s="156" t="n">
        <f aca="false">BH48/$FA48</f>
        <v>0.000190895432692308</v>
      </c>
      <c r="GL48" s="156" t="n">
        <f aca="false">BI48/$FA48</f>
        <v>0</v>
      </c>
      <c r="GM48" s="156" t="n">
        <f aca="false">BJ48/$FA48</f>
        <v>0</v>
      </c>
      <c r="GN48" s="156" t="n">
        <f aca="false">BK48/$FA48</f>
        <v>0</v>
      </c>
      <c r="GO48" s="156" t="n">
        <f aca="false">BL48/$FA48</f>
        <v>0.000270162259615385</v>
      </c>
      <c r="GP48" s="156" t="n">
        <f aca="false">BM48/$FA48</f>
        <v>0.000281565504807692</v>
      </c>
      <c r="GQ48" s="156" t="n">
        <f aca="false">BN48/$FA48</f>
        <v>0</v>
      </c>
      <c r="GR48" s="156" t="n">
        <f aca="false">BO48/$FA48</f>
        <v>0.000182091346153846</v>
      </c>
      <c r="GS48" s="156" t="n">
        <f aca="false">BP48/$FA48</f>
        <v>0.000668464543269231</v>
      </c>
      <c r="GT48" s="156" t="n">
        <f aca="false">BQ48/$FA48</f>
        <v>0</v>
      </c>
      <c r="GU48" s="156" t="n">
        <f aca="false">BR48/$FA48</f>
        <v>0.000175170272435897</v>
      </c>
      <c r="GV48" s="156" t="n">
        <f aca="false">BS48/$FA48</f>
        <v>0.000721153846153846</v>
      </c>
      <c r="GW48" s="156" t="n">
        <f aca="false">BT48/$FA48</f>
        <v>0</v>
      </c>
      <c r="GX48" s="156" t="n">
        <f aca="false">BU48/$FA48</f>
        <v>9.4716546474359E-005</v>
      </c>
      <c r="GY48" s="156" t="n">
        <f aca="false">BV48/$FA48</f>
        <v>0.000555578926282051</v>
      </c>
      <c r="GZ48" s="156" t="n">
        <f aca="false">BW48/$FA48</f>
        <v>0</v>
      </c>
      <c r="HA48" s="156" t="n">
        <f aca="false">BX48/$FA48</f>
        <v>1.53245192307692E-005</v>
      </c>
      <c r="HB48" s="156" t="n">
        <f aca="false">BY48/$FA48</f>
        <v>0</v>
      </c>
      <c r="HC48" s="156" t="n">
        <f aca="false">BZ48/$FA48</f>
        <v>1.53245192307692E-005</v>
      </c>
      <c r="HD48" s="156" t="n">
        <f aca="false">CA48/$FA48</f>
        <v>7.15144230769231E-006</v>
      </c>
      <c r="HE48" s="156" t="n">
        <f aca="false">CB48/$FA48</f>
        <v>0</v>
      </c>
      <c r="HF48" s="156" t="n">
        <f aca="false">CC48/$FA48</f>
        <v>7.15144230769231E-006</v>
      </c>
      <c r="HG48" s="157" t="n">
        <f aca="false">SUM(GO48,GR48,GU48,GX48,HA48,HD48)</f>
        <v>0.000744616386217949</v>
      </c>
      <c r="HH48" s="157" t="n">
        <f aca="false">SUM(GP48,GS48,GV48,GY48,HB48,HE48)</f>
        <v>0.00222676282051282</v>
      </c>
      <c r="HI48" s="157" t="n">
        <f aca="false">SUM(GQ48,GT48,GW48,GZ48,HC48,HF48)</f>
        <v>2.24759615384615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8" t="n">
        <v>1473.8664</v>
      </c>
      <c r="E49" s="199" t="n">
        <v>31.7749</v>
      </c>
      <c r="F49" s="199" t="n">
        <v>37.2454</v>
      </c>
      <c r="G49" s="199" t="n">
        <v>38.0274</v>
      </c>
      <c r="H49" s="199" t="n">
        <v>4708.306</v>
      </c>
      <c r="I49" s="199" t="n">
        <v>14.679</v>
      </c>
      <c r="J49" s="160" t="n">
        <f aca="false">H49/3600</f>
        <v>1.30786277777778</v>
      </c>
      <c r="L49" s="198" t="n">
        <v>1474.752</v>
      </c>
      <c r="M49" s="199" t="n">
        <v>31.7769</v>
      </c>
      <c r="N49" s="199" t="n">
        <v>37.2526</v>
      </c>
      <c r="O49" s="199" t="n">
        <v>38.0333</v>
      </c>
      <c r="P49" s="199" t="n">
        <v>4705.639</v>
      </c>
      <c r="Q49" s="199" t="n">
        <v>14.57</v>
      </c>
      <c r="R49" s="160" t="n">
        <f aca="false">P49/3600</f>
        <v>1.30712194444444</v>
      </c>
      <c r="S49" s="143"/>
      <c r="T49" s="161"/>
      <c r="U49" s="96"/>
      <c r="V49" s="96"/>
      <c r="W49" s="161"/>
      <c r="X49" s="96"/>
      <c r="Y49" s="162"/>
      <c r="AA49" s="103"/>
      <c r="AB49" s="163" t="n">
        <v>13291809</v>
      </c>
      <c r="AC49" s="164" t="n">
        <v>4156363</v>
      </c>
      <c r="AD49" s="164" t="n">
        <v>178218</v>
      </c>
      <c r="AE49" s="164" t="n">
        <v>224568</v>
      </c>
      <c r="AF49" s="164" t="n">
        <v>0</v>
      </c>
      <c r="AG49" s="164" t="n">
        <v>0</v>
      </c>
      <c r="AH49" s="164" t="n">
        <v>0</v>
      </c>
      <c r="AI49" s="164" t="n">
        <v>0</v>
      </c>
      <c r="AJ49" s="164" t="n">
        <v>29039</v>
      </c>
      <c r="AK49" s="164" t="n">
        <v>33470</v>
      </c>
      <c r="AL49" s="164" t="n">
        <v>0</v>
      </c>
      <c r="AM49" s="164" t="n">
        <v>25205</v>
      </c>
      <c r="AN49" s="164" t="n">
        <v>123110</v>
      </c>
      <c r="AO49" s="164" t="n">
        <v>0</v>
      </c>
      <c r="AP49" s="164" t="n">
        <v>26835</v>
      </c>
      <c r="AQ49" s="164" t="n">
        <v>127008</v>
      </c>
      <c r="AR49" s="164" t="n">
        <v>0</v>
      </c>
      <c r="AS49" s="164" t="n">
        <v>13502</v>
      </c>
      <c r="AT49" s="164" t="n">
        <v>105454</v>
      </c>
      <c r="AU49" s="164" t="n">
        <v>0</v>
      </c>
      <c r="AV49" s="164" t="n">
        <v>1885</v>
      </c>
      <c r="AW49" s="164" t="n">
        <v>0</v>
      </c>
      <c r="AX49" s="164" t="n">
        <v>1885</v>
      </c>
      <c r="AY49" s="164" t="n">
        <v>735</v>
      </c>
      <c r="AZ49" s="164" t="n">
        <v>0</v>
      </c>
      <c r="BA49" s="165" t="n">
        <v>735</v>
      </c>
      <c r="BB49" s="127"/>
      <c r="BC49" s="108"/>
      <c r="BD49" s="166" t="n">
        <v>13245893</v>
      </c>
      <c r="BE49" s="167" t="n">
        <v>4186385</v>
      </c>
      <c r="BF49" s="167" t="n">
        <v>178766</v>
      </c>
      <c r="BG49" s="167" t="n">
        <v>200737</v>
      </c>
      <c r="BH49" s="167" t="n">
        <v>23857</v>
      </c>
      <c r="BI49" s="167" t="n">
        <v>0</v>
      </c>
      <c r="BJ49" s="167" t="n">
        <v>0</v>
      </c>
      <c r="BK49" s="167" t="n">
        <v>0</v>
      </c>
      <c r="BL49" s="167" t="n">
        <v>28143</v>
      </c>
      <c r="BM49" s="167" t="n">
        <v>32325</v>
      </c>
      <c r="BN49" s="167" t="n">
        <v>0</v>
      </c>
      <c r="BO49" s="167" t="n">
        <v>24161</v>
      </c>
      <c r="BP49" s="167" t="n">
        <v>113766</v>
      </c>
      <c r="BQ49" s="167" t="n">
        <v>0</v>
      </c>
      <c r="BR49" s="167" t="n">
        <v>25565</v>
      </c>
      <c r="BS49" s="167" t="n">
        <v>118944</v>
      </c>
      <c r="BT49" s="167" t="n">
        <v>0</v>
      </c>
      <c r="BU49" s="167" t="n">
        <v>13143</v>
      </c>
      <c r="BV49" s="167" t="n">
        <v>97375</v>
      </c>
      <c r="BW49" s="167" t="n">
        <v>0</v>
      </c>
      <c r="BX49" s="167" t="n">
        <v>1810</v>
      </c>
      <c r="BY49" s="167" t="n">
        <v>0</v>
      </c>
      <c r="BZ49" s="167" t="n">
        <v>1810</v>
      </c>
      <c r="CA49" s="167" t="n">
        <v>707</v>
      </c>
      <c r="CB49" s="167" t="n">
        <v>0</v>
      </c>
      <c r="CC49" s="168" t="n">
        <v>707</v>
      </c>
      <c r="CF49" s="169" t="n">
        <f aca="false">AE49/$AB49</f>
        <v>0.016895217197298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251809215735796</v>
      </c>
      <c r="CK49" s="137" t="n">
        <f aca="false">AL49/$AC49</f>
        <v>0</v>
      </c>
      <c r="CL49" s="137" t="n">
        <f aca="false">AN49/$AB49</f>
        <v>0.00926209517455449</v>
      </c>
      <c r="CM49" s="137" t="n">
        <f aca="false">AO49/$AC49</f>
        <v>0</v>
      </c>
      <c r="CN49" s="137" t="n">
        <f aca="false">AQ49/$AB49</f>
        <v>0.00955535849183509</v>
      </c>
      <c r="CO49" s="137" t="n">
        <f aca="false">AR49/$AC49</f>
        <v>0</v>
      </c>
      <c r="CP49" s="137" t="n">
        <f aca="false">AT49/$AB49</f>
        <v>0.00793375830182333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0453521504257448</v>
      </c>
      <c r="CT49" s="137" t="n">
        <f aca="false">AZ49/$AB49</f>
        <v>0</v>
      </c>
      <c r="CU49" s="139" t="n">
        <f aca="false">BA49/$AC49</f>
        <v>0.000176837297416034</v>
      </c>
      <c r="CV49" s="137" t="n">
        <f aca="false">CJ49+CL49+CN49+CP49+CR49+CT49</f>
        <v>0.0292693041255709</v>
      </c>
      <c r="CW49" s="170" t="n">
        <f aca="false">CK49+CM49+CO49+CQ49+CS49+CU49</f>
        <v>0.000630358801673482</v>
      </c>
      <c r="CX49" s="116"/>
      <c r="CY49" s="116"/>
      <c r="CZ49" s="169" t="n">
        <f aca="false">BG49/$BD49</f>
        <v>0.0151546596367644</v>
      </c>
      <c r="DA49" s="137" t="n">
        <f aca="false">BH49/$BE49</f>
        <v>0.00569871141808505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244037906693041</v>
      </c>
      <c r="DE49" s="137" t="n">
        <f aca="false">BN49/$BE49</f>
        <v>0</v>
      </c>
      <c r="DF49" s="137" t="n">
        <f aca="false">BP49/$BD49</f>
        <v>0.00858877540381762</v>
      </c>
      <c r="DG49" s="137" t="n">
        <f aca="false">BQ49/$BE49</f>
        <v>0</v>
      </c>
      <c r="DH49" s="137" t="n">
        <f aca="false">BS49/$BD49</f>
        <v>0.00897968902511896</v>
      </c>
      <c r="DI49" s="137" t="n">
        <f aca="false">BT49/$BE49</f>
        <v>0</v>
      </c>
      <c r="DJ49" s="137" t="n">
        <f aca="false">BV49/$BD49</f>
        <v>0.0073513352402892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0432353928269856</v>
      </c>
      <c r="DN49" s="137" t="n">
        <f aca="false">CB49/$BD49</f>
        <v>0</v>
      </c>
      <c r="DO49" s="170" t="n">
        <f aca="false">CC49/$BE49</f>
        <v>0.000168880788556236</v>
      </c>
      <c r="DP49" s="137" t="n">
        <f aca="false">DD49+DF49+DH49+DJ49+DL49+DN49</f>
        <v>0.0273601787361562</v>
      </c>
      <c r="DQ49" s="170" t="n">
        <f aca="false">DE49+DG49+DI49+DK49+DM49+DO49</f>
        <v>0.000601234716826092</v>
      </c>
      <c r="DR49" s="116"/>
      <c r="DS49" s="116"/>
      <c r="DT49" s="137" t="n">
        <f aca="false">BD49/AB49</f>
        <v>0.996545541694137</v>
      </c>
      <c r="DU49" s="137" t="n">
        <f aca="false">BE49/AC49</f>
        <v>1.0072231419633</v>
      </c>
      <c r="DV49" s="137" t="n">
        <f aca="false">BF49/AD49</f>
        <v>1.003074885814</v>
      </c>
      <c r="DW49" s="137" t="n">
        <f aca="false">BG49/AE49</f>
        <v>0.893880695379573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0.969144943007679</v>
      </c>
      <c r="EC49" s="137" t="n">
        <f aca="false">BM49/AK49</f>
        <v>0.96579025993427</v>
      </c>
      <c r="ED49" s="137" t="e">
        <f aca="false">BN49/AL49</f>
        <v>#DIV/0!</v>
      </c>
      <c r="EE49" s="137" t="n">
        <f aca="false">BO49/AM49</f>
        <v>0.958579646895457</v>
      </c>
      <c r="EF49" s="137" t="n">
        <f aca="false">BP49/AN49</f>
        <v>0.924100398018033</v>
      </c>
      <c r="EG49" s="137" t="e">
        <f aca="false">BQ49/AO49</f>
        <v>#DIV/0!</v>
      </c>
      <c r="EH49" s="137" t="n">
        <f aca="false">BR49/AP49</f>
        <v>0.952673746972238</v>
      </c>
      <c r="EI49" s="137" t="n">
        <f aca="false">BS49/AQ49</f>
        <v>0.936507936507937</v>
      </c>
      <c r="EJ49" s="137" t="e">
        <f aca="false">BT49/AR49</f>
        <v>#DIV/0!</v>
      </c>
      <c r="EK49" s="137" t="n">
        <f aca="false">BU49/AS49</f>
        <v>0.97341134646719</v>
      </c>
      <c r="EL49" s="137" t="n">
        <f aca="false">BV49/AT49</f>
        <v>0.923388396836535</v>
      </c>
      <c r="EM49" s="137" t="e">
        <f aca="false">BW49/AU49</f>
        <v>#DIV/0!</v>
      </c>
      <c r="EN49" s="137" t="n">
        <f aca="false">BX49/AV49</f>
        <v>0.960212201591512</v>
      </c>
      <c r="EO49" s="137" t="e">
        <f aca="false">BY49/AW49</f>
        <v>#DIV/0!</v>
      </c>
      <c r="EP49" s="137" t="n">
        <f aca="false">BZ49/AX49</f>
        <v>0.960212201591512</v>
      </c>
      <c r="EQ49" s="137" t="n">
        <f aca="false">CA49/AY49</f>
        <v>0.961904761904762</v>
      </c>
      <c r="ER49" s="137" t="e">
        <f aca="false">CB49/AZ49</f>
        <v>#DIV/0!</v>
      </c>
      <c r="ES49" s="137" t="n">
        <f aca="false">CC49/BA49</f>
        <v>0.961904761904762</v>
      </c>
      <c r="ET49" s="137" t="n">
        <f aca="false">SUM(BL49+BO49+BR49+BU49+BX49+CA49)/SUM(AJ49+AM49+AP49+AS49+AV49+AY49)</f>
        <v>0.962222610878489</v>
      </c>
      <c r="EU49" s="137" t="n">
        <f aca="false">SUM(BM49+BP49+BS49+BV49+BY49+CB49)/SUM(AK49+AN49+AQ49+AT49+AW49+AZ49)</f>
        <v>0.931544666128593</v>
      </c>
      <c r="EV49" s="137" t="n">
        <f aca="false">SUM(BN49+BQ49+BT49+BW49+BZ49+CC49)/SUM(AL49+AO49+AR49+AU49+AX49+BA49)</f>
        <v>0.960687022900763</v>
      </c>
      <c r="EX49" s="154" t="n">
        <v>832</v>
      </c>
      <c r="EY49" s="154" t="n">
        <v>480</v>
      </c>
      <c r="EZ49" s="154" t="n">
        <v>500</v>
      </c>
      <c r="FA49" s="155" t="n">
        <f aca="false">EX49*EY49*EZ49</f>
        <v>199680000</v>
      </c>
      <c r="FB49" s="116"/>
      <c r="FC49" s="156" t="n">
        <f aca="false">AB49/$FA49</f>
        <v>0.0665655498798077</v>
      </c>
      <c r="FD49" s="156" t="n">
        <f aca="false">AC49/$FA49</f>
        <v>0.0208151191907051</v>
      </c>
      <c r="FE49" s="157" t="n">
        <f aca="false">AD49/$FA49</f>
        <v>0.000892518028846154</v>
      </c>
      <c r="FF49" s="157" t="n">
        <f aca="false">AE49/$FA49</f>
        <v>0.00112463942307692</v>
      </c>
      <c r="FG49" s="157" t="n">
        <f aca="false">AF49/$FA49</f>
        <v>0</v>
      </c>
      <c r="FH49" s="157" t="n">
        <f aca="false">AG49/$FA49</f>
        <v>0</v>
      </c>
      <c r="FI49" s="157" t="n">
        <f aca="false">AH49/$FA49</f>
        <v>0</v>
      </c>
      <c r="FJ49" s="157" t="n">
        <f aca="false">AI49/$FA49</f>
        <v>0</v>
      </c>
      <c r="FK49" s="157" t="n">
        <f aca="false">AJ49/$FA49</f>
        <v>0.000145427684294872</v>
      </c>
      <c r="FL49" s="157" t="n">
        <f aca="false">AK49/$FA49</f>
        <v>0.000167618189102564</v>
      </c>
      <c r="FM49" s="157" t="n">
        <f aca="false">AL49/$FA49</f>
        <v>0</v>
      </c>
      <c r="FN49" s="157" t="n">
        <f aca="false">AM49/$FA49</f>
        <v>0.000126226963141026</v>
      </c>
      <c r="FO49" s="157" t="n">
        <f aca="false">AN49/$FA49</f>
        <v>0.000616536458333333</v>
      </c>
      <c r="FP49" s="157" t="n">
        <f aca="false">AO49/$FA49</f>
        <v>0</v>
      </c>
      <c r="FQ49" s="157" t="n">
        <f aca="false">AP49/$FA49</f>
        <v>0.000134390024038462</v>
      </c>
      <c r="FR49" s="157" t="n">
        <f aca="false">AQ49/$FA49</f>
        <v>0.000636057692307692</v>
      </c>
      <c r="FS49" s="157" t="n">
        <f aca="false">AR49/$FA49</f>
        <v>0</v>
      </c>
      <c r="FT49" s="157" t="n">
        <f aca="false">AS49/$FA49</f>
        <v>6.76181891025641E-005</v>
      </c>
      <c r="FU49" s="157" t="n">
        <f aca="false">AT49/$FA49</f>
        <v>0.000528114983974359</v>
      </c>
      <c r="FV49" s="157" t="n">
        <f aca="false">AU49/$FA49</f>
        <v>0</v>
      </c>
      <c r="FW49" s="157" t="n">
        <f aca="false">AV49/$FA49</f>
        <v>9.44010416666667E-006</v>
      </c>
      <c r="FX49" s="157" t="n">
        <f aca="false">AW49/$FA49</f>
        <v>0</v>
      </c>
      <c r="FY49" s="157" t="n">
        <f aca="false">AX49/$FA49</f>
        <v>9.44010416666667E-006</v>
      </c>
      <c r="FZ49" s="157" t="n">
        <f aca="false">AY49/$FA49</f>
        <v>3.68088942307692E-006</v>
      </c>
      <c r="GA49" s="157" t="n">
        <f aca="false">AZ49/$FA49</f>
        <v>0</v>
      </c>
      <c r="GB49" s="157" t="n">
        <f aca="false">BA49/$FA49</f>
        <v>3.68088942307692E-006</v>
      </c>
      <c r="GC49" s="157" t="n">
        <f aca="false">SUM(FK49,FN49,FQ49,FT49,FW49,FZ49)</f>
        <v>0.000486783854166667</v>
      </c>
      <c r="GD49" s="157" t="n">
        <f aca="false">SUM(FL49,FO49,FR49,FU49,FX49,GA49)</f>
        <v>0.00194832732371795</v>
      </c>
      <c r="GE49" s="157" t="n">
        <f aca="false">SUM(FM49,FP49,FS49,FV49,FY49,GB49)</f>
        <v>1.31209935897436E-005</v>
      </c>
      <c r="GF49" s="116"/>
      <c r="GG49" s="156" t="n">
        <f aca="false">BD49/$FA49</f>
        <v>0.066335601963141</v>
      </c>
      <c r="GH49" s="156" t="n">
        <f aca="false">BE49/$FA49</f>
        <v>0.0209654697516026</v>
      </c>
      <c r="GI49" s="156" t="n">
        <f aca="false">BF49/$FA49</f>
        <v>0.000895262419871795</v>
      </c>
      <c r="GJ49" s="156" t="n">
        <f aca="false">BG49/$FA49</f>
        <v>0.00100529346955128</v>
      </c>
      <c r="GK49" s="156" t="n">
        <f aca="false">BH49/$FA49</f>
        <v>0.000119476161858974</v>
      </c>
      <c r="GL49" s="156" t="n">
        <f aca="false">BI49/$FA49</f>
        <v>0</v>
      </c>
      <c r="GM49" s="156" t="n">
        <f aca="false">BJ49/$FA49</f>
        <v>0</v>
      </c>
      <c r="GN49" s="156" t="n">
        <f aca="false">BK49/$FA49</f>
        <v>0</v>
      </c>
      <c r="GO49" s="156" t="n">
        <f aca="false">BL49/$FA49</f>
        <v>0.000140940504807692</v>
      </c>
      <c r="GP49" s="156" t="n">
        <f aca="false">BM49/$FA49</f>
        <v>0.000161884014423077</v>
      </c>
      <c r="GQ49" s="156" t="n">
        <f aca="false">BN49/$FA49</f>
        <v>0</v>
      </c>
      <c r="GR49" s="156" t="n">
        <f aca="false">BO49/$FA49</f>
        <v>0.00012099859775641</v>
      </c>
      <c r="GS49" s="156" t="n">
        <f aca="false">BP49/$FA49</f>
        <v>0.000569741586538462</v>
      </c>
      <c r="GT49" s="156" t="n">
        <f aca="false">BQ49/$FA49</f>
        <v>0</v>
      </c>
      <c r="GU49" s="156" t="n">
        <f aca="false">BR49/$FA49</f>
        <v>0.00012802984775641</v>
      </c>
      <c r="GV49" s="156" t="n">
        <f aca="false">BS49/$FA49</f>
        <v>0.000595673076923077</v>
      </c>
      <c r="GW49" s="156" t="n">
        <f aca="false">BT49/$FA49</f>
        <v>0</v>
      </c>
      <c r="GX49" s="156" t="n">
        <f aca="false">BU49/$FA49</f>
        <v>6.58203125E-005</v>
      </c>
      <c r="GY49" s="156" t="n">
        <f aca="false">BV49/$FA49</f>
        <v>0.000487655248397436</v>
      </c>
      <c r="GZ49" s="156" t="n">
        <f aca="false">BW49/$FA49</f>
        <v>0</v>
      </c>
      <c r="HA49" s="156" t="n">
        <f aca="false">BX49/$FA49</f>
        <v>9.06450320512821E-006</v>
      </c>
      <c r="HB49" s="156" t="n">
        <f aca="false">BY49/$FA49</f>
        <v>0</v>
      </c>
      <c r="HC49" s="156" t="n">
        <f aca="false">BZ49/$FA49</f>
        <v>9.06450320512821E-006</v>
      </c>
      <c r="HD49" s="156" t="n">
        <f aca="false">CA49/$FA49</f>
        <v>3.54066506410256E-006</v>
      </c>
      <c r="HE49" s="156" t="n">
        <f aca="false">CB49/$FA49</f>
        <v>0</v>
      </c>
      <c r="HF49" s="156" t="n">
        <f aca="false">CC49/$FA49</f>
        <v>3.54066506410256E-006</v>
      </c>
      <c r="HG49" s="157" t="n">
        <f aca="false">SUM(GO49,GR49,GU49,GX49,HA49,HD49)</f>
        <v>0.000468394431089744</v>
      </c>
      <c r="HH49" s="157" t="n">
        <f aca="false">SUM(GP49,GS49,GV49,GY49,HB49,HE49)</f>
        <v>0.00181495392628205</v>
      </c>
      <c r="HI49" s="157" t="n">
        <f aca="false">SUM(GQ49,GT49,GW49,GZ49,HC49,HF49)</f>
        <v>1.2605168269230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0" t="n">
        <v>701.9816</v>
      </c>
      <c r="E50" s="201" t="n">
        <v>28.7972</v>
      </c>
      <c r="F50" s="201" t="n">
        <v>35.9561</v>
      </c>
      <c r="G50" s="201" t="n">
        <v>36.6468</v>
      </c>
      <c r="H50" s="201" t="n">
        <v>4165.441</v>
      </c>
      <c r="I50" s="201" t="n">
        <v>12.417</v>
      </c>
      <c r="J50" s="173" t="n">
        <f aca="false">H50/3600</f>
        <v>1.15706694444444</v>
      </c>
      <c r="L50" s="200" t="n">
        <v>702.04</v>
      </c>
      <c r="M50" s="201" t="n">
        <v>28.7993</v>
      </c>
      <c r="N50" s="201" t="n">
        <v>35.9633</v>
      </c>
      <c r="O50" s="201" t="n">
        <v>36.6507</v>
      </c>
      <c r="P50" s="201" t="n">
        <v>4154.682</v>
      </c>
      <c r="Q50" s="201" t="n">
        <v>12.979</v>
      </c>
      <c r="R50" s="173" t="n">
        <f aca="false">P50/3600</f>
        <v>1.15407833333333</v>
      </c>
      <c r="S50" s="143"/>
      <c r="T50" s="174"/>
      <c r="U50" s="175"/>
      <c r="V50" s="175"/>
      <c r="W50" s="174"/>
      <c r="X50" s="175"/>
      <c r="Y50" s="176"/>
      <c r="AA50" s="103"/>
      <c r="AB50" s="163" t="n">
        <v>6417310</v>
      </c>
      <c r="AC50" s="164" t="n">
        <v>1913940</v>
      </c>
      <c r="AD50" s="164" t="n">
        <v>90725</v>
      </c>
      <c r="AE50" s="164" t="n">
        <v>110705</v>
      </c>
      <c r="AF50" s="164" t="n">
        <v>0</v>
      </c>
      <c r="AG50" s="164" t="n">
        <v>0</v>
      </c>
      <c r="AH50" s="164" t="n">
        <v>0</v>
      </c>
      <c r="AI50" s="164" t="n">
        <v>0</v>
      </c>
      <c r="AJ50" s="164" t="n">
        <v>12840</v>
      </c>
      <c r="AK50" s="164" t="n">
        <v>17196</v>
      </c>
      <c r="AL50" s="164" t="n">
        <v>0</v>
      </c>
      <c r="AM50" s="164" t="n">
        <v>11485</v>
      </c>
      <c r="AN50" s="164" t="n">
        <v>39514</v>
      </c>
      <c r="AO50" s="164" t="n">
        <v>0</v>
      </c>
      <c r="AP50" s="164" t="n">
        <v>9411</v>
      </c>
      <c r="AQ50" s="164" t="n">
        <v>38304</v>
      </c>
      <c r="AR50" s="164" t="n">
        <v>0</v>
      </c>
      <c r="AS50" s="164" t="n">
        <v>6427</v>
      </c>
      <c r="AT50" s="164" t="n">
        <v>33467</v>
      </c>
      <c r="AU50" s="164" t="n">
        <v>0</v>
      </c>
      <c r="AV50" s="164" t="n">
        <v>1115</v>
      </c>
      <c r="AW50" s="164" t="n">
        <v>0</v>
      </c>
      <c r="AX50" s="164" t="n">
        <v>1115</v>
      </c>
      <c r="AY50" s="164" t="n">
        <v>354</v>
      </c>
      <c r="AZ50" s="164" t="n">
        <v>0</v>
      </c>
      <c r="BA50" s="165" t="n">
        <v>354</v>
      </c>
      <c r="BB50" s="127"/>
      <c r="BC50" s="108"/>
      <c r="BD50" s="166" t="n">
        <v>6412600</v>
      </c>
      <c r="BE50" s="167" t="n">
        <v>1925647</v>
      </c>
      <c r="BF50" s="167" t="n">
        <v>90314</v>
      </c>
      <c r="BG50" s="167" t="n">
        <v>97959</v>
      </c>
      <c r="BH50" s="167" t="n">
        <v>12268</v>
      </c>
      <c r="BI50" s="167" t="n">
        <v>0</v>
      </c>
      <c r="BJ50" s="167" t="n">
        <v>0</v>
      </c>
      <c r="BK50" s="167" t="n">
        <v>0</v>
      </c>
      <c r="BL50" s="167" t="n">
        <v>12976</v>
      </c>
      <c r="BM50" s="167" t="n">
        <v>17282</v>
      </c>
      <c r="BN50" s="167" t="n">
        <v>0</v>
      </c>
      <c r="BO50" s="167" t="n">
        <v>11505</v>
      </c>
      <c r="BP50" s="167" t="n">
        <v>39680</v>
      </c>
      <c r="BQ50" s="167" t="n">
        <v>0</v>
      </c>
      <c r="BR50" s="167" t="n">
        <v>9683</v>
      </c>
      <c r="BS50" s="167" t="n">
        <v>38304</v>
      </c>
      <c r="BT50" s="167" t="n">
        <v>0</v>
      </c>
      <c r="BU50" s="167" t="n">
        <v>6511</v>
      </c>
      <c r="BV50" s="167" t="n">
        <v>33617</v>
      </c>
      <c r="BW50" s="167" t="n">
        <v>0</v>
      </c>
      <c r="BX50" s="167" t="n">
        <v>1145</v>
      </c>
      <c r="BY50" s="167" t="n">
        <v>0</v>
      </c>
      <c r="BZ50" s="167" t="n">
        <v>1145</v>
      </c>
      <c r="CA50" s="167" t="n">
        <v>359</v>
      </c>
      <c r="CB50" s="167" t="n">
        <v>0</v>
      </c>
      <c r="CC50" s="168" t="n">
        <v>359</v>
      </c>
      <c r="CF50" s="169" t="n">
        <f aca="false">AE50/$AB50</f>
        <v>0.0172509976921794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267962744514446</v>
      </c>
      <c r="CK50" s="137" t="n">
        <f aca="false">AL50/$AC50</f>
        <v>0</v>
      </c>
      <c r="CL50" s="137" t="n">
        <f aca="false">AN50/$AB50</f>
        <v>0.00615740863383567</v>
      </c>
      <c r="CM50" s="137" t="n">
        <f aca="false">AO50/$AC50</f>
        <v>0</v>
      </c>
      <c r="CN50" s="137" t="n">
        <f aca="false">AQ50/$AB50</f>
        <v>0.00596885610949136</v>
      </c>
      <c r="CO50" s="137" t="n">
        <f aca="false">AR50/$AC50</f>
        <v>0</v>
      </c>
      <c r="CP50" s="137" t="n">
        <f aca="false">AT50/$AB50</f>
        <v>0.00521511349771166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058256789659028</v>
      </c>
      <c r="CT50" s="137" t="n">
        <f aca="false">AZ50/$AB50</f>
        <v>0</v>
      </c>
      <c r="CU50" s="139" t="n">
        <f aca="false">BA50/$AC50</f>
        <v>0.000184958776137183</v>
      </c>
      <c r="CV50" s="137" t="n">
        <f aca="false">CJ50+CL50+CN50+CP50+CR50+CT50</f>
        <v>0.0200210056861832</v>
      </c>
      <c r="CW50" s="170" t="n">
        <f aca="false">CK50+CM50+CO50+CQ50+CS50+CU50</f>
        <v>0.000767526672727463</v>
      </c>
      <c r="CX50" s="116"/>
      <c r="CY50" s="116"/>
      <c r="CZ50" s="169" t="n">
        <f aca="false">BG50/$BD50</f>
        <v>0.0152760190874216</v>
      </c>
      <c r="DA50" s="137" t="n">
        <f aca="false">BH50/$BE50</f>
        <v>0.00637084574691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269500670554845</v>
      </c>
      <c r="DE50" s="137" t="n">
        <f aca="false">BN50/$BE50</f>
        <v>0</v>
      </c>
      <c r="DF50" s="137" t="n">
        <f aca="false">BP50/$BD50</f>
        <v>0.00618781773383651</v>
      </c>
      <c r="DG50" s="137" t="n">
        <f aca="false">BQ50/$BE50</f>
        <v>0</v>
      </c>
      <c r="DH50" s="137" t="n">
        <f aca="false">BS50/$BD50</f>
        <v>0.00597324018338895</v>
      </c>
      <c r="DI50" s="137" t="n">
        <f aca="false">BT50/$BE50</f>
        <v>0</v>
      </c>
      <c r="DJ50" s="137" t="n">
        <f aca="false">BV50/$BD50</f>
        <v>0.00524233540217696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0594605345631884</v>
      </c>
      <c r="DN50" s="137" t="n">
        <f aca="false">CB50/$BD50</f>
        <v>0</v>
      </c>
      <c r="DO50" s="170" t="n">
        <f aca="false">CC50/$BE50</f>
        <v>0.000186430846359691</v>
      </c>
      <c r="DP50" s="137" t="n">
        <f aca="false">DD50+DF50+DH50+DJ50+DL50+DN50</f>
        <v>0.0200984000249509</v>
      </c>
      <c r="DQ50" s="170" t="n">
        <f aca="false">DE50+DG50+DI50+DK50+DM50+DO50</f>
        <v>0.000781036191991575</v>
      </c>
      <c r="DR50" s="116"/>
      <c r="DS50" s="116"/>
      <c r="DT50" s="137" t="n">
        <f aca="false">BD50/AB50</f>
        <v>0.99926604761185</v>
      </c>
      <c r="DU50" s="137" t="n">
        <f aca="false">BE50/AC50</f>
        <v>1.00611670167299</v>
      </c>
      <c r="DV50" s="137" t="n">
        <f aca="false">BF50/AD50</f>
        <v>0.995469826398457</v>
      </c>
      <c r="DW50" s="137" t="n">
        <f aca="false">BG50/AE50</f>
        <v>0.884865182241091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.01059190031153</v>
      </c>
      <c r="EC50" s="137" t="n">
        <f aca="false">BM50/AK50</f>
        <v>1.00500116306118</v>
      </c>
      <c r="ED50" s="137" t="e">
        <f aca="false">BN50/AL50</f>
        <v>#DIV/0!</v>
      </c>
      <c r="EE50" s="137" t="n">
        <f aca="false">BO50/AM50</f>
        <v>1.00174140182847</v>
      </c>
      <c r="EF50" s="137" t="n">
        <f aca="false">BP50/AN50</f>
        <v>1.00420104266842</v>
      </c>
      <c r="EG50" s="137" t="e">
        <f aca="false">BQ50/AO50</f>
        <v>#DIV/0!</v>
      </c>
      <c r="EH50" s="137" t="n">
        <f aca="false">BR50/AP50</f>
        <v>1.0289023483158</v>
      </c>
      <c r="EI50" s="137" t="n">
        <f aca="false">BS50/AQ50</f>
        <v>1</v>
      </c>
      <c r="EJ50" s="137" t="e">
        <f aca="false">BT50/AR50</f>
        <v>#DIV/0!</v>
      </c>
      <c r="EK50" s="137" t="n">
        <f aca="false">BU50/AS50</f>
        <v>1.01306986152171</v>
      </c>
      <c r="EL50" s="137" t="n">
        <f aca="false">BV50/AT50</f>
        <v>1.00448202707144</v>
      </c>
      <c r="EM50" s="137" t="e">
        <f aca="false">BW50/AU50</f>
        <v>#DIV/0!</v>
      </c>
      <c r="EN50" s="137" t="n">
        <f aca="false">BX50/AV50</f>
        <v>1.02690582959641</v>
      </c>
      <c r="EO50" s="137" t="e">
        <f aca="false">BY50/AW50</f>
        <v>#DIV/0!</v>
      </c>
      <c r="EP50" s="137" t="n">
        <f aca="false">BZ50/AX50</f>
        <v>1.02690582959641</v>
      </c>
      <c r="EQ50" s="137" t="n">
        <f aca="false">CA50/AY50</f>
        <v>1.01412429378531</v>
      </c>
      <c r="ER50" s="137" t="e">
        <f aca="false">CB50/AZ50</f>
        <v>#DIV/0!</v>
      </c>
      <c r="ES50" s="137" t="n">
        <f aca="false">CC50/BA50</f>
        <v>1.01412429378531</v>
      </c>
      <c r="ET50" s="137" t="n">
        <f aca="false">SUM(BL50+BO50+BR50+BU50+BX50+CA50)/SUM(AJ50+AM50+AP50+AS50+AV50+AY50)</f>
        <v>1.01313893159108</v>
      </c>
      <c r="EU50" s="137" t="n">
        <f aca="false">SUM(BM50+BP50+BS50+BV50+BY50+CB50)/SUM(AK50+AN50+AQ50+AT50+AW50+AZ50)</f>
        <v>1.00312886730334</v>
      </c>
      <c r="EV50" s="137" t="n">
        <f aca="false">SUM(BN50+BQ50+BT50+BW50+BZ50+CC50)/SUM(AL50+AO50+AR50+AU50+AX50+BA50)</f>
        <v>1.02382573179033</v>
      </c>
      <c r="EX50" s="154" t="n">
        <v>832</v>
      </c>
      <c r="EY50" s="154" t="n">
        <v>480</v>
      </c>
      <c r="EZ50" s="154" t="n">
        <v>500</v>
      </c>
      <c r="FA50" s="155" t="n">
        <f aca="false">EX50*EY50*EZ50</f>
        <v>199680000</v>
      </c>
      <c r="FB50" s="116"/>
      <c r="FC50" s="156" t="n">
        <f aca="false">AB50/$FA50</f>
        <v>0.0321379707532051</v>
      </c>
      <c r="FD50" s="156" t="n">
        <f aca="false">AC50/$FA50</f>
        <v>0.00958503605769231</v>
      </c>
      <c r="FE50" s="157" t="n">
        <f aca="false">AD50/$FA50</f>
        <v>0.000454351963141026</v>
      </c>
      <c r="FF50" s="157" t="n">
        <f aca="false">AE50/$FA50</f>
        <v>0.000554412059294872</v>
      </c>
      <c r="FG50" s="157" t="n">
        <f aca="false">AF50/$FA50</f>
        <v>0</v>
      </c>
      <c r="FH50" s="157" t="n">
        <f aca="false">AG50/$FA50</f>
        <v>0</v>
      </c>
      <c r="FI50" s="157" t="n">
        <f aca="false">AH50/$FA50</f>
        <v>0</v>
      </c>
      <c r="FJ50" s="157" t="n">
        <f aca="false">AI50/$FA50</f>
        <v>0</v>
      </c>
      <c r="FK50" s="157" t="n">
        <f aca="false">AJ50/$FA50</f>
        <v>6.43028846153846E-005</v>
      </c>
      <c r="FL50" s="157" t="n">
        <f aca="false">AK50/$FA50</f>
        <v>8.61177884615385E-005</v>
      </c>
      <c r="FM50" s="157" t="n">
        <f aca="false">AL50/$FA50</f>
        <v>0</v>
      </c>
      <c r="FN50" s="157" t="n">
        <f aca="false">AM50/$FA50</f>
        <v>5.75170272435897E-005</v>
      </c>
      <c r="FO50" s="157" t="n">
        <f aca="false">AN50/$FA50</f>
        <v>0.000197886618589744</v>
      </c>
      <c r="FP50" s="157" t="n">
        <f aca="false">AO50/$FA50</f>
        <v>0</v>
      </c>
      <c r="FQ50" s="157" t="n">
        <f aca="false">AP50/$FA50</f>
        <v>4.71304086538462E-005</v>
      </c>
      <c r="FR50" s="157" t="n">
        <f aca="false">AQ50/$FA50</f>
        <v>0.000191826923076923</v>
      </c>
      <c r="FS50" s="157" t="n">
        <f aca="false">AR50/$FA50</f>
        <v>0</v>
      </c>
      <c r="FT50" s="157" t="n">
        <f aca="false">AS50/$FA50</f>
        <v>3.21864983974359E-005</v>
      </c>
      <c r="FU50" s="157" t="n">
        <f aca="false">AT50/$FA50</f>
        <v>0.000167603165064103</v>
      </c>
      <c r="FV50" s="157" t="n">
        <f aca="false">AU50/$FA50</f>
        <v>0</v>
      </c>
      <c r="FW50" s="157" t="n">
        <f aca="false">AV50/$FA50</f>
        <v>5.5839342948718E-006</v>
      </c>
      <c r="FX50" s="157" t="n">
        <f aca="false">AW50/$FA50</f>
        <v>0</v>
      </c>
      <c r="FY50" s="157" t="n">
        <f aca="false">AX50/$FA50</f>
        <v>5.5839342948718E-006</v>
      </c>
      <c r="FZ50" s="157" t="n">
        <f aca="false">AY50/$FA50</f>
        <v>1.77283653846154E-006</v>
      </c>
      <c r="GA50" s="157" t="n">
        <f aca="false">AZ50/$FA50</f>
        <v>0</v>
      </c>
      <c r="GB50" s="157" t="n">
        <f aca="false">BA50/$FA50</f>
        <v>1.77283653846154E-006</v>
      </c>
      <c r="GC50" s="157" t="n">
        <f aca="false">SUM(FK50,FN50,FQ50,FT50,FW50,FZ50)</f>
        <v>0.00020849358974359</v>
      </c>
      <c r="GD50" s="157" t="n">
        <f aca="false">SUM(FL50,FO50,FR50,FU50,FX50,GA50)</f>
        <v>0.000643434495192308</v>
      </c>
      <c r="GE50" s="157" t="n">
        <f aca="false">SUM(FM50,FP50,FS50,FV50,FY50,GB50)</f>
        <v>7.35677083333333E-006</v>
      </c>
      <c r="GF50" s="116"/>
      <c r="GG50" s="156" t="n">
        <f aca="false">BD50/$FA50</f>
        <v>0.0321143830128205</v>
      </c>
      <c r="GH50" s="156" t="n">
        <f aca="false">BE50/$FA50</f>
        <v>0.00964366486378205</v>
      </c>
      <c r="GI50" s="156" t="n">
        <f aca="false">BF50/$FA50</f>
        <v>0.000452293669871795</v>
      </c>
      <c r="GJ50" s="156" t="n">
        <f aca="false">BG50/$FA50</f>
        <v>0.000490579927884615</v>
      </c>
      <c r="GK50" s="156" t="n">
        <f aca="false">BH50/$FA50</f>
        <v>6.14383012820513E-005</v>
      </c>
      <c r="GL50" s="156" t="n">
        <f aca="false">BI50/$FA50</f>
        <v>0</v>
      </c>
      <c r="GM50" s="156" t="n">
        <f aca="false">BJ50/$FA50</f>
        <v>0</v>
      </c>
      <c r="GN50" s="156" t="n">
        <f aca="false">BK50/$FA50</f>
        <v>0</v>
      </c>
      <c r="GO50" s="156" t="n">
        <f aca="false">BL50/$FA50</f>
        <v>6.49839743589744E-005</v>
      </c>
      <c r="GP50" s="156" t="n">
        <f aca="false">BM50/$FA50</f>
        <v>8.65484775641026E-005</v>
      </c>
      <c r="GQ50" s="156" t="n">
        <f aca="false">BN50/$FA50</f>
        <v>0</v>
      </c>
      <c r="GR50" s="156" t="n">
        <f aca="false">BO50/$FA50</f>
        <v>5.76171875E-005</v>
      </c>
      <c r="GS50" s="156" t="n">
        <f aca="false">BP50/$FA50</f>
        <v>0.000198717948717949</v>
      </c>
      <c r="GT50" s="156" t="n">
        <f aca="false">BQ50/$FA50</f>
        <v>0</v>
      </c>
      <c r="GU50" s="156" t="n">
        <f aca="false">BR50/$FA50</f>
        <v>4.84925881410256E-005</v>
      </c>
      <c r="GV50" s="156" t="n">
        <f aca="false">BS50/$FA50</f>
        <v>0.000191826923076923</v>
      </c>
      <c r="GW50" s="156" t="n">
        <f aca="false">BT50/$FA50</f>
        <v>0</v>
      </c>
      <c r="GX50" s="156" t="n">
        <f aca="false">BU50/$FA50</f>
        <v>3.2607171474359E-005</v>
      </c>
      <c r="GY50" s="156" t="n">
        <f aca="false">BV50/$FA50</f>
        <v>0.000168354366987179</v>
      </c>
      <c r="GZ50" s="156" t="n">
        <f aca="false">BW50/$FA50</f>
        <v>0</v>
      </c>
      <c r="HA50" s="156" t="n">
        <f aca="false">BX50/$FA50</f>
        <v>5.73417467948718E-006</v>
      </c>
      <c r="HB50" s="156" t="n">
        <f aca="false">BY50/$FA50</f>
        <v>0</v>
      </c>
      <c r="HC50" s="156" t="n">
        <f aca="false">BZ50/$FA50</f>
        <v>5.73417467948718E-006</v>
      </c>
      <c r="HD50" s="156" t="n">
        <f aca="false">CA50/$FA50</f>
        <v>1.7978766025641E-006</v>
      </c>
      <c r="HE50" s="156" t="n">
        <f aca="false">CB50/$FA50</f>
        <v>0</v>
      </c>
      <c r="HF50" s="156" t="n">
        <f aca="false">CC50/$FA50</f>
        <v>1.7978766025641E-006</v>
      </c>
      <c r="HG50" s="157" t="n">
        <f aca="false">SUM(GO50,GR50,GU50,GX50,HA50,HD50)</f>
        <v>0.00021123297275641</v>
      </c>
      <c r="HH50" s="157" t="n">
        <f aca="false">SUM(GP50,GS50,GV50,GY50,HB50,HE50)</f>
        <v>0.000645447716346154</v>
      </c>
      <c r="HI50" s="157" t="n">
        <f aca="false">SUM(GQ50,GT50,GW50,GZ50,HC50,HF50)</f>
        <v>7.53205128205128E-006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3" t="n">
        <v>4838.3544</v>
      </c>
      <c r="E51" s="194" t="n">
        <v>39.2177</v>
      </c>
      <c r="F51" s="194" t="n">
        <v>41.6621</v>
      </c>
      <c r="G51" s="194" t="n">
        <v>43.1523</v>
      </c>
      <c r="H51" s="194" t="n">
        <v>5289.36</v>
      </c>
      <c r="I51" s="194" t="n">
        <v>13.384</v>
      </c>
      <c r="J51" s="142" t="n">
        <f aca="false">H51/3600</f>
        <v>1.46926666666667</v>
      </c>
      <c r="L51" s="193" t="n">
        <v>4838.1376</v>
      </c>
      <c r="M51" s="194" t="n">
        <v>39.2174</v>
      </c>
      <c r="N51" s="194" t="n">
        <v>41.6624</v>
      </c>
      <c r="O51" s="194" t="n">
        <v>43.1458</v>
      </c>
      <c r="P51" s="194" t="n">
        <v>5283.519</v>
      </c>
      <c r="Q51" s="194" t="n">
        <v>13.431</v>
      </c>
      <c r="R51" s="142" t="n">
        <f aca="false">P51/3600</f>
        <v>1.46764416666667</v>
      </c>
      <c r="S51" s="143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61" t="e">
        <f aca="false">bdrateOld($D51:$D54,E51:E54,$L51:$L54,M51:M54)</f>
        <v>#VALUE!</v>
      </c>
      <c r="X51" s="62" t="e">
        <f aca="false">bdrateOld($D51:$D54,F51:F54,$L51:$L54,N51:N54)</f>
        <v>#VALUE!</v>
      </c>
      <c r="Y51" s="63" t="e">
        <f aca="false">bdrateOld($D51:$D54,G51:G54,$L51:$L54,O51:O54)</f>
        <v>#VALUE!</v>
      </c>
      <c r="AA51" s="103"/>
      <c r="AB51" s="163" t="n">
        <v>39924899</v>
      </c>
      <c r="AC51" s="164" t="n">
        <v>16377359</v>
      </c>
      <c r="AD51" s="164" t="n">
        <v>165750</v>
      </c>
      <c r="AE51" s="164" t="n">
        <v>341587</v>
      </c>
      <c r="AF51" s="164" t="n">
        <v>0</v>
      </c>
      <c r="AG51" s="164" t="n">
        <v>0</v>
      </c>
      <c r="AH51" s="164" t="n">
        <v>0</v>
      </c>
      <c r="AI51" s="164" t="n">
        <v>0</v>
      </c>
      <c r="AJ51" s="164" t="n">
        <v>76990</v>
      </c>
      <c r="AK51" s="164" t="n">
        <v>79930</v>
      </c>
      <c r="AL51" s="164" t="n">
        <v>0</v>
      </c>
      <c r="AM51" s="164" t="n">
        <v>43261</v>
      </c>
      <c r="AN51" s="164" t="n">
        <v>84988</v>
      </c>
      <c r="AO51" s="164" t="n">
        <v>0</v>
      </c>
      <c r="AP51" s="164" t="n">
        <v>40130</v>
      </c>
      <c r="AQ51" s="164" t="n">
        <v>86400</v>
      </c>
      <c r="AR51" s="164" t="n">
        <v>0</v>
      </c>
      <c r="AS51" s="164" t="n">
        <v>25861</v>
      </c>
      <c r="AT51" s="164" t="n">
        <v>63912</v>
      </c>
      <c r="AU51" s="164" t="n">
        <v>0</v>
      </c>
      <c r="AV51" s="164" t="n">
        <v>430</v>
      </c>
      <c r="AW51" s="164" t="n">
        <v>0</v>
      </c>
      <c r="AX51" s="164" t="n">
        <v>430</v>
      </c>
      <c r="AY51" s="164" t="n">
        <v>237</v>
      </c>
      <c r="AZ51" s="164" t="n">
        <v>0</v>
      </c>
      <c r="BA51" s="165" t="n">
        <v>237</v>
      </c>
      <c r="BB51" s="127"/>
      <c r="BC51" s="108"/>
      <c r="BD51" s="166" t="n">
        <v>39912730</v>
      </c>
      <c r="BE51" s="167" t="n">
        <v>16384013</v>
      </c>
      <c r="BF51" s="167" t="n">
        <v>166025</v>
      </c>
      <c r="BG51" s="167" t="n">
        <v>337141</v>
      </c>
      <c r="BH51" s="167" t="n">
        <v>4265</v>
      </c>
      <c r="BI51" s="167" t="n">
        <v>0</v>
      </c>
      <c r="BJ51" s="167" t="n">
        <v>0</v>
      </c>
      <c r="BK51" s="167" t="n">
        <v>0</v>
      </c>
      <c r="BL51" s="167" t="n">
        <v>76236</v>
      </c>
      <c r="BM51" s="167" t="n">
        <v>79128</v>
      </c>
      <c r="BN51" s="167" t="n">
        <v>0</v>
      </c>
      <c r="BO51" s="167" t="n">
        <v>43192</v>
      </c>
      <c r="BP51" s="167" t="n">
        <v>84467</v>
      </c>
      <c r="BQ51" s="167" t="n">
        <v>0</v>
      </c>
      <c r="BR51" s="167" t="n">
        <v>40145</v>
      </c>
      <c r="BS51" s="167" t="n">
        <v>86400</v>
      </c>
      <c r="BT51" s="167" t="n">
        <v>0</v>
      </c>
      <c r="BU51" s="167" t="n">
        <v>26194</v>
      </c>
      <c r="BV51" s="167" t="n">
        <v>63699</v>
      </c>
      <c r="BW51" s="167" t="n">
        <v>0</v>
      </c>
      <c r="BX51" s="167" t="n">
        <v>485</v>
      </c>
      <c r="BY51" s="167" t="n">
        <v>0</v>
      </c>
      <c r="BZ51" s="167" t="n">
        <v>485</v>
      </c>
      <c r="CA51" s="167" t="n">
        <v>253</v>
      </c>
      <c r="CB51" s="167" t="n">
        <v>0</v>
      </c>
      <c r="CC51" s="168" t="n">
        <v>253</v>
      </c>
      <c r="CF51" s="169" t="n">
        <f aca="false">AE51/$AB51</f>
        <v>0.00855573861313964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20020088216128</v>
      </c>
      <c r="CK51" s="137" t="n">
        <f aca="false">AL51/$AC51</f>
        <v>0</v>
      </c>
      <c r="CL51" s="137" t="n">
        <f aca="false">AN51/$AB51</f>
        <v>0.00212869668123644</v>
      </c>
      <c r="CM51" s="137" t="n">
        <f aca="false">AO51/$AC51</f>
        <v>0</v>
      </c>
      <c r="CN51" s="137" t="n">
        <f aca="false">AQ51/$AB51</f>
        <v>0.00216406308253904</v>
      </c>
      <c r="CO51" s="137" t="n">
        <f aca="false">AR51/$AC51</f>
        <v>0</v>
      </c>
      <c r="CP51" s="137" t="n">
        <f aca="false">AT51/$AB51</f>
        <v>0.00160080555244485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2.62557595519522E-005</v>
      </c>
      <c r="CT51" s="137" t="n">
        <f aca="false">AZ51/$AB51</f>
        <v>0</v>
      </c>
      <c r="CU51" s="139" t="n">
        <f aca="false">BA51/$AC51</f>
        <v>1.44711977065411E-005</v>
      </c>
      <c r="CV51" s="137" t="n">
        <f aca="false">CJ51+CL51+CN51+CP51+CR51+CT51</f>
        <v>0.00789557413783314</v>
      </c>
      <c r="CW51" s="170" t="n">
        <f aca="false">CK51+CM51+CO51+CQ51+CS51+CU51</f>
        <v>4.07269572584933E-005</v>
      </c>
      <c r="CX51" s="116"/>
      <c r="CY51" s="116"/>
      <c r="CZ51" s="169" t="n">
        <f aca="false">BG51/$BD51</f>
        <v>0.00844695414219975</v>
      </c>
      <c r="DA51" s="137" t="n">
        <f aca="false">BH51/$BE51</f>
        <v>0.000260314734857693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198252537473633</v>
      </c>
      <c r="DE51" s="137" t="n">
        <f aca="false">BN51/$BE51</f>
        <v>0</v>
      </c>
      <c r="DF51" s="137" t="n">
        <f aca="false">BP51/$BD51</f>
        <v>0.00211629222055219</v>
      </c>
      <c r="DG51" s="137" t="n">
        <f aca="false">BQ51/$BE51</f>
        <v>0</v>
      </c>
      <c r="DH51" s="137" t="n">
        <f aca="false">BS51/$BD51</f>
        <v>0.0021647228841525</v>
      </c>
      <c r="DI51" s="137" t="n">
        <f aca="false">BT51/$BE51</f>
        <v>0</v>
      </c>
      <c r="DJ51" s="137" t="n">
        <f aca="false">BV51/$BD51</f>
        <v>0.00159595697913924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2.96020272933133E-005</v>
      </c>
      <c r="DN51" s="137" t="n">
        <f aca="false">CB51/$BD51</f>
        <v>0</v>
      </c>
      <c r="DO51" s="170" t="n">
        <f aca="false">CC51/$BE51</f>
        <v>1.54418822787799E-005</v>
      </c>
      <c r="DP51" s="137" t="n">
        <f aca="false">DD51+DF51+DH51+DJ51+DL51+DN51</f>
        <v>0.00785949745858026</v>
      </c>
      <c r="DQ51" s="170" t="n">
        <f aca="false">DE51+DG51+DI51+DK51+DM51+DO51</f>
        <v>4.50439095720932E-005</v>
      </c>
      <c r="DR51" s="116"/>
      <c r="DS51" s="116"/>
      <c r="DT51" s="137" t="n">
        <f aca="false">BD51/AB51</f>
        <v>0.999695202735516</v>
      </c>
      <c r="DU51" s="137" t="n">
        <f aca="false">BE51/AC51</f>
        <v>1.00040629261409</v>
      </c>
      <c r="DV51" s="137" t="n">
        <f aca="false">BF51/AD51</f>
        <v>1.00165912518854</v>
      </c>
      <c r="DW51" s="137" t="n">
        <f aca="false">BG51/AE51</f>
        <v>0.986984282188725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0.990206520327315</v>
      </c>
      <c r="EC51" s="137" t="n">
        <f aca="false">BM51/AK51</f>
        <v>0.989966220442888</v>
      </c>
      <c r="ED51" s="137" t="e">
        <f aca="false">BN51/AL51</f>
        <v>#DIV/0!</v>
      </c>
      <c r="EE51" s="137" t="n">
        <f aca="false">BO51/AM51</f>
        <v>0.998405029934583</v>
      </c>
      <c r="EF51" s="137" t="n">
        <f aca="false">BP51/AN51</f>
        <v>0.993869722784393</v>
      </c>
      <c r="EG51" s="137" t="e">
        <f aca="false">BQ51/AO51</f>
        <v>#DIV/0!</v>
      </c>
      <c r="EH51" s="137" t="n">
        <f aca="false">BR51/AP51</f>
        <v>1.00037378519811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1287653223</v>
      </c>
      <c r="EL51" s="137" t="n">
        <f aca="false">BV51/AT51</f>
        <v>0.996667292527225</v>
      </c>
      <c r="EM51" s="137" t="e">
        <f aca="false">BW51/AU51</f>
        <v>#DIV/0!</v>
      </c>
      <c r="EN51" s="137" t="n">
        <f aca="false">BX51/AV51</f>
        <v>1.12790697674419</v>
      </c>
      <c r="EO51" s="137" t="e">
        <f aca="false">BY51/AW51</f>
        <v>#DIV/0!</v>
      </c>
      <c r="EP51" s="137" t="n">
        <f aca="false">BZ51/AX51</f>
        <v>1.12790697674419</v>
      </c>
      <c r="EQ51" s="137" t="n">
        <f aca="false">CA51/AY51</f>
        <v>1.06751054852321</v>
      </c>
      <c r="ER51" s="137" t="e">
        <f aca="false">CB51/AZ51</f>
        <v>#DIV/0!</v>
      </c>
      <c r="ES51" s="137" t="n">
        <f aca="false">CC51/BA51</f>
        <v>1.06751054852321</v>
      </c>
      <c r="ET51" s="137" t="n">
        <f aca="false">SUM(BL51+BO51+BR51+BU51+BX51+CA51)/SUM(AJ51+AM51+AP51+AS51+AV51+AY51)</f>
        <v>0.997838520349475</v>
      </c>
      <c r="EU51" s="137" t="n">
        <f aca="false">SUM(BM51+BP51+BS51+BV51+BY51+CB51)/SUM(AK51+AN51+AQ51+AT51+AW51+AZ51)</f>
        <v>0.9951273673191</v>
      </c>
      <c r="EV51" s="137" t="n">
        <f aca="false">SUM(BN51+BQ51+BT51+BW51+BZ51+CC51)/SUM(AL51+AO51+AR51+AU51+AX51+BA51)</f>
        <v>1.10644677661169</v>
      </c>
      <c r="EX51" s="154" t="n">
        <v>832</v>
      </c>
      <c r="EY51" s="154" t="n">
        <v>480</v>
      </c>
      <c r="EZ51" s="154" t="n">
        <v>300</v>
      </c>
      <c r="FA51" s="155" t="n">
        <f aca="false">EX51*EY51*EZ51</f>
        <v>119808000</v>
      </c>
      <c r="FB51" s="116"/>
      <c r="FC51" s="156" t="n">
        <f aca="false">AB51/$FA51</f>
        <v>0.333240676749466</v>
      </c>
      <c r="FD51" s="156" t="n">
        <f aca="false">AC51/$FA51</f>
        <v>0.136696706396902</v>
      </c>
      <c r="FE51" s="157" t="n">
        <f aca="false">AD51/$FA51</f>
        <v>0.00138346354166667</v>
      </c>
      <c r="FF51" s="157" t="n">
        <f aca="false">AE51/$FA51</f>
        <v>0.00285112012553419</v>
      </c>
      <c r="FG51" s="157" t="n">
        <f aca="false">AF51/$FA51</f>
        <v>0</v>
      </c>
      <c r="FH51" s="157" t="n">
        <f aca="false">AG51/$FA51</f>
        <v>0</v>
      </c>
      <c r="FI51" s="157" t="n">
        <f aca="false">AH51/$FA51</f>
        <v>0</v>
      </c>
      <c r="FJ51" s="157" t="n">
        <f aca="false">AI51/$FA51</f>
        <v>0</v>
      </c>
      <c r="FK51" s="157" t="n">
        <f aca="false">AJ51/$FA51</f>
        <v>0.000642611511752137</v>
      </c>
      <c r="FL51" s="157" t="n">
        <f aca="false">AK51/$FA51</f>
        <v>0.00066715077457265</v>
      </c>
      <c r="FM51" s="157" t="n">
        <f aca="false">AL51/$FA51</f>
        <v>0</v>
      </c>
      <c r="FN51" s="157" t="n">
        <f aca="false">AM51/$FA51</f>
        <v>0.000361086071047009</v>
      </c>
      <c r="FO51" s="157" t="n">
        <f aca="false">AN51/$FA51</f>
        <v>0.000709368322649573</v>
      </c>
      <c r="FP51" s="157" t="n">
        <f aca="false">AO51/$FA51</f>
        <v>0</v>
      </c>
      <c r="FQ51" s="157" t="n">
        <f aca="false">AP51/$FA51</f>
        <v>0.000334952590811966</v>
      </c>
      <c r="FR51" s="157" t="n">
        <f aca="false">AQ51/$FA51</f>
        <v>0.000721153846153846</v>
      </c>
      <c r="FS51" s="157" t="n">
        <f aca="false">AR51/$FA51</f>
        <v>0</v>
      </c>
      <c r="FT51" s="157" t="n">
        <f aca="false">AS51/$FA51</f>
        <v>0.000215853699252137</v>
      </c>
      <c r="FU51" s="157" t="n">
        <f aca="false">AT51/$FA51</f>
        <v>0.000533453525641026</v>
      </c>
      <c r="FV51" s="157" t="n">
        <f aca="false">AU51/$FA51</f>
        <v>0</v>
      </c>
      <c r="FW51" s="157" t="n">
        <f aca="false">AV51/$FA51</f>
        <v>3.58907585470086E-006</v>
      </c>
      <c r="FX51" s="157" t="n">
        <f aca="false">AW51/$FA51</f>
        <v>0</v>
      </c>
      <c r="FY51" s="157" t="n">
        <f aca="false">AX51/$FA51</f>
        <v>3.58907585470086E-006</v>
      </c>
      <c r="FZ51" s="157" t="n">
        <f aca="false">AY51/$FA51</f>
        <v>1.97816506410256E-006</v>
      </c>
      <c r="GA51" s="157" t="n">
        <f aca="false">AZ51/$FA51</f>
        <v>0</v>
      </c>
      <c r="GB51" s="157" t="n">
        <f aca="false">BA51/$FA51</f>
        <v>1.97816506410256E-006</v>
      </c>
      <c r="GC51" s="157" t="n">
        <f aca="false">SUM(FK51,FN51,FQ51,FT51,FW51,FZ51)</f>
        <v>0.00156007111378205</v>
      </c>
      <c r="GD51" s="157" t="n">
        <f aca="false">SUM(FL51,FO51,FR51,FU51,FX51,GA51)</f>
        <v>0.00263112646901709</v>
      </c>
      <c r="GE51" s="157" t="n">
        <f aca="false">SUM(FM51,FP51,FS51,FV51,FY51,GB51)</f>
        <v>5.56724091880342E-006</v>
      </c>
      <c r="GF51" s="116"/>
      <c r="GG51" s="156" t="n">
        <f aca="false">BD51/$FA51</f>
        <v>0.333139105902778</v>
      </c>
      <c r="GH51" s="156" t="n">
        <f aca="false">BE51/$FA51</f>
        <v>0.136752245259081</v>
      </c>
      <c r="GI51" s="156" t="n">
        <f aca="false">BF51/$FA51</f>
        <v>0.00138575888087607</v>
      </c>
      <c r="GJ51" s="156" t="n">
        <f aca="false">BG51/$FA51</f>
        <v>0.00281401075053419</v>
      </c>
      <c r="GK51" s="156" t="n">
        <f aca="false">BH51/$FA51</f>
        <v>3.5598624465812E-005</v>
      </c>
      <c r="GL51" s="156" t="n">
        <f aca="false">BI51/$FA51</f>
        <v>0</v>
      </c>
      <c r="GM51" s="156" t="n">
        <f aca="false">BJ51/$FA51</f>
        <v>0</v>
      </c>
      <c r="GN51" s="156" t="n">
        <f aca="false">BK51/$FA51</f>
        <v>0</v>
      </c>
      <c r="GO51" s="156" t="n">
        <f aca="false">BL51/$FA51</f>
        <v>0.000636318108974359</v>
      </c>
      <c r="GP51" s="156" t="n">
        <f aca="false">BM51/$FA51</f>
        <v>0.000660456730769231</v>
      </c>
      <c r="GQ51" s="156" t="n">
        <f aca="false">BN51/$FA51</f>
        <v>0</v>
      </c>
      <c r="GR51" s="156" t="n">
        <f aca="false">BO51/$FA51</f>
        <v>0.00036051014957265</v>
      </c>
      <c r="GS51" s="156" t="n">
        <f aca="false">BP51/$FA51</f>
        <v>0.000705019698183761</v>
      </c>
      <c r="GT51" s="156" t="n">
        <f aca="false">BQ51/$FA51</f>
        <v>0</v>
      </c>
      <c r="GU51" s="156" t="n">
        <f aca="false">BR51/$FA51</f>
        <v>0.000335077791132479</v>
      </c>
      <c r="GV51" s="156" t="n">
        <f aca="false">BS51/$FA51</f>
        <v>0.000721153846153846</v>
      </c>
      <c r="GW51" s="156" t="n">
        <f aca="false">BT51/$FA51</f>
        <v>0</v>
      </c>
      <c r="GX51" s="156" t="n">
        <f aca="false">BU51/$FA51</f>
        <v>0.000218633146367521</v>
      </c>
      <c r="GY51" s="156" t="n">
        <f aca="false">BV51/$FA51</f>
        <v>0.000531675681089744</v>
      </c>
      <c r="GZ51" s="156" t="n">
        <f aca="false">BW51/$FA51</f>
        <v>0</v>
      </c>
      <c r="HA51" s="156" t="n">
        <f aca="false">BX51/$FA51</f>
        <v>4.0481436965812E-006</v>
      </c>
      <c r="HB51" s="156" t="n">
        <f aca="false">BY51/$FA51</f>
        <v>0</v>
      </c>
      <c r="HC51" s="156" t="n">
        <f aca="false">BZ51/$FA51</f>
        <v>4.0481436965812E-006</v>
      </c>
      <c r="HD51" s="156" t="n">
        <f aca="false">CA51/$FA51</f>
        <v>2.11171207264957E-006</v>
      </c>
      <c r="HE51" s="156" t="n">
        <f aca="false">CB51/$FA51</f>
        <v>0</v>
      </c>
      <c r="HF51" s="156" t="n">
        <f aca="false">CC51/$FA51</f>
        <v>2.11171207264957E-006</v>
      </c>
      <c r="HG51" s="157" t="n">
        <f aca="false">SUM(GO51,GR51,GU51,GX51,HA51,HD51)</f>
        <v>0.00155669905181624</v>
      </c>
      <c r="HH51" s="157" t="n">
        <f aca="false">SUM(GP51,GS51,GV51,GY51,HB51,HE51)</f>
        <v>0.00261830595619658</v>
      </c>
      <c r="HI51" s="157" t="n">
        <f aca="false">SUM(GQ51,GT51,GW51,GZ51,HC51,HF51)</f>
        <v>6.15985576923077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98" t="n">
        <v>2050.2256</v>
      </c>
      <c r="E52" s="199" t="n">
        <v>35.9819</v>
      </c>
      <c r="F52" s="199" t="n">
        <v>39.3308</v>
      </c>
      <c r="G52" s="199" t="n">
        <v>40.9489</v>
      </c>
      <c r="H52" s="199" t="n">
        <v>4286.84</v>
      </c>
      <c r="I52" s="199" t="n">
        <v>10.686</v>
      </c>
      <c r="J52" s="160" t="n">
        <f aca="false">H52/3600</f>
        <v>1.19078888888889</v>
      </c>
      <c r="L52" s="198" t="n">
        <v>2049.6128</v>
      </c>
      <c r="M52" s="199" t="n">
        <v>35.9814</v>
      </c>
      <c r="N52" s="199" t="n">
        <v>39.3365</v>
      </c>
      <c r="O52" s="199" t="n">
        <v>40.9568</v>
      </c>
      <c r="P52" s="199" t="n">
        <v>4308.275</v>
      </c>
      <c r="Q52" s="199" t="n">
        <v>10.623</v>
      </c>
      <c r="R52" s="160" t="n">
        <f aca="false">P52/3600</f>
        <v>1.19674305555556</v>
      </c>
      <c r="S52" s="143"/>
      <c r="T52" s="161"/>
      <c r="U52" s="96"/>
      <c r="V52" s="96"/>
      <c r="W52" s="161"/>
      <c r="X52" s="96"/>
      <c r="Y52" s="162"/>
      <c r="AA52" s="103"/>
      <c r="AB52" s="163" t="n">
        <v>17258812</v>
      </c>
      <c r="AC52" s="164" t="n">
        <v>6618406</v>
      </c>
      <c r="AD52" s="164" t="n">
        <v>110732</v>
      </c>
      <c r="AE52" s="164" t="n">
        <v>227846</v>
      </c>
      <c r="AF52" s="164" t="n">
        <v>0</v>
      </c>
      <c r="AG52" s="164" t="n">
        <v>0</v>
      </c>
      <c r="AH52" s="164" t="n">
        <v>0</v>
      </c>
      <c r="AI52" s="164" t="n">
        <v>0</v>
      </c>
      <c r="AJ52" s="164" t="n">
        <v>32636</v>
      </c>
      <c r="AK52" s="164" t="n">
        <v>35324</v>
      </c>
      <c r="AL52" s="164" t="n">
        <v>0</v>
      </c>
      <c r="AM52" s="164" t="n">
        <v>23667</v>
      </c>
      <c r="AN52" s="164" t="n">
        <v>82447</v>
      </c>
      <c r="AO52" s="164" t="n">
        <v>0</v>
      </c>
      <c r="AP52" s="164" t="n">
        <v>25736</v>
      </c>
      <c r="AQ52" s="164" t="n">
        <v>86400</v>
      </c>
      <c r="AR52" s="164" t="n">
        <v>0</v>
      </c>
      <c r="AS52" s="164" t="n">
        <v>14596</v>
      </c>
      <c r="AT52" s="164" t="n">
        <v>69534</v>
      </c>
      <c r="AU52" s="164" t="n">
        <v>0</v>
      </c>
      <c r="AV52" s="164" t="n">
        <v>295</v>
      </c>
      <c r="AW52" s="164" t="n">
        <v>0</v>
      </c>
      <c r="AX52" s="164" t="n">
        <v>295</v>
      </c>
      <c r="AY52" s="164" t="n">
        <v>149</v>
      </c>
      <c r="AZ52" s="164" t="n">
        <v>0</v>
      </c>
      <c r="BA52" s="165" t="n">
        <v>149</v>
      </c>
      <c r="BB52" s="127"/>
      <c r="BC52" s="108"/>
      <c r="BD52" s="166" t="n">
        <v>17244139</v>
      </c>
      <c r="BE52" s="167" t="n">
        <v>6617391</v>
      </c>
      <c r="BF52" s="167" t="n">
        <v>111800</v>
      </c>
      <c r="BG52" s="167" t="n">
        <v>223571</v>
      </c>
      <c r="BH52" s="167" t="n">
        <v>4634</v>
      </c>
      <c r="BI52" s="167" t="n">
        <v>0</v>
      </c>
      <c r="BJ52" s="167" t="n">
        <v>0</v>
      </c>
      <c r="BK52" s="167" t="n">
        <v>0</v>
      </c>
      <c r="BL52" s="167" t="n">
        <v>32210</v>
      </c>
      <c r="BM52" s="167" t="n">
        <v>34847</v>
      </c>
      <c r="BN52" s="167" t="n">
        <v>0</v>
      </c>
      <c r="BO52" s="167" t="n">
        <v>23097</v>
      </c>
      <c r="BP52" s="167" t="n">
        <v>82022</v>
      </c>
      <c r="BQ52" s="167" t="n">
        <v>0</v>
      </c>
      <c r="BR52" s="167" t="n">
        <v>25766</v>
      </c>
      <c r="BS52" s="167" t="n">
        <v>86400</v>
      </c>
      <c r="BT52" s="167" t="n">
        <v>0</v>
      </c>
      <c r="BU52" s="167" t="n">
        <v>14638</v>
      </c>
      <c r="BV52" s="167" t="n">
        <v>69284</v>
      </c>
      <c r="BW52" s="167" t="n">
        <v>0</v>
      </c>
      <c r="BX52" s="167" t="n">
        <v>265</v>
      </c>
      <c r="BY52" s="167" t="n">
        <v>0</v>
      </c>
      <c r="BZ52" s="167" t="n">
        <v>265</v>
      </c>
      <c r="CA52" s="167" t="n">
        <v>130</v>
      </c>
      <c r="CB52" s="167" t="n">
        <v>0</v>
      </c>
      <c r="CC52" s="168" t="n">
        <v>130</v>
      </c>
      <c r="CF52" s="169" t="n">
        <f aca="false">AE52/$AB52</f>
        <v>0.0132017197939232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20467225669994</v>
      </c>
      <c r="CK52" s="137" t="n">
        <f aca="false">AL52/$AC52</f>
        <v>0</v>
      </c>
      <c r="CL52" s="137" t="n">
        <f aca="false">AN52/$AB52</f>
        <v>0.00477709589744648</v>
      </c>
      <c r="CM52" s="137" t="n">
        <f aca="false">AO52/$AC52</f>
        <v>0</v>
      </c>
      <c r="CN52" s="137" t="n">
        <f aca="false">AQ52/$AB52</f>
        <v>0.0050061383135757</v>
      </c>
      <c r="CO52" s="137" t="n">
        <f aca="false">AR52/$AC52</f>
        <v>0</v>
      </c>
      <c r="CP52" s="137" t="n">
        <f aca="false">AT52/$AB52</f>
        <v>0.00402889839694644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4.45726659863417E-005</v>
      </c>
      <c r="CT52" s="137" t="n">
        <f aca="false">AZ52/$AB52</f>
        <v>0</v>
      </c>
      <c r="CU52" s="139" t="n">
        <f aca="false">BA52/$AC52</f>
        <v>2.25129736676777E-005</v>
      </c>
      <c r="CV52" s="137" t="n">
        <f aca="false">CJ52+CL52+CN52+CP52+CR52+CT52</f>
        <v>0.015858855174968</v>
      </c>
      <c r="CW52" s="170" t="n">
        <f aca="false">CK52+CM52+CO52+CQ52+CS52+CU52</f>
        <v>6.70856396540194E-005</v>
      </c>
      <c r="CX52" s="116"/>
      <c r="CY52" s="116"/>
      <c r="CZ52" s="169" t="n">
        <f aca="false">BG52/$BD52</f>
        <v>0.0129650427893211</v>
      </c>
      <c r="DA52" s="137" t="n">
        <f aca="false">BH52/$BE52</f>
        <v>0.000700275984900998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202080254630283</v>
      </c>
      <c r="DE52" s="137" t="n">
        <f aca="false">BN52/$BE52</f>
        <v>0</v>
      </c>
      <c r="DF52" s="137" t="n">
        <f aca="false">BP52/$BD52</f>
        <v>0.00475651466275005</v>
      </c>
      <c r="DG52" s="137" t="n">
        <f aca="false">BQ52/$BE52</f>
        <v>0</v>
      </c>
      <c r="DH52" s="137" t="n">
        <f aca="false">BS52/$BD52</f>
        <v>0.00501039802567122</v>
      </c>
      <c r="DI52" s="137" t="n">
        <f aca="false">BT52/$BE52</f>
        <v>0</v>
      </c>
      <c r="DJ52" s="137" t="n">
        <f aca="false">BV52/$BD52</f>
        <v>0.00401782889827089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4.00459939574373E-005</v>
      </c>
      <c r="DN52" s="137" t="n">
        <f aca="false">CB52/$BD52</f>
        <v>0</v>
      </c>
      <c r="DO52" s="170" t="n">
        <f aca="false">CC52/$BE52</f>
        <v>1.96452045828938E-005</v>
      </c>
      <c r="DP52" s="137" t="n">
        <f aca="false">DD52+DF52+DH52+DJ52+DL52+DN52</f>
        <v>0.015805544132995</v>
      </c>
      <c r="DQ52" s="170" t="n">
        <f aca="false">DE52+DG52+DI52+DK52+DM52+DO52</f>
        <v>5.96911985403311E-005</v>
      </c>
      <c r="DR52" s="116"/>
      <c r="DS52" s="116"/>
      <c r="DT52" s="137" t="n">
        <f aca="false">BD52/AB52</f>
        <v>0.999149825607927</v>
      </c>
      <c r="DU52" s="137" t="n">
        <f aca="false">BE52/AC52</f>
        <v>0.99984663981025</v>
      </c>
      <c r="DV52" s="137" t="n">
        <f aca="false">BF52/AD52</f>
        <v>1.00964490842755</v>
      </c>
      <c r="DW52" s="137" t="n">
        <f aca="false">BG52/AE52</f>
        <v>0.98123732696646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0.986946929770805</v>
      </c>
      <c r="EC52" s="137" t="n">
        <f aca="false">BM52/AK52</f>
        <v>0.986496433020043</v>
      </c>
      <c r="ED52" s="137" t="e">
        <f aca="false">BN52/AL52</f>
        <v>#DIV/0!</v>
      </c>
      <c r="EE52" s="137" t="n">
        <f aca="false">BO52/AM52</f>
        <v>0.975915832171378</v>
      </c>
      <c r="EF52" s="137" t="n">
        <f aca="false">BP52/AN52</f>
        <v>0.994845173262823</v>
      </c>
      <c r="EG52" s="137" t="e">
        <f aca="false">BQ52/AO52</f>
        <v>#DIV/0!</v>
      </c>
      <c r="EH52" s="137" t="n">
        <f aca="false">BR52/AP52</f>
        <v>1.00116568231271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1.00287750068512</v>
      </c>
      <c r="EL52" s="137" t="n">
        <f aca="false">BV52/AT52</f>
        <v>0.996404636580666</v>
      </c>
      <c r="EM52" s="137" t="e">
        <f aca="false">BW52/AU52</f>
        <v>#DIV/0!</v>
      </c>
      <c r="EN52" s="137" t="n">
        <f aca="false">BX52/AV52</f>
        <v>0.898305084745763</v>
      </c>
      <c r="EO52" s="137" t="e">
        <f aca="false">BY52/AW52</f>
        <v>#DIV/0!</v>
      </c>
      <c r="EP52" s="137" t="n">
        <f aca="false">BZ52/AX52</f>
        <v>0.898305084745763</v>
      </c>
      <c r="EQ52" s="137" t="n">
        <f aca="false">CA52/AY52</f>
        <v>0.87248322147651</v>
      </c>
      <c r="ER52" s="137" t="e">
        <f aca="false">CB52/AZ52</f>
        <v>#DIV/0!</v>
      </c>
      <c r="ES52" s="137" t="n">
        <f aca="false">CC52/BA52</f>
        <v>0.87248322147651</v>
      </c>
      <c r="ET52" s="137" t="n">
        <f aca="false">SUM(BL52+BO52+BR52+BU52+BX52+CA52)/SUM(AJ52+AM52+AP52+AS52+AV52+AY52)</f>
        <v>0.989977235035384</v>
      </c>
      <c r="EU52" s="137" t="n">
        <f aca="false">SUM(BM52+BP52+BS52+BV52+BY52+CB52)/SUM(AK52+AN52+AQ52+AT52+AW52+AZ52)</f>
        <v>0.995791088946128</v>
      </c>
      <c r="EV52" s="137" t="n">
        <f aca="false">SUM(BN52+BQ52+BT52+BW52+BZ52+CC52)/SUM(AL52+AO52+AR52+AU52+AX52+BA52)</f>
        <v>0.88963963963964</v>
      </c>
      <c r="EX52" s="154" t="n">
        <v>832</v>
      </c>
      <c r="EY52" s="154" t="n">
        <v>480</v>
      </c>
      <c r="EZ52" s="154" t="n">
        <v>300</v>
      </c>
      <c r="FA52" s="155" t="n">
        <f aca="false">EX52*EY52*EZ52</f>
        <v>119808000</v>
      </c>
      <c r="FB52" s="116"/>
      <c r="FC52" s="156" t="n">
        <f aca="false">AB52/$FA52</f>
        <v>0.144053919604701</v>
      </c>
      <c r="FD52" s="156" t="n">
        <f aca="false">AC52/$FA52</f>
        <v>0.0552417701655983</v>
      </c>
      <c r="FE52" s="157" t="n">
        <f aca="false">AD52/$FA52</f>
        <v>0.000924245459401709</v>
      </c>
      <c r="FF52" s="157" t="n">
        <f aca="false">AE52/$FA52</f>
        <v>0.00190175948183761</v>
      </c>
      <c r="FG52" s="157" t="n">
        <f aca="false">AF52/$FA52</f>
        <v>0</v>
      </c>
      <c r="FH52" s="157" t="n">
        <f aca="false">AG52/$FA52</f>
        <v>0</v>
      </c>
      <c r="FI52" s="157" t="n">
        <f aca="false">AH52/$FA52</f>
        <v>0</v>
      </c>
      <c r="FJ52" s="157" t="n">
        <f aca="false">AI52/$FA52</f>
        <v>0</v>
      </c>
      <c r="FK52" s="157" t="n">
        <f aca="false">AJ52/$FA52</f>
        <v>0.000272402510683761</v>
      </c>
      <c r="FL52" s="157" t="n">
        <f aca="false">AK52/$FA52</f>
        <v>0.000294838408119658</v>
      </c>
      <c r="FM52" s="157" t="n">
        <f aca="false">AL52/$FA52</f>
        <v>0</v>
      </c>
      <c r="FN52" s="157" t="n">
        <f aca="false">AM52/$FA52</f>
        <v>0.000197541065705128</v>
      </c>
      <c r="FO52" s="157" t="n">
        <f aca="false">AN52/$FA52</f>
        <v>0.000688159388354701</v>
      </c>
      <c r="FP52" s="157" t="n">
        <f aca="false">AO52/$FA52</f>
        <v>0</v>
      </c>
      <c r="FQ52" s="157" t="n">
        <f aca="false">AP52/$FA52</f>
        <v>0.000214810363247863</v>
      </c>
      <c r="FR52" s="157" t="n">
        <f aca="false">AQ52/$FA52</f>
        <v>0.000721153846153846</v>
      </c>
      <c r="FS52" s="157" t="n">
        <f aca="false">AR52/$FA52</f>
        <v>0</v>
      </c>
      <c r="FT52" s="157" t="n">
        <f aca="false">AS52/$FA52</f>
        <v>0.000121828258547009</v>
      </c>
      <c r="FU52" s="157" t="n">
        <f aca="false">AT52/$FA52</f>
        <v>0.000580378605769231</v>
      </c>
      <c r="FV52" s="157" t="n">
        <f aca="false">AU52/$FA52</f>
        <v>0</v>
      </c>
      <c r="FW52" s="157" t="n">
        <f aca="false">AV52/$FA52</f>
        <v>2.46227297008547E-006</v>
      </c>
      <c r="FX52" s="157" t="n">
        <f aca="false">AW52/$FA52</f>
        <v>0</v>
      </c>
      <c r="FY52" s="157" t="n">
        <f aca="false">AX52/$FA52</f>
        <v>2.46227297008547E-006</v>
      </c>
      <c r="FZ52" s="157" t="n">
        <f aca="false">AY52/$FA52</f>
        <v>1.24365651709402E-006</v>
      </c>
      <c r="GA52" s="157" t="n">
        <f aca="false">AZ52/$FA52</f>
        <v>0</v>
      </c>
      <c r="GB52" s="157" t="n">
        <f aca="false">BA52/$FA52</f>
        <v>1.24365651709402E-006</v>
      </c>
      <c r="GC52" s="157" t="n">
        <f aca="false">SUM(FK52,FN52,FQ52,FT52,FW52,FZ52)</f>
        <v>0.00081028812767094</v>
      </c>
      <c r="GD52" s="157" t="n">
        <f aca="false">SUM(FL52,FO52,FR52,FU52,FX52,GA52)</f>
        <v>0.00228453024839744</v>
      </c>
      <c r="GE52" s="157" t="n">
        <f aca="false">SUM(FM52,FP52,FS52,FV52,FY52,GB52)</f>
        <v>3.70592948717949E-006</v>
      </c>
      <c r="GF52" s="116"/>
      <c r="GG52" s="156" t="n">
        <f aca="false">BD52/$FA52</f>
        <v>0.143931448651175</v>
      </c>
      <c r="GH52" s="156" t="n">
        <f aca="false">BE52/$FA52</f>
        <v>0.0552332982772436</v>
      </c>
      <c r="GI52" s="156" t="n">
        <f aca="false">BF52/$FA52</f>
        <v>0.000933159722222222</v>
      </c>
      <c r="GJ52" s="156" t="n">
        <f aca="false">BG52/$FA52</f>
        <v>0.00186607739049145</v>
      </c>
      <c r="GK52" s="156" t="n">
        <f aca="false">BH52/$FA52</f>
        <v>3.86785523504274E-005</v>
      </c>
      <c r="GL52" s="156" t="n">
        <f aca="false">BI52/$FA52</f>
        <v>0</v>
      </c>
      <c r="GM52" s="156" t="n">
        <f aca="false">BJ52/$FA52</f>
        <v>0</v>
      </c>
      <c r="GN52" s="156" t="n">
        <f aca="false">BK52/$FA52</f>
        <v>0</v>
      </c>
      <c r="GO52" s="156" t="n">
        <f aca="false">BL52/$FA52</f>
        <v>0.000268846821581197</v>
      </c>
      <c r="GP52" s="156" t="n">
        <f aca="false">BM52/$FA52</f>
        <v>0.00029085703792735</v>
      </c>
      <c r="GQ52" s="156" t="n">
        <f aca="false">BN52/$FA52</f>
        <v>0</v>
      </c>
      <c r="GR52" s="156" t="n">
        <f aca="false">BO52/$FA52</f>
        <v>0.000192783453525641</v>
      </c>
      <c r="GS52" s="156" t="n">
        <f aca="false">BP52/$FA52</f>
        <v>0.000684612045940171</v>
      </c>
      <c r="GT52" s="156" t="n">
        <f aca="false">BQ52/$FA52</f>
        <v>0</v>
      </c>
      <c r="GU52" s="156" t="n">
        <f aca="false">BR52/$FA52</f>
        <v>0.000215060763888889</v>
      </c>
      <c r="GV52" s="156" t="n">
        <f aca="false">BS52/$FA52</f>
        <v>0.000721153846153846</v>
      </c>
      <c r="GW52" s="156" t="n">
        <f aca="false">BT52/$FA52</f>
        <v>0</v>
      </c>
      <c r="GX52" s="156" t="n">
        <f aca="false">BU52/$FA52</f>
        <v>0.000122178819444444</v>
      </c>
      <c r="GY52" s="156" t="n">
        <f aca="false">BV52/$FA52</f>
        <v>0.000578291933760684</v>
      </c>
      <c r="GZ52" s="156" t="n">
        <f aca="false">BW52/$FA52</f>
        <v>0</v>
      </c>
      <c r="HA52" s="156" t="n">
        <f aca="false">BX52/$FA52</f>
        <v>2.21187232905983E-006</v>
      </c>
      <c r="HB52" s="156" t="n">
        <f aca="false">BY52/$FA52</f>
        <v>0</v>
      </c>
      <c r="HC52" s="156" t="n">
        <f aca="false">BZ52/$FA52</f>
        <v>2.21187232905983E-006</v>
      </c>
      <c r="HD52" s="156" t="n">
        <f aca="false">CA52/$FA52</f>
        <v>1.08506944444444E-006</v>
      </c>
      <c r="HE52" s="156" t="n">
        <f aca="false">CB52/$FA52</f>
        <v>0</v>
      </c>
      <c r="HF52" s="156" t="n">
        <f aca="false">CC52/$FA52</f>
        <v>1.08506944444444E-006</v>
      </c>
      <c r="HG52" s="157" t="n">
        <f aca="false">SUM(GO52,GR52,GU52,GX52,HA52,HD52)</f>
        <v>0.000802166800213675</v>
      </c>
      <c r="HH52" s="157" t="n">
        <f aca="false">SUM(GP52,GS52,GV52,GY52,HB52,HE52)</f>
        <v>0.00227491486378205</v>
      </c>
      <c r="HI52" s="157" t="n">
        <f aca="false">SUM(GQ52,GT52,GW52,GZ52,HC52,HF52)</f>
        <v>3.29694177350427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98" t="n">
        <v>960.832</v>
      </c>
      <c r="E53" s="199" t="n">
        <v>33.0951</v>
      </c>
      <c r="F53" s="199" t="n">
        <v>37.4816</v>
      </c>
      <c r="G53" s="199" t="n">
        <v>39.2253</v>
      </c>
      <c r="H53" s="199" t="n">
        <v>3579.254</v>
      </c>
      <c r="I53" s="199" t="n">
        <v>8.938</v>
      </c>
      <c r="J53" s="160" t="n">
        <f aca="false">H53/3600</f>
        <v>0.994237222222222</v>
      </c>
      <c r="L53" s="198" t="n">
        <v>960.7544</v>
      </c>
      <c r="M53" s="199" t="n">
        <v>33.0967</v>
      </c>
      <c r="N53" s="199" t="n">
        <v>37.4801</v>
      </c>
      <c r="O53" s="199" t="n">
        <v>39.2227</v>
      </c>
      <c r="P53" s="199" t="n">
        <v>3574.184</v>
      </c>
      <c r="Q53" s="199" t="n">
        <v>8.923</v>
      </c>
      <c r="R53" s="160" t="n">
        <f aca="false">P53/3600</f>
        <v>0.992828888888889</v>
      </c>
      <c r="S53" s="143"/>
      <c r="T53" s="161"/>
      <c r="U53" s="96"/>
      <c r="V53" s="96"/>
      <c r="W53" s="161"/>
      <c r="X53" s="96"/>
      <c r="Y53" s="162"/>
      <c r="AA53" s="103"/>
      <c r="AB53" s="163" t="n">
        <v>8462631</v>
      </c>
      <c r="AC53" s="164" t="n">
        <v>2979370</v>
      </c>
      <c r="AD53" s="164" t="n">
        <v>67614</v>
      </c>
      <c r="AE53" s="164" t="n">
        <v>134322</v>
      </c>
      <c r="AF53" s="164" t="n">
        <v>0</v>
      </c>
      <c r="AG53" s="164" t="n">
        <v>0</v>
      </c>
      <c r="AH53" s="164" t="n">
        <v>0</v>
      </c>
      <c r="AI53" s="164" t="n">
        <v>0</v>
      </c>
      <c r="AJ53" s="164" t="n">
        <v>14135</v>
      </c>
      <c r="AK53" s="164" t="n">
        <v>17305</v>
      </c>
      <c r="AL53" s="164" t="n">
        <v>0</v>
      </c>
      <c r="AM53" s="164" t="n">
        <v>14266</v>
      </c>
      <c r="AN53" s="164" t="n">
        <v>75000</v>
      </c>
      <c r="AO53" s="164" t="n">
        <v>0</v>
      </c>
      <c r="AP53" s="164" t="n">
        <v>15981</v>
      </c>
      <c r="AQ53" s="164" t="n">
        <v>75456</v>
      </c>
      <c r="AR53" s="164" t="n">
        <v>0</v>
      </c>
      <c r="AS53" s="164" t="n">
        <v>8529</v>
      </c>
      <c r="AT53" s="164" t="n">
        <v>65811</v>
      </c>
      <c r="AU53" s="164" t="n">
        <v>0</v>
      </c>
      <c r="AV53" s="164" t="n">
        <v>275</v>
      </c>
      <c r="AW53" s="164" t="n">
        <v>0</v>
      </c>
      <c r="AX53" s="164" t="n">
        <v>275</v>
      </c>
      <c r="AY53" s="164" t="n">
        <v>104</v>
      </c>
      <c r="AZ53" s="164" t="n">
        <v>0</v>
      </c>
      <c r="BA53" s="165" t="n">
        <v>104</v>
      </c>
      <c r="BB53" s="127"/>
      <c r="BC53" s="108"/>
      <c r="BD53" s="166" t="n">
        <v>8457249</v>
      </c>
      <c r="BE53" s="167" t="n">
        <v>2982476</v>
      </c>
      <c r="BF53" s="167" t="n">
        <v>67121</v>
      </c>
      <c r="BG53" s="167" t="n">
        <v>129908</v>
      </c>
      <c r="BH53" s="167" t="n">
        <v>3871</v>
      </c>
      <c r="BI53" s="167" t="n">
        <v>0</v>
      </c>
      <c r="BJ53" s="167" t="n">
        <v>0</v>
      </c>
      <c r="BK53" s="167" t="n">
        <v>0</v>
      </c>
      <c r="BL53" s="167" t="n">
        <v>13998</v>
      </c>
      <c r="BM53" s="167" t="n">
        <v>16994</v>
      </c>
      <c r="BN53" s="167" t="n">
        <v>0</v>
      </c>
      <c r="BO53" s="167" t="n">
        <v>14167</v>
      </c>
      <c r="BP53" s="167" t="n">
        <v>73196</v>
      </c>
      <c r="BQ53" s="167" t="n">
        <v>0</v>
      </c>
      <c r="BR53" s="167" t="n">
        <v>15563</v>
      </c>
      <c r="BS53" s="167" t="n">
        <v>73440</v>
      </c>
      <c r="BT53" s="167" t="n">
        <v>0</v>
      </c>
      <c r="BU53" s="167" t="n">
        <v>8410</v>
      </c>
      <c r="BV53" s="167" t="n">
        <v>64247</v>
      </c>
      <c r="BW53" s="167" t="n">
        <v>0</v>
      </c>
      <c r="BX53" s="167" t="n">
        <v>215</v>
      </c>
      <c r="BY53" s="167" t="n">
        <v>0</v>
      </c>
      <c r="BZ53" s="167" t="n">
        <v>215</v>
      </c>
      <c r="CA53" s="167" t="n">
        <v>84</v>
      </c>
      <c r="CB53" s="167" t="n">
        <v>0</v>
      </c>
      <c r="CC53" s="168" t="n">
        <v>84</v>
      </c>
      <c r="CF53" s="169" t="n">
        <f aca="false">AE53/$AB53</f>
        <v>0.0158723687704214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204487233343862</v>
      </c>
      <c r="CK53" s="137" t="n">
        <f aca="false">AL53/$AC53</f>
        <v>0</v>
      </c>
      <c r="CL53" s="137" t="n">
        <f aca="false">AN53/$AB53</f>
        <v>0.00886249205477587</v>
      </c>
      <c r="CM53" s="137" t="n">
        <f aca="false">AO53/$AC53</f>
        <v>0</v>
      </c>
      <c r="CN53" s="137" t="n">
        <f aca="false">AQ53/$AB53</f>
        <v>0.00891637600646891</v>
      </c>
      <c r="CO53" s="137" t="n">
        <f aca="false">AR53/$AC53</f>
        <v>0</v>
      </c>
      <c r="CP53" s="137" t="n">
        <f aca="false">AT53/$AB53</f>
        <v>0.00777665952822473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9.23013925762829E-005</v>
      </c>
      <c r="CT53" s="137" t="n">
        <f aca="false">AZ53/$AB53</f>
        <v>0</v>
      </c>
      <c r="CU53" s="139" t="n">
        <f aca="false">BA53/$AC53</f>
        <v>3.49067084652125E-005</v>
      </c>
      <c r="CV53" s="137" t="n">
        <f aca="false">CJ53+CL53+CN53+CP53+CR53+CT53</f>
        <v>0.0276003999229081</v>
      </c>
      <c r="CW53" s="170" t="n">
        <f aca="false">CK53+CM53+CO53+CQ53+CS53+CU53</f>
        <v>0.000127208101041495</v>
      </c>
      <c r="CX53" s="116"/>
      <c r="CY53" s="116"/>
      <c r="CZ53" s="169" t="n">
        <f aca="false">BG53/$BD53</f>
        <v>0.0153605504579562</v>
      </c>
      <c r="DA53" s="137" t="n">
        <f aca="false">BH53/$BE53</f>
        <v>0.00129791488682558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200940045634225</v>
      </c>
      <c r="DE53" s="137" t="n">
        <f aca="false">BN53/$BE53</f>
        <v>0</v>
      </c>
      <c r="DF53" s="137" t="n">
        <f aca="false">BP53/$BD53</f>
        <v>0.00865482380854578</v>
      </c>
      <c r="DG53" s="137" t="n">
        <f aca="false">BQ53/$BE53</f>
        <v>0</v>
      </c>
      <c r="DH53" s="137" t="n">
        <f aca="false">BS53/$BD53</f>
        <v>0.00868367479779772</v>
      </c>
      <c r="DI53" s="137" t="n">
        <f aca="false">BT53/$BE53</f>
        <v>0</v>
      </c>
      <c r="DJ53" s="137" t="n">
        <f aca="false">BV53/$BD53</f>
        <v>0.00759667830520303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7.20877552744766E-005</v>
      </c>
      <c r="DN53" s="137" t="n">
        <f aca="false">CB53/$BD53</f>
        <v>0</v>
      </c>
      <c r="DO53" s="170" t="n">
        <f aca="false">CC53/$BE53</f>
        <v>2.81645183397955E-005</v>
      </c>
      <c r="DP53" s="137" t="n">
        <f aca="false">DD53+DF53+DH53+DJ53+DL53+DN53</f>
        <v>0.0269445773678888</v>
      </c>
      <c r="DQ53" s="170" t="n">
        <f aca="false">DE53+DG53+DI53+DK53+DM53+DO53</f>
        <v>0.000100252273614272</v>
      </c>
      <c r="DR53" s="116"/>
      <c r="DS53" s="116"/>
      <c r="DT53" s="137" t="n">
        <f aca="false">BD53/AB53</f>
        <v>0.999364027570149</v>
      </c>
      <c r="DU53" s="137" t="n">
        <f aca="false">BE53/AC53</f>
        <v>1.00104250227397</v>
      </c>
      <c r="DV53" s="137" t="n">
        <f aca="false">BF53/AD53</f>
        <v>0.992708610642766</v>
      </c>
      <c r="DW53" s="137" t="n">
        <f aca="false">BG53/AE53</f>
        <v>0.967138666785783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0.99030774672798</v>
      </c>
      <c r="EC53" s="137" t="n">
        <f aca="false">BM53/AK53</f>
        <v>0.982028315515747</v>
      </c>
      <c r="ED53" s="137" t="e">
        <f aca="false">BN53/AL53</f>
        <v>#DIV/0!</v>
      </c>
      <c r="EE53" s="137" t="n">
        <f aca="false">BO53/AM53</f>
        <v>0.99306042338427</v>
      </c>
      <c r="EF53" s="137" t="n">
        <f aca="false">BP53/AN53</f>
        <v>0.975946666666667</v>
      </c>
      <c r="EG53" s="137" t="e">
        <f aca="false">BQ53/AO53</f>
        <v>#DIV/0!</v>
      </c>
      <c r="EH53" s="137" t="n">
        <f aca="false">BR53/AP53</f>
        <v>0.973843939678368</v>
      </c>
      <c r="EI53" s="137" t="n">
        <f aca="false">BS53/AQ53</f>
        <v>0.973282442748092</v>
      </c>
      <c r="EJ53" s="137" t="e">
        <f aca="false">BT53/AR53</f>
        <v>#DIV/0!</v>
      </c>
      <c r="EK53" s="137" t="n">
        <f aca="false">BU53/AS53</f>
        <v>0.986047602298042</v>
      </c>
      <c r="EL53" s="137" t="n">
        <f aca="false">BV53/AT53</f>
        <v>0.97623497591588</v>
      </c>
      <c r="EM53" s="137" t="e">
        <f aca="false">BW53/AU53</f>
        <v>#DIV/0!</v>
      </c>
      <c r="EN53" s="137" t="n">
        <f aca="false">BX53/AV53</f>
        <v>0.781818181818182</v>
      </c>
      <c r="EO53" s="137" t="e">
        <f aca="false">BY53/AW53</f>
        <v>#DIV/0!</v>
      </c>
      <c r="EP53" s="137" t="n">
        <f aca="false">BZ53/AX53</f>
        <v>0.781818181818182</v>
      </c>
      <c r="EQ53" s="137" t="n">
        <f aca="false">CA53/AY53</f>
        <v>0.807692307692308</v>
      </c>
      <c r="ER53" s="137" t="e">
        <f aca="false">CB53/AZ53</f>
        <v>#DIV/0!</v>
      </c>
      <c r="ES53" s="137" t="n">
        <f aca="false">CC53/BA53</f>
        <v>0.807692307692308</v>
      </c>
      <c r="ET53" s="137" t="n">
        <f aca="false">SUM(BL53+BO53+BR53+BU53+BX53+CA53)/SUM(AJ53+AM53+AP53+AS53+AV53+AY53)</f>
        <v>0.983993244511165</v>
      </c>
      <c r="EU53" s="137" t="n">
        <f aca="false">SUM(BM53+BP53+BS53+BV53+BY53+CB53)/SUM(AK53+AN53+AQ53+AT53+AW53+AZ53)</f>
        <v>0.975617796653709</v>
      </c>
      <c r="EV53" s="137" t="n">
        <f aca="false">SUM(BN53+BQ53+BT53+BW53+BZ53+CC53)/SUM(AL53+AO53+AR53+AU53+AX53+BA53)</f>
        <v>0.788918205804749</v>
      </c>
      <c r="EX53" s="154" t="n">
        <v>832</v>
      </c>
      <c r="EY53" s="154" t="n">
        <v>480</v>
      </c>
      <c r="EZ53" s="154" t="n">
        <v>300</v>
      </c>
      <c r="FA53" s="155" t="n">
        <f aca="false">EX53*EY53*EZ53</f>
        <v>119808000</v>
      </c>
      <c r="FB53" s="116"/>
      <c r="FC53" s="156" t="n">
        <f aca="false">AB53/$FA53</f>
        <v>0.0706349409054487</v>
      </c>
      <c r="FD53" s="156" t="n">
        <f aca="false">AC53/$FA53</f>
        <v>0.0248678719284188</v>
      </c>
      <c r="FE53" s="157" t="n">
        <f aca="false">AD53/$FA53</f>
        <v>0.00056435296474359</v>
      </c>
      <c r="FF53" s="157" t="n">
        <f aca="false">AE53/$FA53</f>
        <v>0.00112114383012821</v>
      </c>
      <c r="FG53" s="157" t="n">
        <f aca="false">AF53/$FA53</f>
        <v>0</v>
      </c>
      <c r="FH53" s="157" t="n">
        <f aca="false">AG53/$FA53</f>
        <v>0</v>
      </c>
      <c r="FI53" s="157" t="n">
        <f aca="false">AH53/$FA53</f>
        <v>0</v>
      </c>
      <c r="FJ53" s="157" t="n">
        <f aca="false">AI53/$FA53</f>
        <v>0</v>
      </c>
      <c r="FK53" s="157" t="n">
        <f aca="false">AJ53/$FA53</f>
        <v>0.000117980435363248</v>
      </c>
      <c r="FL53" s="157" t="n">
        <f aca="false">AK53/$FA53</f>
        <v>0.000144439436431624</v>
      </c>
      <c r="FM53" s="157" t="n">
        <f aca="false">AL53/$FA53</f>
        <v>0</v>
      </c>
      <c r="FN53" s="157" t="n">
        <f aca="false">AM53/$FA53</f>
        <v>0.000119073851495727</v>
      </c>
      <c r="FO53" s="157" t="n">
        <f aca="false">AN53/$FA53</f>
        <v>0.000626001602564103</v>
      </c>
      <c r="FP53" s="157" t="n">
        <f aca="false">AO53/$FA53</f>
        <v>0</v>
      </c>
      <c r="FQ53" s="157" t="n">
        <f aca="false">AP53/$FA53</f>
        <v>0.000133388421474359</v>
      </c>
      <c r="FR53" s="157" t="n">
        <f aca="false">AQ53/$FA53</f>
        <v>0.000629807692307692</v>
      </c>
      <c r="FS53" s="157" t="n">
        <f aca="false">AR53/$FA53</f>
        <v>0</v>
      </c>
      <c r="FT53" s="157" t="n">
        <f aca="false">AS53/$FA53</f>
        <v>7.11889022435898E-005</v>
      </c>
      <c r="FU53" s="157" t="n">
        <f aca="false">AT53/$FA53</f>
        <v>0.000549303886217949</v>
      </c>
      <c r="FV53" s="157" t="n">
        <f aca="false">AU53/$FA53</f>
        <v>0</v>
      </c>
      <c r="FW53" s="157" t="n">
        <f aca="false">AV53/$FA53</f>
        <v>2.29533920940171E-006</v>
      </c>
      <c r="FX53" s="157" t="n">
        <f aca="false">AW53/$FA53</f>
        <v>0</v>
      </c>
      <c r="FY53" s="157" t="n">
        <f aca="false">AX53/$FA53</f>
        <v>2.29533920940171E-006</v>
      </c>
      <c r="FZ53" s="157" t="n">
        <f aca="false">AY53/$FA53</f>
        <v>8.68055555555556E-007</v>
      </c>
      <c r="GA53" s="157" t="n">
        <f aca="false">AZ53/$FA53</f>
        <v>0</v>
      </c>
      <c r="GB53" s="157" t="n">
        <f aca="false">BA53/$FA53</f>
        <v>8.68055555555556E-007</v>
      </c>
      <c r="GC53" s="157" t="n">
        <f aca="false">SUM(FK53,FN53,FQ53,FT53,FW53,FZ53)</f>
        <v>0.00044479500534188</v>
      </c>
      <c r="GD53" s="157" t="n">
        <f aca="false">SUM(FL53,FO53,FR53,FU53,FX53,GA53)</f>
        <v>0.00194955261752137</v>
      </c>
      <c r="GE53" s="157" t="n">
        <f aca="false">SUM(FM53,FP53,FS53,FV53,FY53,GB53)</f>
        <v>3.16339476495727E-006</v>
      </c>
      <c r="GF53" s="116"/>
      <c r="GG53" s="156" t="n">
        <f aca="false">BD53/$FA53</f>
        <v>0.0705900190304487</v>
      </c>
      <c r="GH53" s="156" t="n">
        <f aca="false">BE53/$FA53</f>
        <v>0.024893796741453</v>
      </c>
      <c r="GI53" s="156" t="n">
        <f aca="false">BF53/$FA53</f>
        <v>0.000560238047542735</v>
      </c>
      <c r="GJ53" s="156" t="n">
        <f aca="false">BG53/$FA53</f>
        <v>0.0010843015491453</v>
      </c>
      <c r="GK53" s="156" t="n">
        <f aca="false">BH53/$FA53</f>
        <v>3.23100293803419E-005</v>
      </c>
      <c r="GL53" s="156" t="n">
        <f aca="false">BI53/$FA53</f>
        <v>0</v>
      </c>
      <c r="GM53" s="156" t="n">
        <f aca="false">BJ53/$FA53</f>
        <v>0</v>
      </c>
      <c r="GN53" s="156" t="n">
        <f aca="false">BK53/$FA53</f>
        <v>0</v>
      </c>
      <c r="GO53" s="156" t="n">
        <f aca="false">BL53/$FA53</f>
        <v>0.000116836939102564</v>
      </c>
      <c r="GP53" s="156" t="n">
        <f aca="false">BM53/$FA53</f>
        <v>0.000141843616452991</v>
      </c>
      <c r="GQ53" s="156" t="n">
        <f aca="false">BN53/$FA53</f>
        <v>0</v>
      </c>
      <c r="GR53" s="156" t="n">
        <f aca="false">BO53/$FA53</f>
        <v>0.000118247529380342</v>
      </c>
      <c r="GS53" s="156" t="n">
        <f aca="false">BP53/$FA53</f>
        <v>0.000610944177350427</v>
      </c>
      <c r="GT53" s="156" t="n">
        <f aca="false">BQ53/$FA53</f>
        <v>0</v>
      </c>
      <c r="GU53" s="156" t="n">
        <f aca="false">BR53/$FA53</f>
        <v>0.000129899505876068</v>
      </c>
      <c r="GV53" s="156" t="n">
        <f aca="false">BS53/$FA53</f>
        <v>0.000612980769230769</v>
      </c>
      <c r="GW53" s="156" t="n">
        <f aca="false">BT53/$FA53</f>
        <v>0</v>
      </c>
      <c r="GX53" s="156" t="n">
        <f aca="false">BU53/$FA53</f>
        <v>7.01956463675214E-005</v>
      </c>
      <c r="GY53" s="156" t="n">
        <f aca="false">BV53/$FA53</f>
        <v>0.000536249666132479</v>
      </c>
      <c r="GZ53" s="156" t="n">
        <f aca="false">BW53/$FA53</f>
        <v>0</v>
      </c>
      <c r="HA53" s="156" t="n">
        <f aca="false">BX53/$FA53</f>
        <v>1.79453792735043E-006</v>
      </c>
      <c r="HB53" s="156" t="n">
        <f aca="false">BY53/$FA53</f>
        <v>0</v>
      </c>
      <c r="HC53" s="156" t="n">
        <f aca="false">BZ53/$FA53</f>
        <v>1.79453792735043E-006</v>
      </c>
      <c r="HD53" s="156" t="n">
        <f aca="false">CA53/$FA53</f>
        <v>7.01121794871795E-007</v>
      </c>
      <c r="HE53" s="156" t="n">
        <f aca="false">CB53/$FA53</f>
        <v>0</v>
      </c>
      <c r="HF53" s="156" t="n">
        <f aca="false">CC53/$FA53</f>
        <v>7.01121794871795E-007</v>
      </c>
      <c r="HG53" s="157" t="n">
        <f aca="false">SUM(GO53,GR53,GU53,GX53,HA53,HD53)</f>
        <v>0.000437675280448718</v>
      </c>
      <c r="HH53" s="157" t="n">
        <f aca="false">SUM(GP53,GS53,GV53,GY53,HB53,HE53)</f>
        <v>0.00190201822916667</v>
      </c>
      <c r="HI53" s="157" t="n">
        <f aca="false">SUM(GQ53,GT53,GW53,GZ53,HC53,HF53)</f>
        <v>2.49565972222222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0" t="n">
        <v>470.2576</v>
      </c>
      <c r="E54" s="201" t="n">
        <v>30.4365</v>
      </c>
      <c r="F54" s="201" t="n">
        <v>36.1547</v>
      </c>
      <c r="G54" s="201" t="n">
        <v>37.9012</v>
      </c>
      <c r="H54" s="201" t="n">
        <v>3096.34</v>
      </c>
      <c r="I54" s="201" t="n">
        <v>7.784</v>
      </c>
      <c r="J54" s="173" t="n">
        <f aca="false">H54/3600</f>
        <v>0.860094444444445</v>
      </c>
      <c r="L54" s="200" t="n">
        <v>470.1256</v>
      </c>
      <c r="M54" s="201" t="n">
        <v>30.4391</v>
      </c>
      <c r="N54" s="201" t="n">
        <v>36.1605</v>
      </c>
      <c r="O54" s="201" t="n">
        <v>37.9003</v>
      </c>
      <c r="P54" s="201" t="n">
        <v>3088.337</v>
      </c>
      <c r="Q54" s="201" t="n">
        <v>7.924</v>
      </c>
      <c r="R54" s="173" t="n">
        <f aca="false">P54/3600</f>
        <v>0.857871388888889</v>
      </c>
      <c r="S54" s="143"/>
      <c r="T54" s="174"/>
      <c r="U54" s="175"/>
      <c r="V54" s="175"/>
      <c r="W54" s="174"/>
      <c r="X54" s="175"/>
      <c r="Y54" s="176"/>
      <c r="AA54" s="103"/>
      <c r="AB54" s="183" t="n">
        <v>4232673</v>
      </c>
      <c r="AC54" s="184" t="n">
        <v>1451802</v>
      </c>
      <c r="AD54" s="184" t="n">
        <v>41191</v>
      </c>
      <c r="AE54" s="184" t="n">
        <v>76241</v>
      </c>
      <c r="AF54" s="184" t="n">
        <v>0</v>
      </c>
      <c r="AG54" s="184" t="n">
        <v>0</v>
      </c>
      <c r="AH54" s="184" t="n">
        <v>0</v>
      </c>
      <c r="AI54" s="184" t="n">
        <v>0</v>
      </c>
      <c r="AJ54" s="184" t="n">
        <v>4313</v>
      </c>
      <c r="AK54" s="184" t="n">
        <v>5730</v>
      </c>
      <c r="AL54" s="184" t="n">
        <v>0</v>
      </c>
      <c r="AM54" s="184" t="n">
        <v>6014</v>
      </c>
      <c r="AN54" s="184" t="n">
        <v>29534</v>
      </c>
      <c r="AO54" s="184" t="n">
        <v>0</v>
      </c>
      <c r="AP54" s="184" t="n">
        <v>6599</v>
      </c>
      <c r="AQ54" s="184" t="n">
        <v>31104</v>
      </c>
      <c r="AR54" s="184" t="n">
        <v>0</v>
      </c>
      <c r="AS54" s="184" t="n">
        <v>3804</v>
      </c>
      <c r="AT54" s="184" t="n">
        <v>27148</v>
      </c>
      <c r="AU54" s="184" t="n">
        <v>0</v>
      </c>
      <c r="AV54" s="184" t="n">
        <v>130</v>
      </c>
      <c r="AW54" s="184" t="n">
        <v>0</v>
      </c>
      <c r="AX54" s="184" t="n">
        <v>130</v>
      </c>
      <c r="AY54" s="184" t="n">
        <v>35</v>
      </c>
      <c r="AZ54" s="184" t="n">
        <v>0</v>
      </c>
      <c r="BA54" s="185" t="n">
        <v>35</v>
      </c>
      <c r="BB54" s="127"/>
      <c r="BC54" s="108"/>
      <c r="BD54" s="186" t="n">
        <v>4222607</v>
      </c>
      <c r="BE54" s="187" t="n">
        <v>1454137</v>
      </c>
      <c r="BF54" s="187" t="n">
        <v>41582</v>
      </c>
      <c r="BG54" s="187" t="n">
        <v>73552</v>
      </c>
      <c r="BH54" s="187" t="n">
        <v>3186</v>
      </c>
      <c r="BI54" s="187" t="n">
        <v>0</v>
      </c>
      <c r="BJ54" s="187" t="n">
        <v>0</v>
      </c>
      <c r="BK54" s="187" t="n">
        <v>0</v>
      </c>
      <c r="BL54" s="187" t="n">
        <v>4320</v>
      </c>
      <c r="BM54" s="187" t="n">
        <v>5797</v>
      </c>
      <c r="BN54" s="187" t="n">
        <v>0</v>
      </c>
      <c r="BO54" s="187" t="n">
        <v>5752</v>
      </c>
      <c r="BP54" s="187" t="n">
        <v>27544</v>
      </c>
      <c r="BQ54" s="187" t="n">
        <v>0</v>
      </c>
      <c r="BR54" s="187" t="n">
        <v>6411</v>
      </c>
      <c r="BS54" s="187" t="n">
        <v>29088</v>
      </c>
      <c r="BT54" s="187" t="n">
        <v>0</v>
      </c>
      <c r="BU54" s="187" t="n">
        <v>3687</v>
      </c>
      <c r="BV54" s="187" t="n">
        <v>25399</v>
      </c>
      <c r="BW54" s="187" t="n">
        <v>0</v>
      </c>
      <c r="BX54" s="187" t="n">
        <v>150</v>
      </c>
      <c r="BY54" s="187" t="n">
        <v>0</v>
      </c>
      <c r="BZ54" s="187" t="n">
        <v>150</v>
      </c>
      <c r="CA54" s="187" t="n">
        <v>39</v>
      </c>
      <c r="CB54" s="187" t="n">
        <v>0</v>
      </c>
      <c r="CC54" s="188" t="n">
        <v>39</v>
      </c>
      <c r="CF54" s="189" t="n">
        <f aca="false">AE54/$AB54</f>
        <v>0.0180124947048827</v>
      </c>
      <c r="CG54" s="190" t="n">
        <f aca="false">AF54/$AC54</f>
        <v>0</v>
      </c>
      <c r="CH54" s="190" t="n">
        <f aca="false">AH54/$AB54</f>
        <v>0</v>
      </c>
      <c r="CI54" s="190" t="n">
        <f aca="false">AI54/$AC54</f>
        <v>0</v>
      </c>
      <c r="CJ54" s="190" t="n">
        <f aca="false">AK54/$AB54</f>
        <v>0.00135375447146519</v>
      </c>
      <c r="CK54" s="190" t="n">
        <f aca="false">AL54/$AC54</f>
        <v>0</v>
      </c>
      <c r="CL54" s="190" t="n">
        <f aca="false">AN54/$AB54</f>
        <v>0.0069776238325049</v>
      </c>
      <c r="CM54" s="190" t="n">
        <f aca="false">AO54/$AC54</f>
        <v>0</v>
      </c>
      <c r="CN54" s="190" t="n">
        <f aca="false">AQ54/$AB54</f>
        <v>0.00734854783253986</v>
      </c>
      <c r="CO54" s="190" t="n">
        <f aca="false">AR54/$AC54</f>
        <v>0</v>
      </c>
      <c r="CP54" s="190" t="n">
        <f aca="false">AT54/$AB54</f>
        <v>0.00641391385538169</v>
      </c>
      <c r="CQ54" s="190" t="n">
        <f aca="false">AU54/$AC54</f>
        <v>0</v>
      </c>
      <c r="CR54" s="190" t="n">
        <f aca="false">AW54/$AB54</f>
        <v>0</v>
      </c>
      <c r="CS54" s="190" t="n">
        <f aca="false">AX54/$AC54</f>
        <v>8.95438909713584E-005</v>
      </c>
      <c r="CT54" s="190" t="n">
        <f aca="false">AZ54/$AB54</f>
        <v>0</v>
      </c>
      <c r="CU54" s="191" t="n">
        <f aca="false">BA54/$AC54</f>
        <v>2.41079706461349E-005</v>
      </c>
      <c r="CV54" s="190" t="n">
        <f aca="false">CJ54+CL54+CN54+CP54+CR54+CT54</f>
        <v>0.0220938399918917</v>
      </c>
      <c r="CW54" s="192" t="n">
        <f aca="false">CK54+CM54+CO54+CQ54+CS54+CU54</f>
        <v>0.000113651861617493</v>
      </c>
      <c r="CX54" s="116"/>
      <c r="CY54" s="116"/>
      <c r="CZ54" s="189" t="n">
        <f aca="false">BG54/$BD54</f>
        <v>0.017418623139686</v>
      </c>
      <c r="DA54" s="190" t="n">
        <f aca="false">BH54/$BE54</f>
        <v>0.00219099025745167</v>
      </c>
      <c r="DB54" s="190" t="n">
        <f aca="false">BJ54/$BD54</f>
        <v>0</v>
      </c>
      <c r="DC54" s="190" t="n">
        <f aca="false">BK54/$BE54</f>
        <v>0</v>
      </c>
      <c r="DD54" s="190" t="n">
        <f aca="false">BM54/$BD54</f>
        <v>0.00137284857435229</v>
      </c>
      <c r="DE54" s="190" t="n">
        <f aca="false">BN54/$BE54</f>
        <v>0</v>
      </c>
      <c r="DF54" s="190" t="n">
        <f aca="false">BP54/$BD54</f>
        <v>0.00652298449749172</v>
      </c>
      <c r="DG54" s="190" t="n">
        <f aca="false">BQ54/$BE54</f>
        <v>0</v>
      </c>
      <c r="DH54" s="190" t="n">
        <f aca="false">BS54/$BD54</f>
        <v>0.00688863538567525</v>
      </c>
      <c r="DI54" s="190" t="n">
        <f aca="false">BT54/$BE54</f>
        <v>0</v>
      </c>
      <c r="DJ54" s="190" t="n">
        <f aca="false">BV54/$BD54</f>
        <v>0.00601500447472379</v>
      </c>
      <c r="DK54" s="190" t="n">
        <f aca="false">BW54/$BE54</f>
        <v>0</v>
      </c>
      <c r="DL54" s="190" t="n">
        <f aca="false">BY54/$BD54</f>
        <v>0</v>
      </c>
      <c r="DM54" s="190" t="n">
        <f aca="false">BZ54/$BE54</f>
        <v>0.000103153966923337</v>
      </c>
      <c r="DN54" s="190" t="n">
        <f aca="false">CB54/$BD54</f>
        <v>0</v>
      </c>
      <c r="DO54" s="192" t="n">
        <f aca="false">CC54/$BE54</f>
        <v>2.68200314000675E-005</v>
      </c>
      <c r="DP54" s="190" t="n">
        <f aca="false">DD54+DF54+DH54+DJ54+DL54+DN54</f>
        <v>0.020799472932243</v>
      </c>
      <c r="DQ54" s="192" t="n">
        <f aca="false">DE54+DG54+DI54+DK54+DM54+DO54</f>
        <v>0.000129973998323404</v>
      </c>
      <c r="DR54" s="116"/>
      <c r="DS54" s="116"/>
      <c r="DT54" s="137" t="n">
        <f aca="false">BD54/AB54</f>
        <v>0.997621833767929</v>
      </c>
      <c r="DU54" s="137" t="n">
        <f aca="false">BE54/AC54</f>
        <v>1.00160834604168</v>
      </c>
      <c r="DV54" s="137" t="n">
        <f aca="false">BF54/AD54</f>
        <v>1.00949236483698</v>
      </c>
      <c r="DW54" s="137" t="n">
        <f aca="false">BG54/AE54</f>
        <v>0.964730263244186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.00162300023186</v>
      </c>
      <c r="EC54" s="137" t="n">
        <f aca="false">BM54/AK54</f>
        <v>1.01169284467714</v>
      </c>
      <c r="ED54" s="137" t="e">
        <f aca="false">BN54/AL54</f>
        <v>#DIV/0!</v>
      </c>
      <c r="EE54" s="137" t="n">
        <f aca="false">BO54/AM54</f>
        <v>0.956434985034919</v>
      </c>
      <c r="EF54" s="137" t="n">
        <f aca="false">BP54/AN54</f>
        <v>0.932620031150538</v>
      </c>
      <c r="EG54" s="137" t="e">
        <f aca="false">BQ54/AO54</f>
        <v>#DIV/0!</v>
      </c>
      <c r="EH54" s="137" t="n">
        <f aca="false">BR54/AP54</f>
        <v>0.971510834974996</v>
      </c>
      <c r="EI54" s="137" t="n">
        <f aca="false">BS54/AQ54</f>
        <v>0.935185185185185</v>
      </c>
      <c r="EJ54" s="137" t="e">
        <f aca="false">BT54/AR54</f>
        <v>#DIV/0!</v>
      </c>
      <c r="EK54" s="137" t="n">
        <f aca="false">BU54/AS54</f>
        <v>0.969242902208202</v>
      </c>
      <c r="EL54" s="137" t="n">
        <f aca="false">BV54/AT54</f>
        <v>0.935575364667747</v>
      </c>
      <c r="EM54" s="137" t="e">
        <f aca="false">BW54/AU54</f>
        <v>#DIV/0!</v>
      </c>
      <c r="EN54" s="137" t="n">
        <f aca="false">BX54/AV54</f>
        <v>1.15384615384615</v>
      </c>
      <c r="EO54" s="137" t="e">
        <f aca="false">BY54/AW54</f>
        <v>#DIV/0!</v>
      </c>
      <c r="EP54" s="137" t="n">
        <f aca="false">BZ54/AX54</f>
        <v>1.15384615384615</v>
      </c>
      <c r="EQ54" s="137" t="n">
        <f aca="false">CA54/AY54</f>
        <v>1.11428571428571</v>
      </c>
      <c r="ER54" s="137" t="e">
        <f aca="false">CB54/AZ54</f>
        <v>#DIV/0!</v>
      </c>
      <c r="ES54" s="137" t="n">
        <f aca="false">CC54/BA54</f>
        <v>1.11428571428571</v>
      </c>
      <c r="ET54" s="137" t="n">
        <f aca="false">SUM(BL54+BO54+BR54+BU54+BX54+CA54)/SUM(AJ54+AM54+AP54+AS54+AV54+AY54)</f>
        <v>0.974347930126825</v>
      </c>
      <c r="EU54" s="137" t="n">
        <f aca="false">SUM(BM54+BP54+BS54+BV54+BY54+CB54)/SUM(AK54+AN54+AQ54+AT54+AW54+AZ54)</f>
        <v>0.939176183754652</v>
      </c>
      <c r="EV54" s="137" t="n">
        <f aca="false">SUM(BN54+BQ54+BT54+BW54+BZ54+CC54)/SUM(AL54+AO54+AR54+AU54+AX54+BA54)</f>
        <v>1.14545454545455</v>
      </c>
      <c r="EX54" s="154" t="n">
        <v>832</v>
      </c>
      <c r="EY54" s="154" t="n">
        <v>480</v>
      </c>
      <c r="EZ54" s="154" t="n">
        <v>300</v>
      </c>
      <c r="FA54" s="155" t="n">
        <f aca="false">EX54*EY54*EZ54</f>
        <v>119808000</v>
      </c>
      <c r="FB54" s="116"/>
      <c r="FC54" s="156" t="n">
        <f aca="false">AB54/$FA54</f>
        <v>0.0353288010817308</v>
      </c>
      <c r="FD54" s="156" t="n">
        <f aca="false">AC54/$FA54</f>
        <v>0.0121177383814103</v>
      </c>
      <c r="FE54" s="157" t="n">
        <f aca="false">AD54/$FA54</f>
        <v>0.000343808426816239</v>
      </c>
      <c r="FF54" s="157" t="n">
        <f aca="false">AE54/$FA54</f>
        <v>0.00063635984241453</v>
      </c>
      <c r="FG54" s="157" t="n">
        <f aca="false">AF54/$FA54</f>
        <v>0</v>
      </c>
      <c r="FH54" s="157" t="n">
        <f aca="false">AG54/$FA54</f>
        <v>0</v>
      </c>
      <c r="FI54" s="157" t="n">
        <f aca="false">AH54/$FA54</f>
        <v>0</v>
      </c>
      <c r="FJ54" s="157" t="n">
        <f aca="false">AI54/$FA54</f>
        <v>0</v>
      </c>
      <c r="FK54" s="157" t="n">
        <f aca="false">AJ54/$FA54</f>
        <v>3.5999265491453E-005</v>
      </c>
      <c r="FL54" s="157" t="n">
        <f aca="false">AK54/$FA54</f>
        <v>4.78265224358974E-005</v>
      </c>
      <c r="FM54" s="157" t="n">
        <f aca="false">AL54/$FA54</f>
        <v>0</v>
      </c>
      <c r="FN54" s="157" t="n">
        <f aca="false">AM54/$FA54</f>
        <v>5.01969818376068E-005</v>
      </c>
      <c r="FO54" s="157" t="n">
        <f aca="false">AN54/$FA54</f>
        <v>0.000246511084401709</v>
      </c>
      <c r="FP54" s="157" t="n">
        <f aca="false">AO54/$FA54</f>
        <v>0</v>
      </c>
      <c r="FQ54" s="157" t="n">
        <f aca="false">AP54/$FA54</f>
        <v>5.50797943376068E-005</v>
      </c>
      <c r="FR54" s="157" t="n">
        <f aca="false">AQ54/$FA54</f>
        <v>0.000259615384615385</v>
      </c>
      <c r="FS54" s="157" t="n">
        <f aca="false">AR54/$FA54</f>
        <v>0</v>
      </c>
      <c r="FT54" s="157" t="n">
        <f aca="false">AS54/$FA54</f>
        <v>3.17508012820513E-005</v>
      </c>
      <c r="FU54" s="157" t="n">
        <f aca="false">AT54/$FA54</f>
        <v>0.000226595886752137</v>
      </c>
      <c r="FV54" s="157" t="n">
        <f aca="false">AU54/$FA54</f>
        <v>0</v>
      </c>
      <c r="FW54" s="157" t="n">
        <f aca="false">AV54/$FA54</f>
        <v>1.08506944444444E-006</v>
      </c>
      <c r="FX54" s="157" t="n">
        <f aca="false">AW54/$FA54</f>
        <v>0</v>
      </c>
      <c r="FY54" s="157" t="n">
        <f aca="false">AX54/$FA54</f>
        <v>1.08506944444444E-006</v>
      </c>
      <c r="FZ54" s="157" t="n">
        <f aca="false">AY54/$FA54</f>
        <v>2.92134081196581E-007</v>
      </c>
      <c r="GA54" s="157" t="n">
        <f aca="false">AZ54/$FA54</f>
        <v>0</v>
      </c>
      <c r="GB54" s="157" t="n">
        <f aca="false">BA54/$FA54</f>
        <v>2.92134081196581E-007</v>
      </c>
      <c r="GC54" s="157" t="n">
        <f aca="false">SUM(FK54,FN54,FQ54,FT54,FW54,FZ54)</f>
        <v>0.000174404046474359</v>
      </c>
      <c r="GD54" s="157" t="n">
        <f aca="false">SUM(FL54,FO54,FR54,FU54,FX54,GA54)</f>
        <v>0.000780548878205128</v>
      </c>
      <c r="GE54" s="157" t="n">
        <f aca="false">SUM(FM54,FP54,FS54,FV54,FY54,GB54)</f>
        <v>1.37720352564103E-006</v>
      </c>
      <c r="GF54" s="116"/>
      <c r="GG54" s="156" t="n">
        <f aca="false">BD54/$FA54</f>
        <v>0.0352447833199786</v>
      </c>
      <c r="GH54" s="156" t="n">
        <f aca="false">BE54/$FA54</f>
        <v>0.0121372278979701</v>
      </c>
      <c r="GI54" s="156" t="n">
        <f aca="false">BF54/$FA54</f>
        <v>0.000347071981837607</v>
      </c>
      <c r="GJ54" s="156" t="n">
        <f aca="false">BG54/$FA54</f>
        <v>0.000613915598290598</v>
      </c>
      <c r="GK54" s="156" t="n">
        <f aca="false">BH54/$FA54</f>
        <v>2.65925480769231E-005</v>
      </c>
      <c r="GL54" s="156" t="n">
        <f aca="false">BI54/$FA54</f>
        <v>0</v>
      </c>
      <c r="GM54" s="156" t="n">
        <f aca="false">BJ54/$FA54</f>
        <v>0</v>
      </c>
      <c r="GN54" s="156" t="n">
        <f aca="false">BK54/$FA54</f>
        <v>0</v>
      </c>
      <c r="GO54" s="156" t="n">
        <f aca="false">BL54/$FA54</f>
        <v>3.60576923076923E-005</v>
      </c>
      <c r="GP54" s="156" t="n">
        <f aca="false">BM54/$FA54</f>
        <v>4.8385750534188E-005</v>
      </c>
      <c r="GQ54" s="156" t="n">
        <f aca="false">BN54/$FA54</f>
        <v>0</v>
      </c>
      <c r="GR54" s="156" t="n">
        <f aca="false">BO54/$FA54</f>
        <v>4.80101495726496E-005</v>
      </c>
      <c r="GS54" s="156" t="n">
        <f aca="false">BP54/$FA54</f>
        <v>0.000229901175213675</v>
      </c>
      <c r="GT54" s="156" t="n">
        <f aca="false">BQ54/$FA54</f>
        <v>0</v>
      </c>
      <c r="GU54" s="156" t="n">
        <f aca="false">BR54/$FA54</f>
        <v>5.35106169871795E-005</v>
      </c>
      <c r="GV54" s="156" t="n">
        <f aca="false">BS54/$FA54</f>
        <v>0.000242788461538462</v>
      </c>
      <c r="GW54" s="156" t="n">
        <f aca="false">BT54/$FA54</f>
        <v>0</v>
      </c>
      <c r="GX54" s="156" t="n">
        <f aca="false">BU54/$FA54</f>
        <v>3.07742387820513E-005</v>
      </c>
      <c r="GY54" s="156" t="n">
        <f aca="false">BV54/$FA54</f>
        <v>0.000211997529380342</v>
      </c>
      <c r="GZ54" s="156" t="n">
        <f aca="false">BW54/$FA54</f>
        <v>0</v>
      </c>
      <c r="HA54" s="156" t="n">
        <f aca="false">BX54/$FA54</f>
        <v>1.25200320512821E-006</v>
      </c>
      <c r="HB54" s="156" t="n">
        <f aca="false">BY54/$FA54</f>
        <v>0</v>
      </c>
      <c r="HC54" s="156" t="n">
        <f aca="false">BZ54/$FA54</f>
        <v>1.25200320512821E-006</v>
      </c>
      <c r="HD54" s="156" t="n">
        <f aca="false">CA54/$FA54</f>
        <v>3.25520833333333E-007</v>
      </c>
      <c r="HE54" s="156" t="n">
        <f aca="false">CB54/$FA54</f>
        <v>0</v>
      </c>
      <c r="HF54" s="156" t="n">
        <f aca="false">CC54/$FA54</f>
        <v>3.25520833333333E-007</v>
      </c>
      <c r="HG54" s="157" t="n">
        <f aca="false">SUM(GO54,GR54,GU54,GX54,HA54,HD54)</f>
        <v>0.000169930221688034</v>
      </c>
      <c r="HH54" s="157" t="n">
        <f aca="false">SUM(GP54,GS54,GV54,GY54,HB54,HE54)</f>
        <v>0.000733072916666667</v>
      </c>
      <c r="HI54" s="157" t="n">
        <f aca="false">SUM(GQ54,GT54,GW54,GZ54,HC54,HF54)</f>
        <v>1.57752403846154E-006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3" t="n">
        <v>1514.4032</v>
      </c>
      <c r="E55" s="194" t="n">
        <v>40.9024</v>
      </c>
      <c r="F55" s="194" t="n">
        <v>44.2756</v>
      </c>
      <c r="G55" s="194" t="n">
        <v>43.43</v>
      </c>
      <c r="H55" s="194" t="n">
        <v>1751.165</v>
      </c>
      <c r="I55" s="194" t="n">
        <v>4.789</v>
      </c>
      <c r="J55" s="142" t="n">
        <f aca="false">H55/3600</f>
        <v>0.486434722222222</v>
      </c>
      <c r="L55" s="193" t="n">
        <v>1514.9344</v>
      </c>
      <c r="M55" s="194" t="n">
        <v>40.9028</v>
      </c>
      <c r="N55" s="194" t="n">
        <v>44.2683</v>
      </c>
      <c r="O55" s="194" t="n">
        <v>43.4325</v>
      </c>
      <c r="P55" s="194" t="n">
        <v>1772.958</v>
      </c>
      <c r="Q55" s="194" t="n">
        <v>4.82</v>
      </c>
      <c r="R55" s="142" t="n">
        <f aca="false">P55/3600</f>
        <v>0.492488333333333</v>
      </c>
      <c r="S55" s="143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61" t="e">
        <f aca="false">bdrateOld($D55:$D58,E55:E58,$L55:$L58,M55:M58)</f>
        <v>#VALUE!</v>
      </c>
      <c r="X55" s="62" t="e">
        <f aca="false">bdrateOld($D55:$D58,F55:F58,$L55:$L58,N55:N58)</f>
        <v>#VALUE!</v>
      </c>
      <c r="Y55" s="63" t="e">
        <f aca="false">bdrateOld($D55:$D58,G55:G58,$L55:$L58,O55:O58)</f>
        <v>#VALUE!</v>
      </c>
      <c r="AA55" s="103"/>
      <c r="AB55" s="144" t="n">
        <v>11865241</v>
      </c>
      <c r="AC55" s="145" t="n">
        <v>5161766</v>
      </c>
      <c r="AD55" s="145" t="n">
        <v>52550</v>
      </c>
      <c r="AE55" s="145" t="n">
        <v>132756</v>
      </c>
      <c r="AF55" s="145" t="n">
        <v>0</v>
      </c>
      <c r="AG55" s="145" t="n">
        <v>0</v>
      </c>
      <c r="AH55" s="145" t="n">
        <v>0</v>
      </c>
      <c r="AI55" s="145" t="n">
        <v>0</v>
      </c>
      <c r="AJ55" s="145" t="n">
        <v>29550</v>
      </c>
      <c r="AK55" s="145" t="n">
        <v>30271</v>
      </c>
      <c r="AL55" s="145" t="n">
        <v>0</v>
      </c>
      <c r="AM55" s="145" t="n">
        <v>24345</v>
      </c>
      <c r="AN55" s="145" t="n">
        <v>43180</v>
      </c>
      <c r="AO55" s="145" t="n">
        <v>0</v>
      </c>
      <c r="AP55" s="145" t="n">
        <v>17991</v>
      </c>
      <c r="AQ55" s="145" t="n">
        <v>36000</v>
      </c>
      <c r="AR55" s="145" t="n">
        <v>0</v>
      </c>
      <c r="AS55" s="145" t="n">
        <v>10544</v>
      </c>
      <c r="AT55" s="145" t="n">
        <v>28942</v>
      </c>
      <c r="AU55" s="145" t="n">
        <v>0</v>
      </c>
      <c r="AV55" s="145" t="n">
        <v>705</v>
      </c>
      <c r="AW55" s="145" t="n">
        <v>0</v>
      </c>
      <c r="AX55" s="145" t="n">
        <v>705</v>
      </c>
      <c r="AY55" s="145" t="n">
        <v>354</v>
      </c>
      <c r="AZ55" s="145" t="n">
        <v>0</v>
      </c>
      <c r="BA55" s="146" t="n">
        <v>354</v>
      </c>
      <c r="BB55" s="127"/>
      <c r="BC55" s="108"/>
      <c r="BD55" s="195" t="n">
        <v>11865356</v>
      </c>
      <c r="BE55" s="196" t="n">
        <v>5166455</v>
      </c>
      <c r="BF55" s="196" t="n">
        <v>52756</v>
      </c>
      <c r="BG55" s="196" t="n">
        <v>130834</v>
      </c>
      <c r="BH55" s="196" t="n">
        <v>2094</v>
      </c>
      <c r="BI55" s="196" t="n">
        <v>0</v>
      </c>
      <c r="BJ55" s="196" t="n">
        <v>0</v>
      </c>
      <c r="BK55" s="196" t="n">
        <v>0</v>
      </c>
      <c r="BL55" s="196" t="n">
        <v>30046</v>
      </c>
      <c r="BM55" s="196" t="n">
        <v>30755</v>
      </c>
      <c r="BN55" s="196" t="n">
        <v>0</v>
      </c>
      <c r="BO55" s="196" t="n">
        <v>24659</v>
      </c>
      <c r="BP55" s="196" t="n">
        <v>43325</v>
      </c>
      <c r="BQ55" s="196" t="n">
        <v>0</v>
      </c>
      <c r="BR55" s="196" t="n">
        <v>17733</v>
      </c>
      <c r="BS55" s="196" t="n">
        <v>36000</v>
      </c>
      <c r="BT55" s="196" t="n">
        <v>0</v>
      </c>
      <c r="BU55" s="196" t="n">
        <v>10703</v>
      </c>
      <c r="BV55" s="196" t="n">
        <v>28966</v>
      </c>
      <c r="BW55" s="196" t="n">
        <v>0</v>
      </c>
      <c r="BX55" s="196" t="n">
        <v>675</v>
      </c>
      <c r="BY55" s="196" t="n">
        <v>0</v>
      </c>
      <c r="BZ55" s="196" t="n">
        <v>675</v>
      </c>
      <c r="CA55" s="196" t="n">
        <v>345</v>
      </c>
      <c r="CB55" s="196" t="n">
        <v>0</v>
      </c>
      <c r="CC55" s="197" t="n">
        <v>345</v>
      </c>
      <c r="CF55" s="150" t="n">
        <f aca="false">AE55/$AB55</f>
        <v>0.0111886475799354</v>
      </c>
      <c r="CG55" s="151" t="n">
        <f aca="false">AF55/$AC55</f>
        <v>0</v>
      </c>
      <c r="CH55" s="151" t="n">
        <f aca="false">AH55/$AB55</f>
        <v>0</v>
      </c>
      <c r="CI55" s="151" t="n">
        <f aca="false">AI55/$AC55</f>
        <v>0</v>
      </c>
      <c r="CJ55" s="151" t="n">
        <f aca="false">AK55/$AB55</f>
        <v>0.00255123347262816</v>
      </c>
      <c r="CK55" s="151" t="n">
        <f aca="false">AL55/$AC55</f>
        <v>0</v>
      </c>
      <c r="CL55" s="151" t="n">
        <f aca="false">AN55/$AB55</f>
        <v>0.00363920126021882</v>
      </c>
      <c r="CM55" s="151" t="n">
        <f aca="false">AO55/$AC55</f>
        <v>0</v>
      </c>
      <c r="CN55" s="151" t="n">
        <f aca="false">AQ55/$AB55</f>
        <v>0.0030340723799879</v>
      </c>
      <c r="CO55" s="151" t="n">
        <f aca="false">AR55/$AC55</f>
        <v>0</v>
      </c>
      <c r="CP55" s="151" t="n">
        <f aca="false">AT55/$AB55</f>
        <v>0.00243922563393361</v>
      </c>
      <c r="CQ55" s="151" t="n">
        <f aca="false">AU55/$AC55</f>
        <v>0</v>
      </c>
      <c r="CR55" s="151" t="n">
        <f aca="false">AW55/$AB55</f>
        <v>0</v>
      </c>
      <c r="CS55" s="151" t="n">
        <f aca="false">AX55/$AC55</f>
        <v>0.000136581162338626</v>
      </c>
      <c r="CT55" s="151" t="n">
        <f aca="false">AZ55/$AB55</f>
        <v>0</v>
      </c>
      <c r="CU55" s="152" t="n">
        <f aca="false">BA55/$AC55</f>
        <v>6.85811793870547E-005</v>
      </c>
      <c r="CV55" s="151" t="n">
        <f aca="false">CJ55+CL55+CN55+CP55+CR55+CT55</f>
        <v>0.0116637327467685</v>
      </c>
      <c r="CW55" s="153" t="n">
        <f aca="false">CK55+CM55+CO55+CQ55+CS55+CU55</f>
        <v>0.000205162341725681</v>
      </c>
      <c r="CX55" s="116"/>
      <c r="CY55" s="116"/>
      <c r="CZ55" s="150" t="n">
        <f aca="false">BG55/$BD55</f>
        <v>0.0110265549554518</v>
      </c>
      <c r="DA55" s="151" t="n">
        <f aca="false">BH55/$BE55</f>
        <v>0.000405306927090239</v>
      </c>
      <c r="DB55" s="151" t="n">
        <f aca="false">BJ55/$BD55</f>
        <v>0</v>
      </c>
      <c r="DC55" s="151" t="n">
        <f aca="false">BK55/$BE55</f>
        <v>0</v>
      </c>
      <c r="DD55" s="151" t="n">
        <f aca="false">BM55/$BD55</f>
        <v>0.00259199976806427</v>
      </c>
      <c r="DE55" s="151" t="n">
        <f aca="false">BN55/$BE55</f>
        <v>0</v>
      </c>
      <c r="DF55" s="151" t="n">
        <f aca="false">BP55/$BD55</f>
        <v>0.00365138643964833</v>
      </c>
      <c r="DG55" s="151" t="n">
        <f aca="false">BQ55/$BE55</f>
        <v>0</v>
      </c>
      <c r="DH55" s="151" t="n">
        <f aca="false">BS55/$BD55</f>
        <v>0.00303404297351045</v>
      </c>
      <c r="DI55" s="151" t="n">
        <f aca="false">BT55/$BE55</f>
        <v>0</v>
      </c>
      <c r="DJ55" s="151" t="n">
        <f aca="false">BV55/$BD55</f>
        <v>0.0024412246880751</v>
      </c>
      <c r="DK55" s="151" t="n">
        <f aca="false">BW55/$BE55</f>
        <v>0</v>
      </c>
      <c r="DL55" s="151" t="n">
        <f aca="false">BY55/$BD55</f>
        <v>0</v>
      </c>
      <c r="DM55" s="151" t="n">
        <f aca="false">BZ55/$BE55</f>
        <v>0.000130650513746854</v>
      </c>
      <c r="DN55" s="151" t="n">
        <f aca="false">CB55/$BD55</f>
        <v>0</v>
      </c>
      <c r="DO55" s="153" t="n">
        <f aca="false">CC55/$BE55</f>
        <v>6.67769292483918E-005</v>
      </c>
      <c r="DP55" s="151" t="n">
        <f aca="false">DD55+DF55+DH55+DJ55+DL55+DN55</f>
        <v>0.0117186538692981</v>
      </c>
      <c r="DQ55" s="153" t="n">
        <f aca="false">DE55+DG55+DI55+DK55+DM55+DO55</f>
        <v>0.000197427442995245</v>
      </c>
      <c r="DR55" s="116"/>
      <c r="DS55" s="116"/>
      <c r="DT55" s="137" t="n">
        <f aca="false">BD55/AB55</f>
        <v>1.00000969217566</v>
      </c>
      <c r="DU55" s="137" t="n">
        <f aca="false">BE55/AC55</f>
        <v>1.00090841002866</v>
      </c>
      <c r="DV55" s="137" t="n">
        <f aca="false">BF55/AD55</f>
        <v>1.00392007611798</v>
      </c>
      <c r="DW55" s="137" t="n">
        <f aca="false">BG55/AE55</f>
        <v>0.985522311609268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1.01678510998308</v>
      </c>
      <c r="EC55" s="137" t="n">
        <f aca="false">BM55/AK55</f>
        <v>1.01598890026758</v>
      </c>
      <c r="ED55" s="137" t="e">
        <f aca="false">BN55/AL55</f>
        <v>#DIV/0!</v>
      </c>
      <c r="EE55" s="137" t="n">
        <f aca="false">BO55/AM55</f>
        <v>1.01289792565208</v>
      </c>
      <c r="EF55" s="137" t="n">
        <f aca="false">BP55/AN55</f>
        <v>1.00335803612784</v>
      </c>
      <c r="EG55" s="137" t="e">
        <f aca="false">BQ55/AO55</f>
        <v>#DIV/0!</v>
      </c>
      <c r="EH55" s="137" t="n">
        <f aca="false">BR55/AP55</f>
        <v>0.985659496414874</v>
      </c>
      <c r="EI55" s="137" t="n">
        <f aca="false">BS55/AQ55</f>
        <v>1</v>
      </c>
      <c r="EJ55" s="137" t="e">
        <f aca="false">BT55/AR55</f>
        <v>#DIV/0!</v>
      </c>
      <c r="EK55" s="137" t="n">
        <f aca="false">BU55/AS55</f>
        <v>1.01507966616085</v>
      </c>
      <c r="EL55" s="137" t="n">
        <f aca="false">BV55/AT55</f>
        <v>1.00082924469629</v>
      </c>
      <c r="EM55" s="137" t="e">
        <f aca="false">BW55/AU55</f>
        <v>#DIV/0!</v>
      </c>
      <c r="EN55" s="137" t="n">
        <f aca="false">BX55/AV55</f>
        <v>0.957446808510638</v>
      </c>
      <c r="EO55" s="137" t="e">
        <f aca="false">BY55/AW55</f>
        <v>#DIV/0!</v>
      </c>
      <c r="EP55" s="137" t="n">
        <f aca="false">BZ55/AX55</f>
        <v>0.957446808510638</v>
      </c>
      <c r="EQ55" s="137" t="n">
        <f aca="false">CA55/AY55</f>
        <v>0.974576271186441</v>
      </c>
      <c r="ER55" s="137" t="e">
        <f aca="false">CB55/AZ55</f>
        <v>#DIV/0!</v>
      </c>
      <c r="ES55" s="137" t="n">
        <f aca="false">CC55/BA55</f>
        <v>0.974576271186441</v>
      </c>
      <c r="ET55" s="137" t="n">
        <f aca="false">SUM(BL55+BO55+BR55+BU55+BX55+CA55)/SUM(AJ55+AM55+AP55+AS55+AV55+AY55)</f>
        <v>1.00804896453425</v>
      </c>
      <c r="EU55" s="137" t="n">
        <f aca="false">SUM(BM55+BP55+BS55+BV55+BY55+CB55)/SUM(AK55+AN55+AQ55+AT55+AW55+AZ55)</f>
        <v>1.00471844674225</v>
      </c>
      <c r="EV55" s="137" t="n">
        <f aca="false">SUM(BN55+BQ55+BT55+BW55+BZ55+CC55)/SUM(AL55+AO55+AR55+AU55+AX55+BA55)</f>
        <v>0.963172804532578</v>
      </c>
      <c r="EX55" s="154" t="n">
        <v>416</v>
      </c>
      <c r="EY55" s="154" t="n">
        <v>240</v>
      </c>
      <c r="EZ55" s="154" t="n">
        <v>500</v>
      </c>
      <c r="FA55" s="155" t="n">
        <f aca="false">EX55*EY55*EZ55</f>
        <v>49920000</v>
      </c>
      <c r="FB55" s="116"/>
      <c r="FC55" s="156" t="n">
        <f aca="false">AB55/$FA55</f>
        <v>0.237685116185897</v>
      </c>
      <c r="FD55" s="156" t="n">
        <f aca="false">AC55/$FA55</f>
        <v>0.103400761217949</v>
      </c>
      <c r="FE55" s="157" t="n">
        <f aca="false">AD55/$FA55</f>
        <v>0.00105268429487179</v>
      </c>
      <c r="FF55" s="157" t="n">
        <f aca="false">AE55/$FA55</f>
        <v>0.002659375</v>
      </c>
      <c r="FG55" s="157" t="n">
        <f aca="false">AF55/$FA55</f>
        <v>0</v>
      </c>
      <c r="FH55" s="157" t="n">
        <f aca="false">AG55/$FA55</f>
        <v>0</v>
      </c>
      <c r="FI55" s="157" t="n">
        <f aca="false">AH55/$FA55</f>
        <v>0</v>
      </c>
      <c r="FJ55" s="157" t="n">
        <f aca="false">AI55/$FA55</f>
        <v>0</v>
      </c>
      <c r="FK55" s="157" t="n">
        <f aca="false">AJ55/$FA55</f>
        <v>0.000591947115384615</v>
      </c>
      <c r="FL55" s="157" t="n">
        <f aca="false">AK55/$FA55</f>
        <v>0.000606390224358974</v>
      </c>
      <c r="FM55" s="157" t="n">
        <f aca="false">AL55/$FA55</f>
        <v>0</v>
      </c>
      <c r="FN55" s="157" t="n">
        <f aca="false">AM55/$FA55</f>
        <v>0.000487680288461538</v>
      </c>
      <c r="FO55" s="157" t="n">
        <f aca="false">AN55/$FA55</f>
        <v>0.000864983974358974</v>
      </c>
      <c r="FP55" s="157" t="n">
        <f aca="false">AO55/$FA55</f>
        <v>0</v>
      </c>
      <c r="FQ55" s="157" t="n">
        <f aca="false">AP55/$FA55</f>
        <v>0.000360396634615385</v>
      </c>
      <c r="FR55" s="157" t="n">
        <f aca="false">AQ55/$FA55</f>
        <v>0.000721153846153846</v>
      </c>
      <c r="FS55" s="157" t="n">
        <f aca="false">AR55/$FA55</f>
        <v>0</v>
      </c>
      <c r="FT55" s="157" t="n">
        <f aca="false">AS55/$FA55</f>
        <v>0.000211217948717949</v>
      </c>
      <c r="FU55" s="157" t="n">
        <f aca="false">AT55/$FA55</f>
        <v>0.000579767628205128</v>
      </c>
      <c r="FV55" s="157" t="n">
        <f aca="false">AU55/$FA55</f>
        <v>0</v>
      </c>
      <c r="FW55" s="157" t="n">
        <f aca="false">AV55/$FA55</f>
        <v>1.41225961538462E-005</v>
      </c>
      <c r="FX55" s="157" t="n">
        <f aca="false">AW55/$FA55</f>
        <v>0</v>
      </c>
      <c r="FY55" s="157" t="n">
        <f aca="false">AX55/$FA55</f>
        <v>1.41225961538462E-005</v>
      </c>
      <c r="FZ55" s="157" t="n">
        <f aca="false">AY55/$FA55</f>
        <v>7.09134615384615E-006</v>
      </c>
      <c r="GA55" s="157" t="n">
        <f aca="false">AZ55/$FA55</f>
        <v>0</v>
      </c>
      <c r="GB55" s="157" t="n">
        <f aca="false">BA55/$FA55</f>
        <v>7.09134615384615E-006</v>
      </c>
      <c r="GC55" s="157" t="n">
        <f aca="false">SUM(FK55,FN55,FQ55,FT55,FW55,FZ55)</f>
        <v>0.00167245592948718</v>
      </c>
      <c r="GD55" s="157" t="n">
        <f aca="false">SUM(FL55,FO55,FR55,FU55,FX55,GA55)</f>
        <v>0.00277229567307692</v>
      </c>
      <c r="GE55" s="157" t="n">
        <f aca="false">SUM(FM55,FP55,FS55,FV55,FY55,GB55)</f>
        <v>2.12139423076923E-005</v>
      </c>
      <c r="GF55" s="116"/>
      <c r="GG55" s="156" t="n">
        <f aca="false">BD55/$FA55</f>
        <v>0.237687419871795</v>
      </c>
      <c r="GH55" s="156" t="n">
        <f aca="false">BE55/$FA55</f>
        <v>0.10349469150641</v>
      </c>
      <c r="GI55" s="156" t="n">
        <f aca="false">BF55/$FA55</f>
        <v>0.0010568108974359</v>
      </c>
      <c r="GJ55" s="156" t="n">
        <f aca="false">BG55/$FA55</f>
        <v>0.0026208733974359</v>
      </c>
      <c r="GK55" s="156" t="n">
        <f aca="false">BH55/$FA55</f>
        <v>4.19471153846154E-005</v>
      </c>
      <c r="GL55" s="156" t="n">
        <f aca="false">BI55/$FA55</f>
        <v>0</v>
      </c>
      <c r="GM55" s="156" t="n">
        <f aca="false">BJ55/$FA55</f>
        <v>0</v>
      </c>
      <c r="GN55" s="156" t="n">
        <f aca="false">BK55/$FA55</f>
        <v>0</v>
      </c>
      <c r="GO55" s="156" t="n">
        <f aca="false">BL55/$FA55</f>
        <v>0.000601883012820513</v>
      </c>
      <c r="GP55" s="156" t="n">
        <f aca="false">BM55/$FA55</f>
        <v>0.000616085737179487</v>
      </c>
      <c r="GQ55" s="156" t="n">
        <f aca="false">BN55/$FA55</f>
        <v>0</v>
      </c>
      <c r="GR55" s="156" t="n">
        <f aca="false">BO55/$FA55</f>
        <v>0.000493970352564103</v>
      </c>
      <c r="GS55" s="156" t="n">
        <f aca="false">BP55/$FA55</f>
        <v>0.000867888621794872</v>
      </c>
      <c r="GT55" s="156" t="n">
        <f aca="false">BQ55/$FA55</f>
        <v>0</v>
      </c>
      <c r="GU55" s="156" t="n">
        <f aca="false">BR55/$FA55</f>
        <v>0.000355228365384615</v>
      </c>
      <c r="GV55" s="156" t="n">
        <f aca="false">BS55/$FA55</f>
        <v>0.000721153846153846</v>
      </c>
      <c r="GW55" s="156" t="n">
        <f aca="false">BT55/$FA55</f>
        <v>0</v>
      </c>
      <c r="GX55" s="156" t="n">
        <f aca="false">BU55/$FA55</f>
        <v>0.000214403044871795</v>
      </c>
      <c r="GY55" s="156" t="n">
        <f aca="false">BV55/$FA55</f>
        <v>0.000580248397435898</v>
      </c>
      <c r="GZ55" s="156" t="n">
        <f aca="false">BW55/$FA55</f>
        <v>0</v>
      </c>
      <c r="HA55" s="156" t="n">
        <f aca="false">BX55/$FA55</f>
        <v>1.35216346153846E-005</v>
      </c>
      <c r="HB55" s="156" t="n">
        <f aca="false">BY55/$FA55</f>
        <v>0</v>
      </c>
      <c r="HC55" s="156" t="n">
        <f aca="false">BZ55/$FA55</f>
        <v>1.35216346153846E-005</v>
      </c>
      <c r="HD55" s="156" t="n">
        <f aca="false">CA55/$FA55</f>
        <v>6.91105769230769E-006</v>
      </c>
      <c r="HE55" s="156" t="n">
        <f aca="false">CB55/$FA55</f>
        <v>0</v>
      </c>
      <c r="HF55" s="156" t="n">
        <f aca="false">CC55/$FA55</f>
        <v>6.91105769230769E-006</v>
      </c>
      <c r="HG55" s="157" t="n">
        <f aca="false">SUM(GO55,GR55,GU55,GX55,HA55,HD55)</f>
        <v>0.00168591746794872</v>
      </c>
      <c r="HH55" s="157" t="n">
        <f aca="false">SUM(GP55,GS55,GV55,GY55,HB55,HE55)</f>
        <v>0.0027853766025641</v>
      </c>
      <c r="HI55" s="157" t="n">
        <f aca="false">SUM(GQ55,GT55,GW55,GZ55,HC55,HF55)</f>
        <v>2.04326923076923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8" t="n">
        <v>761.5784</v>
      </c>
      <c r="E56" s="199" t="n">
        <v>37.0766</v>
      </c>
      <c r="F56" s="199" t="n">
        <v>41.632</v>
      </c>
      <c r="G56" s="199" t="n">
        <v>40.361</v>
      </c>
      <c r="H56" s="199" t="n">
        <v>1491.05</v>
      </c>
      <c r="I56" s="199" t="n">
        <v>4.009</v>
      </c>
      <c r="J56" s="160" t="n">
        <f aca="false">H56/3600</f>
        <v>0.414180555555556</v>
      </c>
      <c r="L56" s="198" t="n">
        <v>761.6376</v>
      </c>
      <c r="M56" s="199" t="n">
        <v>37.0772</v>
      </c>
      <c r="N56" s="199" t="n">
        <v>41.637</v>
      </c>
      <c r="O56" s="199" t="n">
        <v>40.3687</v>
      </c>
      <c r="P56" s="199" t="n">
        <v>1490.426</v>
      </c>
      <c r="Q56" s="199" t="n">
        <v>4.056</v>
      </c>
      <c r="R56" s="160" t="n">
        <f aca="false">P56/3600</f>
        <v>0.414007222222222</v>
      </c>
      <c r="S56" s="143"/>
      <c r="T56" s="161"/>
      <c r="U56" s="96"/>
      <c r="V56" s="96"/>
      <c r="W56" s="161"/>
      <c r="X56" s="96"/>
      <c r="Y56" s="162"/>
      <c r="AA56" s="103"/>
      <c r="AB56" s="163" t="n">
        <v>6202959</v>
      </c>
      <c r="AC56" s="164" t="n">
        <v>2424001</v>
      </c>
      <c r="AD56" s="164" t="n">
        <v>39120</v>
      </c>
      <c r="AE56" s="164" t="n">
        <v>88646</v>
      </c>
      <c r="AF56" s="164" t="n">
        <v>0</v>
      </c>
      <c r="AG56" s="164" t="n">
        <v>0</v>
      </c>
      <c r="AH56" s="164" t="n">
        <v>0</v>
      </c>
      <c r="AI56" s="164" t="n">
        <v>0</v>
      </c>
      <c r="AJ56" s="164" t="n">
        <v>15390</v>
      </c>
      <c r="AK56" s="164" t="n">
        <v>16262</v>
      </c>
      <c r="AL56" s="164" t="n">
        <v>0</v>
      </c>
      <c r="AM56" s="164" t="n">
        <v>18370</v>
      </c>
      <c r="AN56" s="164" t="n">
        <v>37722</v>
      </c>
      <c r="AO56" s="164" t="n">
        <v>0</v>
      </c>
      <c r="AP56" s="164" t="n">
        <v>15505</v>
      </c>
      <c r="AQ56" s="164" t="n">
        <v>33768</v>
      </c>
      <c r="AR56" s="164" t="n">
        <v>0</v>
      </c>
      <c r="AS56" s="164" t="n">
        <v>7907</v>
      </c>
      <c r="AT56" s="164" t="n">
        <v>26930</v>
      </c>
      <c r="AU56" s="164" t="n">
        <v>0</v>
      </c>
      <c r="AV56" s="164" t="n">
        <v>510</v>
      </c>
      <c r="AW56" s="164" t="n">
        <v>0</v>
      </c>
      <c r="AX56" s="164" t="n">
        <v>510</v>
      </c>
      <c r="AY56" s="164" t="n">
        <v>235</v>
      </c>
      <c r="AZ56" s="164" t="n">
        <v>0</v>
      </c>
      <c r="BA56" s="165" t="n">
        <v>235</v>
      </c>
      <c r="BB56" s="127"/>
      <c r="BC56" s="108"/>
      <c r="BD56" s="166" t="n">
        <v>6206597</v>
      </c>
      <c r="BE56" s="167" t="n">
        <v>2426802</v>
      </c>
      <c r="BF56" s="167" t="n">
        <v>38857</v>
      </c>
      <c r="BG56" s="167" t="n">
        <v>86883</v>
      </c>
      <c r="BH56" s="167" t="n">
        <v>1745</v>
      </c>
      <c r="BI56" s="167" t="n">
        <v>0</v>
      </c>
      <c r="BJ56" s="167" t="n">
        <v>0</v>
      </c>
      <c r="BK56" s="167" t="n">
        <v>0</v>
      </c>
      <c r="BL56" s="167" t="n">
        <v>15618</v>
      </c>
      <c r="BM56" s="167" t="n">
        <v>16547</v>
      </c>
      <c r="BN56" s="167" t="n">
        <v>0</v>
      </c>
      <c r="BO56" s="167" t="n">
        <v>19075</v>
      </c>
      <c r="BP56" s="167" t="n">
        <v>39805</v>
      </c>
      <c r="BQ56" s="167" t="n">
        <v>0</v>
      </c>
      <c r="BR56" s="167" t="n">
        <v>16155</v>
      </c>
      <c r="BS56" s="167" t="n">
        <v>35496</v>
      </c>
      <c r="BT56" s="167" t="n">
        <v>0</v>
      </c>
      <c r="BU56" s="167" t="n">
        <v>8242</v>
      </c>
      <c r="BV56" s="167" t="n">
        <v>28515</v>
      </c>
      <c r="BW56" s="167" t="n">
        <v>0</v>
      </c>
      <c r="BX56" s="167" t="n">
        <v>510</v>
      </c>
      <c r="BY56" s="167" t="n">
        <v>0</v>
      </c>
      <c r="BZ56" s="167" t="n">
        <v>510</v>
      </c>
      <c r="CA56" s="167" t="n">
        <v>233</v>
      </c>
      <c r="CB56" s="167" t="n">
        <v>0</v>
      </c>
      <c r="CC56" s="168" t="n">
        <v>233</v>
      </c>
      <c r="CF56" s="169" t="n">
        <f aca="false">AE56/$AB56</f>
        <v>0.0142909214779591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262165202123696</v>
      </c>
      <c r="CK56" s="137" t="n">
        <f aca="false">AL56/$AC56</f>
        <v>0</v>
      </c>
      <c r="CL56" s="137" t="n">
        <f aca="false">AN56/$AB56</f>
        <v>0.00608129120311774</v>
      </c>
      <c r="CM56" s="137" t="n">
        <f aca="false">AO56/$AC56</f>
        <v>0</v>
      </c>
      <c r="CN56" s="137" t="n">
        <f aca="false">AQ56/$AB56</f>
        <v>0.00544385348992312</v>
      </c>
      <c r="CO56" s="137" t="n">
        <f aca="false">AR56/$AC56</f>
        <v>0</v>
      </c>
      <c r="CP56" s="137" t="n">
        <f aca="false">AT56/$AB56</f>
        <v>0.00434147638248133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21039595280695</v>
      </c>
      <c r="CT56" s="137" t="n">
        <f aca="false">AZ56/$AB56</f>
        <v>0</v>
      </c>
      <c r="CU56" s="139" t="n">
        <f aca="false">BA56/$AC56</f>
        <v>9.69471547247712E-005</v>
      </c>
      <c r="CV56" s="137" t="n">
        <f aca="false">CJ56+CL56+CN56+CP56+CR56+CT56</f>
        <v>0.0184882730967591</v>
      </c>
      <c r="CW56" s="170" t="n">
        <f aca="false">CK56+CM56+CO56+CQ56+CS56+CU56</f>
        <v>0.000307343107531721</v>
      </c>
      <c r="CX56" s="116"/>
      <c r="CY56" s="116"/>
      <c r="CZ56" s="169" t="n">
        <f aca="false">BG56/$BD56</f>
        <v>0.0139984922494565</v>
      </c>
      <c r="DA56" s="137" t="n">
        <f aca="false">BH56/$BE56</f>
        <v>0.000719053305543674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266603422132934</v>
      </c>
      <c r="DE56" s="137" t="n">
        <f aca="false">BN56/$BE56</f>
        <v>0</v>
      </c>
      <c r="DF56" s="137" t="n">
        <f aca="false">BP56/$BD56</f>
        <v>0.00641333729256145</v>
      </c>
      <c r="DG56" s="137" t="n">
        <f aca="false">BQ56/$BE56</f>
        <v>0</v>
      </c>
      <c r="DH56" s="137" t="n">
        <f aca="false">BS56/$BD56</f>
        <v>0.00571907600896272</v>
      </c>
      <c r="DI56" s="137" t="n">
        <f aca="false">BT56/$BE56</f>
        <v>0</v>
      </c>
      <c r="DJ56" s="137" t="n">
        <f aca="false">BV56/$BD56</f>
        <v>0.00459430505960029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210153115087263</v>
      </c>
      <c r="DN56" s="137" t="n">
        <f aca="false">CB56/$BD56</f>
        <v>0</v>
      </c>
      <c r="DO56" s="170" t="n">
        <f aca="false">CC56/$BE56</f>
        <v>9.60111290496711E-005</v>
      </c>
      <c r="DP56" s="137" t="n">
        <f aca="false">DD56+DF56+DH56+DJ56+DL56+DN56</f>
        <v>0.0193927525824538</v>
      </c>
      <c r="DQ56" s="170" t="n">
        <f aca="false">DE56+DG56+DI56+DK56+DM56+DO56</f>
        <v>0.000306164244136934</v>
      </c>
      <c r="DR56" s="116"/>
      <c r="DS56" s="116"/>
      <c r="DT56" s="137" t="n">
        <f aca="false">BD56/AB56</f>
        <v>1.00058649428442</v>
      </c>
      <c r="DU56" s="137" t="n">
        <f aca="false">BE56/AC56</f>
        <v>1.0011555275761</v>
      </c>
      <c r="DV56" s="137" t="n">
        <f aca="false">BF56/AD56</f>
        <v>0.993277096114519</v>
      </c>
      <c r="DW56" s="137" t="n">
        <f aca="false">BG56/AE56</f>
        <v>0.980111905782551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.01481481481481</v>
      </c>
      <c r="EC56" s="137" t="n">
        <f aca="false">BM56/AK56</f>
        <v>1.01752551961628</v>
      </c>
      <c r="ED56" s="137" t="e">
        <f aca="false">BN56/AL56</f>
        <v>#DIV/0!</v>
      </c>
      <c r="EE56" s="137" t="n">
        <f aca="false">BO56/AM56</f>
        <v>1.0383777898748</v>
      </c>
      <c r="EF56" s="137" t="n">
        <f aca="false">BP56/AN56</f>
        <v>1.055219765654</v>
      </c>
      <c r="EG56" s="137" t="e">
        <f aca="false">BQ56/AO56</f>
        <v>#DIV/0!</v>
      </c>
      <c r="EH56" s="137" t="n">
        <f aca="false">BR56/AP56</f>
        <v>1.04192196065785</v>
      </c>
      <c r="EI56" s="137" t="n">
        <f aca="false">BS56/AQ56</f>
        <v>1.05117270788913</v>
      </c>
      <c r="EJ56" s="137" t="e">
        <f aca="false">BT56/AR56</f>
        <v>#DIV/0!</v>
      </c>
      <c r="EK56" s="137" t="n">
        <f aca="false">BU56/AS56</f>
        <v>1.04236752244846</v>
      </c>
      <c r="EL56" s="137" t="n">
        <f aca="false">BV56/AT56</f>
        <v>1.0588562940958</v>
      </c>
      <c r="EM56" s="137" t="e">
        <f aca="false">BW56/AU56</f>
        <v>#DIV/0!</v>
      </c>
      <c r="EN56" s="137" t="n">
        <f aca="false">BX56/AV56</f>
        <v>1</v>
      </c>
      <c r="EO56" s="137" t="e">
        <f aca="false">BY56/AW56</f>
        <v>#DIV/0!</v>
      </c>
      <c r="EP56" s="137" t="n">
        <f aca="false">BZ56/AX56</f>
        <v>1</v>
      </c>
      <c r="EQ56" s="137" t="n">
        <f aca="false">CA56/AY56</f>
        <v>0.991489361702128</v>
      </c>
      <c r="ER56" s="137" t="e">
        <f aca="false">CB56/AZ56</f>
        <v>#DIV/0!</v>
      </c>
      <c r="ES56" s="137" t="n">
        <f aca="false">CC56/BA56</f>
        <v>0.991489361702128</v>
      </c>
      <c r="ET56" s="137" t="n">
        <f aca="false">SUM(BL56+BO56+BR56+BU56+BX56+CA56)/SUM(AJ56+AM56+AP56+AS56+AV56+AY56)</f>
        <v>1.0330818239895</v>
      </c>
      <c r="EU56" s="137" t="n">
        <f aca="false">SUM(BM56+BP56+BS56+BV56+BY56+CB56)/SUM(AK56+AN56+AQ56+AT56+AW56+AZ56)</f>
        <v>1.04953698052005</v>
      </c>
      <c r="EV56" s="137" t="n">
        <f aca="false">SUM(BN56+BQ56+BT56+BW56+BZ56+CC56)/SUM(AL56+AO56+AR56+AU56+AX56+BA56)</f>
        <v>0.997315436241611</v>
      </c>
      <c r="EX56" s="154" t="n">
        <v>416</v>
      </c>
      <c r="EY56" s="154" t="n">
        <v>240</v>
      </c>
      <c r="EZ56" s="154" t="n">
        <v>500</v>
      </c>
      <c r="FA56" s="155" t="n">
        <f aca="false">EX56*EY56*EZ56</f>
        <v>49920000</v>
      </c>
      <c r="FB56" s="116"/>
      <c r="FC56" s="156" t="n">
        <f aca="false">AB56/$FA56</f>
        <v>0.124257992788462</v>
      </c>
      <c r="FD56" s="156" t="n">
        <f aca="false">AC56/$FA56</f>
        <v>0.0485577123397436</v>
      </c>
      <c r="FE56" s="157" t="n">
        <f aca="false">AD56/$FA56</f>
        <v>0.000783653846153846</v>
      </c>
      <c r="FF56" s="157" t="n">
        <f aca="false">AE56/$FA56</f>
        <v>0.00177576121794872</v>
      </c>
      <c r="FG56" s="157" t="n">
        <f aca="false">AF56/$FA56</f>
        <v>0</v>
      </c>
      <c r="FH56" s="157" t="n">
        <f aca="false">AG56/$FA56</f>
        <v>0</v>
      </c>
      <c r="FI56" s="157" t="n">
        <f aca="false">AH56/$FA56</f>
        <v>0</v>
      </c>
      <c r="FJ56" s="157" t="n">
        <f aca="false">AI56/$FA56</f>
        <v>0</v>
      </c>
      <c r="FK56" s="157" t="n">
        <f aca="false">AJ56/$FA56</f>
        <v>0.000308293269230769</v>
      </c>
      <c r="FL56" s="157" t="n">
        <f aca="false">AK56/$FA56</f>
        <v>0.000325761217948718</v>
      </c>
      <c r="FM56" s="157" t="n">
        <f aca="false">AL56/$FA56</f>
        <v>0</v>
      </c>
      <c r="FN56" s="157" t="n">
        <f aca="false">AM56/$FA56</f>
        <v>0.000367988782051282</v>
      </c>
      <c r="FO56" s="157" t="n">
        <f aca="false">AN56/$FA56</f>
        <v>0.000755649038461539</v>
      </c>
      <c r="FP56" s="157" t="n">
        <f aca="false">AO56/$FA56</f>
        <v>0</v>
      </c>
      <c r="FQ56" s="157" t="n">
        <f aca="false">AP56/$FA56</f>
        <v>0.000310596955128205</v>
      </c>
      <c r="FR56" s="157" t="n">
        <f aca="false">AQ56/$FA56</f>
        <v>0.000676442307692308</v>
      </c>
      <c r="FS56" s="157" t="n">
        <f aca="false">AR56/$FA56</f>
        <v>0</v>
      </c>
      <c r="FT56" s="157" t="n">
        <f aca="false">AS56/$FA56</f>
        <v>0.00015839342948718</v>
      </c>
      <c r="FU56" s="157" t="n">
        <f aca="false">AT56/$FA56</f>
        <v>0.000539463141025641</v>
      </c>
      <c r="FV56" s="157" t="n">
        <f aca="false">AU56/$FA56</f>
        <v>0</v>
      </c>
      <c r="FW56" s="157" t="n">
        <f aca="false">AV56/$FA56</f>
        <v>1.02163461538462E-005</v>
      </c>
      <c r="FX56" s="157" t="n">
        <f aca="false">AW56/$FA56</f>
        <v>0</v>
      </c>
      <c r="FY56" s="157" t="n">
        <f aca="false">AX56/$FA56</f>
        <v>1.02163461538462E-005</v>
      </c>
      <c r="FZ56" s="157" t="n">
        <f aca="false">AY56/$FA56</f>
        <v>4.70753205128205E-006</v>
      </c>
      <c r="GA56" s="157" t="n">
        <f aca="false">AZ56/$FA56</f>
        <v>0</v>
      </c>
      <c r="GB56" s="157" t="n">
        <f aca="false">BA56/$FA56</f>
        <v>4.70753205128205E-006</v>
      </c>
      <c r="GC56" s="157" t="n">
        <f aca="false">SUM(FK56,FN56,FQ56,FT56,FW56,FZ56)</f>
        <v>0.00116019631410256</v>
      </c>
      <c r="GD56" s="157" t="n">
        <f aca="false">SUM(FL56,FO56,FR56,FU56,FX56,GA56)</f>
        <v>0.00229731570512821</v>
      </c>
      <c r="GE56" s="157" t="n">
        <f aca="false">SUM(FM56,FP56,FS56,FV56,FY56,GB56)</f>
        <v>1.49238782051282E-005</v>
      </c>
      <c r="GF56" s="116"/>
      <c r="GG56" s="156" t="n">
        <f aca="false">BD56/$FA56</f>
        <v>0.124330869391026</v>
      </c>
      <c r="GH56" s="156" t="n">
        <f aca="false">BE56/$FA56</f>
        <v>0.0486138221153846</v>
      </c>
      <c r="GI56" s="156" t="n">
        <f aca="false">BF56/$FA56</f>
        <v>0.000778385416666667</v>
      </c>
      <c r="GJ56" s="156" t="n">
        <f aca="false">BG56/$FA56</f>
        <v>0.00174044471153846</v>
      </c>
      <c r="GK56" s="156" t="n">
        <f aca="false">BH56/$FA56</f>
        <v>3.49559294871795E-005</v>
      </c>
      <c r="GL56" s="156" t="n">
        <f aca="false">BI56/$FA56</f>
        <v>0</v>
      </c>
      <c r="GM56" s="156" t="n">
        <f aca="false">BJ56/$FA56</f>
        <v>0</v>
      </c>
      <c r="GN56" s="156" t="n">
        <f aca="false">BK56/$FA56</f>
        <v>0</v>
      </c>
      <c r="GO56" s="156" t="n">
        <f aca="false">BL56/$FA56</f>
        <v>0.000312860576923077</v>
      </c>
      <c r="GP56" s="156" t="n">
        <f aca="false">BM56/$FA56</f>
        <v>0.000331470352564103</v>
      </c>
      <c r="GQ56" s="156" t="n">
        <f aca="false">BN56/$FA56</f>
        <v>0</v>
      </c>
      <c r="GR56" s="156" t="n">
        <f aca="false">BO56/$FA56</f>
        <v>0.000382111378205128</v>
      </c>
      <c r="GS56" s="156" t="n">
        <f aca="false">BP56/$FA56</f>
        <v>0.000797375801282051</v>
      </c>
      <c r="GT56" s="156" t="n">
        <f aca="false">BQ56/$FA56</f>
        <v>0</v>
      </c>
      <c r="GU56" s="156" t="n">
        <f aca="false">BR56/$FA56</f>
        <v>0.000323617788461538</v>
      </c>
      <c r="GV56" s="156" t="n">
        <f aca="false">BS56/$FA56</f>
        <v>0.000711057692307692</v>
      </c>
      <c r="GW56" s="156" t="n">
        <f aca="false">BT56/$FA56</f>
        <v>0</v>
      </c>
      <c r="GX56" s="156" t="n">
        <f aca="false">BU56/$FA56</f>
        <v>0.000165104166666667</v>
      </c>
      <c r="GY56" s="156" t="n">
        <f aca="false">BV56/$FA56</f>
        <v>0.000571213942307692</v>
      </c>
      <c r="GZ56" s="156" t="n">
        <f aca="false">BW56/$FA56</f>
        <v>0</v>
      </c>
      <c r="HA56" s="156" t="n">
        <f aca="false">BX56/$FA56</f>
        <v>1.02163461538462E-005</v>
      </c>
      <c r="HB56" s="156" t="n">
        <f aca="false">BY56/$FA56</f>
        <v>0</v>
      </c>
      <c r="HC56" s="156" t="n">
        <f aca="false">BZ56/$FA56</f>
        <v>1.02163461538462E-005</v>
      </c>
      <c r="HD56" s="156" t="n">
        <f aca="false">CA56/$FA56</f>
        <v>4.66746794871795E-006</v>
      </c>
      <c r="HE56" s="156" t="n">
        <f aca="false">CB56/$FA56</f>
        <v>0</v>
      </c>
      <c r="HF56" s="156" t="n">
        <f aca="false">CC56/$FA56</f>
        <v>4.66746794871795E-006</v>
      </c>
      <c r="HG56" s="157" t="n">
        <f aca="false">SUM(GO56,GR56,GU56,GX56,HA56,HD56)</f>
        <v>0.00119857772435897</v>
      </c>
      <c r="HH56" s="157" t="n">
        <f aca="false">SUM(GP56,GS56,GV56,GY56,HB56,HE56)</f>
        <v>0.00241111778846154</v>
      </c>
      <c r="HI56" s="157" t="n">
        <f aca="false">SUM(GQ56,GT56,GW56,GZ56,HC56,HF56)</f>
        <v>1.4883814102564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8" t="n">
        <v>379.4752</v>
      </c>
      <c r="E57" s="199" t="n">
        <v>33.6727</v>
      </c>
      <c r="F57" s="199" t="n">
        <v>39.604</v>
      </c>
      <c r="G57" s="199" t="n">
        <v>38.0563</v>
      </c>
      <c r="H57" s="199" t="n">
        <v>1281.277</v>
      </c>
      <c r="I57" s="199" t="n">
        <v>3.572</v>
      </c>
      <c r="J57" s="160" t="n">
        <f aca="false">H57/3600</f>
        <v>0.355910277777778</v>
      </c>
      <c r="L57" s="198" t="n">
        <v>379.228</v>
      </c>
      <c r="M57" s="199" t="n">
        <v>33.6742</v>
      </c>
      <c r="N57" s="199" t="n">
        <v>39.5952</v>
      </c>
      <c r="O57" s="199" t="n">
        <v>38.0532</v>
      </c>
      <c r="P57" s="199" t="n">
        <v>1304.599</v>
      </c>
      <c r="Q57" s="199" t="n">
        <v>3.572</v>
      </c>
      <c r="R57" s="160" t="n">
        <f aca="false">P57/3600</f>
        <v>0.362388611111111</v>
      </c>
      <c r="S57" s="143"/>
      <c r="T57" s="161"/>
      <c r="U57" s="96"/>
      <c r="V57" s="96"/>
      <c r="W57" s="161"/>
      <c r="X57" s="96"/>
      <c r="Y57" s="162"/>
      <c r="AA57" s="103"/>
      <c r="AB57" s="163" t="n">
        <v>3194677</v>
      </c>
      <c r="AC57" s="164" t="n">
        <v>1159998</v>
      </c>
      <c r="AD57" s="164" t="n">
        <v>26874</v>
      </c>
      <c r="AE57" s="164" t="n">
        <v>51845</v>
      </c>
      <c r="AF57" s="164" t="n">
        <v>0</v>
      </c>
      <c r="AG57" s="164" t="n">
        <v>0</v>
      </c>
      <c r="AH57" s="164" t="n">
        <v>0</v>
      </c>
      <c r="AI57" s="164" t="n">
        <v>0</v>
      </c>
      <c r="AJ57" s="164" t="n">
        <v>6889</v>
      </c>
      <c r="AK57" s="164" t="n">
        <v>7968</v>
      </c>
      <c r="AL57" s="164" t="n">
        <v>0</v>
      </c>
      <c r="AM57" s="164" t="n">
        <v>13454</v>
      </c>
      <c r="AN57" s="164" t="n">
        <v>30878</v>
      </c>
      <c r="AO57" s="164" t="n">
        <v>0</v>
      </c>
      <c r="AP57" s="164" t="n">
        <v>12516</v>
      </c>
      <c r="AQ57" s="164" t="n">
        <v>28224</v>
      </c>
      <c r="AR57" s="164" t="n">
        <v>0</v>
      </c>
      <c r="AS57" s="164" t="n">
        <v>5321</v>
      </c>
      <c r="AT57" s="164" t="n">
        <v>23153</v>
      </c>
      <c r="AU57" s="164" t="n">
        <v>0</v>
      </c>
      <c r="AV57" s="164" t="n">
        <v>300</v>
      </c>
      <c r="AW57" s="164" t="n">
        <v>0</v>
      </c>
      <c r="AX57" s="164" t="n">
        <v>300</v>
      </c>
      <c r="AY57" s="164" t="n">
        <v>132</v>
      </c>
      <c r="AZ57" s="164" t="n">
        <v>0</v>
      </c>
      <c r="BA57" s="165" t="n">
        <v>132</v>
      </c>
      <c r="BB57" s="127"/>
      <c r="BC57" s="108"/>
      <c r="BD57" s="166" t="n">
        <v>3183525</v>
      </c>
      <c r="BE57" s="167" t="n">
        <v>1161981</v>
      </c>
      <c r="BF57" s="167" t="n">
        <v>26865</v>
      </c>
      <c r="BG57" s="167" t="n">
        <v>50127</v>
      </c>
      <c r="BH57" s="167" t="n">
        <v>1568</v>
      </c>
      <c r="BI57" s="167" t="n">
        <v>0</v>
      </c>
      <c r="BJ57" s="167" t="n">
        <v>0</v>
      </c>
      <c r="BK57" s="167" t="n">
        <v>0</v>
      </c>
      <c r="BL57" s="167" t="n">
        <v>6542</v>
      </c>
      <c r="BM57" s="167" t="n">
        <v>7517</v>
      </c>
      <c r="BN57" s="167" t="n">
        <v>0</v>
      </c>
      <c r="BO57" s="167" t="n">
        <v>12208</v>
      </c>
      <c r="BP57" s="167" t="n">
        <v>27888</v>
      </c>
      <c r="BQ57" s="167" t="n">
        <v>0</v>
      </c>
      <c r="BR57" s="167" t="n">
        <v>11588</v>
      </c>
      <c r="BS57" s="167" t="n">
        <v>25704</v>
      </c>
      <c r="BT57" s="167" t="n">
        <v>0</v>
      </c>
      <c r="BU57" s="167" t="n">
        <v>5005</v>
      </c>
      <c r="BV57" s="167" t="n">
        <v>21015</v>
      </c>
      <c r="BW57" s="167" t="n">
        <v>0</v>
      </c>
      <c r="BX57" s="167" t="n">
        <v>245</v>
      </c>
      <c r="BY57" s="167" t="n">
        <v>0</v>
      </c>
      <c r="BZ57" s="167" t="n">
        <v>245</v>
      </c>
      <c r="CA57" s="167" t="n">
        <v>111</v>
      </c>
      <c r="CB57" s="167" t="n">
        <v>0</v>
      </c>
      <c r="CC57" s="168" t="n">
        <v>111</v>
      </c>
      <c r="CF57" s="169" t="n">
        <f aca="false">AE57/$AB57</f>
        <v>0.0162285576914348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249414886074555</v>
      </c>
      <c r="CK57" s="137" t="n">
        <f aca="false">AL57/$AC57</f>
        <v>0</v>
      </c>
      <c r="CL57" s="137" t="n">
        <f aca="false">AN57/$AB57</f>
        <v>0.0096654528767697</v>
      </c>
      <c r="CM57" s="137" t="n">
        <f aca="false">AO57/$AC57</f>
        <v>0</v>
      </c>
      <c r="CN57" s="137" t="n">
        <f aca="false">AQ57/$AB57</f>
        <v>0.00883469596456856</v>
      </c>
      <c r="CO57" s="137" t="n">
        <f aca="false">AR57/$AC57</f>
        <v>0</v>
      </c>
      <c r="CP57" s="137" t="n">
        <f aca="false">AT57/$AB57</f>
        <v>0.00724736804378033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258621135553682</v>
      </c>
      <c r="CT57" s="137" t="n">
        <f aca="false">AZ57/$AB57</f>
        <v>0</v>
      </c>
      <c r="CU57" s="139" t="n">
        <f aca="false">BA57/$AC57</f>
        <v>0.00011379329964362</v>
      </c>
      <c r="CV57" s="137" t="n">
        <f aca="false">CJ57+CL57+CN57+CP57+CR57+CT57</f>
        <v>0.0282416657458641</v>
      </c>
      <c r="CW57" s="170" t="n">
        <f aca="false">CK57+CM57+CO57+CQ57+CS57+CU57</f>
        <v>0.000372414435197302</v>
      </c>
      <c r="CX57" s="116"/>
      <c r="CY57" s="116"/>
      <c r="CZ57" s="169" t="n">
        <f aca="false">BG57/$BD57</f>
        <v>0.015745753527929</v>
      </c>
      <c r="DA57" s="137" t="n">
        <f aca="false">BH57/$BE57</f>
        <v>0.00134941965488248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236121908890302</v>
      </c>
      <c r="DE57" s="137" t="n">
        <f aca="false">BN57/$BE57</f>
        <v>0</v>
      </c>
      <c r="DF57" s="137" t="n">
        <f aca="false">BP57/$BD57</f>
        <v>0.00876010083162532</v>
      </c>
      <c r="DG57" s="137" t="n">
        <f aca="false">BQ57/$BE57</f>
        <v>0</v>
      </c>
      <c r="DH57" s="137" t="n">
        <f aca="false">BS57/$BD57</f>
        <v>0.00807406883878719</v>
      </c>
      <c r="DI57" s="137" t="n">
        <f aca="false">BT57/$BE57</f>
        <v>0</v>
      </c>
      <c r="DJ57" s="137" t="n">
        <f aca="false">BV57/$BD57</f>
        <v>0.00660117322778995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210846821075388</v>
      </c>
      <c r="DN57" s="137" t="n">
        <f aca="false">CB57/$BD57</f>
        <v>0</v>
      </c>
      <c r="DO57" s="170" t="n">
        <f aca="false">CC57/$BE57</f>
        <v>9.5526518936196E-005</v>
      </c>
      <c r="DP57" s="137" t="n">
        <f aca="false">DD57+DF57+DH57+DJ57+DL57+DN57</f>
        <v>0.0257965619871055</v>
      </c>
      <c r="DQ57" s="170" t="n">
        <f aca="false">DE57+DG57+DI57+DK57+DM57+DO57</f>
        <v>0.000306373340011584</v>
      </c>
      <c r="DR57" s="116"/>
      <c r="DS57" s="116"/>
      <c r="DT57" s="137" t="n">
        <f aca="false">BD57/AB57</f>
        <v>0.996509193261165</v>
      </c>
      <c r="DU57" s="137" t="n">
        <f aca="false">BE57/AC57</f>
        <v>1.00170948570601</v>
      </c>
      <c r="DV57" s="137" t="n">
        <f aca="false">BF57/AD57</f>
        <v>0.999665103817817</v>
      </c>
      <c r="DW57" s="137" t="n">
        <f aca="false">BG57/AE57</f>
        <v>0.966862764008101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949629844679925</v>
      </c>
      <c r="EC57" s="137" t="n">
        <f aca="false">BM57/AK57</f>
        <v>0.94339859437751</v>
      </c>
      <c r="ED57" s="137" t="e">
        <f aca="false">BN57/AL57</f>
        <v>#DIV/0!</v>
      </c>
      <c r="EE57" s="137" t="n">
        <f aca="false">BO57/AM57</f>
        <v>0.90738813735692</v>
      </c>
      <c r="EF57" s="137" t="n">
        <f aca="false">BP57/AN57</f>
        <v>0.903167303581838</v>
      </c>
      <c r="EG57" s="137" t="e">
        <f aca="false">BQ57/AO57</f>
        <v>#DIV/0!</v>
      </c>
      <c r="EH57" s="137" t="n">
        <f aca="false">BR57/AP57</f>
        <v>0.925854905720678</v>
      </c>
      <c r="EI57" s="137" t="n">
        <f aca="false">BS57/AQ57</f>
        <v>0.910714285714286</v>
      </c>
      <c r="EJ57" s="137" t="e">
        <f aca="false">BT57/AR57</f>
        <v>#DIV/0!</v>
      </c>
      <c r="EK57" s="137" t="n">
        <f aca="false">BU57/AS57</f>
        <v>0.940612666791956</v>
      </c>
      <c r="EL57" s="137" t="n">
        <f aca="false">BV57/AT57</f>
        <v>0.907657754934566</v>
      </c>
      <c r="EM57" s="137" t="e">
        <f aca="false">BW57/AU57</f>
        <v>#DIV/0!</v>
      </c>
      <c r="EN57" s="137" t="n">
        <f aca="false">BX57/AV57</f>
        <v>0.816666666666667</v>
      </c>
      <c r="EO57" s="137" t="e">
        <f aca="false">BY57/AW57</f>
        <v>#DIV/0!</v>
      </c>
      <c r="EP57" s="137" t="n">
        <f aca="false">BZ57/AX57</f>
        <v>0.816666666666667</v>
      </c>
      <c r="EQ57" s="137" t="n">
        <f aca="false">CA57/AY57</f>
        <v>0.840909090909091</v>
      </c>
      <c r="ER57" s="137" t="e">
        <f aca="false">CB57/AZ57</f>
        <v>#DIV/0!</v>
      </c>
      <c r="ES57" s="137" t="n">
        <f aca="false">CC57/BA57</f>
        <v>0.840909090909091</v>
      </c>
      <c r="ET57" s="137" t="n">
        <f aca="false">SUM(BL57+BO57+BR57+BU57+BX57+CA57)/SUM(AJ57+AM57+AP57+AS57+AV57+AY57)</f>
        <v>0.924557132497669</v>
      </c>
      <c r="EU57" s="137" t="n">
        <f aca="false">SUM(BM57+BP57+BS57+BV57+BY57+CB57)/SUM(AK57+AN57+AQ57+AT57+AW57+AZ57)</f>
        <v>0.910233532469548</v>
      </c>
      <c r="EV57" s="137" t="n">
        <f aca="false">SUM(BN57+BQ57+BT57+BW57+BZ57+CC57)/SUM(AL57+AO57+AR57+AU57+AX57+BA57)</f>
        <v>0.824074074074074</v>
      </c>
      <c r="EX57" s="154" t="n">
        <v>416</v>
      </c>
      <c r="EY57" s="154" t="n">
        <v>240</v>
      </c>
      <c r="EZ57" s="154" t="n">
        <v>500</v>
      </c>
      <c r="FA57" s="155" t="n">
        <f aca="false">EX57*EY57*EZ57</f>
        <v>49920000</v>
      </c>
      <c r="FB57" s="116"/>
      <c r="FC57" s="156" t="n">
        <f aca="false">AB57/$FA57</f>
        <v>0.0639959334935897</v>
      </c>
      <c r="FD57" s="156" t="n">
        <f aca="false">AC57/$FA57</f>
        <v>0.0232371394230769</v>
      </c>
      <c r="FE57" s="157" t="n">
        <f aca="false">AD57/$FA57</f>
        <v>0.000538341346153846</v>
      </c>
      <c r="FF57" s="157" t="n">
        <f aca="false">AE57/$FA57</f>
        <v>0.00103856169871795</v>
      </c>
      <c r="FG57" s="157" t="n">
        <f aca="false">AF57/$FA57</f>
        <v>0</v>
      </c>
      <c r="FH57" s="157" t="n">
        <f aca="false">AG57/$FA57</f>
        <v>0</v>
      </c>
      <c r="FI57" s="157" t="n">
        <f aca="false">AH57/$FA57</f>
        <v>0</v>
      </c>
      <c r="FJ57" s="157" t="n">
        <f aca="false">AI57/$FA57</f>
        <v>0</v>
      </c>
      <c r="FK57" s="157" t="n">
        <f aca="false">AJ57/$FA57</f>
        <v>0.000138000801282051</v>
      </c>
      <c r="FL57" s="157" t="n">
        <f aca="false">AK57/$FA57</f>
        <v>0.000159615384615385</v>
      </c>
      <c r="FM57" s="157" t="n">
        <f aca="false">AL57/$FA57</f>
        <v>0</v>
      </c>
      <c r="FN57" s="157" t="n">
        <f aca="false">AM57/$FA57</f>
        <v>0.000269511217948718</v>
      </c>
      <c r="FO57" s="157" t="n">
        <f aca="false">AN57/$FA57</f>
        <v>0.000618549679487179</v>
      </c>
      <c r="FP57" s="157" t="n">
        <f aca="false">AO57/$FA57</f>
        <v>0</v>
      </c>
      <c r="FQ57" s="157" t="n">
        <f aca="false">AP57/$FA57</f>
        <v>0.000250721153846154</v>
      </c>
      <c r="FR57" s="157" t="n">
        <f aca="false">AQ57/$FA57</f>
        <v>0.000565384615384615</v>
      </c>
      <c r="FS57" s="157" t="n">
        <f aca="false">AR57/$FA57</f>
        <v>0</v>
      </c>
      <c r="FT57" s="157" t="n">
        <f aca="false">AS57/$FA57</f>
        <v>0.000106590544871795</v>
      </c>
      <c r="FU57" s="157" t="n">
        <f aca="false">AT57/$FA57</f>
        <v>0.000463802083333333</v>
      </c>
      <c r="FV57" s="157" t="n">
        <f aca="false">AU57/$FA57</f>
        <v>0</v>
      </c>
      <c r="FW57" s="157" t="n">
        <f aca="false">AV57/$FA57</f>
        <v>6.00961538461539E-006</v>
      </c>
      <c r="FX57" s="157" t="n">
        <f aca="false">AW57/$FA57</f>
        <v>0</v>
      </c>
      <c r="FY57" s="157" t="n">
        <f aca="false">AX57/$FA57</f>
        <v>6.00961538461539E-006</v>
      </c>
      <c r="FZ57" s="157" t="n">
        <f aca="false">AY57/$FA57</f>
        <v>2.64423076923077E-006</v>
      </c>
      <c r="GA57" s="157" t="n">
        <f aca="false">AZ57/$FA57</f>
        <v>0</v>
      </c>
      <c r="GB57" s="157" t="n">
        <f aca="false">BA57/$FA57</f>
        <v>2.64423076923077E-006</v>
      </c>
      <c r="GC57" s="157" t="n">
        <f aca="false">SUM(FK57,FN57,FQ57,FT57,FW57,FZ57)</f>
        <v>0.000773477564102564</v>
      </c>
      <c r="GD57" s="157" t="n">
        <f aca="false">SUM(FL57,FO57,FR57,FU57,FX57,GA57)</f>
        <v>0.00180735176282051</v>
      </c>
      <c r="GE57" s="157" t="n">
        <f aca="false">SUM(FM57,FP57,FS57,FV57,FY57,GB57)</f>
        <v>8.65384615384616E-006</v>
      </c>
      <c r="GF57" s="116"/>
      <c r="GG57" s="156" t="n">
        <f aca="false">BD57/$FA57</f>
        <v>0.0637725360576923</v>
      </c>
      <c r="GH57" s="156" t="n">
        <f aca="false">BE57/$FA57</f>
        <v>0.0232768629807692</v>
      </c>
      <c r="GI57" s="156" t="n">
        <f aca="false">BF57/$FA57</f>
        <v>0.000538161057692308</v>
      </c>
      <c r="GJ57" s="156" t="n">
        <f aca="false">BG57/$FA57</f>
        <v>0.00100414663461538</v>
      </c>
      <c r="GK57" s="156" t="n">
        <f aca="false">BH57/$FA57</f>
        <v>3.14102564102564E-005</v>
      </c>
      <c r="GL57" s="156" t="n">
        <f aca="false">BI57/$FA57</f>
        <v>0</v>
      </c>
      <c r="GM57" s="156" t="n">
        <f aca="false">BJ57/$FA57</f>
        <v>0</v>
      </c>
      <c r="GN57" s="156" t="n">
        <f aca="false">BK57/$FA57</f>
        <v>0</v>
      </c>
      <c r="GO57" s="156" t="n">
        <f aca="false">BL57/$FA57</f>
        <v>0.00013104967948718</v>
      </c>
      <c r="GP57" s="156" t="n">
        <f aca="false">BM57/$FA57</f>
        <v>0.000150580929487179</v>
      </c>
      <c r="GQ57" s="156" t="n">
        <f aca="false">BN57/$FA57</f>
        <v>0</v>
      </c>
      <c r="GR57" s="156" t="n">
        <f aca="false">BO57/$FA57</f>
        <v>0.000244551282051282</v>
      </c>
      <c r="GS57" s="156" t="n">
        <f aca="false">BP57/$FA57</f>
        <v>0.000558653846153846</v>
      </c>
      <c r="GT57" s="156" t="n">
        <f aca="false">BQ57/$FA57</f>
        <v>0</v>
      </c>
      <c r="GU57" s="156" t="n">
        <f aca="false">BR57/$FA57</f>
        <v>0.00023213141025641</v>
      </c>
      <c r="GV57" s="156" t="n">
        <f aca="false">BS57/$FA57</f>
        <v>0.000514903846153846</v>
      </c>
      <c r="GW57" s="156" t="n">
        <f aca="false">BT57/$FA57</f>
        <v>0</v>
      </c>
      <c r="GX57" s="156" t="n">
        <f aca="false">BU57/$FA57</f>
        <v>0.000100260416666667</v>
      </c>
      <c r="GY57" s="156" t="n">
        <f aca="false">BV57/$FA57</f>
        <v>0.000420973557692308</v>
      </c>
      <c r="GZ57" s="156" t="n">
        <f aca="false">BW57/$FA57</f>
        <v>0</v>
      </c>
      <c r="HA57" s="156" t="n">
        <f aca="false">BX57/$FA57</f>
        <v>4.90785256410256E-006</v>
      </c>
      <c r="HB57" s="156" t="n">
        <f aca="false">BY57/$FA57</f>
        <v>0</v>
      </c>
      <c r="HC57" s="156" t="n">
        <f aca="false">BZ57/$FA57</f>
        <v>4.90785256410256E-006</v>
      </c>
      <c r="HD57" s="156" t="n">
        <f aca="false">CA57/$FA57</f>
        <v>2.22355769230769E-006</v>
      </c>
      <c r="HE57" s="156" t="n">
        <f aca="false">CB57/$FA57</f>
        <v>0</v>
      </c>
      <c r="HF57" s="156" t="n">
        <f aca="false">CC57/$FA57</f>
        <v>2.22355769230769E-006</v>
      </c>
      <c r="HG57" s="157" t="n">
        <f aca="false">SUM(GO57,GR57,GU57,GX57,HA57,HD57)</f>
        <v>0.000715124198717949</v>
      </c>
      <c r="HH57" s="157" t="n">
        <f aca="false">SUM(GP57,GS57,GV57,GY57,HB57,HE57)</f>
        <v>0.00164511217948718</v>
      </c>
      <c r="HI57" s="157" t="n">
        <f aca="false">SUM(GQ57,GT57,GW57,GZ57,HC57,HF57)</f>
        <v>7.13141025641026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0" t="n">
        <v>196.7528</v>
      </c>
      <c r="E58" s="201" t="n">
        <v>30.8578</v>
      </c>
      <c r="F58" s="201" t="n">
        <v>38.1175</v>
      </c>
      <c r="G58" s="201" t="n">
        <v>36.4265</v>
      </c>
      <c r="H58" s="201" t="n">
        <v>1128.006</v>
      </c>
      <c r="I58" s="201" t="n">
        <v>3.151</v>
      </c>
      <c r="J58" s="173" t="n">
        <f aca="false">H58/3600</f>
        <v>0.313335</v>
      </c>
      <c r="L58" s="200" t="n">
        <v>196.8696</v>
      </c>
      <c r="M58" s="201" t="n">
        <v>30.854</v>
      </c>
      <c r="N58" s="201" t="n">
        <v>38.12</v>
      </c>
      <c r="O58" s="201" t="n">
        <v>36.4003</v>
      </c>
      <c r="P58" s="201" t="n">
        <v>1127.601</v>
      </c>
      <c r="Q58" s="201" t="n">
        <v>3.276</v>
      </c>
      <c r="R58" s="173" t="n">
        <f aca="false">P58/3600</f>
        <v>0.3132225</v>
      </c>
      <c r="S58" s="143"/>
      <c r="T58" s="174"/>
      <c r="U58" s="175"/>
      <c r="V58" s="175"/>
      <c r="W58" s="174"/>
      <c r="X58" s="175"/>
      <c r="Y58" s="176"/>
      <c r="AA58" s="103"/>
      <c r="AB58" s="163" t="n">
        <v>1681200</v>
      </c>
      <c r="AC58" s="164" t="n">
        <v>585897</v>
      </c>
      <c r="AD58" s="164" t="n">
        <v>17560</v>
      </c>
      <c r="AE58" s="164" t="n">
        <v>29088</v>
      </c>
      <c r="AF58" s="164" t="n">
        <v>0</v>
      </c>
      <c r="AG58" s="164" t="n">
        <v>0</v>
      </c>
      <c r="AH58" s="164" t="n">
        <v>0</v>
      </c>
      <c r="AI58" s="164" t="n">
        <v>0</v>
      </c>
      <c r="AJ58" s="164" t="n">
        <v>2560</v>
      </c>
      <c r="AK58" s="164" t="n">
        <v>3118</v>
      </c>
      <c r="AL58" s="164" t="n">
        <v>0</v>
      </c>
      <c r="AM58" s="164" t="n">
        <v>4075</v>
      </c>
      <c r="AN58" s="164" t="n">
        <v>7566</v>
      </c>
      <c r="AO58" s="164" t="n">
        <v>0</v>
      </c>
      <c r="AP58" s="164" t="n">
        <v>3602</v>
      </c>
      <c r="AQ58" s="164" t="n">
        <v>7560</v>
      </c>
      <c r="AR58" s="164" t="n">
        <v>0</v>
      </c>
      <c r="AS58" s="164" t="n">
        <v>1740</v>
      </c>
      <c r="AT58" s="164" t="n">
        <v>5820</v>
      </c>
      <c r="AU58" s="164" t="n">
        <v>0</v>
      </c>
      <c r="AV58" s="164" t="n">
        <v>105</v>
      </c>
      <c r="AW58" s="164" t="n">
        <v>0</v>
      </c>
      <c r="AX58" s="164" t="n">
        <v>105</v>
      </c>
      <c r="AY58" s="164" t="n">
        <v>38</v>
      </c>
      <c r="AZ58" s="164" t="n">
        <v>0</v>
      </c>
      <c r="BA58" s="165" t="n">
        <v>38</v>
      </c>
      <c r="BB58" s="127"/>
      <c r="BC58" s="108"/>
      <c r="BD58" s="166" t="n">
        <v>1681275</v>
      </c>
      <c r="BE58" s="167" t="n">
        <v>587842</v>
      </c>
      <c r="BF58" s="167" t="n">
        <v>17468</v>
      </c>
      <c r="BG58" s="167" t="n">
        <v>27825</v>
      </c>
      <c r="BH58" s="167" t="n">
        <v>1230</v>
      </c>
      <c r="BI58" s="167" t="n">
        <v>0</v>
      </c>
      <c r="BJ58" s="167" t="n">
        <v>0</v>
      </c>
      <c r="BK58" s="167" t="n">
        <v>0</v>
      </c>
      <c r="BL58" s="167" t="n">
        <v>2728</v>
      </c>
      <c r="BM58" s="167" t="n">
        <v>3338</v>
      </c>
      <c r="BN58" s="167" t="n">
        <v>0</v>
      </c>
      <c r="BO58" s="167" t="n">
        <v>4437</v>
      </c>
      <c r="BP58" s="167" t="n">
        <v>8419</v>
      </c>
      <c r="BQ58" s="167" t="n">
        <v>0</v>
      </c>
      <c r="BR58" s="167" t="n">
        <v>3653</v>
      </c>
      <c r="BS58" s="167" t="n">
        <v>8064</v>
      </c>
      <c r="BT58" s="167" t="n">
        <v>0</v>
      </c>
      <c r="BU58" s="167" t="n">
        <v>1864</v>
      </c>
      <c r="BV58" s="167" t="n">
        <v>6480</v>
      </c>
      <c r="BW58" s="167" t="n">
        <v>0</v>
      </c>
      <c r="BX58" s="167" t="n">
        <v>90</v>
      </c>
      <c r="BY58" s="167" t="n">
        <v>0</v>
      </c>
      <c r="BZ58" s="167" t="n">
        <v>90</v>
      </c>
      <c r="CA58" s="167" t="n">
        <v>35</v>
      </c>
      <c r="CB58" s="167" t="n">
        <v>0</v>
      </c>
      <c r="CC58" s="168" t="n">
        <v>35</v>
      </c>
      <c r="CF58" s="169" t="n">
        <f aca="false">AE58/$AB58</f>
        <v>0.0173019271948608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185462764691887</v>
      </c>
      <c r="CK58" s="137" t="n">
        <f aca="false">AL58/$AC58</f>
        <v>0</v>
      </c>
      <c r="CL58" s="137" t="n">
        <f aca="false">AN58/$AB58</f>
        <v>0.00450035688793719</v>
      </c>
      <c r="CM58" s="137" t="n">
        <f aca="false">AO58/$AC58</f>
        <v>0</v>
      </c>
      <c r="CN58" s="137" t="n">
        <f aca="false">AQ58/$AB58</f>
        <v>0.00449678800856531</v>
      </c>
      <c r="CO58" s="137" t="n">
        <f aca="false">AR58/$AC58</f>
        <v>0</v>
      </c>
      <c r="CP58" s="137" t="n">
        <f aca="false">AT58/$AB58</f>
        <v>0.00346181299072091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0179212387160201</v>
      </c>
      <c r="CT58" s="137" t="n">
        <f aca="false">AZ58/$AB58</f>
        <v>0</v>
      </c>
      <c r="CU58" s="139" t="n">
        <f aca="false">BA58/$AC58</f>
        <v>6.48578163055964E-005</v>
      </c>
      <c r="CV58" s="137" t="n">
        <f aca="false">CJ58+CL58+CN58+CP58+CR58+CT58</f>
        <v>0.0143135855341423</v>
      </c>
      <c r="CW58" s="170" t="n">
        <f aca="false">CK58+CM58+CO58+CQ58+CS58+CU58</f>
        <v>0.000244070203465797</v>
      </c>
      <c r="CX58" s="116"/>
      <c r="CY58" s="116"/>
      <c r="CZ58" s="169" t="n">
        <f aca="false">BG58/$BD58</f>
        <v>0.0165499397778472</v>
      </c>
      <c r="DA58" s="137" t="n">
        <f aca="false">BH58/$BE58</f>
        <v>0.00209239897795666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198539798664704</v>
      </c>
      <c r="DE58" s="137" t="n">
        <f aca="false">BN58/$BE58</f>
        <v>0</v>
      </c>
      <c r="DF58" s="137" t="n">
        <f aca="false">BP58/$BD58</f>
        <v>0.0050075091820196</v>
      </c>
      <c r="DG58" s="137" t="n">
        <f aca="false">BQ58/$BE58</f>
        <v>0</v>
      </c>
      <c r="DH58" s="137" t="n">
        <f aca="false">BS58/$BD58</f>
        <v>0.00479635990542892</v>
      </c>
      <c r="DI58" s="137" t="n">
        <f aca="false">BT58/$BE58</f>
        <v>0</v>
      </c>
      <c r="DJ58" s="137" t="n">
        <f aca="false">BV58/$BD58</f>
        <v>0.00385421778114824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0153102364240731</v>
      </c>
      <c r="DN58" s="137" t="n">
        <f aca="false">CB58/$BD58</f>
        <v>0</v>
      </c>
      <c r="DO58" s="170" t="n">
        <f aca="false">CC58/$BE58</f>
        <v>5.953980831584E-005</v>
      </c>
      <c r="DP58" s="137" t="n">
        <f aca="false">DD58+DF58+DH58+DJ58+DL58+DN58</f>
        <v>0.0156434848552438</v>
      </c>
      <c r="DQ58" s="170" t="n">
        <f aca="false">DE58+DG58+DI58+DK58+DM58+DO58</f>
        <v>0.000212642172556571</v>
      </c>
      <c r="DR58" s="116"/>
      <c r="DS58" s="116"/>
      <c r="DT58" s="137" t="n">
        <f aca="false">BD58/AB58</f>
        <v>1.00004461099215</v>
      </c>
      <c r="DU58" s="137" t="n">
        <f aca="false">BE58/AC58</f>
        <v>1.00331969612406</v>
      </c>
      <c r="DV58" s="137" t="n">
        <f aca="false">BF58/AD58</f>
        <v>0.994760820045558</v>
      </c>
      <c r="DW58" s="137" t="n">
        <f aca="false">BG58/AE58</f>
        <v>0.9565800330033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065625</v>
      </c>
      <c r="EC58" s="137" t="n">
        <f aca="false">BM58/AK58</f>
        <v>1.07055805003207</v>
      </c>
      <c r="ED58" s="137" t="e">
        <f aca="false">BN58/AL58</f>
        <v>#DIV/0!</v>
      </c>
      <c r="EE58" s="137" t="n">
        <f aca="false">BO58/AM58</f>
        <v>1.08883435582822</v>
      </c>
      <c r="EF58" s="137" t="n">
        <f aca="false">BP58/AN58</f>
        <v>1.11274121067936</v>
      </c>
      <c r="EG58" s="137" t="e">
        <f aca="false">BQ58/AO58</f>
        <v>#DIV/0!</v>
      </c>
      <c r="EH58" s="137" t="n">
        <f aca="false">BR58/AP58</f>
        <v>1.0141588006663</v>
      </c>
      <c r="EI58" s="137" t="n">
        <f aca="false">BS58/AQ58</f>
        <v>1.06666666666667</v>
      </c>
      <c r="EJ58" s="137" t="e">
        <f aca="false">BT58/AR58</f>
        <v>#DIV/0!</v>
      </c>
      <c r="EK58" s="137" t="n">
        <f aca="false">BU58/AS58</f>
        <v>1.07126436781609</v>
      </c>
      <c r="EL58" s="137" t="n">
        <f aca="false">BV58/AT58</f>
        <v>1.11340206185567</v>
      </c>
      <c r="EM58" s="137" t="e">
        <f aca="false">BW58/AU58</f>
        <v>#DIV/0!</v>
      </c>
      <c r="EN58" s="137" t="n">
        <f aca="false">BX58/AV58</f>
        <v>0.857142857142857</v>
      </c>
      <c r="EO58" s="137" t="e">
        <f aca="false">BY58/AW58</f>
        <v>#DIV/0!</v>
      </c>
      <c r="EP58" s="137" t="n">
        <f aca="false">BZ58/AX58</f>
        <v>0.857142857142857</v>
      </c>
      <c r="EQ58" s="137" t="n">
        <f aca="false">CA58/AY58</f>
        <v>0.921052631578947</v>
      </c>
      <c r="ER58" s="137" t="e">
        <f aca="false">CB58/AZ58</f>
        <v>#DIV/0!</v>
      </c>
      <c r="ES58" s="137" t="n">
        <f aca="false">CC58/BA58</f>
        <v>0.921052631578947</v>
      </c>
      <c r="ET58" s="137" t="n">
        <f aca="false">SUM(BL58+BO58+BR58+BU58+BX58+CA58)/SUM(AJ58+AM58+AP58+AS58+AV58+AY58)</f>
        <v>1.05668316831683</v>
      </c>
      <c r="EU58" s="137" t="n">
        <f aca="false">SUM(BM58+BP58+BS58+BV58+BY58+CB58)/SUM(AK58+AN58+AQ58+AT58+AW58+AZ58)</f>
        <v>1.09296043882979</v>
      </c>
      <c r="EV58" s="137" t="n">
        <f aca="false">SUM(BN58+BQ58+BT58+BW58+BZ58+CC58)/SUM(AL58+AO58+AR58+AU58+AX58+BA58)</f>
        <v>0.874125874125874</v>
      </c>
      <c r="EX58" s="154" t="n">
        <v>416</v>
      </c>
      <c r="EY58" s="154" t="n">
        <v>240</v>
      </c>
      <c r="EZ58" s="154" t="n">
        <v>500</v>
      </c>
      <c r="FA58" s="155" t="n">
        <f aca="false">EX58*EY58*EZ58</f>
        <v>49920000</v>
      </c>
      <c r="FB58" s="116"/>
      <c r="FC58" s="156" t="n">
        <f aca="false">AB58/$FA58</f>
        <v>0.0336778846153846</v>
      </c>
      <c r="FD58" s="156" t="n">
        <f aca="false">AC58/$FA58</f>
        <v>0.01173671875</v>
      </c>
      <c r="FE58" s="157" t="n">
        <f aca="false">AD58/$FA58</f>
        <v>0.000351762820512821</v>
      </c>
      <c r="FF58" s="157" t="n">
        <f aca="false">AE58/$FA58</f>
        <v>0.000582692307692308</v>
      </c>
      <c r="FG58" s="157" t="n">
        <f aca="false">AF58/$FA58</f>
        <v>0</v>
      </c>
      <c r="FH58" s="157" t="n">
        <f aca="false">AG58/$FA58</f>
        <v>0</v>
      </c>
      <c r="FI58" s="157" t="n">
        <f aca="false">AH58/$FA58</f>
        <v>0</v>
      </c>
      <c r="FJ58" s="157" t="n">
        <f aca="false">AI58/$FA58</f>
        <v>0</v>
      </c>
      <c r="FK58" s="157" t="n">
        <f aca="false">AJ58/$FA58</f>
        <v>5.12820512820513E-005</v>
      </c>
      <c r="FL58" s="157" t="n">
        <f aca="false">AK58/$FA58</f>
        <v>6.24599358974359E-005</v>
      </c>
      <c r="FM58" s="157" t="n">
        <f aca="false">AL58/$FA58</f>
        <v>0</v>
      </c>
      <c r="FN58" s="157" t="n">
        <f aca="false">AM58/$FA58</f>
        <v>8.1630608974359E-005</v>
      </c>
      <c r="FO58" s="157" t="n">
        <f aca="false">AN58/$FA58</f>
        <v>0.0001515625</v>
      </c>
      <c r="FP58" s="157" t="n">
        <f aca="false">AO58/$FA58</f>
        <v>0</v>
      </c>
      <c r="FQ58" s="157" t="n">
        <f aca="false">AP58/$FA58</f>
        <v>7.21554487179487E-005</v>
      </c>
      <c r="FR58" s="157" t="n">
        <f aca="false">AQ58/$FA58</f>
        <v>0.000151442307692308</v>
      </c>
      <c r="FS58" s="157" t="n">
        <f aca="false">AR58/$FA58</f>
        <v>0</v>
      </c>
      <c r="FT58" s="157" t="n">
        <f aca="false">AS58/$FA58</f>
        <v>3.48557692307692E-005</v>
      </c>
      <c r="FU58" s="157" t="n">
        <f aca="false">AT58/$FA58</f>
        <v>0.000116586538461538</v>
      </c>
      <c r="FV58" s="157" t="n">
        <f aca="false">AU58/$FA58</f>
        <v>0</v>
      </c>
      <c r="FW58" s="157" t="n">
        <f aca="false">AV58/$FA58</f>
        <v>2.10336538461538E-006</v>
      </c>
      <c r="FX58" s="157" t="n">
        <f aca="false">AW58/$FA58</f>
        <v>0</v>
      </c>
      <c r="FY58" s="157" t="n">
        <f aca="false">AX58/$FA58</f>
        <v>2.10336538461538E-006</v>
      </c>
      <c r="FZ58" s="157" t="n">
        <f aca="false">AY58/$FA58</f>
        <v>7.61217948717949E-007</v>
      </c>
      <c r="GA58" s="157" t="n">
        <f aca="false">AZ58/$FA58</f>
        <v>0</v>
      </c>
      <c r="GB58" s="157" t="n">
        <f aca="false">BA58/$FA58</f>
        <v>7.61217948717949E-007</v>
      </c>
      <c r="GC58" s="157" t="n">
        <f aca="false">SUM(FK58,FN58,FQ58,FT58,FW58,FZ58)</f>
        <v>0.000242788461538462</v>
      </c>
      <c r="GD58" s="157" t="n">
        <f aca="false">SUM(FL58,FO58,FR58,FU58,FX58,GA58)</f>
        <v>0.000482051282051282</v>
      </c>
      <c r="GE58" s="157" t="n">
        <f aca="false">SUM(FM58,FP58,FS58,FV58,FY58,GB58)</f>
        <v>2.86458333333333E-006</v>
      </c>
      <c r="GF58" s="116"/>
      <c r="GG58" s="156" t="n">
        <f aca="false">BD58/$FA58</f>
        <v>0.0336793870192308</v>
      </c>
      <c r="GH58" s="156" t="n">
        <f aca="false">BE58/$FA58</f>
        <v>0.0117756810897436</v>
      </c>
      <c r="GI58" s="156" t="n">
        <f aca="false">BF58/$FA58</f>
        <v>0.000349919871794872</v>
      </c>
      <c r="GJ58" s="156" t="n">
        <f aca="false">BG58/$FA58</f>
        <v>0.000557391826923077</v>
      </c>
      <c r="GK58" s="156" t="n">
        <f aca="false">BH58/$FA58</f>
        <v>2.46394230769231E-005</v>
      </c>
      <c r="GL58" s="156" t="n">
        <f aca="false">BI58/$FA58</f>
        <v>0</v>
      </c>
      <c r="GM58" s="156" t="n">
        <f aca="false">BJ58/$FA58</f>
        <v>0</v>
      </c>
      <c r="GN58" s="156" t="n">
        <f aca="false">BK58/$FA58</f>
        <v>0</v>
      </c>
      <c r="GO58" s="156" t="n">
        <f aca="false">BL58/$FA58</f>
        <v>5.46474358974359E-005</v>
      </c>
      <c r="GP58" s="156" t="n">
        <f aca="false">BM58/$FA58</f>
        <v>6.68669871794872E-005</v>
      </c>
      <c r="GQ58" s="156" t="n">
        <f aca="false">BN58/$FA58</f>
        <v>0</v>
      </c>
      <c r="GR58" s="156" t="n">
        <f aca="false">BO58/$FA58</f>
        <v>8.88822115384615E-005</v>
      </c>
      <c r="GS58" s="156" t="n">
        <f aca="false">BP58/$FA58</f>
        <v>0.00016864983974359</v>
      </c>
      <c r="GT58" s="156" t="n">
        <f aca="false">BQ58/$FA58</f>
        <v>0</v>
      </c>
      <c r="GU58" s="156" t="n">
        <f aca="false">BR58/$FA58</f>
        <v>7.31770833333333E-005</v>
      </c>
      <c r="GV58" s="156" t="n">
        <f aca="false">BS58/$FA58</f>
        <v>0.000161538461538462</v>
      </c>
      <c r="GW58" s="156" t="n">
        <f aca="false">BT58/$FA58</f>
        <v>0</v>
      </c>
      <c r="GX58" s="156" t="n">
        <f aca="false">BU58/$FA58</f>
        <v>3.73397435897436E-005</v>
      </c>
      <c r="GY58" s="156" t="n">
        <f aca="false">BV58/$FA58</f>
        <v>0.000129807692307692</v>
      </c>
      <c r="GZ58" s="156" t="n">
        <f aca="false">BW58/$FA58</f>
        <v>0</v>
      </c>
      <c r="HA58" s="156" t="n">
        <f aca="false">BX58/$FA58</f>
        <v>1.80288461538462E-006</v>
      </c>
      <c r="HB58" s="156" t="n">
        <f aca="false">BY58/$FA58</f>
        <v>0</v>
      </c>
      <c r="HC58" s="156" t="n">
        <f aca="false">BZ58/$FA58</f>
        <v>1.80288461538462E-006</v>
      </c>
      <c r="HD58" s="156" t="n">
        <f aca="false">CA58/$FA58</f>
        <v>7.01121794871795E-007</v>
      </c>
      <c r="HE58" s="156" t="n">
        <f aca="false">CB58/$FA58</f>
        <v>0</v>
      </c>
      <c r="HF58" s="156" t="n">
        <f aca="false">CC58/$FA58</f>
        <v>7.01121794871795E-007</v>
      </c>
      <c r="HG58" s="157" t="n">
        <f aca="false">SUM(GO58,GR58,GU58,GX58,HA58,HD58)</f>
        <v>0.000256550480769231</v>
      </c>
      <c r="HH58" s="157" t="n">
        <f aca="false">SUM(GP58,GS58,GV58,GY58,HB58,HE58)</f>
        <v>0.000526862980769231</v>
      </c>
      <c r="HI58" s="157" t="n">
        <f aca="false">SUM(GQ58,GT58,GW58,GZ58,HC58,HF58)</f>
        <v>2.50400641025641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3" t="n">
        <v>1623.7008</v>
      </c>
      <c r="E59" s="194" t="n">
        <v>38.2713</v>
      </c>
      <c r="F59" s="194" t="n">
        <v>43.4241</v>
      </c>
      <c r="G59" s="194" t="n">
        <v>44.5837</v>
      </c>
      <c r="H59" s="194" t="n">
        <v>1826.092</v>
      </c>
      <c r="I59" s="194" t="n">
        <v>5.959</v>
      </c>
      <c r="J59" s="142" t="n">
        <f aca="false">H59/3600</f>
        <v>0.507247777777778</v>
      </c>
      <c r="L59" s="193" t="n">
        <v>1623.0896</v>
      </c>
      <c r="M59" s="194" t="n">
        <v>38.2701</v>
      </c>
      <c r="N59" s="194" t="n">
        <v>43.4289</v>
      </c>
      <c r="O59" s="194" t="n">
        <v>44.5853</v>
      </c>
      <c r="P59" s="194" t="n">
        <v>1826.81</v>
      </c>
      <c r="Q59" s="194" t="n">
        <v>10.03</v>
      </c>
      <c r="R59" s="142" t="n">
        <f aca="false">P59/3600</f>
        <v>0.507447222222222</v>
      </c>
      <c r="S59" s="143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61" t="e">
        <f aca="false">bdrateOld($D59:$D62,E59:E62,$L59:$L62,M59:M62)</f>
        <v>#VALUE!</v>
      </c>
      <c r="X59" s="62" t="e">
        <f aca="false">bdrateOld($D59:$D62,F59:F62,$L59:$L62,N59:N62)</f>
        <v>#VALUE!</v>
      </c>
      <c r="Y59" s="63" t="e">
        <f aca="false">bdrateOld($D59:$D62,G59:G62,$L59:$L62,O59:O62)</f>
        <v>#VALUE!</v>
      </c>
      <c r="AA59" s="103"/>
      <c r="AB59" s="163" t="n">
        <v>15978380</v>
      </c>
      <c r="AC59" s="164" t="n">
        <v>4450465</v>
      </c>
      <c r="AD59" s="164" t="n">
        <v>158842</v>
      </c>
      <c r="AE59" s="164" t="n">
        <v>173102</v>
      </c>
      <c r="AF59" s="164" t="n">
        <v>0</v>
      </c>
      <c r="AG59" s="164" t="n">
        <v>0</v>
      </c>
      <c r="AH59" s="164" t="n">
        <v>0</v>
      </c>
      <c r="AI59" s="164" t="n">
        <v>0</v>
      </c>
      <c r="AJ59" s="164" t="n">
        <v>32367</v>
      </c>
      <c r="AK59" s="164" t="n">
        <v>41184</v>
      </c>
      <c r="AL59" s="164" t="n">
        <v>0</v>
      </c>
      <c r="AM59" s="164" t="n">
        <v>26727</v>
      </c>
      <c r="AN59" s="164" t="n">
        <v>48645</v>
      </c>
      <c r="AO59" s="164" t="n">
        <v>0</v>
      </c>
      <c r="AP59" s="164" t="n">
        <v>24271</v>
      </c>
      <c r="AQ59" s="164" t="n">
        <v>43200</v>
      </c>
      <c r="AR59" s="164" t="n">
        <v>0</v>
      </c>
      <c r="AS59" s="164" t="n">
        <v>11805</v>
      </c>
      <c r="AT59" s="164" t="n">
        <v>31256</v>
      </c>
      <c r="AU59" s="164" t="n">
        <v>0</v>
      </c>
      <c r="AV59" s="164" t="n">
        <v>5725</v>
      </c>
      <c r="AW59" s="164" t="n">
        <v>0</v>
      </c>
      <c r="AX59" s="164" t="n">
        <v>5725</v>
      </c>
      <c r="AY59" s="164" t="n">
        <v>3013</v>
      </c>
      <c r="AZ59" s="164" t="n">
        <v>0</v>
      </c>
      <c r="BA59" s="165" t="n">
        <v>3013</v>
      </c>
      <c r="BB59" s="127"/>
      <c r="BC59" s="108"/>
      <c r="BD59" s="166" t="n">
        <v>15941065</v>
      </c>
      <c r="BE59" s="167" t="n">
        <v>4472942</v>
      </c>
      <c r="BF59" s="167" t="n">
        <v>160223</v>
      </c>
      <c r="BG59" s="167" t="n">
        <v>152084</v>
      </c>
      <c r="BH59" s="167" t="n">
        <v>22370</v>
      </c>
      <c r="BI59" s="167" t="n">
        <v>0</v>
      </c>
      <c r="BJ59" s="167" t="n">
        <v>0</v>
      </c>
      <c r="BK59" s="167" t="n">
        <v>0</v>
      </c>
      <c r="BL59" s="167" t="n">
        <v>31443</v>
      </c>
      <c r="BM59" s="167" t="n">
        <v>39755</v>
      </c>
      <c r="BN59" s="167" t="n">
        <v>0</v>
      </c>
      <c r="BO59" s="167" t="n">
        <v>26225</v>
      </c>
      <c r="BP59" s="167" t="n">
        <v>48355</v>
      </c>
      <c r="BQ59" s="167" t="n">
        <v>0</v>
      </c>
      <c r="BR59" s="167" t="n">
        <v>24324</v>
      </c>
      <c r="BS59" s="167" t="n">
        <v>43200</v>
      </c>
      <c r="BT59" s="167" t="n">
        <v>0</v>
      </c>
      <c r="BU59" s="167" t="n">
        <v>12119</v>
      </c>
      <c r="BV59" s="167" t="n">
        <v>31415</v>
      </c>
      <c r="BW59" s="167" t="n">
        <v>0</v>
      </c>
      <c r="BX59" s="167" t="n">
        <v>5375</v>
      </c>
      <c r="BY59" s="167" t="n">
        <v>0</v>
      </c>
      <c r="BZ59" s="167" t="n">
        <v>5375</v>
      </c>
      <c r="CA59" s="167" t="n">
        <v>2854</v>
      </c>
      <c r="CB59" s="167" t="n">
        <v>0</v>
      </c>
      <c r="CC59" s="168" t="n">
        <v>2854</v>
      </c>
      <c r="CF59" s="169" t="n">
        <f aca="false">AE59/$AB59</f>
        <v>0.0108335137855027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257748282366548</v>
      </c>
      <c r="CK59" s="137" t="n">
        <f aca="false">AL59/$AC59</f>
        <v>0</v>
      </c>
      <c r="CL59" s="137" t="n">
        <f aca="false">AN59/$AB59</f>
        <v>0.00304442628101222</v>
      </c>
      <c r="CM59" s="137" t="n">
        <f aca="false">AO59/$AC59</f>
        <v>0</v>
      </c>
      <c r="CN59" s="137" t="n">
        <f aca="false">AQ59/$AB59</f>
        <v>0.00270365331153721</v>
      </c>
      <c r="CO59" s="137" t="n">
        <f aca="false">AR59/$AC59</f>
        <v>0</v>
      </c>
      <c r="CP59" s="137" t="n">
        <f aca="false">AT59/$AB59</f>
        <v>0.00195614323855109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128638243419508</v>
      </c>
      <c r="CT59" s="137" t="n">
        <f aca="false">AZ59/$AB59</f>
        <v>0</v>
      </c>
      <c r="CU59" s="139" t="n">
        <f aca="false">BA59/$AC59</f>
        <v>0.000677007908162406</v>
      </c>
      <c r="CV59" s="137" t="n">
        <f aca="false">CJ59+CL59+CN59+CP59+CR59+CT59</f>
        <v>0.010281705654766</v>
      </c>
      <c r="CW59" s="170" t="n">
        <f aca="false">CK59+CM59+CO59+CQ59+CS59+CU59</f>
        <v>0.00196339034235748</v>
      </c>
      <c r="CX59" s="116"/>
      <c r="CY59" s="116"/>
      <c r="CZ59" s="169" t="n">
        <f aca="false">BG59/$BD59</f>
        <v>0.00954039143557849</v>
      </c>
      <c r="DA59" s="137" t="n">
        <f aca="false">BH59/$BE59</f>
        <v>0.00500118266679961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249387352727061</v>
      </c>
      <c r="DE59" s="137" t="n">
        <f aca="false">BN59/$BE59</f>
        <v>0</v>
      </c>
      <c r="DF59" s="137" t="n">
        <f aca="false">BP59/$BD59</f>
        <v>0.00303336069453327</v>
      </c>
      <c r="DG59" s="137" t="n">
        <f aca="false">BQ59/$BE59</f>
        <v>0</v>
      </c>
      <c r="DH59" s="137" t="n">
        <f aca="false">BS59/$BD59</f>
        <v>0.00270998204950548</v>
      </c>
      <c r="DI59" s="137" t="n">
        <f aca="false">BT59/$BE59</f>
        <v>0</v>
      </c>
      <c r="DJ59" s="137" t="n">
        <f aca="false">BV59/$BD59</f>
        <v>0.00197069643715774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120166995234904</v>
      </c>
      <c r="DN59" s="137" t="n">
        <f aca="false">CB59/$BD59</f>
        <v>0</v>
      </c>
      <c r="DO59" s="170" t="n">
        <f aca="false">CC59/$BE59</f>
        <v>0.000638058798884493</v>
      </c>
      <c r="DP59" s="137" t="n">
        <f aca="false">DD59+DF59+DH59+DJ59+DL59+DN59</f>
        <v>0.0102079127084671</v>
      </c>
      <c r="DQ59" s="170" t="n">
        <f aca="false">DE59+DG59+DI59+DK59+DM59+DO59</f>
        <v>0.00183972875123353</v>
      </c>
      <c r="DR59" s="116"/>
      <c r="DS59" s="116"/>
      <c r="DT59" s="137" t="n">
        <f aca="false">BD59/AB59</f>
        <v>0.997664656867592</v>
      </c>
      <c r="DU59" s="137" t="n">
        <f aca="false">BE59/AC59</f>
        <v>1.0050504834888</v>
      </c>
      <c r="DV59" s="137" t="n">
        <f aca="false">BF59/AD59</f>
        <v>1.00869417408494</v>
      </c>
      <c r="DW59" s="137" t="n">
        <f aca="false">BG59/AE59</f>
        <v>0.878580259038024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971452405227547</v>
      </c>
      <c r="EC59" s="137" t="n">
        <f aca="false">BM59/AK59</f>
        <v>0.965302059052059</v>
      </c>
      <c r="ED59" s="137" t="e">
        <f aca="false">BN59/AL59</f>
        <v>#DIV/0!</v>
      </c>
      <c r="EE59" s="137" t="n">
        <f aca="false">BO59/AM59</f>
        <v>0.98121749541662</v>
      </c>
      <c r="EF59" s="137" t="n">
        <f aca="false">BP59/AN59</f>
        <v>0.994038441772022</v>
      </c>
      <c r="EG59" s="137" t="e">
        <f aca="false">BQ59/AO59</f>
        <v>#DIV/0!</v>
      </c>
      <c r="EH59" s="137" t="n">
        <f aca="false">BR59/AP59</f>
        <v>1.00218367599192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1.02659889877171</v>
      </c>
      <c r="EL59" s="137" t="n">
        <f aca="false">BV59/AT59</f>
        <v>1.00508702329153</v>
      </c>
      <c r="EM59" s="137" t="e">
        <f aca="false">BW59/AU59</f>
        <v>#DIV/0!</v>
      </c>
      <c r="EN59" s="137" t="n">
        <f aca="false">BX59/AV59</f>
        <v>0.938864628820961</v>
      </c>
      <c r="EO59" s="137" t="e">
        <f aca="false">BY59/AW59</f>
        <v>#DIV/0!</v>
      </c>
      <c r="EP59" s="137" t="n">
        <f aca="false">BZ59/AX59</f>
        <v>0.938864628820961</v>
      </c>
      <c r="EQ59" s="137" t="n">
        <f aca="false">CA59/AY59</f>
        <v>0.947228675738467</v>
      </c>
      <c r="ER59" s="137" t="e">
        <f aca="false">CB59/AZ59</f>
        <v>#DIV/0!</v>
      </c>
      <c r="ES59" s="137" t="n">
        <f aca="false">CC59/BA59</f>
        <v>0.947228675738467</v>
      </c>
      <c r="ET59" s="137" t="n">
        <f aca="false">SUM(BL59+BO59+BR59+BU59+BX59+CA59)/SUM(AJ59+AM59+AP59+AS59+AV59+AY59)</f>
        <v>0.984909727836163</v>
      </c>
      <c r="EU59" s="137" t="n">
        <f aca="false">SUM(BM59+BP59+BS59+BV59+BY59+CB59)/SUM(AK59+AN59+AQ59+AT59+AW59+AZ59)</f>
        <v>0.990504306540463</v>
      </c>
      <c r="EV59" s="137" t="n">
        <f aca="false">SUM(BN59+BQ59+BT59+BW59+BZ59+CC59)/SUM(AL59+AO59+AR59+AU59+AX59+BA59)</f>
        <v>0.941748683909361</v>
      </c>
      <c r="EX59" s="154" t="n">
        <v>416</v>
      </c>
      <c r="EY59" s="154" t="n">
        <v>240</v>
      </c>
      <c r="EZ59" s="154" t="n">
        <v>600</v>
      </c>
      <c r="FA59" s="155" t="n">
        <f aca="false">EX59*EY59*EZ59</f>
        <v>59904000</v>
      </c>
      <c r="FB59" s="116"/>
      <c r="FC59" s="156" t="n">
        <f aca="false">AB59/$FA59</f>
        <v>0.266733106303419</v>
      </c>
      <c r="FD59" s="156" t="n">
        <f aca="false">AC59/$FA59</f>
        <v>0.0742932859241453</v>
      </c>
      <c r="FE59" s="157" t="n">
        <f aca="false">AD59/$FA59</f>
        <v>0.00265160924145299</v>
      </c>
      <c r="FF59" s="157" t="n">
        <f aca="false">AE59/$FA59</f>
        <v>0.00288965678418803</v>
      </c>
      <c r="FG59" s="157" t="n">
        <f aca="false">AF59/$FA59</f>
        <v>0</v>
      </c>
      <c r="FH59" s="157" t="n">
        <f aca="false">AG59/$FA59</f>
        <v>0</v>
      </c>
      <c r="FI59" s="157" t="n">
        <f aca="false">AH59/$FA59</f>
        <v>0</v>
      </c>
      <c r="FJ59" s="157" t="n">
        <f aca="false">AI59/$FA59</f>
        <v>0</v>
      </c>
      <c r="FK59" s="157" t="n">
        <f aca="false">AJ59/$FA59</f>
        <v>0.000540314503205128</v>
      </c>
      <c r="FL59" s="157" t="n">
        <f aca="false">AK59/$FA59</f>
        <v>0.0006875</v>
      </c>
      <c r="FM59" s="157" t="n">
        <f aca="false">AL59/$FA59</f>
        <v>0</v>
      </c>
      <c r="FN59" s="157" t="n">
        <f aca="false">AM59/$FA59</f>
        <v>0.000446163862179487</v>
      </c>
      <c r="FO59" s="157" t="n">
        <f aca="false">AN59/$FA59</f>
        <v>0.000812049278846154</v>
      </c>
      <c r="FP59" s="157" t="n">
        <f aca="false">AO59/$FA59</f>
        <v>0</v>
      </c>
      <c r="FQ59" s="157" t="n">
        <f aca="false">AP59/$FA59</f>
        <v>0.000405164930555556</v>
      </c>
      <c r="FR59" s="157" t="n">
        <f aca="false">AQ59/$FA59</f>
        <v>0.000721153846153846</v>
      </c>
      <c r="FS59" s="157" t="n">
        <f aca="false">AR59/$FA59</f>
        <v>0</v>
      </c>
      <c r="FT59" s="157" t="n">
        <f aca="false">AS59/$FA59</f>
        <v>0.000197065304487179</v>
      </c>
      <c r="FU59" s="157" t="n">
        <f aca="false">AT59/$FA59</f>
        <v>0.000521768162393162</v>
      </c>
      <c r="FV59" s="157" t="n">
        <f aca="false">AU59/$FA59</f>
        <v>0</v>
      </c>
      <c r="FW59" s="157" t="n">
        <f aca="false">AV59/$FA59</f>
        <v>9.5569577991453E-005</v>
      </c>
      <c r="FX59" s="157" t="n">
        <f aca="false">AW59/$FA59</f>
        <v>0</v>
      </c>
      <c r="FY59" s="157" t="n">
        <f aca="false">AX59/$FA59</f>
        <v>9.5569577991453E-005</v>
      </c>
      <c r="FZ59" s="157" t="n">
        <f aca="false">AY59/$FA59</f>
        <v>5.02971420940171E-005</v>
      </c>
      <c r="GA59" s="157" t="n">
        <f aca="false">AZ59/$FA59</f>
        <v>0</v>
      </c>
      <c r="GB59" s="157" t="n">
        <f aca="false">BA59/$FA59</f>
        <v>5.02971420940171E-005</v>
      </c>
      <c r="GC59" s="157" t="n">
        <f aca="false">SUM(FK59,FN59,FQ59,FT59,FW59,FZ59)</f>
        <v>0.00173457532051282</v>
      </c>
      <c r="GD59" s="157" t="n">
        <f aca="false">SUM(FL59,FO59,FR59,FU59,FX59,GA59)</f>
        <v>0.00274247128739316</v>
      </c>
      <c r="GE59" s="157" t="n">
        <f aca="false">SUM(FM59,FP59,FS59,FV59,FY59,GB59)</f>
        <v>0.00014586672008547</v>
      </c>
      <c r="GF59" s="116"/>
      <c r="GG59" s="156" t="n">
        <f aca="false">BD59/$FA59</f>
        <v>0.266110192975427</v>
      </c>
      <c r="GH59" s="156" t="n">
        <f aca="false">BE59/$FA59</f>
        <v>0.0746685029380342</v>
      </c>
      <c r="GI59" s="156" t="n">
        <f aca="false">BF59/$FA59</f>
        <v>0.00267466279380342</v>
      </c>
      <c r="GJ59" s="156" t="n">
        <f aca="false">BG59/$FA59</f>
        <v>0.00253879540598291</v>
      </c>
      <c r="GK59" s="156" t="n">
        <f aca="false">BH59/$FA59</f>
        <v>0.000373430822649573</v>
      </c>
      <c r="GL59" s="156" t="n">
        <f aca="false">BI59/$FA59</f>
        <v>0</v>
      </c>
      <c r="GM59" s="156" t="n">
        <f aca="false">BJ59/$FA59</f>
        <v>0</v>
      </c>
      <c r="GN59" s="156" t="n">
        <f aca="false">BK59/$FA59</f>
        <v>0</v>
      </c>
      <c r="GO59" s="156" t="n">
        <f aca="false">BL59/$FA59</f>
        <v>0.000524889823717949</v>
      </c>
      <c r="GP59" s="156" t="n">
        <f aca="false">BM59/$FA59</f>
        <v>0.000663645165598291</v>
      </c>
      <c r="GQ59" s="156" t="n">
        <f aca="false">BN59/$FA59</f>
        <v>0</v>
      </c>
      <c r="GR59" s="156" t="n">
        <f aca="false">BO59/$FA59</f>
        <v>0.000437783787393162</v>
      </c>
      <c r="GS59" s="156" t="n">
        <f aca="false">BP59/$FA59</f>
        <v>0.000807208199786325</v>
      </c>
      <c r="GT59" s="156" t="n">
        <f aca="false">BQ59/$FA59</f>
        <v>0</v>
      </c>
      <c r="GU59" s="156" t="n">
        <f aca="false">BR59/$FA59</f>
        <v>0.00040604967948718</v>
      </c>
      <c r="GV59" s="156" t="n">
        <f aca="false">BS59/$FA59</f>
        <v>0.000721153846153846</v>
      </c>
      <c r="GW59" s="156" t="n">
        <f aca="false">BT59/$FA59</f>
        <v>0</v>
      </c>
      <c r="GX59" s="156" t="n">
        <f aca="false">BU59/$FA59</f>
        <v>0.00020230702457265</v>
      </c>
      <c r="GY59" s="156" t="n">
        <f aca="false">BV59/$FA59</f>
        <v>0.000524422409188034</v>
      </c>
      <c r="GZ59" s="156" t="n">
        <f aca="false">BW59/$FA59</f>
        <v>0</v>
      </c>
      <c r="HA59" s="156" t="n">
        <f aca="false">BX59/$FA59</f>
        <v>8.97268963675214E-005</v>
      </c>
      <c r="HB59" s="156" t="n">
        <f aca="false">BY59/$FA59</f>
        <v>0</v>
      </c>
      <c r="HC59" s="156" t="n">
        <f aca="false">BZ59/$FA59</f>
        <v>8.97268963675214E-005</v>
      </c>
      <c r="HD59" s="156" t="n">
        <f aca="false">CA59/$FA59</f>
        <v>4.76428952991453E-005</v>
      </c>
      <c r="HE59" s="156" t="n">
        <f aca="false">CB59/$FA59</f>
        <v>0</v>
      </c>
      <c r="HF59" s="156" t="n">
        <f aca="false">CC59/$FA59</f>
        <v>4.76428952991453E-005</v>
      </c>
      <c r="HG59" s="157" t="n">
        <f aca="false">SUM(GO59,GR59,GU59,GX59,HA59,HD59)</f>
        <v>0.00170840010683761</v>
      </c>
      <c r="HH59" s="157" t="n">
        <f aca="false">SUM(GP59,GS59,GV59,GY59,HB59,HE59)</f>
        <v>0.0027164296207265</v>
      </c>
      <c r="HI59" s="157" t="n">
        <f aca="false">SUM(GQ59,GT59,GW59,GZ59,HC59,HF59)</f>
        <v>0.000137369791666667</v>
      </c>
    </row>
    <row r="60" customFormat="false" ht="12" hidden="false" customHeight="false" outlineLevel="0" collapsed="false">
      <c r="A60" s="11"/>
      <c r="B60" s="11"/>
      <c r="C60" s="11" t="n">
        <v>27</v>
      </c>
      <c r="D60" s="198" t="n">
        <v>626.9224</v>
      </c>
      <c r="E60" s="199" t="n">
        <v>35.0024</v>
      </c>
      <c r="F60" s="199" t="n">
        <v>41.1573</v>
      </c>
      <c r="G60" s="199" t="n">
        <v>42.1922</v>
      </c>
      <c r="H60" s="199" t="n">
        <v>1373.504</v>
      </c>
      <c r="I60" s="199" t="n">
        <v>4.82</v>
      </c>
      <c r="J60" s="160" t="n">
        <f aca="false">H60/3600</f>
        <v>0.381528888888889</v>
      </c>
      <c r="L60" s="198" t="n">
        <v>625.9656</v>
      </c>
      <c r="M60" s="199" t="n">
        <v>34.9999</v>
      </c>
      <c r="N60" s="199" t="n">
        <v>41.1481</v>
      </c>
      <c r="O60" s="199" t="n">
        <v>42.1876</v>
      </c>
      <c r="P60" s="199" t="n">
        <v>1371.485</v>
      </c>
      <c r="Q60" s="199" t="n">
        <v>4.914</v>
      </c>
      <c r="R60" s="160" t="n">
        <f aca="false">P60/3600</f>
        <v>0.380968055555556</v>
      </c>
      <c r="S60" s="143"/>
      <c r="T60" s="161"/>
      <c r="U60" s="96"/>
      <c r="V60" s="96"/>
      <c r="W60" s="161"/>
      <c r="X60" s="96"/>
      <c r="Y60" s="162"/>
      <c r="AA60" s="103"/>
      <c r="AB60" s="163" t="n">
        <v>6055371</v>
      </c>
      <c r="AC60" s="164" t="n">
        <v>1652111</v>
      </c>
      <c r="AD60" s="164" t="n">
        <v>112087</v>
      </c>
      <c r="AE60" s="164" t="n">
        <v>121054</v>
      </c>
      <c r="AF60" s="164" t="n">
        <v>0</v>
      </c>
      <c r="AG60" s="164" t="n">
        <v>0</v>
      </c>
      <c r="AH60" s="164" t="n">
        <v>0</v>
      </c>
      <c r="AI60" s="164" t="n">
        <v>0</v>
      </c>
      <c r="AJ60" s="164" t="n">
        <v>15513</v>
      </c>
      <c r="AK60" s="164" t="n">
        <v>20332</v>
      </c>
      <c r="AL60" s="164" t="n">
        <v>0</v>
      </c>
      <c r="AM60" s="164" t="n">
        <v>20472</v>
      </c>
      <c r="AN60" s="164" t="n">
        <v>44197</v>
      </c>
      <c r="AO60" s="164" t="n">
        <v>0</v>
      </c>
      <c r="AP60" s="164" t="n">
        <v>20987</v>
      </c>
      <c r="AQ60" s="164" t="n">
        <v>43200</v>
      </c>
      <c r="AR60" s="164" t="n">
        <v>0</v>
      </c>
      <c r="AS60" s="164" t="n">
        <v>8284</v>
      </c>
      <c r="AT60" s="164" t="n">
        <v>31467</v>
      </c>
      <c r="AU60" s="164" t="n">
        <v>0</v>
      </c>
      <c r="AV60" s="164" t="n">
        <v>2460</v>
      </c>
      <c r="AW60" s="164" t="n">
        <v>0</v>
      </c>
      <c r="AX60" s="164" t="n">
        <v>2460</v>
      </c>
      <c r="AY60" s="164" t="n">
        <v>1297</v>
      </c>
      <c r="AZ60" s="164" t="n">
        <v>0</v>
      </c>
      <c r="BA60" s="165" t="n">
        <v>1297</v>
      </c>
      <c r="BB60" s="127"/>
      <c r="BC60" s="108"/>
      <c r="BD60" s="166" t="n">
        <v>6030008</v>
      </c>
      <c r="BE60" s="167" t="n">
        <v>1667464</v>
      </c>
      <c r="BF60" s="167" t="n">
        <v>112386</v>
      </c>
      <c r="BG60" s="167" t="n">
        <v>103690</v>
      </c>
      <c r="BH60" s="167" t="n">
        <v>17471</v>
      </c>
      <c r="BI60" s="167" t="n">
        <v>0</v>
      </c>
      <c r="BJ60" s="167" t="n">
        <v>0</v>
      </c>
      <c r="BK60" s="167" t="n">
        <v>0</v>
      </c>
      <c r="BL60" s="167" t="n">
        <v>15286</v>
      </c>
      <c r="BM60" s="167" t="n">
        <v>20117</v>
      </c>
      <c r="BN60" s="167" t="n">
        <v>0</v>
      </c>
      <c r="BO60" s="167" t="n">
        <v>20382</v>
      </c>
      <c r="BP60" s="167" t="n">
        <v>44243</v>
      </c>
      <c r="BQ60" s="167" t="n">
        <v>0</v>
      </c>
      <c r="BR60" s="167" t="n">
        <v>21076</v>
      </c>
      <c r="BS60" s="167" t="n">
        <v>43200</v>
      </c>
      <c r="BT60" s="167" t="n">
        <v>0</v>
      </c>
      <c r="BU60" s="167" t="n">
        <v>8150</v>
      </c>
      <c r="BV60" s="167" t="n">
        <v>31545</v>
      </c>
      <c r="BW60" s="167" t="n">
        <v>0</v>
      </c>
      <c r="BX60" s="167" t="n">
        <v>2445</v>
      </c>
      <c r="BY60" s="167" t="n">
        <v>0</v>
      </c>
      <c r="BZ60" s="167" t="n">
        <v>2445</v>
      </c>
      <c r="CA60" s="167" t="n">
        <v>1305</v>
      </c>
      <c r="CB60" s="167" t="n">
        <v>0</v>
      </c>
      <c r="CC60" s="168" t="n">
        <v>1305</v>
      </c>
      <c r="CF60" s="169" t="n">
        <f aca="false">AE60/$AB60</f>
        <v>0.0199911780797576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35768031388993</v>
      </c>
      <c r="CK60" s="137" t="n">
        <f aca="false">AL60/$AC60</f>
        <v>0</v>
      </c>
      <c r="CL60" s="137" t="n">
        <f aca="false">AN60/$AB60</f>
        <v>0.00729880960225228</v>
      </c>
      <c r="CM60" s="137" t="n">
        <f aca="false">AO60/$AC60</f>
        <v>0</v>
      </c>
      <c r="CN60" s="137" t="n">
        <f aca="false">AQ60/$AB60</f>
        <v>0.00713416238245353</v>
      </c>
      <c r="CO60" s="137" t="n">
        <f aca="false">AR60/$AC60</f>
        <v>0</v>
      </c>
      <c r="CP60" s="137" t="n">
        <f aca="false">AT60/$AB60</f>
        <v>0.00519654369649688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148900406812859</v>
      </c>
      <c r="CT60" s="137" t="n">
        <f aca="false">AZ60/$AB60</f>
        <v>0</v>
      </c>
      <c r="CU60" s="139" t="n">
        <f aca="false">BA60/$AC60</f>
        <v>0.000785056209903572</v>
      </c>
      <c r="CV60" s="137" t="n">
        <f aca="false">CJ60+CL60+CN60+CP60+CR60+CT60</f>
        <v>0.0229871959950926</v>
      </c>
      <c r="CW60" s="170" t="n">
        <f aca="false">CK60+CM60+CO60+CQ60+CS60+CU60</f>
        <v>0.00227406027803217</v>
      </c>
      <c r="CX60" s="116"/>
      <c r="CY60" s="116"/>
      <c r="CZ60" s="169" t="n">
        <f aca="false">BG60/$BD60</f>
        <v>0.0171956654120525</v>
      </c>
      <c r="DA60" s="137" t="n">
        <f aca="false">BH60/$BE60</f>
        <v>0.0104775875221294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333614814441374</v>
      </c>
      <c r="DE60" s="137" t="n">
        <f aca="false">BN60/$BE60</f>
        <v>0</v>
      </c>
      <c r="DF60" s="137" t="n">
        <f aca="false">BP60/$BD60</f>
        <v>0.00733713786117697</v>
      </c>
      <c r="DG60" s="137" t="n">
        <f aca="false">BQ60/$BE60</f>
        <v>0</v>
      </c>
      <c r="DH60" s="137" t="n">
        <f aca="false">BS60/$BD60</f>
        <v>0.00716416959977499</v>
      </c>
      <c r="DI60" s="137" t="n">
        <f aca="false">BT60/$BE60</f>
        <v>0</v>
      </c>
      <c r="DJ60" s="137" t="n">
        <f aca="false">BV60/$BD60</f>
        <v>0.00523133634316903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14662985227867</v>
      </c>
      <c r="DN60" s="137" t="n">
        <f aca="false">CB60/$BD60</f>
        <v>0</v>
      </c>
      <c r="DO60" s="170" t="n">
        <f aca="false">CC60/$BE60</f>
        <v>0.000782625591916827</v>
      </c>
      <c r="DP60" s="137" t="n">
        <f aca="false">DD60+DF60+DH60+DJ60+DL60+DN60</f>
        <v>0.0230687919485347</v>
      </c>
      <c r="DQ60" s="170" t="n">
        <f aca="false">DE60+DG60+DI60+DK60+DM60+DO60</f>
        <v>0.00224892411470353</v>
      </c>
      <c r="DR60" s="116"/>
      <c r="DS60" s="116"/>
      <c r="DT60" s="137" t="n">
        <f aca="false">BD60/AB60</f>
        <v>0.99581148702532</v>
      </c>
      <c r="DU60" s="137" t="n">
        <f aca="false">BE60/AC60</f>
        <v>1.00929295912926</v>
      </c>
      <c r="DV60" s="137" t="n">
        <f aca="false">BF60/AD60</f>
        <v>1.00266757072631</v>
      </c>
      <c r="DW60" s="137" t="n">
        <f aca="false">BG60/AE60</f>
        <v>0.856559882366547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985367111454909</v>
      </c>
      <c r="EC60" s="137" t="n">
        <f aca="false">BM60/AK60</f>
        <v>0.989425536100728</v>
      </c>
      <c r="ED60" s="137" t="e">
        <f aca="false">BN60/AL60</f>
        <v>#DIV/0!</v>
      </c>
      <c r="EE60" s="137" t="n">
        <f aca="false">BO60/AM60</f>
        <v>0.995603751465416</v>
      </c>
      <c r="EF60" s="137" t="n">
        <f aca="false">BP60/AN60</f>
        <v>1.00104079462407</v>
      </c>
      <c r="EG60" s="137" t="e">
        <f aca="false">BQ60/AO60</f>
        <v>#DIV/0!</v>
      </c>
      <c r="EH60" s="137" t="n">
        <f aca="false">BR60/AP60</f>
        <v>1.00424072044599</v>
      </c>
      <c r="EI60" s="137" t="n">
        <f aca="false">BS60/AQ60</f>
        <v>1</v>
      </c>
      <c r="EJ60" s="137" t="e">
        <f aca="false">BT60/AR60</f>
        <v>#DIV/0!</v>
      </c>
      <c r="EK60" s="137" t="n">
        <f aca="false">BU60/AS60</f>
        <v>0.983824239497827</v>
      </c>
      <c r="EL60" s="137" t="n">
        <f aca="false">BV60/AT60</f>
        <v>1.00247878730098</v>
      </c>
      <c r="EM60" s="137" t="e">
        <f aca="false">BW60/AU60</f>
        <v>#DIV/0!</v>
      </c>
      <c r="EN60" s="137" t="n">
        <f aca="false">BX60/AV60</f>
        <v>0.99390243902439</v>
      </c>
      <c r="EO60" s="137" t="e">
        <f aca="false">BY60/AW60</f>
        <v>#DIV/0!</v>
      </c>
      <c r="EP60" s="137" t="n">
        <f aca="false">BZ60/AX60</f>
        <v>0.99390243902439</v>
      </c>
      <c r="EQ60" s="137" t="n">
        <f aca="false">CA60/AY60</f>
        <v>1.00616808018504</v>
      </c>
      <c r="ER60" s="137" t="e">
        <f aca="false">CB60/AZ60</f>
        <v>#DIV/0!</v>
      </c>
      <c r="ES60" s="137" t="n">
        <f aca="false">CC60/BA60</f>
        <v>1.00616808018504</v>
      </c>
      <c r="ET60" s="137" t="n">
        <f aca="false">SUM(BL60+BO60+BR60+BU60+BX60+CA60)/SUM(AJ60+AM60+AP60+AS60+AV60+AY60)</f>
        <v>0.994653181284686</v>
      </c>
      <c r="EU60" s="137" t="n">
        <f aca="false">SUM(BM60+BP60+BS60+BV60+BY60+CB60)/SUM(AK60+AN60+AQ60+AT60+AW60+AZ60)</f>
        <v>0.99934624558177</v>
      </c>
      <c r="EV60" s="137" t="n">
        <f aca="false">SUM(BN60+BQ60+BT60+BW60+BZ60+CC60)/SUM(AL60+AO60+AR60+AU60+AX60+BA60)</f>
        <v>0.9981368112856</v>
      </c>
      <c r="EX60" s="154" t="n">
        <v>416</v>
      </c>
      <c r="EY60" s="154" t="n">
        <v>240</v>
      </c>
      <c r="EZ60" s="154" t="n">
        <v>600</v>
      </c>
      <c r="FA60" s="155" t="n">
        <f aca="false">EX60*EY60*EZ60</f>
        <v>59904000</v>
      </c>
      <c r="FB60" s="116"/>
      <c r="FC60" s="156" t="n">
        <f aca="false">AB60/$FA60</f>
        <v>0.101084585336538</v>
      </c>
      <c r="FD60" s="156" t="n">
        <f aca="false">AC60/$FA60</f>
        <v>0.0275793102297009</v>
      </c>
      <c r="FE60" s="157" t="n">
        <f aca="false">AD60/$FA60</f>
        <v>0.00187111044337607</v>
      </c>
      <c r="FF60" s="157" t="n">
        <f aca="false">AE60/$FA60</f>
        <v>0.0020207999465812</v>
      </c>
      <c r="FG60" s="157" t="n">
        <f aca="false">AF60/$FA60</f>
        <v>0</v>
      </c>
      <c r="FH60" s="157" t="n">
        <f aca="false">AG60/$FA60</f>
        <v>0</v>
      </c>
      <c r="FI60" s="157" t="n">
        <f aca="false">AH60/$FA60</f>
        <v>0</v>
      </c>
      <c r="FJ60" s="157" t="n">
        <f aca="false">AI60/$FA60</f>
        <v>0</v>
      </c>
      <c r="FK60" s="157" t="n">
        <f aca="false">AJ60/$FA60</f>
        <v>0.000258964342948718</v>
      </c>
      <c r="FL60" s="157" t="n">
        <f aca="false">AK60/$FA60</f>
        <v>0.000339409722222222</v>
      </c>
      <c r="FM60" s="157" t="n">
        <f aca="false">AL60/$FA60</f>
        <v>0</v>
      </c>
      <c r="FN60" s="157" t="n">
        <f aca="false">AM60/$FA60</f>
        <v>0.000341746794871795</v>
      </c>
      <c r="FO60" s="157" t="n">
        <f aca="false">AN60/$FA60</f>
        <v>0.000737797142094017</v>
      </c>
      <c r="FP60" s="157" t="n">
        <f aca="false">AO60/$FA60</f>
        <v>0</v>
      </c>
      <c r="FQ60" s="157" t="n">
        <f aca="false">AP60/$FA60</f>
        <v>0.000350343883547009</v>
      </c>
      <c r="FR60" s="157" t="n">
        <f aca="false">AQ60/$FA60</f>
        <v>0.000721153846153846</v>
      </c>
      <c r="FS60" s="157" t="n">
        <f aca="false">AR60/$FA60</f>
        <v>0</v>
      </c>
      <c r="FT60" s="157" t="n">
        <f aca="false">AS60/$FA60</f>
        <v>0.000138287927350427</v>
      </c>
      <c r="FU60" s="157" t="n">
        <f aca="false">AT60/$FA60</f>
        <v>0.00052529046474359</v>
      </c>
      <c r="FV60" s="157" t="n">
        <f aca="false">AU60/$FA60</f>
        <v>0</v>
      </c>
      <c r="FW60" s="157" t="n">
        <f aca="false">AV60/$FA60</f>
        <v>4.10657051282051E-005</v>
      </c>
      <c r="FX60" s="157" t="n">
        <f aca="false">AW60/$FA60</f>
        <v>0</v>
      </c>
      <c r="FY60" s="157" t="n">
        <f aca="false">AX60/$FA60</f>
        <v>4.10657051282051E-005</v>
      </c>
      <c r="FZ60" s="157" t="n">
        <f aca="false">AY60/$FA60</f>
        <v>2.16513087606838E-005</v>
      </c>
      <c r="GA60" s="157" t="n">
        <f aca="false">AZ60/$FA60</f>
        <v>0</v>
      </c>
      <c r="GB60" s="157" t="n">
        <f aca="false">BA60/$FA60</f>
        <v>2.16513087606838E-005</v>
      </c>
      <c r="GC60" s="157" t="n">
        <f aca="false">SUM(FK60,FN60,FQ60,FT60,FW60,FZ60)</f>
        <v>0.00115205996260684</v>
      </c>
      <c r="GD60" s="157" t="n">
        <f aca="false">SUM(FL60,FO60,FR60,FU60,FX60,GA60)</f>
        <v>0.00232365117521368</v>
      </c>
      <c r="GE60" s="157" t="n">
        <f aca="false">SUM(FM60,FP60,FS60,FV60,FY60,GB60)</f>
        <v>6.27170138888889E-005</v>
      </c>
      <c r="GF60" s="116"/>
      <c r="GG60" s="156" t="n">
        <f aca="false">BD60/$FA60</f>
        <v>0.100661191239316</v>
      </c>
      <c r="GH60" s="156" t="n">
        <f aca="false">BE60/$FA60</f>
        <v>0.0278356036324786</v>
      </c>
      <c r="GI60" s="156" t="n">
        <f aca="false">BF60/$FA60</f>
        <v>0.00187610176282051</v>
      </c>
      <c r="GJ60" s="156" t="n">
        <f aca="false">BG60/$FA60</f>
        <v>0.00173093616452991</v>
      </c>
      <c r="GK60" s="156" t="n">
        <f aca="false">BH60/$FA60</f>
        <v>0.000291649973290598</v>
      </c>
      <c r="GL60" s="156" t="n">
        <f aca="false">BI60/$FA60</f>
        <v>0</v>
      </c>
      <c r="GM60" s="156" t="n">
        <f aca="false">BJ60/$FA60</f>
        <v>0</v>
      </c>
      <c r="GN60" s="156" t="n">
        <f aca="false">BK60/$FA60</f>
        <v>0</v>
      </c>
      <c r="GO60" s="156" t="n">
        <f aca="false">BL60/$FA60</f>
        <v>0.000255174946581197</v>
      </c>
      <c r="GP60" s="156" t="n">
        <f aca="false">BM60/$FA60</f>
        <v>0.000335820646367521</v>
      </c>
      <c r="GQ60" s="156" t="n">
        <f aca="false">BN60/$FA60</f>
        <v>0</v>
      </c>
      <c r="GR60" s="156" t="n">
        <f aca="false">BO60/$FA60</f>
        <v>0.000340244391025641</v>
      </c>
      <c r="GS60" s="156" t="n">
        <f aca="false">BP60/$FA60</f>
        <v>0.000738565037393162</v>
      </c>
      <c r="GT60" s="156" t="n">
        <f aca="false">BQ60/$FA60</f>
        <v>0</v>
      </c>
      <c r="GU60" s="156" t="n">
        <f aca="false">BR60/$FA60</f>
        <v>0.000351829594017094</v>
      </c>
      <c r="GV60" s="156" t="n">
        <f aca="false">BS60/$FA60</f>
        <v>0.000721153846153846</v>
      </c>
      <c r="GW60" s="156" t="n">
        <f aca="false">BT60/$FA60</f>
        <v>0</v>
      </c>
      <c r="GX60" s="156" t="n">
        <f aca="false">BU60/$FA60</f>
        <v>0.000136051014957265</v>
      </c>
      <c r="GY60" s="156" t="n">
        <f aca="false">BV60/$FA60</f>
        <v>0.000526592548076923</v>
      </c>
      <c r="GZ60" s="156" t="n">
        <f aca="false">BW60/$FA60</f>
        <v>0</v>
      </c>
      <c r="HA60" s="156" t="n">
        <f aca="false">BX60/$FA60</f>
        <v>4.08153044871795E-005</v>
      </c>
      <c r="HB60" s="156" t="n">
        <f aca="false">BY60/$FA60</f>
        <v>0</v>
      </c>
      <c r="HC60" s="156" t="n">
        <f aca="false">BZ60/$FA60</f>
        <v>4.08153044871795E-005</v>
      </c>
      <c r="HD60" s="156" t="n">
        <f aca="false">CA60/$FA60</f>
        <v>2.17848557692308E-005</v>
      </c>
      <c r="HE60" s="156" t="n">
        <f aca="false">CB60/$FA60</f>
        <v>0</v>
      </c>
      <c r="HF60" s="156" t="n">
        <f aca="false">CC60/$FA60</f>
        <v>2.17848557692308E-005</v>
      </c>
      <c r="HG60" s="157" t="n">
        <f aca="false">SUM(GO60,GR60,GU60,GX60,HA60,HD60)</f>
        <v>0.00114590010683761</v>
      </c>
      <c r="HH60" s="157" t="n">
        <f aca="false">SUM(GP60,GS60,GV60,GY60,HB60,HE60)</f>
        <v>0.00232213207799145</v>
      </c>
      <c r="HI60" s="157" t="n">
        <f aca="false">SUM(GQ60,GT60,GW60,GZ60,HC60,HF60)</f>
        <v>6.26001602564103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98" t="n">
        <v>283.4872</v>
      </c>
      <c r="E61" s="199" t="n">
        <v>32.1413</v>
      </c>
      <c r="F61" s="199" t="n">
        <v>39.6282</v>
      </c>
      <c r="G61" s="199" t="n">
        <v>40.5497</v>
      </c>
      <c r="H61" s="199" t="n">
        <v>1165.072</v>
      </c>
      <c r="I61" s="199" t="n">
        <v>4.368</v>
      </c>
      <c r="J61" s="160" t="n">
        <f aca="false">H61/3600</f>
        <v>0.323631111111111</v>
      </c>
      <c r="L61" s="198" t="n">
        <v>283.3512</v>
      </c>
      <c r="M61" s="199" t="n">
        <v>32.1416</v>
      </c>
      <c r="N61" s="199" t="n">
        <v>39.6276</v>
      </c>
      <c r="O61" s="199" t="n">
        <v>40.548</v>
      </c>
      <c r="P61" s="199" t="n">
        <v>1202.855</v>
      </c>
      <c r="Q61" s="199" t="n">
        <v>4.368</v>
      </c>
      <c r="R61" s="160" t="n">
        <f aca="false">P61/3600</f>
        <v>0.334126388888889</v>
      </c>
      <c r="S61" s="143"/>
      <c r="T61" s="161"/>
      <c r="U61" s="96"/>
      <c r="V61" s="96"/>
      <c r="W61" s="161"/>
      <c r="X61" s="96"/>
      <c r="Y61" s="162"/>
      <c r="AA61" s="103"/>
      <c r="AB61" s="163" t="n">
        <v>2677121</v>
      </c>
      <c r="AC61" s="164" t="n">
        <v>709337</v>
      </c>
      <c r="AD61" s="164" t="n">
        <v>66670</v>
      </c>
      <c r="AE61" s="164" t="n">
        <v>72044</v>
      </c>
      <c r="AF61" s="164" t="n">
        <v>0</v>
      </c>
      <c r="AG61" s="164" t="n">
        <v>0</v>
      </c>
      <c r="AH61" s="164" t="n">
        <v>0</v>
      </c>
      <c r="AI61" s="164" t="n">
        <v>0</v>
      </c>
      <c r="AJ61" s="164" t="n">
        <v>7971</v>
      </c>
      <c r="AK61" s="164" t="n">
        <v>11227</v>
      </c>
      <c r="AL61" s="164" t="n">
        <v>0</v>
      </c>
      <c r="AM61" s="164" t="n">
        <v>14878</v>
      </c>
      <c r="AN61" s="164" t="n">
        <v>34226</v>
      </c>
      <c r="AO61" s="164" t="n">
        <v>0</v>
      </c>
      <c r="AP61" s="164" t="n">
        <v>15162</v>
      </c>
      <c r="AQ61" s="164" t="n">
        <v>33120</v>
      </c>
      <c r="AR61" s="164" t="n">
        <v>0</v>
      </c>
      <c r="AS61" s="164" t="n">
        <v>5447</v>
      </c>
      <c r="AT61" s="164" t="n">
        <v>25441</v>
      </c>
      <c r="AU61" s="164" t="n">
        <v>0</v>
      </c>
      <c r="AV61" s="164" t="n">
        <v>975</v>
      </c>
      <c r="AW61" s="164" t="n">
        <v>0</v>
      </c>
      <c r="AX61" s="164" t="n">
        <v>975</v>
      </c>
      <c r="AY61" s="164" t="n">
        <v>533</v>
      </c>
      <c r="AZ61" s="164" t="n">
        <v>0</v>
      </c>
      <c r="BA61" s="165" t="n">
        <v>533</v>
      </c>
      <c r="BB61" s="127"/>
      <c r="BC61" s="108"/>
      <c r="BD61" s="166" t="n">
        <v>2662510</v>
      </c>
      <c r="BE61" s="167" t="n">
        <v>720729</v>
      </c>
      <c r="BF61" s="167" t="n">
        <v>66090</v>
      </c>
      <c r="BG61" s="167" t="n">
        <v>60150</v>
      </c>
      <c r="BH61" s="167" t="n">
        <v>11678</v>
      </c>
      <c r="BI61" s="167" t="n">
        <v>0</v>
      </c>
      <c r="BJ61" s="167" t="n">
        <v>0</v>
      </c>
      <c r="BK61" s="167" t="n">
        <v>0</v>
      </c>
      <c r="BL61" s="167" t="n">
        <v>8058</v>
      </c>
      <c r="BM61" s="167" t="n">
        <v>11205</v>
      </c>
      <c r="BN61" s="167" t="n">
        <v>0</v>
      </c>
      <c r="BO61" s="167" t="n">
        <v>15576</v>
      </c>
      <c r="BP61" s="167" t="n">
        <v>35856</v>
      </c>
      <c r="BQ61" s="167" t="n">
        <v>0</v>
      </c>
      <c r="BR61" s="167" t="n">
        <v>15670</v>
      </c>
      <c r="BS61" s="167" t="n">
        <v>34632</v>
      </c>
      <c r="BT61" s="167" t="n">
        <v>0</v>
      </c>
      <c r="BU61" s="167" t="n">
        <v>5954</v>
      </c>
      <c r="BV61" s="167" t="n">
        <v>26662</v>
      </c>
      <c r="BW61" s="167" t="n">
        <v>0</v>
      </c>
      <c r="BX61" s="167" t="n">
        <v>960</v>
      </c>
      <c r="BY61" s="167" t="n">
        <v>0</v>
      </c>
      <c r="BZ61" s="167" t="n">
        <v>960</v>
      </c>
      <c r="CA61" s="167" t="n">
        <v>527</v>
      </c>
      <c r="CB61" s="167" t="n">
        <v>0</v>
      </c>
      <c r="CC61" s="168" t="n">
        <v>527</v>
      </c>
      <c r="CF61" s="169" t="n">
        <f aca="false">AE61/$AB61</f>
        <v>0.0269109987931065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419368418536181</v>
      </c>
      <c r="CK61" s="137" t="n">
        <f aca="false">AL61/$AC61</f>
        <v>0</v>
      </c>
      <c r="CL61" s="137" t="n">
        <f aca="false">AN61/$AB61</f>
        <v>0.0127846294582875</v>
      </c>
      <c r="CM61" s="137" t="n">
        <f aca="false">AO61/$AC61</f>
        <v>0</v>
      </c>
      <c r="CN61" s="137" t="n">
        <f aca="false">AQ61/$AB61</f>
        <v>0.0123714990842775</v>
      </c>
      <c r="CO61" s="137" t="n">
        <f aca="false">AR61/$AC61</f>
        <v>0</v>
      </c>
      <c r="CP61" s="137" t="n">
        <f aca="false">AT61/$AB61</f>
        <v>0.0095031192090309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137452297004104</v>
      </c>
      <c r="CT61" s="137" t="n">
        <f aca="false">AZ61/$AB61</f>
        <v>0</v>
      </c>
      <c r="CU61" s="139" t="n">
        <f aca="false">BA61/$AC61</f>
        <v>0.000751405890289101</v>
      </c>
      <c r="CV61" s="137" t="n">
        <f aca="false">CJ61+CL61+CN61+CP61+CR61+CT61</f>
        <v>0.0388529319369577</v>
      </c>
      <c r="CW61" s="170" t="n">
        <f aca="false">CK61+CM61+CO61+CQ61+CS61+CU61</f>
        <v>0.00212592886033014</v>
      </c>
      <c r="CX61" s="116"/>
      <c r="CY61" s="116"/>
      <c r="CZ61" s="169" t="n">
        <f aca="false">BG61/$BD61</f>
        <v>0.022591464445204</v>
      </c>
      <c r="DA61" s="137" t="n">
        <f aca="false">BH61/$BE61</f>
        <v>0.016203038867591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42084348978971</v>
      </c>
      <c r="DE61" s="137" t="n">
        <f aca="false">BN61/$BE61</f>
        <v>0</v>
      </c>
      <c r="DF61" s="137" t="n">
        <f aca="false">BP61/$BD61</f>
        <v>0.0134669916732707</v>
      </c>
      <c r="DG61" s="137" t="n">
        <f aca="false">BQ61/$BE61</f>
        <v>0</v>
      </c>
      <c r="DH61" s="137" t="n">
        <f aca="false">BS61/$BD61</f>
        <v>0.0130072750900466</v>
      </c>
      <c r="DI61" s="137" t="n">
        <f aca="false">BT61/$BE61</f>
        <v>0</v>
      </c>
      <c r="DJ61" s="137" t="n">
        <f aca="false">BV61/$BD61</f>
        <v>0.0100138591028766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133198469882577</v>
      </c>
      <c r="DN61" s="137" t="n">
        <f aca="false">CB61/$BD61</f>
        <v>0</v>
      </c>
      <c r="DO61" s="170" t="n">
        <f aca="false">CC61/$BE61</f>
        <v>0.000731204100292898</v>
      </c>
      <c r="DP61" s="137" t="n">
        <f aca="false">DD61+DF61+DH61+DJ61+DL61+DN61</f>
        <v>0.040696560764091</v>
      </c>
      <c r="DQ61" s="170" t="n">
        <f aca="false">DE61+DG61+DI61+DK61+DM61+DO61</f>
        <v>0.00206318879911867</v>
      </c>
      <c r="DR61" s="116"/>
      <c r="DS61" s="116"/>
      <c r="DT61" s="137" t="n">
        <f aca="false">BD61/AB61</f>
        <v>0.994542271342984</v>
      </c>
      <c r="DU61" s="137" t="n">
        <f aca="false">BE61/AC61</f>
        <v>1.01606006735867</v>
      </c>
      <c r="DV61" s="137" t="n">
        <f aca="false">BF61/AD61</f>
        <v>0.991300434978251</v>
      </c>
      <c r="DW61" s="137" t="n">
        <f aca="false">BG61/AE61</f>
        <v>0.834906446060741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.01091456529921</v>
      </c>
      <c r="EC61" s="137" t="n">
        <f aca="false">BM61/AK61</f>
        <v>0.998040438229269</v>
      </c>
      <c r="ED61" s="137" t="e">
        <f aca="false">BN61/AL61</f>
        <v>#DIV/0!</v>
      </c>
      <c r="EE61" s="137" t="n">
        <f aca="false">BO61/AM61</f>
        <v>1.04691490791773</v>
      </c>
      <c r="EF61" s="137" t="n">
        <f aca="false">BP61/AN61</f>
        <v>1.04762461286741</v>
      </c>
      <c r="EG61" s="137" t="e">
        <f aca="false">BQ61/AO61</f>
        <v>#DIV/0!</v>
      </c>
      <c r="EH61" s="137" t="n">
        <f aca="false">BR61/AP61</f>
        <v>1.03350481466825</v>
      </c>
      <c r="EI61" s="137" t="n">
        <f aca="false">BS61/AQ61</f>
        <v>1.04565217391304</v>
      </c>
      <c r="EJ61" s="137" t="e">
        <f aca="false">BT61/AR61</f>
        <v>#DIV/0!</v>
      </c>
      <c r="EK61" s="137" t="n">
        <f aca="false">BU61/AS61</f>
        <v>1.09307875894988</v>
      </c>
      <c r="EL61" s="137" t="n">
        <f aca="false">BV61/AT61</f>
        <v>1.04799339648599</v>
      </c>
      <c r="EM61" s="137" t="e">
        <f aca="false">BW61/AU61</f>
        <v>#DIV/0!</v>
      </c>
      <c r="EN61" s="137" t="n">
        <f aca="false">BX61/AV61</f>
        <v>0.984615384615385</v>
      </c>
      <c r="EO61" s="137" t="e">
        <f aca="false">BY61/AW61</f>
        <v>#DIV/0!</v>
      </c>
      <c r="EP61" s="137" t="n">
        <f aca="false">BZ61/AX61</f>
        <v>0.984615384615385</v>
      </c>
      <c r="EQ61" s="137" t="n">
        <f aca="false">CA61/AY61</f>
        <v>0.988742964352721</v>
      </c>
      <c r="ER61" s="137" t="e">
        <f aca="false">CB61/AZ61</f>
        <v>#DIV/0!</v>
      </c>
      <c r="ES61" s="137" t="n">
        <f aca="false">CC61/BA61</f>
        <v>0.988742964352721</v>
      </c>
      <c r="ET61" s="137" t="n">
        <f aca="false">SUM(BL61+BO61+BR61+BU61+BX61+CA61)/SUM(AJ61+AM61+AP61+AS61+AV61+AY61)</f>
        <v>1.03956322554819</v>
      </c>
      <c r="EU61" s="137" t="n">
        <f aca="false">SUM(BM61+BP61+BS61+BV61+BY61+CB61)/SUM(AK61+AN61+AQ61+AT61+AW61+AZ61)</f>
        <v>1.04173476647374</v>
      </c>
      <c r="EV61" s="137" t="n">
        <f aca="false">SUM(BN61+BQ61+BT61+BW61+BZ61+CC61)/SUM(AL61+AO61+AR61+AU61+AX61+BA61)</f>
        <v>0.986074270557029</v>
      </c>
      <c r="EX61" s="154" t="n">
        <v>416</v>
      </c>
      <c r="EY61" s="154" t="n">
        <v>240</v>
      </c>
      <c r="EZ61" s="154" t="n">
        <v>600</v>
      </c>
      <c r="FA61" s="155" t="n">
        <f aca="false">EX61*EY61*EZ61</f>
        <v>59904000</v>
      </c>
      <c r="FB61" s="116"/>
      <c r="FC61" s="156" t="n">
        <f aca="false">AB61/$FA61</f>
        <v>0.044690187633547</v>
      </c>
      <c r="FD61" s="156" t="n">
        <f aca="false">AC61/$FA61</f>
        <v>0.0118412293002137</v>
      </c>
      <c r="FE61" s="157" t="n">
        <f aca="false">AD61/$FA61</f>
        <v>0.00111294738247863</v>
      </c>
      <c r="FF61" s="157" t="n">
        <f aca="false">AE61/$FA61</f>
        <v>0.00120265758547009</v>
      </c>
      <c r="FG61" s="157" t="n">
        <f aca="false">AF61/$FA61</f>
        <v>0</v>
      </c>
      <c r="FH61" s="157" t="n">
        <f aca="false">AG61/$FA61</f>
        <v>0</v>
      </c>
      <c r="FI61" s="157" t="n">
        <f aca="false">AH61/$FA61</f>
        <v>0</v>
      </c>
      <c r="FJ61" s="157" t="n">
        <f aca="false">AI61/$FA61</f>
        <v>0</v>
      </c>
      <c r="FK61" s="157" t="n">
        <f aca="false">AJ61/$FA61</f>
        <v>0.000133062900641026</v>
      </c>
      <c r="FL61" s="157" t="n">
        <f aca="false">AK61/$FA61</f>
        <v>0.000187416533119658</v>
      </c>
      <c r="FM61" s="157" t="n">
        <f aca="false">AL61/$FA61</f>
        <v>0</v>
      </c>
      <c r="FN61" s="157" t="n">
        <f aca="false">AM61/$FA61</f>
        <v>0.000248364049145299</v>
      </c>
      <c r="FO61" s="157" t="n">
        <f aca="false">AN61/$FA61</f>
        <v>0.000571347489316239</v>
      </c>
      <c r="FP61" s="157" t="n">
        <f aca="false">AO61/$FA61</f>
        <v>0</v>
      </c>
      <c r="FQ61" s="157" t="n">
        <f aca="false">AP61/$FA61</f>
        <v>0.000253104967948718</v>
      </c>
      <c r="FR61" s="157" t="n">
        <f aca="false">AQ61/$FA61</f>
        <v>0.000552884615384615</v>
      </c>
      <c r="FS61" s="157" t="n">
        <f aca="false">AR61/$FA61</f>
        <v>0</v>
      </c>
      <c r="FT61" s="157" t="n">
        <f aca="false">AS61/$FA61</f>
        <v>9.09288194444445E-005</v>
      </c>
      <c r="FU61" s="157" t="n">
        <f aca="false">AT61/$FA61</f>
        <v>0.000424696180555556</v>
      </c>
      <c r="FV61" s="157" t="n">
        <f aca="false">AU61/$FA61</f>
        <v>0</v>
      </c>
      <c r="FW61" s="157" t="n">
        <f aca="false">AV61/$FA61</f>
        <v>1.62760416666667E-005</v>
      </c>
      <c r="FX61" s="157" t="n">
        <f aca="false">AW61/$FA61</f>
        <v>0</v>
      </c>
      <c r="FY61" s="157" t="n">
        <f aca="false">AX61/$FA61</f>
        <v>1.62760416666667E-005</v>
      </c>
      <c r="FZ61" s="157" t="n">
        <f aca="false">AY61/$FA61</f>
        <v>8.89756944444445E-006</v>
      </c>
      <c r="GA61" s="157" t="n">
        <f aca="false">AZ61/$FA61</f>
        <v>0</v>
      </c>
      <c r="GB61" s="157" t="n">
        <f aca="false">BA61/$FA61</f>
        <v>8.89756944444445E-006</v>
      </c>
      <c r="GC61" s="157" t="n">
        <f aca="false">SUM(FK61,FN61,FQ61,FT61,FW61,FZ61)</f>
        <v>0.000750634348290598</v>
      </c>
      <c r="GD61" s="157" t="n">
        <f aca="false">SUM(FL61,FO61,FR61,FU61,FX61,GA61)</f>
        <v>0.00173634481837607</v>
      </c>
      <c r="GE61" s="157" t="n">
        <f aca="false">SUM(FM61,FP61,FS61,FV61,FY61,GB61)</f>
        <v>2.51736111111111E-005</v>
      </c>
      <c r="GF61" s="116"/>
      <c r="GG61" s="156" t="n">
        <f aca="false">BD61/$FA61</f>
        <v>0.044446280715812</v>
      </c>
      <c r="GH61" s="156" t="n">
        <f aca="false">BE61/$FA61</f>
        <v>0.0120314002403846</v>
      </c>
      <c r="GI61" s="156" t="n">
        <f aca="false">BF61/$FA61</f>
        <v>0.00110326522435897</v>
      </c>
      <c r="GJ61" s="156" t="n">
        <f aca="false">BG61/$FA61</f>
        <v>0.00100410657051282</v>
      </c>
      <c r="GK61" s="156" t="n">
        <f aca="false">BH61/$FA61</f>
        <v>0.000194945245726496</v>
      </c>
      <c r="GL61" s="156" t="n">
        <f aca="false">BI61/$FA61</f>
        <v>0</v>
      </c>
      <c r="GM61" s="156" t="n">
        <f aca="false">BJ61/$FA61</f>
        <v>0</v>
      </c>
      <c r="GN61" s="156" t="n">
        <f aca="false">BK61/$FA61</f>
        <v>0</v>
      </c>
      <c r="GO61" s="156" t="n">
        <f aca="false">BL61/$FA61</f>
        <v>0.000134515224358974</v>
      </c>
      <c r="GP61" s="156" t="n">
        <f aca="false">BM61/$FA61</f>
        <v>0.000187049278846154</v>
      </c>
      <c r="GQ61" s="156" t="n">
        <f aca="false">BN61/$FA61</f>
        <v>0</v>
      </c>
      <c r="GR61" s="156" t="n">
        <f aca="false">BO61/$FA61</f>
        <v>0.000260016025641026</v>
      </c>
      <c r="GS61" s="156" t="n">
        <f aca="false">BP61/$FA61</f>
        <v>0.000598557692307692</v>
      </c>
      <c r="GT61" s="156" t="n">
        <f aca="false">BQ61/$FA61</f>
        <v>0</v>
      </c>
      <c r="GU61" s="156" t="n">
        <f aca="false">BR61/$FA61</f>
        <v>0.000261585202991453</v>
      </c>
      <c r="GV61" s="156" t="n">
        <f aca="false">BS61/$FA61</f>
        <v>0.000578125</v>
      </c>
      <c r="GW61" s="156" t="n">
        <f aca="false">BT61/$FA61</f>
        <v>0</v>
      </c>
      <c r="GX61" s="156" t="n">
        <f aca="false">BU61/$FA61</f>
        <v>9.93923611111111E-005</v>
      </c>
      <c r="GY61" s="156" t="n">
        <f aca="false">BV61/$FA61</f>
        <v>0.000445078792735043</v>
      </c>
      <c r="GZ61" s="156" t="n">
        <f aca="false">BW61/$FA61</f>
        <v>0</v>
      </c>
      <c r="HA61" s="156" t="n">
        <f aca="false">BX61/$FA61</f>
        <v>1.6025641025641E-005</v>
      </c>
      <c r="HB61" s="156" t="n">
        <f aca="false">BY61/$FA61</f>
        <v>0</v>
      </c>
      <c r="HC61" s="156" t="n">
        <f aca="false">BZ61/$FA61</f>
        <v>1.6025641025641E-005</v>
      </c>
      <c r="HD61" s="156" t="n">
        <f aca="false">CA61/$FA61</f>
        <v>8.79740918803419E-006</v>
      </c>
      <c r="HE61" s="156" t="n">
        <f aca="false">CB61/$FA61</f>
        <v>0</v>
      </c>
      <c r="HF61" s="156" t="n">
        <f aca="false">CC61/$FA61</f>
        <v>8.79740918803419E-006</v>
      </c>
      <c r="HG61" s="157" t="n">
        <f aca="false">SUM(GO61,GR61,GU61,GX61,HA61,HD61)</f>
        <v>0.000780331864316239</v>
      </c>
      <c r="HH61" s="157" t="n">
        <f aca="false">SUM(GP61,GS61,GV61,GY61,HB61,HE61)</f>
        <v>0.00180881076388889</v>
      </c>
      <c r="HI61" s="157" t="n">
        <f aca="false">SUM(GQ61,GT61,GW61,GZ61,HC61,HF61)</f>
        <v>2.4823050213675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0" t="n">
        <v>142.8384</v>
      </c>
      <c r="E62" s="201" t="n">
        <v>29.3607</v>
      </c>
      <c r="F62" s="201" t="n">
        <v>38.5166</v>
      </c>
      <c r="G62" s="201" t="n">
        <v>39.3749</v>
      </c>
      <c r="H62" s="201" t="n">
        <v>1068.82</v>
      </c>
      <c r="I62" s="201" t="n">
        <v>3.915</v>
      </c>
      <c r="J62" s="173" t="n">
        <f aca="false">H62/3600</f>
        <v>0.296894444444444</v>
      </c>
      <c r="L62" s="200" t="n">
        <v>142.8656</v>
      </c>
      <c r="M62" s="201" t="n">
        <v>29.3612</v>
      </c>
      <c r="N62" s="201" t="n">
        <v>38.5065</v>
      </c>
      <c r="O62" s="201" t="n">
        <v>39.3641</v>
      </c>
      <c r="P62" s="201" t="n">
        <v>1070.021</v>
      </c>
      <c r="Q62" s="201" t="n">
        <v>3.978</v>
      </c>
      <c r="R62" s="173" t="n">
        <f aca="false">P62/3600</f>
        <v>0.297228055555556</v>
      </c>
      <c r="S62" s="143"/>
      <c r="T62" s="174"/>
      <c r="U62" s="175"/>
      <c r="V62" s="175"/>
      <c r="W62" s="174"/>
      <c r="X62" s="175"/>
      <c r="Y62" s="176"/>
      <c r="AA62" s="103"/>
      <c r="AB62" s="163" t="n">
        <v>1321427</v>
      </c>
      <c r="AC62" s="164" t="n">
        <v>347775</v>
      </c>
      <c r="AD62" s="164" t="n">
        <v>33014</v>
      </c>
      <c r="AE62" s="164" t="n">
        <v>35881</v>
      </c>
      <c r="AF62" s="164" t="n">
        <v>0</v>
      </c>
      <c r="AG62" s="164" t="n">
        <v>0</v>
      </c>
      <c r="AH62" s="164" t="n">
        <v>0</v>
      </c>
      <c r="AI62" s="164" t="n">
        <v>0</v>
      </c>
      <c r="AJ62" s="164" t="n">
        <v>3647</v>
      </c>
      <c r="AK62" s="164" t="n">
        <v>5272</v>
      </c>
      <c r="AL62" s="164" t="n">
        <v>0</v>
      </c>
      <c r="AM62" s="164" t="n">
        <v>9700</v>
      </c>
      <c r="AN62" s="164" t="n">
        <v>20422</v>
      </c>
      <c r="AO62" s="164" t="n">
        <v>0</v>
      </c>
      <c r="AP62" s="164" t="n">
        <v>9276</v>
      </c>
      <c r="AQ62" s="164" t="n">
        <v>20016</v>
      </c>
      <c r="AR62" s="164" t="n">
        <v>0</v>
      </c>
      <c r="AS62" s="164" t="n">
        <v>3691</v>
      </c>
      <c r="AT62" s="164" t="n">
        <v>15284</v>
      </c>
      <c r="AU62" s="164" t="n">
        <v>0</v>
      </c>
      <c r="AV62" s="164" t="n">
        <v>390</v>
      </c>
      <c r="AW62" s="164" t="n">
        <v>0</v>
      </c>
      <c r="AX62" s="164" t="n">
        <v>390</v>
      </c>
      <c r="AY62" s="164" t="n">
        <v>182</v>
      </c>
      <c r="AZ62" s="164" t="n">
        <v>0</v>
      </c>
      <c r="BA62" s="165" t="n">
        <v>182</v>
      </c>
      <c r="BB62" s="127"/>
      <c r="BC62" s="108"/>
      <c r="BD62" s="166" t="n">
        <v>1315427</v>
      </c>
      <c r="BE62" s="167" t="n">
        <v>353389</v>
      </c>
      <c r="BF62" s="167" t="n">
        <v>33311</v>
      </c>
      <c r="BG62" s="167" t="n">
        <v>30096</v>
      </c>
      <c r="BH62" s="167" t="n">
        <v>5847</v>
      </c>
      <c r="BI62" s="167" t="n">
        <v>0</v>
      </c>
      <c r="BJ62" s="167" t="n">
        <v>0</v>
      </c>
      <c r="BK62" s="167" t="n">
        <v>0</v>
      </c>
      <c r="BL62" s="167" t="n">
        <v>3906</v>
      </c>
      <c r="BM62" s="167" t="n">
        <v>5525</v>
      </c>
      <c r="BN62" s="167" t="n">
        <v>0</v>
      </c>
      <c r="BO62" s="167" t="n">
        <v>9734</v>
      </c>
      <c r="BP62" s="167" t="n">
        <v>20070</v>
      </c>
      <c r="BQ62" s="167" t="n">
        <v>0</v>
      </c>
      <c r="BR62" s="167" t="n">
        <v>8940</v>
      </c>
      <c r="BS62" s="167" t="n">
        <v>19512</v>
      </c>
      <c r="BT62" s="167" t="n">
        <v>0</v>
      </c>
      <c r="BU62" s="167" t="n">
        <v>3676</v>
      </c>
      <c r="BV62" s="167" t="n">
        <v>14988</v>
      </c>
      <c r="BW62" s="167" t="n">
        <v>0</v>
      </c>
      <c r="BX62" s="167" t="n">
        <v>410</v>
      </c>
      <c r="BY62" s="167" t="n">
        <v>0</v>
      </c>
      <c r="BZ62" s="167" t="n">
        <v>410</v>
      </c>
      <c r="CA62" s="167" t="n">
        <v>188</v>
      </c>
      <c r="CB62" s="167" t="n">
        <v>0</v>
      </c>
      <c r="CC62" s="168" t="n">
        <v>188</v>
      </c>
      <c r="CF62" s="169" t="n">
        <f aca="false">AE62/$AB62</f>
        <v>0.0271532214795066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398962636604217</v>
      </c>
      <c r="CK62" s="137" t="n">
        <f aca="false">AL62/$AC62</f>
        <v>0</v>
      </c>
      <c r="CL62" s="137" t="n">
        <f aca="false">AN62/$AB62</f>
        <v>0.0154545048648166</v>
      </c>
      <c r="CM62" s="137" t="n">
        <f aca="false">AO62/$AC62</f>
        <v>0</v>
      </c>
      <c r="CN62" s="137" t="n">
        <f aca="false">AQ62/$AB62</f>
        <v>0.0151472612562026</v>
      </c>
      <c r="CO62" s="137" t="n">
        <f aca="false">AR62/$AC62</f>
        <v>0</v>
      </c>
      <c r="CP62" s="137" t="n">
        <f aca="false">AT62/$AB62</f>
        <v>0.0115662840247702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112141470778521</v>
      </c>
      <c r="CT62" s="137" t="n">
        <f aca="false">AZ62/$AB62</f>
        <v>0</v>
      </c>
      <c r="CU62" s="139" t="n">
        <f aca="false">BA62/$AC62</f>
        <v>0.000523326863633096</v>
      </c>
      <c r="CV62" s="137" t="n">
        <f aca="false">CJ62+CL62+CN62+CP62+CR62+CT62</f>
        <v>0.0461576765118315</v>
      </c>
      <c r="CW62" s="170" t="n">
        <f aca="false">CK62+CM62+CO62+CQ62+CS62+CU62</f>
        <v>0.0016447415714183</v>
      </c>
      <c r="CX62" s="116"/>
      <c r="CY62" s="116"/>
      <c r="CZ62" s="169" t="n">
        <f aca="false">BG62/$BD62</f>
        <v>0.0228792627793104</v>
      </c>
      <c r="DA62" s="137" t="n">
        <f aca="false">BH62/$BE62</f>
        <v>0.0165455065098235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420015705926669</v>
      </c>
      <c r="DE62" s="137" t="n">
        <f aca="false">BN62/$BE62</f>
        <v>0</v>
      </c>
      <c r="DF62" s="137" t="n">
        <f aca="false">BP62/$BD62</f>
        <v>0.0152574031094086</v>
      </c>
      <c r="DG62" s="137" t="n">
        <f aca="false">BQ62/$BE62</f>
        <v>0</v>
      </c>
      <c r="DH62" s="137" t="n">
        <f aca="false">BS62/$BD62</f>
        <v>0.0148332062516582</v>
      </c>
      <c r="DI62" s="137" t="n">
        <f aca="false">BT62/$BE62</f>
        <v>0</v>
      </c>
      <c r="DJ62" s="137" t="n">
        <f aca="false">BV62/$BD62</f>
        <v>0.0113940188243057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116019457311914</v>
      </c>
      <c r="DN62" s="137" t="n">
        <f aca="false">CB62/$BD62</f>
        <v>0</v>
      </c>
      <c r="DO62" s="170" t="n">
        <f aca="false">CC62/$BE62</f>
        <v>0.000531991657918045</v>
      </c>
      <c r="DP62" s="137" t="n">
        <f aca="false">DD62+DF62+DH62+DJ62+DL62+DN62</f>
        <v>0.0456847852446392</v>
      </c>
      <c r="DQ62" s="170" t="n">
        <f aca="false">DE62+DG62+DI62+DK62+DM62+DO62</f>
        <v>0.00169218623103719</v>
      </c>
      <c r="DR62" s="116"/>
      <c r="DS62" s="116"/>
      <c r="DT62" s="137" t="n">
        <f aca="false">BD62/AB62</f>
        <v>0.995459454059891</v>
      </c>
      <c r="DU62" s="137" t="n">
        <f aca="false">BE62/AC62</f>
        <v>1.01614262094745</v>
      </c>
      <c r="DV62" s="137" t="n">
        <f aca="false">BF62/AD62</f>
        <v>1.00899618343733</v>
      </c>
      <c r="DW62" s="137" t="n">
        <f aca="false">BG62/AE62</f>
        <v>0.838772609459045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1.07101727447217</v>
      </c>
      <c r="EC62" s="137" t="n">
        <f aca="false">BM62/AK62</f>
        <v>1.04798937784522</v>
      </c>
      <c r="ED62" s="137" t="e">
        <f aca="false">BN62/AL62</f>
        <v>#DIV/0!</v>
      </c>
      <c r="EE62" s="137" t="n">
        <f aca="false">BO62/AM62</f>
        <v>1.00350515463918</v>
      </c>
      <c r="EF62" s="137" t="n">
        <f aca="false">BP62/AN62</f>
        <v>0.982763686220742</v>
      </c>
      <c r="EG62" s="137" t="e">
        <f aca="false">BQ62/AO62</f>
        <v>#DIV/0!</v>
      </c>
      <c r="EH62" s="137" t="n">
        <f aca="false">BR62/AP62</f>
        <v>0.963777490297542</v>
      </c>
      <c r="EI62" s="137" t="n">
        <f aca="false">BS62/AQ62</f>
        <v>0.974820143884892</v>
      </c>
      <c r="EJ62" s="137" t="e">
        <f aca="false">BT62/AR62</f>
        <v>#DIV/0!</v>
      </c>
      <c r="EK62" s="137" t="n">
        <f aca="false">BU62/AS62</f>
        <v>0.99593606068816</v>
      </c>
      <c r="EL62" s="137" t="n">
        <f aca="false">BV62/AT62</f>
        <v>0.980633342057053</v>
      </c>
      <c r="EM62" s="137" t="e">
        <f aca="false">BW62/AU62</f>
        <v>#DIV/0!</v>
      </c>
      <c r="EN62" s="137" t="n">
        <f aca="false">BX62/AV62</f>
        <v>1.05128205128205</v>
      </c>
      <c r="EO62" s="137" t="e">
        <f aca="false">BY62/AW62</f>
        <v>#DIV/0!</v>
      </c>
      <c r="EP62" s="137" t="n">
        <f aca="false">BZ62/AX62</f>
        <v>1.05128205128205</v>
      </c>
      <c r="EQ62" s="137" t="n">
        <f aca="false">CA62/AY62</f>
        <v>1.03296703296703</v>
      </c>
      <c r="ER62" s="137" t="e">
        <f aca="false">CB62/AZ62</f>
        <v>#DIV/0!</v>
      </c>
      <c r="ES62" s="137" t="n">
        <f aca="false">CC62/BA62</f>
        <v>1.03296703296703</v>
      </c>
      <c r="ET62" s="137" t="n">
        <f aca="false">SUM(BL62+BO62+BR62+BU62+BX62+CA62)/SUM(AJ62+AM62+AP62+AS62+AV62+AY62)</f>
        <v>0.998809789481515</v>
      </c>
      <c r="EU62" s="137" t="n">
        <f aca="false">SUM(BM62+BP62+BS62+BV62+BY62+CB62)/SUM(AK62+AN62+AQ62+AT62+AW62+AZ62)</f>
        <v>0.985260845329049</v>
      </c>
      <c r="EV62" s="137" t="n">
        <f aca="false">SUM(BN62+BQ62+BT62+BW62+BZ62+CC62)/SUM(AL62+AO62+AR62+AU62+AX62+BA62)</f>
        <v>1.04545454545455</v>
      </c>
      <c r="EX62" s="154" t="n">
        <v>416</v>
      </c>
      <c r="EY62" s="154" t="n">
        <v>240</v>
      </c>
      <c r="EZ62" s="154" t="n">
        <v>600</v>
      </c>
      <c r="FA62" s="155" t="n">
        <f aca="false">EX62*EY62*EZ62</f>
        <v>59904000</v>
      </c>
      <c r="FB62" s="116"/>
      <c r="FC62" s="156" t="n">
        <f aca="false">AB62/$FA62</f>
        <v>0.022059077857906</v>
      </c>
      <c r="FD62" s="156" t="n">
        <f aca="false">AC62/$FA62</f>
        <v>0.00580553886217949</v>
      </c>
      <c r="FE62" s="157" t="n">
        <f aca="false">AD62/$FA62</f>
        <v>0.000551115117521368</v>
      </c>
      <c r="FF62" s="157" t="n">
        <f aca="false">AE62/$FA62</f>
        <v>0.000598975026709402</v>
      </c>
      <c r="FG62" s="157" t="n">
        <f aca="false">AF62/$FA62</f>
        <v>0</v>
      </c>
      <c r="FH62" s="157" t="n">
        <f aca="false">AG62/$FA62</f>
        <v>0</v>
      </c>
      <c r="FI62" s="157" t="n">
        <f aca="false">AH62/$FA62</f>
        <v>0</v>
      </c>
      <c r="FJ62" s="157" t="n">
        <f aca="false">AI62/$FA62</f>
        <v>0</v>
      </c>
      <c r="FK62" s="157" t="n">
        <f aca="false">AJ62/$FA62</f>
        <v>6.08807425213675E-005</v>
      </c>
      <c r="FL62" s="157" t="n">
        <f aca="false">AK62/$FA62</f>
        <v>8.80074786324786E-005</v>
      </c>
      <c r="FM62" s="157" t="n">
        <f aca="false">AL62/$FA62</f>
        <v>0</v>
      </c>
      <c r="FN62" s="157" t="n">
        <f aca="false">AM62/$FA62</f>
        <v>0.000161925747863248</v>
      </c>
      <c r="FO62" s="157" t="n">
        <f aca="false">AN62/$FA62</f>
        <v>0.000340912126068376</v>
      </c>
      <c r="FP62" s="157" t="n">
        <f aca="false">AO62/$FA62</f>
        <v>0</v>
      </c>
      <c r="FQ62" s="157" t="n">
        <f aca="false">AP62/$FA62</f>
        <v>0.000154847756410256</v>
      </c>
      <c r="FR62" s="157" t="n">
        <f aca="false">AQ62/$FA62</f>
        <v>0.000334134615384615</v>
      </c>
      <c r="FS62" s="157" t="n">
        <f aca="false">AR62/$FA62</f>
        <v>0</v>
      </c>
      <c r="FT62" s="157" t="n">
        <f aca="false">AS62/$FA62</f>
        <v>6.16152510683761E-005</v>
      </c>
      <c r="FU62" s="157" t="n">
        <f aca="false">AT62/$FA62</f>
        <v>0.00025514155982906</v>
      </c>
      <c r="FV62" s="157" t="n">
        <f aca="false">AU62/$FA62</f>
        <v>0</v>
      </c>
      <c r="FW62" s="157" t="n">
        <f aca="false">AV62/$FA62</f>
        <v>6.51041666666667E-006</v>
      </c>
      <c r="FX62" s="157" t="n">
        <f aca="false">AW62/$FA62</f>
        <v>0</v>
      </c>
      <c r="FY62" s="157" t="n">
        <f aca="false">AX62/$FA62</f>
        <v>6.51041666666667E-006</v>
      </c>
      <c r="FZ62" s="157" t="n">
        <f aca="false">AY62/$FA62</f>
        <v>3.03819444444444E-006</v>
      </c>
      <c r="GA62" s="157" t="n">
        <f aca="false">AZ62/$FA62</f>
        <v>0</v>
      </c>
      <c r="GB62" s="157" t="n">
        <f aca="false">BA62/$FA62</f>
        <v>3.03819444444444E-006</v>
      </c>
      <c r="GC62" s="157" t="n">
        <f aca="false">SUM(FK62,FN62,FQ62,FT62,FW62,FZ62)</f>
        <v>0.000448818108974359</v>
      </c>
      <c r="GD62" s="157" t="n">
        <f aca="false">SUM(FL62,FO62,FR62,FU62,FX62,GA62)</f>
        <v>0.00101819577991453</v>
      </c>
      <c r="GE62" s="157" t="n">
        <f aca="false">SUM(FM62,FP62,FS62,FV62,FY62,GB62)</f>
        <v>9.54861111111111E-006</v>
      </c>
      <c r="GF62" s="116"/>
      <c r="GG62" s="156" t="n">
        <f aca="false">BD62/$FA62</f>
        <v>0.0219589176014957</v>
      </c>
      <c r="GH62" s="156" t="n">
        <f aca="false">BE62/$FA62</f>
        <v>0.00589925547542735</v>
      </c>
      <c r="GI62" s="156" t="n">
        <f aca="false">BF62/$FA62</f>
        <v>0.000556073050213675</v>
      </c>
      <c r="GJ62" s="156" t="n">
        <f aca="false">BG62/$FA62</f>
        <v>0.000502403846153846</v>
      </c>
      <c r="GK62" s="156" t="n">
        <f aca="false">BH62/$FA62</f>
        <v>9.76061698717949E-005</v>
      </c>
      <c r="GL62" s="156" t="n">
        <f aca="false">BI62/$FA62</f>
        <v>0</v>
      </c>
      <c r="GM62" s="156" t="n">
        <f aca="false">BJ62/$FA62</f>
        <v>0</v>
      </c>
      <c r="GN62" s="156" t="n">
        <f aca="false">BK62/$FA62</f>
        <v>0</v>
      </c>
      <c r="GO62" s="156" t="n">
        <f aca="false">BL62/$FA62</f>
        <v>6.52043269230769E-005</v>
      </c>
      <c r="GP62" s="156" t="n">
        <f aca="false">BM62/$FA62</f>
        <v>9.22309027777778E-005</v>
      </c>
      <c r="GQ62" s="156" t="n">
        <f aca="false">BN62/$FA62</f>
        <v>0</v>
      </c>
      <c r="GR62" s="156" t="n">
        <f aca="false">BO62/$FA62</f>
        <v>0.000162493322649573</v>
      </c>
      <c r="GS62" s="156" t="n">
        <f aca="false">BP62/$FA62</f>
        <v>0.000335036057692308</v>
      </c>
      <c r="GT62" s="156" t="n">
        <f aca="false">BQ62/$FA62</f>
        <v>0</v>
      </c>
      <c r="GU62" s="156" t="n">
        <f aca="false">BR62/$FA62</f>
        <v>0.000149238782051282</v>
      </c>
      <c r="GV62" s="156" t="n">
        <f aca="false">BS62/$FA62</f>
        <v>0.000325721153846154</v>
      </c>
      <c r="GW62" s="156" t="n">
        <f aca="false">BT62/$FA62</f>
        <v>0</v>
      </c>
      <c r="GX62" s="156" t="n">
        <f aca="false">BU62/$FA62</f>
        <v>6.13648504273504E-005</v>
      </c>
      <c r="GY62" s="156" t="n">
        <f aca="false">BV62/$FA62</f>
        <v>0.000250200320512821</v>
      </c>
      <c r="GZ62" s="156" t="n">
        <f aca="false">BW62/$FA62</f>
        <v>0</v>
      </c>
      <c r="HA62" s="156" t="n">
        <f aca="false">BX62/$FA62</f>
        <v>6.84428418803419E-006</v>
      </c>
      <c r="HB62" s="156" t="n">
        <f aca="false">BY62/$FA62</f>
        <v>0</v>
      </c>
      <c r="HC62" s="156" t="n">
        <f aca="false">BZ62/$FA62</f>
        <v>6.84428418803419E-006</v>
      </c>
      <c r="HD62" s="156" t="n">
        <f aca="false">CA62/$FA62</f>
        <v>3.1383547008547E-006</v>
      </c>
      <c r="HE62" s="156" t="n">
        <f aca="false">CB62/$FA62</f>
        <v>0</v>
      </c>
      <c r="HF62" s="156" t="n">
        <f aca="false">CC62/$FA62</f>
        <v>3.1383547008547E-006</v>
      </c>
      <c r="HG62" s="157" t="n">
        <f aca="false">SUM(GO62,GR62,GU62,GX62,HA62,HD62)</f>
        <v>0.000448283920940171</v>
      </c>
      <c r="HH62" s="157" t="n">
        <f aca="false">SUM(GP62,GS62,GV62,GY62,HB62,HE62)</f>
        <v>0.00100318843482906</v>
      </c>
      <c r="HI62" s="157" t="n">
        <f aca="false">SUM(GQ62,GT62,GW62,GZ62,HC62,HF62)</f>
        <v>9.98263888888889E-006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3" t="n">
        <v>1649.548</v>
      </c>
      <c r="E63" s="194" t="n">
        <v>38.4245</v>
      </c>
      <c r="F63" s="194" t="n">
        <v>41.533</v>
      </c>
      <c r="G63" s="194" t="n">
        <v>42.523</v>
      </c>
      <c r="H63" s="194" t="n">
        <v>1538.927</v>
      </c>
      <c r="I63" s="194" t="n">
        <v>4.836</v>
      </c>
      <c r="J63" s="142" t="n">
        <f aca="false">H63/3600</f>
        <v>0.427479722222222</v>
      </c>
      <c r="L63" s="193" t="n">
        <v>1650.4504</v>
      </c>
      <c r="M63" s="194" t="n">
        <v>38.4245</v>
      </c>
      <c r="N63" s="194" t="n">
        <v>41.5276</v>
      </c>
      <c r="O63" s="194" t="n">
        <v>42.5206</v>
      </c>
      <c r="P63" s="194" t="n">
        <v>1548.099</v>
      </c>
      <c r="Q63" s="194" t="n">
        <v>4.882</v>
      </c>
      <c r="R63" s="142" t="n">
        <f aca="false">P63/3600</f>
        <v>0.4300275</v>
      </c>
      <c r="S63" s="143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61" t="e">
        <f aca="false">bdrateOld($D63:$D66,E63:E66,$L63:$L66,M63:M66)</f>
        <v>#VALUE!</v>
      </c>
      <c r="X63" s="62" t="e">
        <f aca="false">bdrateOld($D63:$D66,F63:F66,$L63:$L66,N63:N66)</f>
        <v>#VALUE!</v>
      </c>
      <c r="Y63" s="63" t="e">
        <f aca="false">bdrateOld($D63:$D66,G63:G66,$L63:$L66,O63:O66)</f>
        <v>#VALUE!</v>
      </c>
      <c r="AA63" s="103"/>
      <c r="AB63" s="163" t="n">
        <v>14285549</v>
      </c>
      <c r="AC63" s="164" t="n">
        <v>5126109</v>
      </c>
      <c r="AD63" s="164" t="n">
        <v>127707</v>
      </c>
      <c r="AE63" s="164" t="n">
        <v>164661</v>
      </c>
      <c r="AF63" s="164" t="n">
        <v>0</v>
      </c>
      <c r="AG63" s="164" t="n">
        <v>0</v>
      </c>
      <c r="AH63" s="164" t="n">
        <v>0</v>
      </c>
      <c r="AI63" s="164" t="n">
        <v>0</v>
      </c>
      <c r="AJ63" s="164" t="n">
        <v>27173</v>
      </c>
      <c r="AK63" s="164" t="n">
        <v>27709</v>
      </c>
      <c r="AL63" s="164" t="n">
        <v>0</v>
      </c>
      <c r="AM63" s="164" t="n">
        <v>22927</v>
      </c>
      <c r="AN63" s="164" t="n">
        <v>45892</v>
      </c>
      <c r="AO63" s="164" t="n">
        <v>0</v>
      </c>
      <c r="AP63" s="164" t="n">
        <v>16004</v>
      </c>
      <c r="AQ63" s="164" t="n">
        <v>36000</v>
      </c>
      <c r="AR63" s="164" t="n">
        <v>0</v>
      </c>
      <c r="AS63" s="164" t="n">
        <v>8316</v>
      </c>
      <c r="AT63" s="164" t="n">
        <v>30047</v>
      </c>
      <c r="AU63" s="164" t="n">
        <v>0</v>
      </c>
      <c r="AV63" s="164" t="n">
        <v>1010</v>
      </c>
      <c r="AW63" s="164" t="n">
        <v>0</v>
      </c>
      <c r="AX63" s="164" t="n">
        <v>1010</v>
      </c>
      <c r="AY63" s="164" t="n">
        <v>560</v>
      </c>
      <c r="AZ63" s="164" t="n">
        <v>0</v>
      </c>
      <c r="BA63" s="165" t="n">
        <v>560</v>
      </c>
      <c r="BB63" s="127"/>
      <c r="BC63" s="108"/>
      <c r="BD63" s="166" t="n">
        <v>14281480</v>
      </c>
      <c r="BE63" s="167" t="n">
        <v>5143188</v>
      </c>
      <c r="BF63" s="167" t="n">
        <v>127597</v>
      </c>
      <c r="BG63" s="167" t="n">
        <v>151991</v>
      </c>
      <c r="BH63" s="167" t="n">
        <v>12634</v>
      </c>
      <c r="BI63" s="167" t="n">
        <v>0</v>
      </c>
      <c r="BJ63" s="167" t="n">
        <v>0</v>
      </c>
      <c r="BK63" s="167" t="n">
        <v>0</v>
      </c>
      <c r="BL63" s="167" t="n">
        <v>27490</v>
      </c>
      <c r="BM63" s="167" t="n">
        <v>28126</v>
      </c>
      <c r="BN63" s="167" t="n">
        <v>0</v>
      </c>
      <c r="BO63" s="167" t="n">
        <v>22827</v>
      </c>
      <c r="BP63" s="167" t="n">
        <v>45899</v>
      </c>
      <c r="BQ63" s="167" t="n">
        <v>0</v>
      </c>
      <c r="BR63" s="167" t="n">
        <v>16107</v>
      </c>
      <c r="BS63" s="167" t="n">
        <v>36000</v>
      </c>
      <c r="BT63" s="167" t="n">
        <v>0</v>
      </c>
      <c r="BU63" s="167" t="n">
        <v>8248</v>
      </c>
      <c r="BV63" s="167" t="n">
        <v>29953</v>
      </c>
      <c r="BW63" s="167" t="n">
        <v>0</v>
      </c>
      <c r="BX63" s="167" t="n">
        <v>960</v>
      </c>
      <c r="BY63" s="167" t="n">
        <v>0</v>
      </c>
      <c r="BZ63" s="167" t="n">
        <v>960</v>
      </c>
      <c r="CA63" s="167" t="n">
        <v>532</v>
      </c>
      <c r="CB63" s="167" t="n">
        <v>0</v>
      </c>
      <c r="CC63" s="168" t="n">
        <v>532</v>
      </c>
      <c r="CF63" s="169" t="n">
        <f aca="false">AE63/$AB63</f>
        <v>0.0115264033604869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193965244177875</v>
      </c>
      <c r="CK63" s="137" t="n">
        <f aca="false">AL63/$AC63</f>
        <v>0</v>
      </c>
      <c r="CL63" s="137" t="n">
        <f aca="false">AN63/$AB63</f>
        <v>0.00321247716836084</v>
      </c>
      <c r="CM63" s="137" t="n">
        <f aca="false">AO63/$AC63</f>
        <v>0</v>
      </c>
      <c r="CN63" s="137" t="n">
        <f aca="false">AQ63/$AB63</f>
        <v>0.00252002915673734</v>
      </c>
      <c r="CO63" s="137" t="n">
        <f aca="false">AR63/$AC63</f>
        <v>0</v>
      </c>
      <c r="CP63" s="137" t="n">
        <f aca="false">AT63/$AB63</f>
        <v>0.00210331433534686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197030535246129</v>
      </c>
      <c r="CT63" s="137" t="n">
        <f aca="false">AZ63/$AB63</f>
        <v>0</v>
      </c>
      <c r="CU63" s="139" t="n">
        <f aca="false">BA63/$AC63</f>
        <v>0.000109244653205775</v>
      </c>
      <c r="CV63" s="137" t="n">
        <f aca="false">CJ63+CL63+CN63+CP63+CR63+CT63</f>
        <v>0.00977547310222379</v>
      </c>
      <c r="CW63" s="170" t="n">
        <f aca="false">CK63+CM63+CO63+CQ63+CS63+CU63</f>
        <v>0.000306275188451904</v>
      </c>
      <c r="CX63" s="116"/>
      <c r="CY63" s="116"/>
      <c r="CZ63" s="169" t="n">
        <f aca="false">BG63/$BD63</f>
        <v>0.0106425244442453</v>
      </c>
      <c r="DA63" s="137" t="n">
        <f aca="false">BH63/$BE63</f>
        <v>0.00245645307929634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196940373126595</v>
      </c>
      <c r="DE63" s="137" t="n">
        <f aca="false">BN63/$BE63</f>
        <v>0</v>
      </c>
      <c r="DF63" s="137" t="n">
        <f aca="false">BP63/$BD63</f>
        <v>0.0032138825948011</v>
      </c>
      <c r="DG63" s="137" t="n">
        <f aca="false">BQ63/$BE63</f>
        <v>0</v>
      </c>
      <c r="DH63" s="137" t="n">
        <f aca="false">BS63/$BD63</f>
        <v>0.0025207471494551</v>
      </c>
      <c r="DI63" s="137" t="n">
        <f aca="false">BT63/$BE63</f>
        <v>0</v>
      </c>
      <c r="DJ63" s="137" t="n">
        <f aca="false">BV63/$BD63</f>
        <v>0.00209733164910079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1866546585503</v>
      </c>
      <c r="DN63" s="137" t="n">
        <f aca="false">CB63/$BD63</f>
        <v>0</v>
      </c>
      <c r="DO63" s="170" t="n">
        <f aca="false">CC63/$BE63</f>
        <v>0.000103437789946625</v>
      </c>
      <c r="DP63" s="137" t="n">
        <f aca="false">DD63+DF63+DH63+DJ63+DL63+DN63</f>
        <v>0.00980136512462294</v>
      </c>
      <c r="DQ63" s="170" t="n">
        <f aca="false">DE63+DG63+DI63+DK63+DM63+DO63</f>
        <v>0.000290092448496925</v>
      </c>
      <c r="DR63" s="116"/>
      <c r="DS63" s="116"/>
      <c r="DT63" s="137" t="n">
        <f aca="false">BD63/AB63</f>
        <v>0.999715166704479</v>
      </c>
      <c r="DU63" s="137" t="n">
        <f aca="false">BE63/AC63</f>
        <v>1.00333176684304</v>
      </c>
      <c r="DV63" s="137" t="n">
        <f aca="false">BF63/AD63</f>
        <v>0.999138653323624</v>
      </c>
      <c r="DW63" s="137" t="n">
        <f aca="false">BG63/AE63</f>
        <v>0.923054032223781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01166599197733</v>
      </c>
      <c r="EC63" s="137" t="n">
        <f aca="false">BM63/AK63</f>
        <v>1.01504926197264</v>
      </c>
      <c r="ED63" s="137" t="e">
        <f aca="false">BN63/AL63</f>
        <v>#DIV/0!</v>
      </c>
      <c r="EE63" s="137" t="n">
        <f aca="false">BO63/AM63</f>
        <v>0.995638330352859</v>
      </c>
      <c r="EF63" s="137" t="n">
        <f aca="false">BP63/AN63</f>
        <v>1.00015253203173</v>
      </c>
      <c r="EG63" s="137" t="e">
        <f aca="false">BQ63/AO63</f>
        <v>#DIV/0!</v>
      </c>
      <c r="EH63" s="137" t="n">
        <f aca="false">BR63/AP63</f>
        <v>1.00643589102724</v>
      </c>
      <c r="EI63" s="137" t="n">
        <f aca="false">BS63/AQ63</f>
        <v>1</v>
      </c>
      <c r="EJ63" s="137" t="e">
        <f aca="false">BT63/AR63</f>
        <v>#DIV/0!</v>
      </c>
      <c r="EK63" s="137" t="n">
        <f aca="false">BU63/AS63</f>
        <v>0.991822991822992</v>
      </c>
      <c r="EL63" s="137" t="n">
        <f aca="false">BV63/AT63</f>
        <v>0.996871567876993</v>
      </c>
      <c r="EM63" s="137" t="e">
        <f aca="false">BW63/AU63</f>
        <v>#DIV/0!</v>
      </c>
      <c r="EN63" s="137" t="n">
        <f aca="false">BX63/AV63</f>
        <v>0.950495049504951</v>
      </c>
      <c r="EO63" s="137" t="e">
        <f aca="false">BY63/AW63</f>
        <v>#DIV/0!</v>
      </c>
      <c r="EP63" s="137" t="n">
        <f aca="false">BZ63/AX63</f>
        <v>0.950495049504951</v>
      </c>
      <c r="EQ63" s="137" t="n">
        <f aca="false">CA63/AY63</f>
        <v>0.95</v>
      </c>
      <c r="ER63" s="137" t="e">
        <f aca="false">CB63/AZ63</f>
        <v>#DIV/0!</v>
      </c>
      <c r="ES63" s="137" t="n">
        <f aca="false">CC63/BA63</f>
        <v>0.95</v>
      </c>
      <c r="ET63" s="137" t="n">
        <f aca="false">SUM(BL63+BO63+BR63+BU63+BX63+CA63)/SUM(AJ63+AM63+AP63+AS63+AV63+AY63)</f>
        <v>1.00228977497039</v>
      </c>
      <c r="EU63" s="137" t="n">
        <f aca="false">SUM(BM63+BP63+BS63+BV63+BY63+CB63)/SUM(AK63+AN63+AQ63+AT63+AW63+AZ63)</f>
        <v>1.00236308432631</v>
      </c>
      <c r="EV63" s="137" t="n">
        <f aca="false">SUM(BN63+BQ63+BT63+BW63+BZ63+CC63)/SUM(AL63+AO63+AR63+AU63+AX63+BA63)</f>
        <v>0.95031847133758</v>
      </c>
      <c r="EX63" s="154" t="n">
        <v>416</v>
      </c>
      <c r="EY63" s="154" t="n">
        <v>240</v>
      </c>
      <c r="EZ63" s="154" t="n">
        <v>500</v>
      </c>
      <c r="FA63" s="155" t="n">
        <f aca="false">EX63*EY63*EZ63</f>
        <v>49920000</v>
      </c>
      <c r="FB63" s="116"/>
      <c r="FC63" s="156" t="n">
        <f aca="false">AB63/$FA63</f>
        <v>0.286168850160256</v>
      </c>
      <c r="FD63" s="156" t="n">
        <f aca="false">AC63/$FA63</f>
        <v>0.102686478365385</v>
      </c>
      <c r="FE63" s="157" t="n">
        <f aca="false">AD63/$FA63</f>
        <v>0.00255823317307692</v>
      </c>
      <c r="FF63" s="157" t="n">
        <f aca="false">AE63/$FA63</f>
        <v>0.00329849759615385</v>
      </c>
      <c r="FG63" s="157" t="n">
        <f aca="false">AF63/$FA63</f>
        <v>0</v>
      </c>
      <c r="FH63" s="157" t="n">
        <f aca="false">AG63/$FA63</f>
        <v>0</v>
      </c>
      <c r="FI63" s="157" t="n">
        <f aca="false">AH63/$FA63</f>
        <v>0</v>
      </c>
      <c r="FJ63" s="157" t="n">
        <f aca="false">AI63/$FA63</f>
        <v>0</v>
      </c>
      <c r="FK63" s="157" t="n">
        <f aca="false">AJ63/$FA63</f>
        <v>0.00054433092948718</v>
      </c>
      <c r="FL63" s="157" t="n">
        <f aca="false">AK63/$FA63</f>
        <v>0.000555068108974359</v>
      </c>
      <c r="FM63" s="157" t="n">
        <f aca="false">AL63/$FA63</f>
        <v>0</v>
      </c>
      <c r="FN63" s="157" t="n">
        <f aca="false">AM63/$FA63</f>
        <v>0.00045927483974359</v>
      </c>
      <c r="FO63" s="157" t="n">
        <f aca="false">AN63/$FA63</f>
        <v>0.000919310897435897</v>
      </c>
      <c r="FP63" s="157" t="n">
        <f aca="false">AO63/$FA63</f>
        <v>0</v>
      </c>
      <c r="FQ63" s="157" t="n">
        <f aca="false">AP63/$FA63</f>
        <v>0.000320592948717949</v>
      </c>
      <c r="FR63" s="157" t="n">
        <f aca="false">AQ63/$FA63</f>
        <v>0.000721153846153846</v>
      </c>
      <c r="FS63" s="157" t="n">
        <f aca="false">AR63/$FA63</f>
        <v>0</v>
      </c>
      <c r="FT63" s="157" t="n">
        <f aca="false">AS63/$FA63</f>
        <v>0.000166586538461538</v>
      </c>
      <c r="FU63" s="157" t="n">
        <f aca="false">AT63/$FA63</f>
        <v>0.000601903044871795</v>
      </c>
      <c r="FV63" s="157" t="n">
        <f aca="false">AU63/$FA63</f>
        <v>0</v>
      </c>
      <c r="FW63" s="157" t="n">
        <f aca="false">AV63/$FA63</f>
        <v>2.02323717948718E-005</v>
      </c>
      <c r="FX63" s="157" t="n">
        <f aca="false">AW63/$FA63</f>
        <v>0</v>
      </c>
      <c r="FY63" s="157" t="n">
        <f aca="false">AX63/$FA63</f>
        <v>2.02323717948718E-005</v>
      </c>
      <c r="FZ63" s="157" t="n">
        <f aca="false">AY63/$FA63</f>
        <v>1.12179487179487E-005</v>
      </c>
      <c r="GA63" s="157" t="n">
        <f aca="false">AZ63/$FA63</f>
        <v>0</v>
      </c>
      <c r="GB63" s="157" t="n">
        <f aca="false">BA63/$FA63</f>
        <v>1.12179487179487E-005</v>
      </c>
      <c r="GC63" s="157" t="n">
        <f aca="false">SUM(FK63,FN63,FQ63,FT63,FW63,FZ63)</f>
        <v>0.00152223557692308</v>
      </c>
      <c r="GD63" s="157" t="n">
        <f aca="false">SUM(FL63,FO63,FR63,FU63,FX63,GA63)</f>
        <v>0.0027974358974359</v>
      </c>
      <c r="GE63" s="157" t="n">
        <f aca="false">SUM(FM63,FP63,FS63,FV63,FY63,GB63)</f>
        <v>3.14503205128205E-005</v>
      </c>
      <c r="GF63" s="116"/>
      <c r="GG63" s="156" t="n">
        <f aca="false">BD63/$FA63</f>
        <v>0.28608733974359</v>
      </c>
      <c r="GH63" s="156" t="n">
        <f aca="false">BE63/$FA63</f>
        <v>0.103028605769231</v>
      </c>
      <c r="GI63" s="156" t="n">
        <f aca="false">BF63/$FA63</f>
        <v>0.0025560296474359</v>
      </c>
      <c r="GJ63" s="156" t="n">
        <f aca="false">BG63/$FA63</f>
        <v>0.00304469150641026</v>
      </c>
      <c r="GK63" s="156" t="n">
        <f aca="false">BH63/$FA63</f>
        <v>0.000253084935897436</v>
      </c>
      <c r="GL63" s="156" t="n">
        <f aca="false">BI63/$FA63</f>
        <v>0</v>
      </c>
      <c r="GM63" s="156" t="n">
        <f aca="false">BJ63/$FA63</f>
        <v>0</v>
      </c>
      <c r="GN63" s="156" t="n">
        <f aca="false">BK63/$FA63</f>
        <v>0</v>
      </c>
      <c r="GO63" s="156" t="n">
        <f aca="false">BL63/$FA63</f>
        <v>0.00055068108974359</v>
      </c>
      <c r="GP63" s="156" t="n">
        <f aca="false">BM63/$FA63</f>
        <v>0.000563421474358974</v>
      </c>
      <c r="GQ63" s="156" t="n">
        <f aca="false">BN63/$FA63</f>
        <v>0</v>
      </c>
      <c r="GR63" s="156" t="n">
        <f aca="false">BO63/$FA63</f>
        <v>0.000457271634615385</v>
      </c>
      <c r="GS63" s="156" t="n">
        <f aca="false">BP63/$FA63</f>
        <v>0.000919451121794872</v>
      </c>
      <c r="GT63" s="156" t="n">
        <f aca="false">BQ63/$FA63</f>
        <v>0</v>
      </c>
      <c r="GU63" s="156" t="n">
        <f aca="false">BR63/$FA63</f>
        <v>0.00032265625</v>
      </c>
      <c r="GV63" s="156" t="n">
        <f aca="false">BS63/$FA63</f>
        <v>0.000721153846153846</v>
      </c>
      <c r="GW63" s="156" t="n">
        <f aca="false">BT63/$FA63</f>
        <v>0</v>
      </c>
      <c r="GX63" s="156" t="n">
        <f aca="false">BU63/$FA63</f>
        <v>0.000165224358974359</v>
      </c>
      <c r="GY63" s="156" t="n">
        <f aca="false">BV63/$FA63</f>
        <v>0.000600020032051282</v>
      </c>
      <c r="GZ63" s="156" t="n">
        <f aca="false">BW63/$FA63</f>
        <v>0</v>
      </c>
      <c r="HA63" s="156" t="n">
        <f aca="false">BX63/$FA63</f>
        <v>1.92307692307692E-005</v>
      </c>
      <c r="HB63" s="156" t="n">
        <f aca="false">BY63/$FA63</f>
        <v>0</v>
      </c>
      <c r="HC63" s="156" t="n">
        <f aca="false">BZ63/$FA63</f>
        <v>1.92307692307692E-005</v>
      </c>
      <c r="HD63" s="156" t="n">
        <f aca="false">CA63/$FA63</f>
        <v>1.06570512820513E-005</v>
      </c>
      <c r="HE63" s="156" t="n">
        <f aca="false">CB63/$FA63</f>
        <v>0</v>
      </c>
      <c r="HF63" s="156" t="n">
        <f aca="false">CC63/$FA63</f>
        <v>1.06570512820513E-005</v>
      </c>
      <c r="HG63" s="157" t="n">
        <f aca="false">SUM(GO63,GR63,GU63,GX63,HA63,HD63)</f>
        <v>0.00152572115384615</v>
      </c>
      <c r="HH63" s="157" t="n">
        <f aca="false">SUM(GP63,GS63,GV63,GY63,HB63,HE63)</f>
        <v>0.00280404647435897</v>
      </c>
      <c r="HI63" s="157" t="n">
        <f aca="false">SUM(GQ63,GT63,GW63,GZ63,HC63,HF63)</f>
        <v>2.98878205128205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8" t="n">
        <v>760.7288</v>
      </c>
      <c r="E64" s="199" t="n">
        <v>35.0127</v>
      </c>
      <c r="F64" s="199" t="n">
        <v>38.8757</v>
      </c>
      <c r="G64" s="199" t="n">
        <v>39.6182</v>
      </c>
      <c r="H64" s="199" t="n">
        <v>1243.119</v>
      </c>
      <c r="I64" s="199" t="n">
        <v>3.978</v>
      </c>
      <c r="J64" s="160" t="n">
        <f aca="false">H64/3600</f>
        <v>0.345310833333333</v>
      </c>
      <c r="L64" s="198" t="n">
        <v>760.3272</v>
      </c>
      <c r="M64" s="199" t="n">
        <v>35.0124</v>
      </c>
      <c r="N64" s="199" t="n">
        <v>38.8764</v>
      </c>
      <c r="O64" s="199" t="n">
        <v>39.6238</v>
      </c>
      <c r="P64" s="199" t="n">
        <v>1241.138</v>
      </c>
      <c r="Q64" s="199" t="n">
        <v>4.009</v>
      </c>
      <c r="R64" s="160" t="n">
        <f aca="false">P64/3600</f>
        <v>0.344760555555556</v>
      </c>
      <c r="S64" s="143"/>
      <c r="T64" s="161"/>
      <c r="U64" s="96"/>
      <c r="V64" s="96"/>
      <c r="W64" s="161"/>
      <c r="X64" s="96"/>
      <c r="Y64" s="162"/>
      <c r="AA64" s="103"/>
      <c r="AB64" s="163" t="n">
        <v>6655240</v>
      </c>
      <c r="AC64" s="164" t="n">
        <v>2144310</v>
      </c>
      <c r="AD64" s="164" t="n">
        <v>83545</v>
      </c>
      <c r="AE64" s="164" t="n">
        <v>105879</v>
      </c>
      <c r="AF64" s="164" t="n">
        <v>0</v>
      </c>
      <c r="AG64" s="164" t="n">
        <v>0</v>
      </c>
      <c r="AH64" s="164" t="n">
        <v>0</v>
      </c>
      <c r="AI64" s="164" t="n">
        <v>0</v>
      </c>
      <c r="AJ64" s="164" t="n">
        <v>15758</v>
      </c>
      <c r="AK64" s="164" t="n">
        <v>16168</v>
      </c>
      <c r="AL64" s="164" t="n">
        <v>0</v>
      </c>
      <c r="AM64" s="164" t="n">
        <v>18300</v>
      </c>
      <c r="AN64" s="164" t="n">
        <v>39032</v>
      </c>
      <c r="AO64" s="164" t="n">
        <v>0</v>
      </c>
      <c r="AP64" s="164" t="n">
        <v>16465</v>
      </c>
      <c r="AQ64" s="164" t="n">
        <v>35496</v>
      </c>
      <c r="AR64" s="164" t="n">
        <v>0</v>
      </c>
      <c r="AS64" s="164" t="n">
        <v>6921</v>
      </c>
      <c r="AT64" s="164" t="n">
        <v>27357</v>
      </c>
      <c r="AU64" s="164" t="n">
        <v>0</v>
      </c>
      <c r="AV64" s="164" t="n">
        <v>535</v>
      </c>
      <c r="AW64" s="164" t="n">
        <v>0</v>
      </c>
      <c r="AX64" s="164" t="n">
        <v>535</v>
      </c>
      <c r="AY64" s="164" t="n">
        <v>253</v>
      </c>
      <c r="AZ64" s="164" t="n">
        <v>0</v>
      </c>
      <c r="BA64" s="165" t="n">
        <v>253</v>
      </c>
      <c r="BB64" s="127"/>
      <c r="BC64" s="108"/>
      <c r="BD64" s="166" t="n">
        <v>6640662</v>
      </c>
      <c r="BE64" s="167" t="n">
        <v>2155218</v>
      </c>
      <c r="BF64" s="167" t="n">
        <v>82952</v>
      </c>
      <c r="BG64" s="167" t="n">
        <v>95778</v>
      </c>
      <c r="BH64" s="167" t="n">
        <v>9267</v>
      </c>
      <c r="BI64" s="167" t="n">
        <v>0</v>
      </c>
      <c r="BJ64" s="167" t="n">
        <v>0</v>
      </c>
      <c r="BK64" s="167" t="n">
        <v>0</v>
      </c>
      <c r="BL64" s="167" t="n">
        <v>15885</v>
      </c>
      <c r="BM64" s="167" t="n">
        <v>16270</v>
      </c>
      <c r="BN64" s="167" t="n">
        <v>0</v>
      </c>
      <c r="BO64" s="167" t="n">
        <v>18418</v>
      </c>
      <c r="BP64" s="167" t="n">
        <v>39247</v>
      </c>
      <c r="BQ64" s="167" t="n">
        <v>0</v>
      </c>
      <c r="BR64" s="167" t="n">
        <v>16721</v>
      </c>
      <c r="BS64" s="167" t="n">
        <v>35496</v>
      </c>
      <c r="BT64" s="167" t="n">
        <v>0</v>
      </c>
      <c r="BU64" s="167" t="n">
        <v>6751</v>
      </c>
      <c r="BV64" s="167" t="n">
        <v>27421</v>
      </c>
      <c r="BW64" s="167" t="n">
        <v>0</v>
      </c>
      <c r="BX64" s="167" t="n">
        <v>565</v>
      </c>
      <c r="BY64" s="167" t="n">
        <v>0</v>
      </c>
      <c r="BZ64" s="167" t="n">
        <v>565</v>
      </c>
      <c r="CA64" s="167" t="n">
        <v>255</v>
      </c>
      <c r="CB64" s="167" t="n">
        <v>0</v>
      </c>
      <c r="CC64" s="168" t="n">
        <v>255</v>
      </c>
      <c r="CF64" s="169" t="n">
        <f aca="false">AE64/$AB64</f>
        <v>0.0159091182286439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242936392977564</v>
      </c>
      <c r="CK64" s="137" t="n">
        <f aca="false">AL64/$AC64</f>
        <v>0</v>
      </c>
      <c r="CL64" s="137" t="n">
        <f aca="false">AN64/$AB64</f>
        <v>0.0058648523569398</v>
      </c>
      <c r="CM64" s="137" t="n">
        <f aca="false">AO64/$AC64</f>
        <v>0</v>
      </c>
      <c r="CN64" s="137" t="n">
        <f aca="false">AQ64/$AB64</f>
        <v>0.00533354169045744</v>
      </c>
      <c r="CO64" s="137" t="n">
        <f aca="false">AR64/$AC64</f>
        <v>0</v>
      </c>
      <c r="CP64" s="137" t="n">
        <f aca="false">AT64/$AB64</f>
        <v>0.0041105955607912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249497507356679</v>
      </c>
      <c r="CT64" s="137" t="n">
        <f aca="false">AZ64/$AB64</f>
        <v>0</v>
      </c>
      <c r="CU64" s="139" t="n">
        <f aca="false">BA64/$AC64</f>
        <v>0.000117986671703252</v>
      </c>
      <c r="CV64" s="137" t="n">
        <f aca="false">CJ64+CL64+CN64+CP64+CR64+CT64</f>
        <v>0.0177383535379641</v>
      </c>
      <c r="CW64" s="170" t="n">
        <f aca="false">CK64+CM64+CO64+CQ64+CS64+CU64</f>
        <v>0.000367484179059931</v>
      </c>
      <c r="CX64" s="116"/>
      <c r="CY64" s="116"/>
      <c r="CZ64" s="169" t="n">
        <f aca="false">BG64/$BD64</f>
        <v>0.0144229596386625</v>
      </c>
      <c r="DA64" s="137" t="n">
        <f aca="false">BH64/$BE64</f>
        <v>0.00429979705069278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245005693709452</v>
      </c>
      <c r="DE64" s="137" t="n">
        <f aca="false">BN64/$BE64</f>
        <v>0</v>
      </c>
      <c r="DF64" s="137" t="n">
        <f aca="false">BP64/$BD64</f>
        <v>0.00591010354088192</v>
      </c>
      <c r="DG64" s="137" t="n">
        <f aca="false">BQ64/$BE64</f>
        <v>0</v>
      </c>
      <c r="DH64" s="137" t="n">
        <f aca="false">BS64/$BD64</f>
        <v>0.00534525021752349</v>
      </c>
      <c r="DI64" s="137" t="n">
        <f aca="false">BT64/$BE64</f>
        <v>0</v>
      </c>
      <c r="DJ64" s="137" t="n">
        <f aca="false">BV64/$BD64</f>
        <v>0.00412925699275163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26215445490897</v>
      </c>
      <c r="DN64" s="137" t="n">
        <f aca="false">CB64/$BD64</f>
        <v>0</v>
      </c>
      <c r="DO64" s="170" t="n">
        <f aca="false">CC64/$BE64</f>
        <v>0.000118317497348296</v>
      </c>
      <c r="DP64" s="137" t="n">
        <f aca="false">DD64+DF64+DH64+DJ64+DL64+DN64</f>
        <v>0.0178346676882516</v>
      </c>
      <c r="DQ64" s="170" t="n">
        <f aca="false">DE64+DG64+DI64+DK64+DM64+DO64</f>
        <v>0.000380471952257266</v>
      </c>
      <c r="DR64" s="116"/>
      <c r="DS64" s="116"/>
      <c r="DT64" s="137" t="n">
        <f aca="false">BD64/AB64</f>
        <v>0.997809545561092</v>
      </c>
      <c r="DU64" s="137" t="n">
        <f aca="false">BE64/AC64</f>
        <v>1.00508695104719</v>
      </c>
      <c r="DV64" s="137" t="n">
        <f aca="false">BF64/AD64</f>
        <v>0.992902028846729</v>
      </c>
      <c r="DW64" s="137" t="n">
        <f aca="false">BG64/AE64</f>
        <v>0.904598645623778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.00805939840081</v>
      </c>
      <c r="EC64" s="137" t="n">
        <f aca="false">BM64/AK64</f>
        <v>1.00630875804057</v>
      </c>
      <c r="ED64" s="137" t="e">
        <f aca="false">BN64/AL64</f>
        <v>#DIV/0!</v>
      </c>
      <c r="EE64" s="137" t="n">
        <f aca="false">BO64/AM64</f>
        <v>1.00644808743169</v>
      </c>
      <c r="EF64" s="137" t="n">
        <f aca="false">BP64/AN64</f>
        <v>1.00550830088133</v>
      </c>
      <c r="EG64" s="137" t="e">
        <f aca="false">BQ64/AO64</f>
        <v>#DIV/0!</v>
      </c>
      <c r="EH64" s="137" t="n">
        <f aca="false">BR64/AP64</f>
        <v>1.01554813240207</v>
      </c>
      <c r="EI64" s="137" t="n">
        <f aca="false">BS64/AQ64</f>
        <v>1</v>
      </c>
      <c r="EJ64" s="137" t="e">
        <f aca="false">BT64/AR64</f>
        <v>#DIV/0!</v>
      </c>
      <c r="EK64" s="137" t="n">
        <f aca="false">BU64/AS64</f>
        <v>0.975437075567115</v>
      </c>
      <c r="EL64" s="137" t="n">
        <f aca="false">BV64/AT64</f>
        <v>1.00233943780385</v>
      </c>
      <c r="EM64" s="137" t="e">
        <f aca="false">BW64/AU64</f>
        <v>#DIV/0!</v>
      </c>
      <c r="EN64" s="137" t="n">
        <f aca="false">BX64/AV64</f>
        <v>1.05607476635514</v>
      </c>
      <c r="EO64" s="137" t="e">
        <f aca="false">BY64/AW64</f>
        <v>#DIV/0!</v>
      </c>
      <c r="EP64" s="137" t="n">
        <f aca="false">BZ64/AX64</f>
        <v>1.05607476635514</v>
      </c>
      <c r="EQ64" s="137" t="n">
        <f aca="false">CA64/AY64</f>
        <v>1.00790513833992</v>
      </c>
      <c r="ER64" s="137" t="e">
        <f aca="false">CB64/AZ64</f>
        <v>#DIV/0!</v>
      </c>
      <c r="ES64" s="137" t="n">
        <f aca="false">CC64/BA64</f>
        <v>1.00790513833992</v>
      </c>
      <c r="ET64" s="137" t="n">
        <f aca="false">SUM(BL64+BO64+BR64+BU64+BX64+CA64)/SUM(AJ64+AM64+AP64+AS64+AV64+AY64)</f>
        <v>1.00623368594587</v>
      </c>
      <c r="EU64" s="137" t="n">
        <f aca="false">SUM(BM64+BP64+BS64+BV64+BY64+CB64)/SUM(AK64+AN64+AQ64+AT64+AW64+AZ64)</f>
        <v>1.00322736398059</v>
      </c>
      <c r="EV64" s="137" t="n">
        <f aca="false">SUM(BN64+BQ64+BT64+BW64+BZ64+CC64)/SUM(AL64+AO64+AR64+AU64+AX64+BA64)</f>
        <v>1.04060913705584</v>
      </c>
      <c r="EX64" s="154" t="n">
        <v>416</v>
      </c>
      <c r="EY64" s="154" t="n">
        <v>240</v>
      </c>
      <c r="EZ64" s="154" t="n">
        <v>500</v>
      </c>
      <c r="FA64" s="155" t="n">
        <f aca="false">EX64*EY64*EZ64</f>
        <v>49920000</v>
      </c>
      <c r="FB64" s="116"/>
      <c r="FC64" s="156" t="n">
        <f aca="false">AB64/$FA64</f>
        <v>0.133318108974359</v>
      </c>
      <c r="FD64" s="156" t="n">
        <f aca="false">AC64/$FA64</f>
        <v>0.0429549278846154</v>
      </c>
      <c r="FE64" s="157" t="n">
        <f aca="false">AD64/$FA64</f>
        <v>0.00167357772435897</v>
      </c>
      <c r="FF64" s="157" t="n">
        <f aca="false">AE64/$FA64</f>
        <v>0.00212097355769231</v>
      </c>
      <c r="FG64" s="157" t="n">
        <f aca="false">AF64/$FA64</f>
        <v>0</v>
      </c>
      <c r="FH64" s="157" t="n">
        <f aca="false">AG64/$FA64</f>
        <v>0</v>
      </c>
      <c r="FI64" s="157" t="n">
        <f aca="false">AH64/$FA64</f>
        <v>0</v>
      </c>
      <c r="FJ64" s="157" t="n">
        <f aca="false">AI64/$FA64</f>
        <v>0</v>
      </c>
      <c r="FK64" s="157" t="n">
        <f aca="false">AJ64/$FA64</f>
        <v>0.000315665064102564</v>
      </c>
      <c r="FL64" s="157" t="n">
        <f aca="false">AK64/$FA64</f>
        <v>0.000323878205128205</v>
      </c>
      <c r="FM64" s="157" t="n">
        <f aca="false">AL64/$FA64</f>
        <v>0</v>
      </c>
      <c r="FN64" s="157" t="n">
        <f aca="false">AM64/$FA64</f>
        <v>0.000366586538461538</v>
      </c>
      <c r="FO64" s="157" t="n">
        <f aca="false">AN64/$FA64</f>
        <v>0.000781891025641026</v>
      </c>
      <c r="FP64" s="157" t="n">
        <f aca="false">AO64/$FA64</f>
        <v>0</v>
      </c>
      <c r="FQ64" s="157" t="n">
        <f aca="false">AP64/$FA64</f>
        <v>0.000329827724358974</v>
      </c>
      <c r="FR64" s="157" t="n">
        <f aca="false">AQ64/$FA64</f>
        <v>0.000711057692307692</v>
      </c>
      <c r="FS64" s="157" t="n">
        <f aca="false">AR64/$FA64</f>
        <v>0</v>
      </c>
      <c r="FT64" s="157" t="n">
        <f aca="false">AS64/$FA64</f>
        <v>0.000138641826923077</v>
      </c>
      <c r="FU64" s="157" t="n">
        <f aca="false">AT64/$FA64</f>
        <v>0.000548016826923077</v>
      </c>
      <c r="FV64" s="157" t="n">
        <f aca="false">AU64/$FA64</f>
        <v>0</v>
      </c>
      <c r="FW64" s="157" t="n">
        <f aca="false">AV64/$FA64</f>
        <v>1.07171474358974E-005</v>
      </c>
      <c r="FX64" s="157" t="n">
        <f aca="false">AW64/$FA64</f>
        <v>0</v>
      </c>
      <c r="FY64" s="157" t="n">
        <f aca="false">AX64/$FA64</f>
        <v>1.07171474358974E-005</v>
      </c>
      <c r="FZ64" s="157" t="n">
        <f aca="false">AY64/$FA64</f>
        <v>5.06810897435898E-006</v>
      </c>
      <c r="GA64" s="157" t="n">
        <f aca="false">AZ64/$FA64</f>
        <v>0</v>
      </c>
      <c r="GB64" s="157" t="n">
        <f aca="false">BA64/$FA64</f>
        <v>5.06810897435898E-006</v>
      </c>
      <c r="GC64" s="157" t="n">
        <f aca="false">SUM(FK64,FN64,FQ64,FT64,FW64,FZ64)</f>
        <v>0.00116650641025641</v>
      </c>
      <c r="GD64" s="157" t="n">
        <f aca="false">SUM(FL64,FO64,FR64,FU64,FX64,GA64)</f>
        <v>0.00236484375</v>
      </c>
      <c r="GE64" s="157" t="n">
        <f aca="false">SUM(FM64,FP64,FS64,FV64,FY64,GB64)</f>
        <v>1.57852564102564E-005</v>
      </c>
      <c r="GF64" s="116"/>
      <c r="GG64" s="156" t="n">
        <f aca="false">BD64/$FA64</f>
        <v>0.133026081730769</v>
      </c>
      <c r="GH64" s="156" t="n">
        <f aca="false">BE64/$FA64</f>
        <v>0.0431734375</v>
      </c>
      <c r="GI64" s="156" t="n">
        <f aca="false">BF64/$FA64</f>
        <v>0.00166169871794872</v>
      </c>
      <c r="GJ64" s="156" t="n">
        <f aca="false">BG64/$FA64</f>
        <v>0.00191862980769231</v>
      </c>
      <c r="GK64" s="156" t="n">
        <f aca="false">BH64/$FA64</f>
        <v>0.000185637019230769</v>
      </c>
      <c r="GL64" s="156" t="n">
        <f aca="false">BI64/$FA64</f>
        <v>0</v>
      </c>
      <c r="GM64" s="156" t="n">
        <f aca="false">BJ64/$FA64</f>
        <v>0</v>
      </c>
      <c r="GN64" s="156" t="n">
        <f aca="false">BK64/$FA64</f>
        <v>0</v>
      </c>
      <c r="GO64" s="156" t="n">
        <f aca="false">BL64/$FA64</f>
        <v>0.000318209134615385</v>
      </c>
      <c r="GP64" s="156" t="n">
        <f aca="false">BM64/$FA64</f>
        <v>0.000325921474358974</v>
      </c>
      <c r="GQ64" s="156" t="n">
        <f aca="false">BN64/$FA64</f>
        <v>0</v>
      </c>
      <c r="GR64" s="156" t="n">
        <f aca="false">BO64/$FA64</f>
        <v>0.000368950320512821</v>
      </c>
      <c r="GS64" s="156" t="n">
        <f aca="false">BP64/$FA64</f>
        <v>0.000786197916666667</v>
      </c>
      <c r="GT64" s="156" t="n">
        <f aca="false">BQ64/$FA64</f>
        <v>0</v>
      </c>
      <c r="GU64" s="156" t="n">
        <f aca="false">BR64/$FA64</f>
        <v>0.00033495592948718</v>
      </c>
      <c r="GV64" s="156" t="n">
        <f aca="false">BS64/$FA64</f>
        <v>0.000711057692307692</v>
      </c>
      <c r="GW64" s="156" t="n">
        <f aca="false">BT64/$FA64</f>
        <v>0</v>
      </c>
      <c r="GX64" s="156" t="n">
        <f aca="false">BU64/$FA64</f>
        <v>0.000135236378205128</v>
      </c>
      <c r="GY64" s="156" t="n">
        <f aca="false">BV64/$FA64</f>
        <v>0.000549298878205128</v>
      </c>
      <c r="GZ64" s="156" t="n">
        <f aca="false">BW64/$FA64</f>
        <v>0</v>
      </c>
      <c r="HA64" s="156" t="n">
        <f aca="false">BX64/$FA64</f>
        <v>1.1318108974359E-005</v>
      </c>
      <c r="HB64" s="156" t="n">
        <f aca="false">BY64/$FA64</f>
        <v>0</v>
      </c>
      <c r="HC64" s="156" t="n">
        <f aca="false">BZ64/$FA64</f>
        <v>1.1318108974359E-005</v>
      </c>
      <c r="HD64" s="156" t="n">
        <f aca="false">CA64/$FA64</f>
        <v>5.10817307692308E-006</v>
      </c>
      <c r="HE64" s="156" t="n">
        <f aca="false">CB64/$FA64</f>
        <v>0</v>
      </c>
      <c r="HF64" s="156" t="n">
        <f aca="false">CC64/$FA64</f>
        <v>5.10817307692308E-006</v>
      </c>
      <c r="HG64" s="157" t="n">
        <f aca="false">SUM(GO64,GR64,GU64,GX64,HA64,HD64)</f>
        <v>0.0011737780448718</v>
      </c>
      <c r="HH64" s="157" t="n">
        <f aca="false">SUM(GP64,GS64,GV64,GY64,HB64,HE64)</f>
        <v>0.00237247596153846</v>
      </c>
      <c r="HI64" s="157" t="n">
        <f aca="false">SUM(GQ64,GT64,GW64,GZ64,HC64,HF64)</f>
        <v>1.64262820512821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8" t="n">
        <v>357.5496</v>
      </c>
      <c r="E65" s="199" t="n">
        <v>31.7535</v>
      </c>
      <c r="F65" s="199" t="n">
        <v>36.9096</v>
      </c>
      <c r="G65" s="199" t="n">
        <v>37.5731</v>
      </c>
      <c r="H65" s="199" t="n">
        <v>1045.872</v>
      </c>
      <c r="I65" s="199" t="n">
        <v>3.463</v>
      </c>
      <c r="J65" s="160" t="n">
        <f aca="false">H65/3600</f>
        <v>0.29052</v>
      </c>
      <c r="L65" s="198" t="n">
        <v>357.1904</v>
      </c>
      <c r="M65" s="199" t="n">
        <v>31.7511</v>
      </c>
      <c r="N65" s="199" t="n">
        <v>36.9055</v>
      </c>
      <c r="O65" s="199" t="n">
        <v>37.5658</v>
      </c>
      <c r="P65" s="199" t="n">
        <v>1045.623</v>
      </c>
      <c r="Q65" s="199" t="n">
        <v>3.447</v>
      </c>
      <c r="R65" s="160" t="n">
        <f aca="false">P65/3600</f>
        <v>0.290450833333333</v>
      </c>
      <c r="S65" s="143"/>
      <c r="T65" s="161"/>
      <c r="U65" s="96"/>
      <c r="V65" s="96"/>
      <c r="W65" s="161"/>
      <c r="X65" s="96"/>
      <c r="Y65" s="162"/>
      <c r="AA65" s="103"/>
      <c r="AB65" s="163" t="n">
        <v>3226391</v>
      </c>
      <c r="AC65" s="164" t="n">
        <v>932921</v>
      </c>
      <c r="AD65" s="164" t="n">
        <v>46321</v>
      </c>
      <c r="AE65" s="164" t="n">
        <v>56301</v>
      </c>
      <c r="AF65" s="164" t="n">
        <v>0</v>
      </c>
      <c r="AG65" s="164" t="n">
        <v>0</v>
      </c>
      <c r="AH65" s="164" t="n">
        <v>0</v>
      </c>
      <c r="AI65" s="164" t="n">
        <v>0</v>
      </c>
      <c r="AJ65" s="164" t="n">
        <v>7877</v>
      </c>
      <c r="AK65" s="164" t="n">
        <v>8679</v>
      </c>
      <c r="AL65" s="164" t="n">
        <v>0</v>
      </c>
      <c r="AM65" s="164" t="n">
        <v>13726</v>
      </c>
      <c r="AN65" s="164" t="n">
        <v>31448</v>
      </c>
      <c r="AO65" s="164" t="n">
        <v>0</v>
      </c>
      <c r="AP65" s="164" t="n">
        <v>13242</v>
      </c>
      <c r="AQ65" s="164" t="n">
        <v>28944</v>
      </c>
      <c r="AR65" s="164" t="n">
        <v>0</v>
      </c>
      <c r="AS65" s="164" t="n">
        <v>5306</v>
      </c>
      <c r="AT65" s="164" t="n">
        <v>23273</v>
      </c>
      <c r="AU65" s="164" t="n">
        <v>0</v>
      </c>
      <c r="AV65" s="164" t="n">
        <v>250</v>
      </c>
      <c r="AW65" s="164" t="n">
        <v>0</v>
      </c>
      <c r="AX65" s="164" t="n">
        <v>250</v>
      </c>
      <c r="AY65" s="164" t="n">
        <v>99</v>
      </c>
      <c r="AZ65" s="164" t="n">
        <v>0</v>
      </c>
      <c r="BA65" s="165" t="n">
        <v>99</v>
      </c>
      <c r="BB65" s="127"/>
      <c r="BC65" s="108"/>
      <c r="BD65" s="166" t="n">
        <v>3222910</v>
      </c>
      <c r="BE65" s="167" t="n">
        <v>936357</v>
      </c>
      <c r="BF65" s="167" t="n">
        <v>46938</v>
      </c>
      <c r="BG65" s="167" t="n">
        <v>50827</v>
      </c>
      <c r="BH65" s="167" t="n">
        <v>5785</v>
      </c>
      <c r="BI65" s="167" t="n">
        <v>0</v>
      </c>
      <c r="BJ65" s="167" t="n">
        <v>0</v>
      </c>
      <c r="BK65" s="167" t="n">
        <v>0</v>
      </c>
      <c r="BL65" s="167" t="n">
        <v>7817</v>
      </c>
      <c r="BM65" s="167" t="n">
        <v>8640</v>
      </c>
      <c r="BN65" s="167" t="n">
        <v>0</v>
      </c>
      <c r="BO65" s="167" t="n">
        <v>14339</v>
      </c>
      <c r="BP65" s="167" t="n">
        <v>32374</v>
      </c>
      <c r="BQ65" s="167" t="n">
        <v>0</v>
      </c>
      <c r="BR65" s="167" t="n">
        <v>13474</v>
      </c>
      <c r="BS65" s="167" t="n">
        <v>29952</v>
      </c>
      <c r="BT65" s="167" t="n">
        <v>0</v>
      </c>
      <c r="BU65" s="167" t="n">
        <v>5546</v>
      </c>
      <c r="BV65" s="167" t="n">
        <v>23952</v>
      </c>
      <c r="BW65" s="167" t="n">
        <v>0</v>
      </c>
      <c r="BX65" s="167" t="n">
        <v>235</v>
      </c>
      <c r="BY65" s="167" t="n">
        <v>0</v>
      </c>
      <c r="BZ65" s="167" t="n">
        <v>235</v>
      </c>
      <c r="CA65" s="167" t="n">
        <v>97</v>
      </c>
      <c r="CB65" s="167" t="n">
        <v>0</v>
      </c>
      <c r="CC65" s="168" t="n">
        <v>97</v>
      </c>
      <c r="CF65" s="169" t="n">
        <f aca="false">AE65/$AB65</f>
        <v>0.0174501478587065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269000254463889</v>
      </c>
      <c r="CK65" s="137" t="n">
        <f aca="false">AL65/$AC65</f>
        <v>0</v>
      </c>
      <c r="CL65" s="137" t="n">
        <f aca="false">AN65/$AB65</f>
        <v>0.0097471137255218</v>
      </c>
      <c r="CM65" s="137" t="n">
        <f aca="false">AO65/$AC65</f>
        <v>0</v>
      </c>
      <c r="CN65" s="137" t="n">
        <f aca="false">AQ65/$AB65</f>
        <v>0.00897101436248737</v>
      </c>
      <c r="CO65" s="137" t="n">
        <f aca="false">AR65/$AC65</f>
        <v>0</v>
      </c>
      <c r="CP65" s="137" t="n">
        <f aca="false">AT65/$AB65</f>
        <v>0.00721332287376205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0267975530618348</v>
      </c>
      <c r="CT65" s="137" t="n">
        <f aca="false">AZ65/$AB65</f>
        <v>0</v>
      </c>
      <c r="CU65" s="139" t="n">
        <f aca="false">BA65/$AC65</f>
        <v>0.000106118310124866</v>
      </c>
      <c r="CV65" s="137" t="n">
        <f aca="false">CJ65+CL65+CN65+CP65+CR65+CT65</f>
        <v>0.0286214535064101</v>
      </c>
      <c r="CW65" s="170" t="n">
        <f aca="false">CK65+CM65+CO65+CQ65+CS65+CU65</f>
        <v>0.000374093840743214</v>
      </c>
      <c r="CX65" s="116"/>
      <c r="CY65" s="116"/>
      <c r="CZ65" s="169" t="n">
        <f aca="false">BG65/$BD65</f>
        <v>0.0157705303592095</v>
      </c>
      <c r="DA65" s="137" t="n">
        <f aca="false">BH65/$BE65</f>
        <v>0.00617819912704236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268080709669212</v>
      </c>
      <c r="DE65" s="137" t="n">
        <f aca="false">BN65/$BE65</f>
        <v>0</v>
      </c>
      <c r="DF65" s="137" t="n">
        <f aca="false">BP65/$BD65</f>
        <v>0.0100449593690174</v>
      </c>
      <c r="DG65" s="137" t="n">
        <f aca="false">BQ65/$BE65</f>
        <v>0</v>
      </c>
      <c r="DH65" s="137" t="n">
        <f aca="false">BS65/$BD65</f>
        <v>0.00929346460186602</v>
      </c>
      <c r="DI65" s="137" t="n">
        <f aca="false">BT65/$BE65</f>
        <v>0</v>
      </c>
      <c r="DJ65" s="137" t="n">
        <f aca="false">BV65/$BD65</f>
        <v>0.00743179300694093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0250972652524625</v>
      </c>
      <c r="DN65" s="137" t="n">
        <f aca="false">CB65/$BD65</f>
        <v>0</v>
      </c>
      <c r="DO65" s="170" t="n">
        <f aca="false">CC65/$BE65</f>
        <v>0.000103592967212292</v>
      </c>
      <c r="DP65" s="137" t="n">
        <f aca="false">DD65+DF65+DH65+DJ65+DL65+DN65</f>
        <v>0.0294510240745165</v>
      </c>
      <c r="DQ65" s="170" t="n">
        <f aca="false">DE65+DG65+DI65+DK65+DM65+DO65</f>
        <v>0.000354565619736917</v>
      </c>
      <c r="DR65" s="116"/>
      <c r="DS65" s="116"/>
      <c r="DT65" s="137" t="n">
        <f aca="false">BD65/AB65</f>
        <v>0.998921085510095</v>
      </c>
      <c r="DU65" s="137" t="n">
        <f aca="false">BE65/AC65</f>
        <v>1.00368305569282</v>
      </c>
      <c r="DV65" s="137" t="n">
        <f aca="false">BF65/AD65</f>
        <v>1.0133200923987</v>
      </c>
      <c r="DW65" s="137" t="n">
        <f aca="false">BG65/AE65</f>
        <v>0.902772597289569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0.99238288688587</v>
      </c>
      <c r="EC65" s="137" t="n">
        <f aca="false">BM65/AK65</f>
        <v>0.995506394745939</v>
      </c>
      <c r="ED65" s="137" t="e">
        <f aca="false">BN65/AL65</f>
        <v>#DIV/0!</v>
      </c>
      <c r="EE65" s="137" t="n">
        <f aca="false">BO65/AM65</f>
        <v>1.04465976977998</v>
      </c>
      <c r="EF65" s="137" t="n">
        <f aca="false">BP65/AN65</f>
        <v>1.02944543373187</v>
      </c>
      <c r="EG65" s="137" t="e">
        <f aca="false">BQ65/AO65</f>
        <v>#DIV/0!</v>
      </c>
      <c r="EH65" s="137" t="n">
        <f aca="false">BR65/AP65</f>
        <v>1.01752001208277</v>
      </c>
      <c r="EI65" s="137" t="n">
        <f aca="false">BS65/AQ65</f>
        <v>1.03482587064677</v>
      </c>
      <c r="EJ65" s="137" t="e">
        <f aca="false">BT65/AR65</f>
        <v>#DIV/0!</v>
      </c>
      <c r="EK65" s="137" t="n">
        <f aca="false">BU65/AS65</f>
        <v>1.04523181304184</v>
      </c>
      <c r="EL65" s="137" t="n">
        <f aca="false">BV65/AT65</f>
        <v>1.02917543935032</v>
      </c>
      <c r="EM65" s="137" t="e">
        <f aca="false">BW65/AU65</f>
        <v>#DIV/0!</v>
      </c>
      <c r="EN65" s="137" t="n">
        <f aca="false">BX65/AV65</f>
        <v>0.94</v>
      </c>
      <c r="EO65" s="137" t="e">
        <f aca="false">BY65/AW65</f>
        <v>#DIV/0!</v>
      </c>
      <c r="EP65" s="137" t="n">
        <f aca="false">BZ65/AX65</f>
        <v>0.94</v>
      </c>
      <c r="EQ65" s="137" t="n">
        <f aca="false">CA65/AY65</f>
        <v>0.97979797979798</v>
      </c>
      <c r="ER65" s="137" t="e">
        <f aca="false">CB65/AZ65</f>
        <v>#DIV/0!</v>
      </c>
      <c r="ES65" s="137" t="n">
        <f aca="false">CC65/BA65</f>
        <v>0.97979797979798</v>
      </c>
      <c r="ET65" s="137" t="n">
        <f aca="false">SUM(BL65+BO65+BR65+BU65+BX65+CA65)/SUM(AJ65+AM65+AP65+AS65+AV65+AY65)</f>
        <v>1.02488888888889</v>
      </c>
      <c r="EU65" s="137" t="n">
        <f aca="false">SUM(BM65+BP65+BS65+BV65+BY65+CB65)/SUM(AK65+AN65+AQ65+AT65+AW65+AZ65)</f>
        <v>1.02787403621242</v>
      </c>
      <c r="EV65" s="137" t="n">
        <f aca="false">SUM(BN65+BQ65+BT65+BW65+BZ65+CC65)/SUM(AL65+AO65+AR65+AU65+AX65+BA65)</f>
        <v>0.951289398280802</v>
      </c>
      <c r="EX65" s="154" t="n">
        <v>416</v>
      </c>
      <c r="EY65" s="154" t="n">
        <v>240</v>
      </c>
      <c r="EZ65" s="154" t="n">
        <v>500</v>
      </c>
      <c r="FA65" s="155" t="n">
        <f aca="false">EX65*EY65*EZ65</f>
        <v>49920000</v>
      </c>
      <c r="FB65" s="116"/>
      <c r="FC65" s="156" t="n">
        <f aca="false">AB65/$FA65</f>
        <v>0.0646312299679487</v>
      </c>
      <c r="FD65" s="156" t="n">
        <f aca="false">AC65/$FA65</f>
        <v>0.0186883213141026</v>
      </c>
      <c r="FE65" s="157" t="n">
        <f aca="false">AD65/$FA65</f>
        <v>0.000927904647435897</v>
      </c>
      <c r="FF65" s="157" t="n">
        <f aca="false">AE65/$FA65</f>
        <v>0.00112782451923077</v>
      </c>
      <c r="FG65" s="157" t="n">
        <f aca="false">AF65/$FA65</f>
        <v>0</v>
      </c>
      <c r="FH65" s="157" t="n">
        <f aca="false">AG65/$FA65</f>
        <v>0</v>
      </c>
      <c r="FI65" s="157" t="n">
        <f aca="false">AH65/$FA65</f>
        <v>0</v>
      </c>
      <c r="FJ65" s="157" t="n">
        <f aca="false">AI65/$FA65</f>
        <v>0</v>
      </c>
      <c r="FK65" s="157" t="n">
        <f aca="false">AJ65/$FA65</f>
        <v>0.000157792467948718</v>
      </c>
      <c r="FL65" s="157" t="n">
        <f aca="false">AK65/$FA65</f>
        <v>0.000173858173076923</v>
      </c>
      <c r="FM65" s="157" t="n">
        <f aca="false">AL65/$FA65</f>
        <v>0</v>
      </c>
      <c r="FN65" s="157" t="n">
        <f aca="false">AM65/$FA65</f>
        <v>0.000274959935897436</v>
      </c>
      <c r="FO65" s="157" t="n">
        <f aca="false">AN65/$FA65</f>
        <v>0.000629967948717949</v>
      </c>
      <c r="FP65" s="157" t="n">
        <f aca="false">AO65/$FA65</f>
        <v>0</v>
      </c>
      <c r="FQ65" s="157" t="n">
        <f aca="false">AP65/$FA65</f>
        <v>0.000265264423076923</v>
      </c>
      <c r="FR65" s="157" t="n">
        <f aca="false">AQ65/$FA65</f>
        <v>0.000579807692307692</v>
      </c>
      <c r="FS65" s="157" t="n">
        <f aca="false">AR65/$FA65</f>
        <v>0</v>
      </c>
      <c r="FT65" s="157" t="n">
        <f aca="false">AS65/$FA65</f>
        <v>0.000106290064102564</v>
      </c>
      <c r="FU65" s="157" t="n">
        <f aca="false">AT65/$FA65</f>
        <v>0.000466205929487179</v>
      </c>
      <c r="FV65" s="157" t="n">
        <f aca="false">AU65/$FA65</f>
        <v>0</v>
      </c>
      <c r="FW65" s="157" t="n">
        <f aca="false">AV65/$FA65</f>
        <v>5.00801282051282E-006</v>
      </c>
      <c r="FX65" s="157" t="n">
        <f aca="false">AW65/$FA65</f>
        <v>0</v>
      </c>
      <c r="FY65" s="157" t="n">
        <f aca="false">AX65/$FA65</f>
        <v>5.00801282051282E-006</v>
      </c>
      <c r="FZ65" s="157" t="n">
        <f aca="false">AY65/$FA65</f>
        <v>1.98317307692308E-006</v>
      </c>
      <c r="GA65" s="157" t="n">
        <f aca="false">AZ65/$FA65</f>
        <v>0</v>
      </c>
      <c r="GB65" s="157" t="n">
        <f aca="false">BA65/$FA65</f>
        <v>1.98317307692308E-006</v>
      </c>
      <c r="GC65" s="157" t="n">
        <f aca="false">SUM(FK65,FN65,FQ65,FT65,FW65,FZ65)</f>
        <v>0.000811298076923077</v>
      </c>
      <c r="GD65" s="157" t="n">
        <f aca="false">SUM(FL65,FO65,FR65,FU65,FX65,GA65)</f>
        <v>0.00184983974358974</v>
      </c>
      <c r="GE65" s="157" t="n">
        <f aca="false">SUM(FM65,FP65,FS65,FV65,FY65,GB65)</f>
        <v>6.9911858974359E-006</v>
      </c>
      <c r="GF65" s="116"/>
      <c r="GG65" s="156" t="n">
        <f aca="false">BD65/$FA65</f>
        <v>0.0645614983974359</v>
      </c>
      <c r="GH65" s="156" t="n">
        <f aca="false">BE65/$FA65</f>
        <v>0.0187571514423077</v>
      </c>
      <c r="GI65" s="156" t="n">
        <f aca="false">BF65/$FA65</f>
        <v>0.000940264423076923</v>
      </c>
      <c r="GJ65" s="156" t="n">
        <f aca="false">BG65/$FA65</f>
        <v>0.00101816907051282</v>
      </c>
      <c r="GK65" s="156" t="n">
        <f aca="false">BH65/$FA65</f>
        <v>0.000115885416666667</v>
      </c>
      <c r="GL65" s="156" t="n">
        <f aca="false">BI65/$FA65</f>
        <v>0</v>
      </c>
      <c r="GM65" s="156" t="n">
        <f aca="false">BJ65/$FA65</f>
        <v>0</v>
      </c>
      <c r="GN65" s="156" t="n">
        <f aca="false">BK65/$FA65</f>
        <v>0</v>
      </c>
      <c r="GO65" s="156" t="n">
        <f aca="false">BL65/$FA65</f>
        <v>0.000156590544871795</v>
      </c>
      <c r="GP65" s="156" t="n">
        <f aca="false">BM65/$FA65</f>
        <v>0.000173076923076923</v>
      </c>
      <c r="GQ65" s="156" t="n">
        <f aca="false">BN65/$FA65</f>
        <v>0</v>
      </c>
      <c r="GR65" s="156" t="n">
        <f aca="false">BO65/$FA65</f>
        <v>0.000287239583333333</v>
      </c>
      <c r="GS65" s="156" t="n">
        <f aca="false">BP65/$FA65</f>
        <v>0.000648517628205128</v>
      </c>
      <c r="GT65" s="156" t="n">
        <f aca="false">BQ65/$FA65</f>
        <v>0</v>
      </c>
      <c r="GU65" s="156" t="n">
        <f aca="false">BR65/$FA65</f>
        <v>0.000269911858974359</v>
      </c>
      <c r="GV65" s="156" t="n">
        <f aca="false">BS65/$FA65</f>
        <v>0.0006</v>
      </c>
      <c r="GW65" s="156" t="n">
        <f aca="false">BT65/$FA65</f>
        <v>0</v>
      </c>
      <c r="GX65" s="156" t="n">
        <f aca="false">BU65/$FA65</f>
        <v>0.000111097756410256</v>
      </c>
      <c r="GY65" s="156" t="n">
        <f aca="false">BV65/$FA65</f>
        <v>0.000479807692307692</v>
      </c>
      <c r="GZ65" s="156" t="n">
        <f aca="false">BW65/$FA65</f>
        <v>0</v>
      </c>
      <c r="HA65" s="156" t="n">
        <f aca="false">BX65/$FA65</f>
        <v>4.70753205128205E-006</v>
      </c>
      <c r="HB65" s="156" t="n">
        <f aca="false">BY65/$FA65</f>
        <v>0</v>
      </c>
      <c r="HC65" s="156" t="n">
        <f aca="false">BZ65/$FA65</f>
        <v>4.70753205128205E-006</v>
      </c>
      <c r="HD65" s="156" t="n">
        <f aca="false">CA65/$FA65</f>
        <v>1.94310897435897E-006</v>
      </c>
      <c r="HE65" s="156" t="n">
        <f aca="false">CB65/$FA65</f>
        <v>0</v>
      </c>
      <c r="HF65" s="156" t="n">
        <f aca="false">CC65/$FA65</f>
        <v>1.94310897435897E-006</v>
      </c>
      <c r="HG65" s="157" t="n">
        <f aca="false">SUM(GO65,GR65,GU65,GX65,HA65,HD65)</f>
        <v>0.000831490384615385</v>
      </c>
      <c r="HH65" s="157" t="n">
        <f aca="false">SUM(GP65,GS65,GV65,GY65,HB65,HE65)</f>
        <v>0.00190140224358974</v>
      </c>
      <c r="HI65" s="157" t="n">
        <f aca="false">SUM(GQ65,GT65,GW65,GZ65,HC65,HF65)</f>
        <v>6.65064102564103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0" t="n">
        <v>166.6128</v>
      </c>
      <c r="E66" s="201" t="n">
        <v>28.7931</v>
      </c>
      <c r="F66" s="201" t="n">
        <v>35.508</v>
      </c>
      <c r="G66" s="201" t="n">
        <v>36.1116</v>
      </c>
      <c r="H66" s="201" t="n">
        <v>920.339</v>
      </c>
      <c r="I66" s="201" t="n">
        <v>3.276</v>
      </c>
      <c r="J66" s="173" t="n">
        <f aca="false">H66/3600</f>
        <v>0.255649722222222</v>
      </c>
      <c r="L66" s="200" t="n">
        <v>166.6192</v>
      </c>
      <c r="M66" s="201" t="n">
        <v>28.7951</v>
      </c>
      <c r="N66" s="201" t="n">
        <v>35.5071</v>
      </c>
      <c r="O66" s="201" t="n">
        <v>36.0931</v>
      </c>
      <c r="P66" s="201" t="n">
        <v>920.557</v>
      </c>
      <c r="Q66" s="201" t="n">
        <v>2.917</v>
      </c>
      <c r="R66" s="173" t="n">
        <f aca="false">P66/3600</f>
        <v>0.255710277777778</v>
      </c>
      <c r="S66" s="143"/>
      <c r="T66" s="174"/>
      <c r="U66" s="175"/>
      <c r="V66" s="175"/>
      <c r="W66" s="174"/>
      <c r="X66" s="175"/>
      <c r="Y66" s="176"/>
      <c r="AA66" s="103"/>
      <c r="AB66" s="163" t="n">
        <v>1539889</v>
      </c>
      <c r="AC66" s="164" t="n">
        <v>422765</v>
      </c>
      <c r="AD66" s="164" t="n">
        <v>21727</v>
      </c>
      <c r="AE66" s="164" t="n">
        <v>25432</v>
      </c>
      <c r="AF66" s="164" t="n">
        <v>0</v>
      </c>
      <c r="AG66" s="164" t="n">
        <v>0</v>
      </c>
      <c r="AH66" s="164" t="n">
        <v>0</v>
      </c>
      <c r="AI66" s="164" t="n">
        <v>0</v>
      </c>
      <c r="AJ66" s="164" t="n">
        <v>2997</v>
      </c>
      <c r="AK66" s="164" t="n">
        <v>3656</v>
      </c>
      <c r="AL66" s="164" t="n">
        <v>0</v>
      </c>
      <c r="AM66" s="164" t="n">
        <v>6250</v>
      </c>
      <c r="AN66" s="164" t="n">
        <v>12799</v>
      </c>
      <c r="AO66" s="164" t="n">
        <v>0</v>
      </c>
      <c r="AP66" s="164" t="n">
        <v>5515</v>
      </c>
      <c r="AQ66" s="164" t="n">
        <v>12312</v>
      </c>
      <c r="AR66" s="164" t="n">
        <v>0</v>
      </c>
      <c r="AS66" s="164" t="n">
        <v>2432</v>
      </c>
      <c r="AT66" s="164" t="n">
        <v>9662</v>
      </c>
      <c r="AU66" s="164" t="n">
        <v>0</v>
      </c>
      <c r="AV66" s="164" t="n">
        <v>145</v>
      </c>
      <c r="AW66" s="164" t="n">
        <v>0</v>
      </c>
      <c r="AX66" s="164" t="n">
        <v>145</v>
      </c>
      <c r="AY66" s="164" t="n">
        <v>36</v>
      </c>
      <c r="AZ66" s="164" t="n">
        <v>0</v>
      </c>
      <c r="BA66" s="165" t="n">
        <v>36</v>
      </c>
      <c r="BB66" s="127"/>
      <c r="BC66" s="108"/>
      <c r="BD66" s="166" t="n">
        <v>1536663</v>
      </c>
      <c r="BE66" s="167" t="n">
        <v>425789</v>
      </c>
      <c r="BF66" s="167" t="n">
        <v>21331</v>
      </c>
      <c r="BG66" s="167" t="n">
        <v>22244</v>
      </c>
      <c r="BH66" s="167" t="n">
        <v>2729</v>
      </c>
      <c r="BI66" s="167" t="n">
        <v>0</v>
      </c>
      <c r="BJ66" s="167" t="n">
        <v>0</v>
      </c>
      <c r="BK66" s="167" t="n">
        <v>0</v>
      </c>
      <c r="BL66" s="167" t="n">
        <v>3014</v>
      </c>
      <c r="BM66" s="167" t="n">
        <v>3678</v>
      </c>
      <c r="BN66" s="167" t="n">
        <v>0</v>
      </c>
      <c r="BO66" s="167" t="n">
        <v>6138</v>
      </c>
      <c r="BP66" s="167" t="n">
        <v>12058</v>
      </c>
      <c r="BQ66" s="167" t="n">
        <v>0</v>
      </c>
      <c r="BR66" s="167" t="n">
        <v>5375</v>
      </c>
      <c r="BS66" s="167" t="n">
        <v>11808</v>
      </c>
      <c r="BT66" s="167" t="n">
        <v>0</v>
      </c>
      <c r="BU66" s="167" t="n">
        <v>2249</v>
      </c>
      <c r="BV66" s="167" t="n">
        <v>9067</v>
      </c>
      <c r="BW66" s="167" t="n">
        <v>0</v>
      </c>
      <c r="BX66" s="167" t="n">
        <v>160</v>
      </c>
      <c r="BY66" s="167" t="n">
        <v>0</v>
      </c>
      <c r="BZ66" s="167" t="n">
        <v>160</v>
      </c>
      <c r="CA66" s="167" t="n">
        <v>45</v>
      </c>
      <c r="CB66" s="167" t="n">
        <v>0</v>
      </c>
      <c r="CC66" s="168" t="n">
        <v>45</v>
      </c>
      <c r="CF66" s="169" t="n">
        <f aca="false">AE66/$AB66</f>
        <v>0.0165154761154862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237419710121963</v>
      </c>
      <c r="CK66" s="137" t="n">
        <f aca="false">AL66/$AC66</f>
        <v>0</v>
      </c>
      <c r="CL66" s="137" t="n">
        <f aca="false">AN66/$AB66</f>
        <v>0.00831163804663843</v>
      </c>
      <c r="CM66" s="137" t="n">
        <f aca="false">AO66/$AC66</f>
        <v>0</v>
      </c>
      <c r="CN66" s="137" t="n">
        <f aca="false">AQ66/$AB66</f>
        <v>0.00799538148528887</v>
      </c>
      <c r="CO66" s="137" t="n">
        <f aca="false">AR66/$AC66</f>
        <v>0</v>
      </c>
      <c r="CP66" s="137" t="n">
        <f aca="false">AT66/$AB66</f>
        <v>0.00627447822537858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0342980142632432</v>
      </c>
      <c r="CT66" s="137" t="n">
        <f aca="false">AZ66/$AB66</f>
        <v>0</v>
      </c>
      <c r="CU66" s="139" t="n">
        <f aca="false">BA66/$AC66</f>
        <v>8.51536905846038E-005</v>
      </c>
      <c r="CV66" s="137" t="n">
        <f aca="false">CJ66+CL66+CN66+CP66+CR66+CT66</f>
        <v>0.0249556948585255</v>
      </c>
      <c r="CW66" s="170" t="n">
        <f aca="false">CK66+CM66+CO66+CQ66+CS66+CU66</f>
        <v>0.000428133833217036</v>
      </c>
      <c r="CX66" s="116"/>
      <c r="CY66" s="116"/>
      <c r="CZ66" s="169" t="n">
        <f aca="false">BG66/$BD66</f>
        <v>0.0144755226097069</v>
      </c>
      <c r="DA66" s="137" t="n">
        <f aca="false">BH66/$BE66</f>
        <v>0.00640927783479611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239349811897599</v>
      </c>
      <c r="DE66" s="137" t="n">
        <f aca="false">BN66/$BE66</f>
        <v>0</v>
      </c>
      <c r="DF66" s="137" t="n">
        <f aca="false">BP66/$BD66</f>
        <v>0.00784687338733346</v>
      </c>
      <c r="DG66" s="137" t="n">
        <f aca="false">BQ66/$BE66</f>
        <v>0</v>
      </c>
      <c r="DH66" s="137" t="n">
        <f aca="false">BS66/$BD66</f>
        <v>0.00768418319436337</v>
      </c>
      <c r="DI66" s="137" t="n">
        <f aca="false">BT66/$BE66</f>
        <v>0</v>
      </c>
      <c r="DJ66" s="137" t="n">
        <f aca="false">BV66/$BD66</f>
        <v>0.00590044791863929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0375772976756093</v>
      </c>
      <c r="DN66" s="137" t="n">
        <f aca="false">CB66/$BD66</f>
        <v>0</v>
      </c>
      <c r="DO66" s="170" t="n">
        <f aca="false">CC66/$BE66</f>
        <v>0.000105686149712651</v>
      </c>
      <c r="DP66" s="137" t="n">
        <f aca="false">DD66+DF66+DH66+DJ66+DL66+DN66</f>
        <v>0.0238250026193121</v>
      </c>
      <c r="DQ66" s="170" t="n">
        <f aca="false">DE66+DG66+DI66+DK66+DM66+DO66</f>
        <v>0.000481459126468744</v>
      </c>
      <c r="DR66" s="116"/>
      <c r="DS66" s="116"/>
      <c r="DT66" s="137" t="n">
        <f aca="false">BD66/AB66</f>
        <v>0.997905043805106</v>
      </c>
      <c r="DU66" s="137" t="n">
        <f aca="false">BE66/AC66</f>
        <v>1.00715291000911</v>
      </c>
      <c r="DV66" s="137" t="n">
        <f aca="false">BF66/AD66</f>
        <v>0.981773829797027</v>
      </c>
      <c r="DW66" s="137" t="n">
        <f aca="false">BG66/AE66</f>
        <v>0.874646115130544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00567233900567</v>
      </c>
      <c r="EC66" s="137" t="n">
        <f aca="false">BM66/AK66</f>
        <v>1.00601750547046</v>
      </c>
      <c r="ED66" s="137" t="e">
        <f aca="false">BN66/AL66</f>
        <v>#DIV/0!</v>
      </c>
      <c r="EE66" s="137" t="n">
        <f aca="false">BO66/AM66</f>
        <v>0.98208</v>
      </c>
      <c r="EF66" s="137" t="n">
        <f aca="false">BP66/AN66</f>
        <v>0.942104851941558</v>
      </c>
      <c r="EG66" s="137" t="e">
        <f aca="false">BQ66/AO66</f>
        <v>#DIV/0!</v>
      </c>
      <c r="EH66" s="137" t="n">
        <f aca="false">BR66/AP66</f>
        <v>0.974614687216682</v>
      </c>
      <c r="EI66" s="137" t="n">
        <f aca="false">BS66/AQ66</f>
        <v>0.95906432748538</v>
      </c>
      <c r="EJ66" s="137" t="e">
        <f aca="false">BT66/AR66</f>
        <v>#DIV/0!</v>
      </c>
      <c r="EK66" s="137" t="n">
        <f aca="false">BU66/AS66</f>
        <v>0.924753289473684</v>
      </c>
      <c r="EL66" s="137" t="n">
        <f aca="false">BV66/AT66</f>
        <v>0.938418546884703</v>
      </c>
      <c r="EM66" s="137" t="e">
        <f aca="false">BW66/AU66</f>
        <v>#DIV/0!</v>
      </c>
      <c r="EN66" s="137" t="n">
        <f aca="false">BX66/AV66</f>
        <v>1.10344827586207</v>
      </c>
      <c r="EO66" s="137" t="e">
        <f aca="false">BY66/AW66</f>
        <v>#DIV/0!</v>
      </c>
      <c r="EP66" s="137" t="n">
        <f aca="false">BZ66/AX66</f>
        <v>1.10344827586207</v>
      </c>
      <c r="EQ66" s="137" t="n">
        <f aca="false">CA66/AY66</f>
        <v>1.25</v>
      </c>
      <c r="ER66" s="137" t="e">
        <f aca="false">CB66/AZ66</f>
        <v>#DIV/0!</v>
      </c>
      <c r="ES66" s="137" t="n">
        <f aca="false">CC66/BA66</f>
        <v>1.25</v>
      </c>
      <c r="ET66" s="137" t="n">
        <f aca="false">SUM(BL66+BO66+BR66+BU66+BX66+CA66)/SUM(AJ66+AM66+AP66+AS66+AV66+AY66)</f>
        <v>0.977323741007194</v>
      </c>
      <c r="EU66" s="137" t="n">
        <f aca="false">SUM(BM66+BP66+BS66+BV66+BY66+CB66)/SUM(AK66+AN66+AQ66+AT66+AW66+AZ66)</f>
        <v>0.952691977412891</v>
      </c>
      <c r="EV66" s="137" t="n">
        <f aca="false">SUM(BN66+BQ66+BT66+BW66+BZ66+CC66)/SUM(AL66+AO66+AR66+AU66+AX66+BA66)</f>
        <v>1.13259668508287</v>
      </c>
      <c r="EX66" s="154" t="n">
        <v>416</v>
      </c>
      <c r="EY66" s="154" t="n">
        <v>240</v>
      </c>
      <c r="EZ66" s="154" t="n">
        <v>500</v>
      </c>
      <c r="FA66" s="155" t="n">
        <f aca="false">EX66*EY66*EZ66</f>
        <v>49920000</v>
      </c>
      <c r="FB66" s="116"/>
      <c r="FC66" s="156" t="n">
        <f aca="false">AB66/$FA66</f>
        <v>0.0308471354166667</v>
      </c>
      <c r="FD66" s="156" t="n">
        <f aca="false">AC66/$FA66</f>
        <v>0.00846885016025641</v>
      </c>
      <c r="FE66" s="157" t="n">
        <f aca="false">AD66/$FA66</f>
        <v>0.000435236378205128</v>
      </c>
      <c r="FF66" s="157" t="n">
        <f aca="false">AE66/$FA66</f>
        <v>0.000509455128205128</v>
      </c>
      <c r="FG66" s="157" t="n">
        <f aca="false">AF66/$FA66</f>
        <v>0</v>
      </c>
      <c r="FH66" s="157" t="n">
        <f aca="false">AG66/$FA66</f>
        <v>0</v>
      </c>
      <c r="FI66" s="157" t="n">
        <f aca="false">AH66/$FA66</f>
        <v>0</v>
      </c>
      <c r="FJ66" s="157" t="n">
        <f aca="false">AI66/$FA66</f>
        <v>0</v>
      </c>
      <c r="FK66" s="157" t="n">
        <f aca="false">AJ66/$FA66</f>
        <v>6.00360576923077E-005</v>
      </c>
      <c r="FL66" s="157" t="n">
        <f aca="false">AK66/$FA66</f>
        <v>7.32371794871795E-005</v>
      </c>
      <c r="FM66" s="157" t="n">
        <f aca="false">AL66/$FA66</f>
        <v>0</v>
      </c>
      <c r="FN66" s="157" t="n">
        <f aca="false">AM66/$FA66</f>
        <v>0.000125200320512821</v>
      </c>
      <c r="FO66" s="157" t="n">
        <f aca="false">AN66/$FA66</f>
        <v>0.000256390224358974</v>
      </c>
      <c r="FP66" s="157" t="n">
        <f aca="false">AO66/$FA66</f>
        <v>0</v>
      </c>
      <c r="FQ66" s="157" t="n">
        <f aca="false">AP66/$FA66</f>
        <v>0.000110476762820513</v>
      </c>
      <c r="FR66" s="157" t="n">
        <f aca="false">AQ66/$FA66</f>
        <v>0.000246634615384615</v>
      </c>
      <c r="FS66" s="157" t="n">
        <f aca="false">AR66/$FA66</f>
        <v>0</v>
      </c>
      <c r="FT66" s="157" t="n">
        <f aca="false">AS66/$FA66</f>
        <v>4.87179487179487E-005</v>
      </c>
      <c r="FU66" s="157" t="n">
        <f aca="false">AT66/$FA66</f>
        <v>0.00019354967948718</v>
      </c>
      <c r="FV66" s="157" t="n">
        <f aca="false">AU66/$FA66</f>
        <v>0</v>
      </c>
      <c r="FW66" s="157" t="n">
        <f aca="false">AV66/$FA66</f>
        <v>2.90464743589744E-006</v>
      </c>
      <c r="FX66" s="157" t="n">
        <f aca="false">AW66/$FA66</f>
        <v>0</v>
      </c>
      <c r="FY66" s="157" t="n">
        <f aca="false">AX66/$FA66</f>
        <v>2.90464743589744E-006</v>
      </c>
      <c r="FZ66" s="157" t="n">
        <f aca="false">AY66/$FA66</f>
        <v>7.21153846153846E-007</v>
      </c>
      <c r="GA66" s="157" t="n">
        <f aca="false">AZ66/$FA66</f>
        <v>0</v>
      </c>
      <c r="GB66" s="157" t="n">
        <f aca="false">BA66/$FA66</f>
        <v>7.21153846153846E-007</v>
      </c>
      <c r="GC66" s="157" t="n">
        <f aca="false">SUM(FK66,FN66,FQ66,FT66,FW66,FZ66)</f>
        <v>0.000348056891025641</v>
      </c>
      <c r="GD66" s="157" t="n">
        <f aca="false">SUM(FL66,FO66,FR66,FU66,FX66,GA66)</f>
        <v>0.000769811698717949</v>
      </c>
      <c r="GE66" s="157" t="n">
        <f aca="false">SUM(FM66,FP66,FS66,FV66,FY66,GB66)</f>
        <v>3.62580128205128E-006</v>
      </c>
      <c r="GF66" s="116"/>
      <c r="GG66" s="156" t="n">
        <f aca="false">BD66/$FA66</f>
        <v>0.0307825120192308</v>
      </c>
      <c r="GH66" s="156" t="n">
        <f aca="false">BE66/$FA66</f>
        <v>0.00852942708333333</v>
      </c>
      <c r="GI66" s="156" t="n">
        <f aca="false">BF66/$FA66</f>
        <v>0.000427303685897436</v>
      </c>
      <c r="GJ66" s="156" t="n">
        <f aca="false">BG66/$FA66</f>
        <v>0.000445592948717949</v>
      </c>
      <c r="GK66" s="156" t="n">
        <f aca="false">BH66/$FA66</f>
        <v>5.46674679487179E-005</v>
      </c>
      <c r="GL66" s="156" t="n">
        <f aca="false">BI66/$FA66</f>
        <v>0</v>
      </c>
      <c r="GM66" s="156" t="n">
        <f aca="false">BJ66/$FA66</f>
        <v>0</v>
      </c>
      <c r="GN66" s="156" t="n">
        <f aca="false">BK66/$FA66</f>
        <v>0</v>
      </c>
      <c r="GO66" s="156" t="n">
        <f aca="false">BL66/$FA66</f>
        <v>6.03766025641026E-005</v>
      </c>
      <c r="GP66" s="156" t="n">
        <f aca="false">BM66/$FA66</f>
        <v>7.36778846153846E-005</v>
      </c>
      <c r="GQ66" s="156" t="n">
        <f aca="false">BN66/$FA66</f>
        <v>0</v>
      </c>
      <c r="GR66" s="156" t="n">
        <f aca="false">BO66/$FA66</f>
        <v>0.000122956730769231</v>
      </c>
      <c r="GS66" s="156" t="n">
        <f aca="false">BP66/$FA66</f>
        <v>0.000241546474358974</v>
      </c>
      <c r="GT66" s="156" t="n">
        <f aca="false">BQ66/$FA66</f>
        <v>0</v>
      </c>
      <c r="GU66" s="156" t="n">
        <f aca="false">BR66/$FA66</f>
        <v>0.000107672275641026</v>
      </c>
      <c r="GV66" s="156" t="n">
        <f aca="false">BS66/$FA66</f>
        <v>0.000236538461538462</v>
      </c>
      <c r="GW66" s="156" t="n">
        <f aca="false">BT66/$FA66</f>
        <v>0</v>
      </c>
      <c r="GX66" s="156" t="n">
        <f aca="false">BU66/$FA66</f>
        <v>4.50520833333333E-005</v>
      </c>
      <c r="GY66" s="156" t="n">
        <f aca="false">BV66/$FA66</f>
        <v>0.000181630608974359</v>
      </c>
      <c r="GZ66" s="156" t="n">
        <f aca="false">BW66/$FA66</f>
        <v>0</v>
      </c>
      <c r="HA66" s="156" t="n">
        <f aca="false">BX66/$FA66</f>
        <v>3.20512820512821E-006</v>
      </c>
      <c r="HB66" s="156" t="n">
        <f aca="false">BY66/$FA66</f>
        <v>0</v>
      </c>
      <c r="HC66" s="156" t="n">
        <f aca="false">BZ66/$FA66</f>
        <v>3.20512820512821E-006</v>
      </c>
      <c r="HD66" s="156" t="n">
        <f aca="false">CA66/$FA66</f>
        <v>9.01442307692308E-007</v>
      </c>
      <c r="HE66" s="156" t="n">
        <f aca="false">CB66/$FA66</f>
        <v>0</v>
      </c>
      <c r="HF66" s="156" t="n">
        <f aca="false">CC66/$FA66</f>
        <v>9.01442307692308E-007</v>
      </c>
      <c r="HG66" s="157" t="n">
        <f aca="false">SUM(GO66,GR66,GU66,GX66,HA66,HD66)</f>
        <v>0.000340164262820513</v>
      </c>
      <c r="HH66" s="157" t="n">
        <f aca="false">SUM(GP66,GS66,GV66,GY66,HB66,HE66)</f>
        <v>0.00073339342948718</v>
      </c>
      <c r="HI66" s="157" t="n">
        <f aca="false">SUM(GQ66,GT66,GW66,GZ66,HC66,HF66)</f>
        <v>4.10657051282051E-006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3" t="n">
        <v>1207.268</v>
      </c>
      <c r="E67" s="194" t="n">
        <v>39.6423</v>
      </c>
      <c r="F67" s="194" t="n">
        <v>41.785</v>
      </c>
      <c r="G67" s="194" t="n">
        <v>42.8613</v>
      </c>
      <c r="H67" s="194" t="n">
        <v>1219.594</v>
      </c>
      <c r="I67" s="194" t="n">
        <v>3.354</v>
      </c>
      <c r="J67" s="142" t="n">
        <f aca="false">H67/3600</f>
        <v>0.338776111111111</v>
      </c>
      <c r="L67" s="193" t="n">
        <v>1207.0248</v>
      </c>
      <c r="M67" s="194" t="n">
        <v>39.6388</v>
      </c>
      <c r="N67" s="194" t="n">
        <v>41.782</v>
      </c>
      <c r="O67" s="194" t="n">
        <v>42.8666</v>
      </c>
      <c r="P67" s="194" t="n">
        <v>1220.234</v>
      </c>
      <c r="Q67" s="194" t="n">
        <v>3.338</v>
      </c>
      <c r="R67" s="142" t="n">
        <f aca="false">P67/3600</f>
        <v>0.338953888888889</v>
      </c>
      <c r="S67" s="143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61" t="e">
        <f aca="false">bdrateOld($D67:$D70,E67:E70,$L67:$L70,M67:M70)</f>
        <v>#VALUE!</v>
      </c>
      <c r="X67" s="62" t="e">
        <f aca="false">bdrateOld($D67:$D70,F67:F70,$L67:$L70,N67:N70)</f>
        <v>#VALUE!</v>
      </c>
      <c r="Y67" s="63" t="e">
        <f aca="false">bdrateOld($D67:$D70,G67:G70,$L67:$L70,O67:O70)</f>
        <v>#VALUE!</v>
      </c>
      <c r="AA67" s="103"/>
      <c r="AB67" s="163" t="n">
        <v>9698251</v>
      </c>
      <c r="AC67" s="164" t="n">
        <v>4050316</v>
      </c>
      <c r="AD67" s="164" t="n">
        <v>64274</v>
      </c>
      <c r="AE67" s="164" t="n">
        <v>139887</v>
      </c>
      <c r="AF67" s="164" t="n">
        <v>0</v>
      </c>
      <c r="AG67" s="164" t="n">
        <v>0</v>
      </c>
      <c r="AH67" s="164" t="n">
        <v>0</v>
      </c>
      <c r="AI67" s="164" t="n">
        <v>0</v>
      </c>
      <c r="AJ67" s="164" t="n">
        <v>24078</v>
      </c>
      <c r="AK67" s="164" t="n">
        <v>24675</v>
      </c>
      <c r="AL67" s="164" t="n">
        <v>0</v>
      </c>
      <c r="AM67" s="164" t="n">
        <v>16276</v>
      </c>
      <c r="AN67" s="164" t="n">
        <v>26323</v>
      </c>
      <c r="AO67" s="164" t="n">
        <v>0</v>
      </c>
      <c r="AP67" s="164" t="n">
        <v>12325</v>
      </c>
      <c r="AQ67" s="164" t="n">
        <v>21600</v>
      </c>
      <c r="AR67" s="164" t="n">
        <v>0</v>
      </c>
      <c r="AS67" s="164" t="n">
        <v>6711</v>
      </c>
      <c r="AT67" s="164" t="n">
        <v>16282</v>
      </c>
      <c r="AU67" s="164" t="n">
        <v>0</v>
      </c>
      <c r="AV67" s="164" t="n">
        <v>245</v>
      </c>
      <c r="AW67" s="164" t="n">
        <v>0</v>
      </c>
      <c r="AX67" s="164" t="n">
        <v>245</v>
      </c>
      <c r="AY67" s="164" t="n">
        <v>133</v>
      </c>
      <c r="AZ67" s="164" t="n">
        <v>0</v>
      </c>
      <c r="BA67" s="165" t="n">
        <v>133</v>
      </c>
      <c r="BB67" s="127"/>
      <c r="BC67" s="108"/>
      <c r="BD67" s="166" t="n">
        <v>9698363</v>
      </c>
      <c r="BE67" s="167" t="n">
        <v>4053367</v>
      </c>
      <c r="BF67" s="167" t="n">
        <v>64659</v>
      </c>
      <c r="BG67" s="167" t="n">
        <v>136821</v>
      </c>
      <c r="BH67" s="167" t="n">
        <v>2615</v>
      </c>
      <c r="BI67" s="167" t="n">
        <v>0</v>
      </c>
      <c r="BJ67" s="167" t="n">
        <v>0</v>
      </c>
      <c r="BK67" s="167" t="n">
        <v>0</v>
      </c>
      <c r="BL67" s="167" t="n">
        <v>23843</v>
      </c>
      <c r="BM67" s="167" t="n">
        <v>24489</v>
      </c>
      <c r="BN67" s="167" t="n">
        <v>0</v>
      </c>
      <c r="BO67" s="167" t="n">
        <v>16113</v>
      </c>
      <c r="BP67" s="167" t="n">
        <v>26291</v>
      </c>
      <c r="BQ67" s="167" t="n">
        <v>0</v>
      </c>
      <c r="BR67" s="167" t="n">
        <v>12135</v>
      </c>
      <c r="BS67" s="167" t="n">
        <v>21600</v>
      </c>
      <c r="BT67" s="167" t="n">
        <v>0</v>
      </c>
      <c r="BU67" s="167" t="n">
        <v>6861</v>
      </c>
      <c r="BV67" s="167" t="n">
        <v>16502</v>
      </c>
      <c r="BW67" s="167" t="n">
        <v>0</v>
      </c>
      <c r="BX67" s="167" t="n">
        <v>245</v>
      </c>
      <c r="BY67" s="167" t="n">
        <v>0</v>
      </c>
      <c r="BZ67" s="167" t="n">
        <v>245</v>
      </c>
      <c r="CA67" s="167" t="n">
        <v>137</v>
      </c>
      <c r="CB67" s="167" t="n">
        <v>0</v>
      </c>
      <c r="CC67" s="168" t="n">
        <v>137</v>
      </c>
      <c r="CF67" s="169" t="n">
        <f aca="false">AE67/$AB67</f>
        <v>0.014423940976574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254427318905234</v>
      </c>
      <c r="CK67" s="137" t="n">
        <f aca="false">AL67/$AC67</f>
        <v>0</v>
      </c>
      <c r="CL67" s="137" t="n">
        <f aca="false">AN67/$AB67</f>
        <v>0.00271420073578215</v>
      </c>
      <c r="CM67" s="137" t="n">
        <f aca="false">AO67/$AC67</f>
        <v>0</v>
      </c>
      <c r="CN67" s="137" t="n">
        <f aca="false">AQ67/$AB67</f>
        <v>0.00222720570956557</v>
      </c>
      <c r="CO67" s="137" t="n">
        <f aca="false">AR67/$AC67</f>
        <v>0</v>
      </c>
      <c r="CP67" s="137" t="n">
        <f aca="false">AT67/$AB67</f>
        <v>0.00167885941496049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6.04891075165493E-005</v>
      </c>
      <c r="CT67" s="137" t="n">
        <f aca="false">AZ67/$AB67</f>
        <v>0</v>
      </c>
      <c r="CU67" s="139" t="n">
        <f aca="false">BA67/$AC67</f>
        <v>3.28369440804125E-005</v>
      </c>
      <c r="CV67" s="137" t="n">
        <f aca="false">CJ67+CL67+CN67+CP67+CR67+CT67</f>
        <v>0.00916453904936055</v>
      </c>
      <c r="CW67" s="170" t="n">
        <f aca="false">CK67+CM67+CO67+CQ67+CS67+CU67</f>
        <v>9.33260515969618E-005</v>
      </c>
      <c r="CX67" s="116"/>
      <c r="CY67" s="116"/>
      <c r="CZ67" s="169" t="n">
        <f aca="false">BG67/$BD67</f>
        <v>0.0141076385777682</v>
      </c>
      <c r="DA67" s="137" t="n">
        <f aca="false">BH67/$BE67</f>
        <v>0.000645142667811723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252506531256873</v>
      </c>
      <c r="DE67" s="137" t="n">
        <f aca="false">BN67/$BE67</f>
        <v>0</v>
      </c>
      <c r="DF67" s="137" t="n">
        <f aca="false">BP67/$BD67</f>
        <v>0.00271086986535769</v>
      </c>
      <c r="DG67" s="137" t="n">
        <f aca="false">BQ67/$BE67</f>
        <v>0</v>
      </c>
      <c r="DH67" s="137" t="n">
        <f aca="false">BS67/$BD67</f>
        <v>0.00222717998903526</v>
      </c>
      <c r="DI67" s="137" t="n">
        <f aca="false">BT67/$BE67</f>
        <v>0</v>
      </c>
      <c r="DJ67" s="137" t="n">
        <f aca="false">BV67/$BD67</f>
        <v>0.00170152426754907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6.04435769077905E-005</v>
      </c>
      <c r="DN67" s="137" t="n">
        <f aca="false">CB67/$BD67</f>
        <v>0</v>
      </c>
      <c r="DO67" s="170" t="n">
        <f aca="false">CC67/$BE67</f>
        <v>3.37990613729277E-005</v>
      </c>
      <c r="DP67" s="137" t="n">
        <f aca="false">DD67+DF67+DH67+DJ67+DL67+DN67</f>
        <v>0.00916463943451075</v>
      </c>
      <c r="DQ67" s="170" t="n">
        <f aca="false">DE67+DG67+DI67+DK67+DM67+DO67</f>
        <v>9.42426382807182E-005</v>
      </c>
      <c r="DR67" s="116"/>
      <c r="DS67" s="116"/>
      <c r="DT67" s="137" t="n">
        <f aca="false">BD67/AB67</f>
        <v>1.00001154847405</v>
      </c>
      <c r="DU67" s="137" t="n">
        <f aca="false">BE67/AC67</f>
        <v>1.00075327455932</v>
      </c>
      <c r="DV67" s="137" t="n">
        <f aca="false">BF67/AD67</f>
        <v>1.00598998039643</v>
      </c>
      <c r="DW67" s="137" t="n">
        <f aca="false">BG67/AE67</f>
        <v>0.9780823092925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0.990240053160562</v>
      </c>
      <c r="EC67" s="137" t="n">
        <f aca="false">BM67/AK67</f>
        <v>0.992462006079027</v>
      </c>
      <c r="ED67" s="137" t="e">
        <f aca="false">BN67/AL67</f>
        <v>#DIV/0!</v>
      </c>
      <c r="EE67" s="137" t="n">
        <f aca="false">BO67/AM67</f>
        <v>0.989985254362251</v>
      </c>
      <c r="EF67" s="137" t="n">
        <f aca="false">BP67/AN67</f>
        <v>0.998784333092733</v>
      </c>
      <c r="EG67" s="137" t="e">
        <f aca="false">BQ67/AO67</f>
        <v>#DIV/0!</v>
      </c>
      <c r="EH67" s="137" t="n">
        <f aca="false">BR67/AP67</f>
        <v>0.984584178498986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1.02235136343317</v>
      </c>
      <c r="EL67" s="137" t="n">
        <f aca="false">BV67/AT67</f>
        <v>1.01351185358064</v>
      </c>
      <c r="EM67" s="137" t="e">
        <f aca="false">BW67/AU67</f>
        <v>#DIV/0!</v>
      </c>
      <c r="EN67" s="137" t="n">
        <f aca="false">BX67/AV67</f>
        <v>1</v>
      </c>
      <c r="EO67" s="137" t="e">
        <f aca="false">BY67/AW67</f>
        <v>#DIV/0!</v>
      </c>
      <c r="EP67" s="137" t="n">
        <f aca="false">BZ67/AX67</f>
        <v>1</v>
      </c>
      <c r="EQ67" s="137" t="n">
        <f aca="false">CA67/AY67</f>
        <v>1.03007518796992</v>
      </c>
      <c r="ER67" s="137" t="e">
        <f aca="false">CB67/AZ67</f>
        <v>#DIV/0!</v>
      </c>
      <c r="ES67" s="137" t="n">
        <f aca="false">CC67/BA67</f>
        <v>1.03007518796992</v>
      </c>
      <c r="ET67" s="137" t="n">
        <f aca="false">SUM(BL67+BO67+BR67+BU67+BX67+CA67)/SUM(AJ67+AM67+AP67+AS67+AV67+AY67)</f>
        <v>0.992738589211618</v>
      </c>
      <c r="EU67" s="137" t="n">
        <f aca="false">SUM(BM67+BP67+BS67+BV67+BY67+CB67)/SUM(AK67+AN67+AQ67+AT67+AW67+AZ67)</f>
        <v>1.00002250225023</v>
      </c>
      <c r="EV67" s="137" t="n">
        <f aca="false">SUM(BN67+BQ67+BT67+BW67+BZ67+CC67)/SUM(AL67+AO67+AR67+AU67+AX67+BA67)</f>
        <v>1.01058201058201</v>
      </c>
      <c r="EX67" s="154" t="n">
        <v>416</v>
      </c>
      <c r="EY67" s="154" t="n">
        <v>240</v>
      </c>
      <c r="EZ67" s="154" t="n">
        <v>300</v>
      </c>
      <c r="FA67" s="155" t="n">
        <f aca="false">EX67*EY67*EZ67</f>
        <v>29952000</v>
      </c>
      <c r="FB67" s="116"/>
      <c r="FC67" s="156" t="n">
        <f aca="false">AB67/$FA67</f>
        <v>0.323793102297009</v>
      </c>
      <c r="FD67" s="156" t="n">
        <f aca="false">AC67/$FA67</f>
        <v>0.135226896367521</v>
      </c>
      <c r="FE67" s="157" t="n">
        <f aca="false">AD67/$FA67</f>
        <v>0.00214590010683761</v>
      </c>
      <c r="FF67" s="157" t="n">
        <f aca="false">AE67/$FA67</f>
        <v>0.00467037259615385</v>
      </c>
      <c r="FG67" s="157" t="n">
        <f aca="false">AF67/$FA67</f>
        <v>0</v>
      </c>
      <c r="FH67" s="157" t="n">
        <f aca="false">AG67/$FA67</f>
        <v>0</v>
      </c>
      <c r="FI67" s="157" t="n">
        <f aca="false">AH67/$FA67</f>
        <v>0</v>
      </c>
      <c r="FJ67" s="157" t="n">
        <f aca="false">AI67/$FA67</f>
        <v>0</v>
      </c>
      <c r="FK67" s="157" t="n">
        <f aca="false">AJ67/$FA67</f>
        <v>0.000803886217948718</v>
      </c>
      <c r="FL67" s="157" t="n">
        <f aca="false">AK67/$FA67</f>
        <v>0.000823818108974359</v>
      </c>
      <c r="FM67" s="157" t="n">
        <f aca="false">AL67/$FA67</f>
        <v>0</v>
      </c>
      <c r="FN67" s="157" t="n">
        <f aca="false">AM67/$FA67</f>
        <v>0.000543402777777778</v>
      </c>
      <c r="FO67" s="157" t="n">
        <f aca="false">AN67/$FA67</f>
        <v>0.000878839476495727</v>
      </c>
      <c r="FP67" s="157" t="n">
        <f aca="false">AO67/$FA67</f>
        <v>0</v>
      </c>
      <c r="FQ67" s="157" t="n">
        <f aca="false">AP67/$FA67</f>
        <v>0.00041149172008547</v>
      </c>
      <c r="FR67" s="157" t="n">
        <f aca="false">AQ67/$FA67</f>
        <v>0.000721153846153846</v>
      </c>
      <c r="FS67" s="157" t="n">
        <f aca="false">AR67/$FA67</f>
        <v>0</v>
      </c>
      <c r="FT67" s="157" t="n">
        <f aca="false">AS67/$FA67</f>
        <v>0.000224058493589744</v>
      </c>
      <c r="FU67" s="157" t="n">
        <f aca="false">AT67/$FA67</f>
        <v>0.000543603098290598</v>
      </c>
      <c r="FV67" s="157" t="n">
        <f aca="false">AU67/$FA67</f>
        <v>0</v>
      </c>
      <c r="FW67" s="157" t="n">
        <f aca="false">AV67/$FA67</f>
        <v>8.17975427350427E-006</v>
      </c>
      <c r="FX67" s="157" t="n">
        <f aca="false">AW67/$FA67</f>
        <v>0</v>
      </c>
      <c r="FY67" s="157" t="n">
        <f aca="false">AX67/$FA67</f>
        <v>8.17975427350427E-006</v>
      </c>
      <c r="FZ67" s="157" t="n">
        <f aca="false">AY67/$FA67</f>
        <v>4.44043803418803E-006</v>
      </c>
      <c r="GA67" s="157" t="n">
        <f aca="false">AZ67/$FA67</f>
        <v>0</v>
      </c>
      <c r="GB67" s="157" t="n">
        <f aca="false">BA67/$FA67</f>
        <v>4.44043803418803E-006</v>
      </c>
      <c r="GC67" s="157" t="n">
        <f aca="false">SUM(FK67,FN67,FQ67,FT67,FW67,FZ67)</f>
        <v>0.0019954594017094</v>
      </c>
      <c r="GD67" s="157" t="n">
        <f aca="false">SUM(FL67,FO67,FR67,FU67,FX67,GA67)</f>
        <v>0.00296741452991453</v>
      </c>
      <c r="GE67" s="157" t="n">
        <f aca="false">SUM(FM67,FP67,FS67,FV67,FY67,GB67)</f>
        <v>1.26201923076923E-005</v>
      </c>
      <c r="GF67" s="116"/>
      <c r="GG67" s="156" t="n">
        <f aca="false">BD67/$FA67</f>
        <v>0.323796841613248</v>
      </c>
      <c r="GH67" s="156" t="n">
        <f aca="false">BE67/$FA67</f>
        <v>0.135328759348291</v>
      </c>
      <c r="GI67" s="156" t="n">
        <f aca="false">BF67/$FA67</f>
        <v>0.00215875400641026</v>
      </c>
      <c r="GJ67" s="156" t="n">
        <f aca="false">BG67/$FA67</f>
        <v>0.00456800881410256</v>
      </c>
      <c r="GK67" s="156" t="n">
        <f aca="false">BH67/$FA67</f>
        <v>8.73063568376068E-005</v>
      </c>
      <c r="GL67" s="156" t="n">
        <f aca="false">BI67/$FA67</f>
        <v>0</v>
      </c>
      <c r="GM67" s="156" t="n">
        <f aca="false">BJ67/$FA67</f>
        <v>0</v>
      </c>
      <c r="GN67" s="156" t="n">
        <f aca="false">BK67/$FA67</f>
        <v>0</v>
      </c>
      <c r="GO67" s="156" t="n">
        <f aca="false">BL67/$FA67</f>
        <v>0.000796040331196581</v>
      </c>
      <c r="GP67" s="156" t="n">
        <f aca="false">BM67/$FA67</f>
        <v>0.000817608173076923</v>
      </c>
      <c r="GQ67" s="156" t="n">
        <f aca="false">BN67/$FA67</f>
        <v>0</v>
      </c>
      <c r="GR67" s="156" t="n">
        <f aca="false">BO67/$FA67</f>
        <v>0.000537960737179487</v>
      </c>
      <c r="GS67" s="156" t="n">
        <f aca="false">BP67/$FA67</f>
        <v>0.00087777110042735</v>
      </c>
      <c r="GT67" s="156" t="n">
        <f aca="false">BQ67/$FA67</f>
        <v>0</v>
      </c>
      <c r="GU67" s="156" t="n">
        <f aca="false">BR67/$FA67</f>
        <v>0.000405148237179487</v>
      </c>
      <c r="GV67" s="156" t="n">
        <f aca="false">BS67/$FA67</f>
        <v>0.000721153846153846</v>
      </c>
      <c r="GW67" s="156" t="n">
        <f aca="false">BT67/$FA67</f>
        <v>0</v>
      </c>
      <c r="GX67" s="156" t="n">
        <f aca="false">BU67/$FA67</f>
        <v>0.000229066506410256</v>
      </c>
      <c r="GY67" s="156" t="n">
        <f aca="false">BV67/$FA67</f>
        <v>0.000550948183760684</v>
      </c>
      <c r="GZ67" s="156" t="n">
        <f aca="false">BW67/$FA67</f>
        <v>0</v>
      </c>
      <c r="HA67" s="156" t="n">
        <f aca="false">BX67/$FA67</f>
        <v>8.17975427350427E-006</v>
      </c>
      <c r="HB67" s="156" t="n">
        <f aca="false">BY67/$FA67</f>
        <v>0</v>
      </c>
      <c r="HC67" s="156" t="n">
        <f aca="false">BZ67/$FA67</f>
        <v>8.17975427350427E-006</v>
      </c>
      <c r="HD67" s="156" t="n">
        <f aca="false">CA67/$FA67</f>
        <v>4.57398504273504E-006</v>
      </c>
      <c r="HE67" s="156" t="n">
        <f aca="false">CB67/$FA67</f>
        <v>0</v>
      </c>
      <c r="HF67" s="156" t="n">
        <f aca="false">CC67/$FA67</f>
        <v>4.57398504273504E-006</v>
      </c>
      <c r="HG67" s="157" t="n">
        <f aca="false">SUM(GO67,GR67,GU67,GX67,HA67,HD67)</f>
        <v>0.00198096955128205</v>
      </c>
      <c r="HH67" s="157" t="n">
        <f aca="false">SUM(GP67,GS67,GV67,GY67,HB67,HE67)</f>
        <v>0.0029674813034188</v>
      </c>
      <c r="HI67" s="157" t="n">
        <f aca="false">SUM(GQ67,GT67,GW67,GZ67,HC67,HF67)</f>
        <v>1.27537393162393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8" t="n">
        <v>594.0784</v>
      </c>
      <c r="E68" s="199" t="n">
        <v>35.8648</v>
      </c>
      <c r="F68" s="199" t="n">
        <v>39.0451</v>
      </c>
      <c r="G68" s="199" t="n">
        <v>40.2773</v>
      </c>
      <c r="H68" s="199" t="n">
        <v>1014.953</v>
      </c>
      <c r="I68" s="199" t="n">
        <v>2.745</v>
      </c>
      <c r="J68" s="160" t="n">
        <f aca="false">H68/3600</f>
        <v>0.281931388888889</v>
      </c>
      <c r="L68" s="198" t="n">
        <v>594.1752</v>
      </c>
      <c r="M68" s="199" t="n">
        <v>35.8668</v>
      </c>
      <c r="N68" s="199" t="n">
        <v>39.0461</v>
      </c>
      <c r="O68" s="199" t="n">
        <v>40.2861</v>
      </c>
      <c r="P68" s="199" t="n">
        <v>1012.753</v>
      </c>
      <c r="Q68" s="199" t="n">
        <v>2.792</v>
      </c>
      <c r="R68" s="160" t="n">
        <f aca="false">P68/3600</f>
        <v>0.281320277777778</v>
      </c>
      <c r="S68" s="143"/>
      <c r="T68" s="161"/>
      <c r="U68" s="96"/>
      <c r="V68" s="96"/>
      <c r="W68" s="161"/>
      <c r="X68" s="96"/>
      <c r="Y68" s="162"/>
      <c r="AA68" s="103"/>
      <c r="AB68" s="163" t="n">
        <v>4963738</v>
      </c>
      <c r="AC68" s="164" t="n">
        <v>1870170</v>
      </c>
      <c r="AD68" s="164" t="n">
        <v>43910</v>
      </c>
      <c r="AE68" s="164" t="n">
        <v>90922</v>
      </c>
      <c r="AF68" s="164" t="n">
        <v>0</v>
      </c>
      <c r="AG68" s="164" t="n">
        <v>0</v>
      </c>
      <c r="AH68" s="164" t="n">
        <v>0</v>
      </c>
      <c r="AI68" s="164" t="n">
        <v>0</v>
      </c>
      <c r="AJ68" s="164" t="n">
        <v>12534</v>
      </c>
      <c r="AK68" s="164" t="n">
        <v>13136</v>
      </c>
      <c r="AL68" s="164" t="n">
        <v>0</v>
      </c>
      <c r="AM68" s="164" t="n">
        <v>11844</v>
      </c>
      <c r="AN68" s="164" t="n">
        <v>23241</v>
      </c>
      <c r="AO68" s="164" t="n">
        <v>0</v>
      </c>
      <c r="AP68" s="164" t="n">
        <v>11066</v>
      </c>
      <c r="AQ68" s="164" t="n">
        <v>21600</v>
      </c>
      <c r="AR68" s="164" t="n">
        <v>0</v>
      </c>
      <c r="AS68" s="164" t="n">
        <v>5315</v>
      </c>
      <c r="AT68" s="164" t="n">
        <v>16209</v>
      </c>
      <c r="AU68" s="164" t="n">
        <v>0</v>
      </c>
      <c r="AV68" s="164" t="n">
        <v>95</v>
      </c>
      <c r="AW68" s="164" t="n">
        <v>0</v>
      </c>
      <c r="AX68" s="164" t="n">
        <v>95</v>
      </c>
      <c r="AY68" s="164" t="n">
        <v>47</v>
      </c>
      <c r="AZ68" s="164" t="n">
        <v>0</v>
      </c>
      <c r="BA68" s="165" t="n">
        <v>47</v>
      </c>
      <c r="BB68" s="127"/>
      <c r="BC68" s="108"/>
      <c r="BD68" s="166" t="n">
        <v>4960671</v>
      </c>
      <c r="BE68" s="167" t="n">
        <v>1873147</v>
      </c>
      <c r="BF68" s="167" t="n">
        <v>44412</v>
      </c>
      <c r="BG68" s="167" t="n">
        <v>88800</v>
      </c>
      <c r="BH68" s="167" t="n">
        <v>2352</v>
      </c>
      <c r="BI68" s="167" t="n">
        <v>0</v>
      </c>
      <c r="BJ68" s="167" t="n">
        <v>0</v>
      </c>
      <c r="BK68" s="167" t="n">
        <v>0</v>
      </c>
      <c r="BL68" s="167" t="n">
        <v>12439</v>
      </c>
      <c r="BM68" s="167" t="n">
        <v>13022</v>
      </c>
      <c r="BN68" s="167" t="n">
        <v>0</v>
      </c>
      <c r="BO68" s="167" t="n">
        <v>11761</v>
      </c>
      <c r="BP68" s="167" t="n">
        <v>23014</v>
      </c>
      <c r="BQ68" s="167" t="n">
        <v>0</v>
      </c>
      <c r="BR68" s="167" t="n">
        <v>11145</v>
      </c>
      <c r="BS68" s="167" t="n">
        <v>21600</v>
      </c>
      <c r="BT68" s="167" t="n">
        <v>0</v>
      </c>
      <c r="BU68" s="167" t="n">
        <v>5273</v>
      </c>
      <c r="BV68" s="167" t="n">
        <v>16037</v>
      </c>
      <c r="BW68" s="167" t="n">
        <v>0</v>
      </c>
      <c r="BX68" s="167" t="n">
        <v>90</v>
      </c>
      <c r="BY68" s="167" t="n">
        <v>0</v>
      </c>
      <c r="BZ68" s="167" t="n">
        <v>90</v>
      </c>
      <c r="CA68" s="167" t="n">
        <v>44</v>
      </c>
      <c r="CB68" s="167" t="n">
        <v>0</v>
      </c>
      <c r="CC68" s="168" t="n">
        <v>44</v>
      </c>
      <c r="CF68" s="169" t="n">
        <f aca="false">AE68/$AB68</f>
        <v>0.0183172439802423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264639269840592</v>
      </c>
      <c r="CK68" s="137" t="n">
        <f aca="false">AL68/$AC68</f>
        <v>0</v>
      </c>
      <c r="CL68" s="137" t="n">
        <f aca="false">AN68/$AB68</f>
        <v>0.00468215687451675</v>
      </c>
      <c r="CM68" s="137" t="n">
        <f aca="false">AO68/$AC68</f>
        <v>0</v>
      </c>
      <c r="CN68" s="137" t="n">
        <f aca="false">AQ68/$AB68</f>
        <v>0.00435155924829232</v>
      </c>
      <c r="CO68" s="137" t="n">
        <f aca="false">AR68/$AC68</f>
        <v>0</v>
      </c>
      <c r="CP68" s="137" t="n">
        <f aca="false">AT68/$AB68</f>
        <v>0.00326548258590602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5.07975210809713E-005</v>
      </c>
      <c r="CT68" s="137" t="n">
        <f aca="false">AZ68/$AB68</f>
        <v>0</v>
      </c>
      <c r="CU68" s="139" t="n">
        <f aca="false">BA68/$AC68</f>
        <v>2.51314051663753E-005</v>
      </c>
      <c r="CV68" s="137" t="n">
        <f aca="false">CJ68+CL68+CN68+CP68+CR68+CT68</f>
        <v>0.014945591407121</v>
      </c>
      <c r="CW68" s="170" t="n">
        <f aca="false">CK68+CM68+CO68+CQ68+CS68+CU68</f>
        <v>7.59289262473465E-005</v>
      </c>
      <c r="CX68" s="116"/>
      <c r="CY68" s="116"/>
      <c r="CZ68" s="169" t="n">
        <f aca="false">BG68/$BD68</f>
        <v>0.0179008041452457</v>
      </c>
      <c r="DA68" s="137" t="n">
        <f aca="false">BH68/$BE68</f>
        <v>0.00125564090805473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26250481033715</v>
      </c>
      <c r="DE68" s="137" t="n">
        <f aca="false">BN68/$BE68</f>
        <v>0</v>
      </c>
      <c r="DF68" s="137" t="n">
        <f aca="false">BP68/$BD68</f>
        <v>0.00463929174097617</v>
      </c>
      <c r="DG68" s="137" t="n">
        <f aca="false">BQ68/$BE68</f>
        <v>0</v>
      </c>
      <c r="DH68" s="137" t="n">
        <f aca="false">BS68/$BD68</f>
        <v>0.00435424965695165</v>
      </c>
      <c r="DI68" s="137" t="n">
        <f aca="false">BT68/$BE68</f>
        <v>0</v>
      </c>
      <c r="DJ68" s="137" t="n">
        <f aca="false">BV68/$BD68</f>
        <v>0.00323282878465433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4.80474837265842E-005</v>
      </c>
      <c r="DN68" s="137" t="n">
        <f aca="false">CB68/$BD68</f>
        <v>0</v>
      </c>
      <c r="DO68" s="170" t="n">
        <f aca="false">CC68/$BE68</f>
        <v>2.34898809329967E-005</v>
      </c>
      <c r="DP68" s="137" t="n">
        <f aca="false">DD68+DF68+DH68+DJ68+DL68+DN68</f>
        <v>0.0148514182859537</v>
      </c>
      <c r="DQ68" s="170" t="n">
        <f aca="false">DE68+DG68+DI68+DK68+DM68+DO68</f>
        <v>7.15373646595809E-005</v>
      </c>
      <c r="DR68" s="116"/>
      <c r="DS68" s="116"/>
      <c r="DT68" s="137" t="n">
        <f aca="false">BD68/AB68</f>
        <v>0.999382118878958</v>
      </c>
      <c r="DU68" s="137" t="n">
        <f aca="false">BE68/AC68</f>
        <v>1.00159183389745</v>
      </c>
      <c r="DV68" s="137" t="n">
        <f aca="false">BF68/AD68</f>
        <v>1.01143247551811</v>
      </c>
      <c r="DW68" s="137" t="n">
        <f aca="false">BG68/AE68</f>
        <v>0.976661314093399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0.992420615924685</v>
      </c>
      <c r="EC68" s="137" t="n">
        <f aca="false">BM68/AK68</f>
        <v>0.9913215590743</v>
      </c>
      <c r="ED68" s="137" t="e">
        <f aca="false">BN68/AL68</f>
        <v>#DIV/0!</v>
      </c>
      <c r="EE68" s="137" t="n">
        <f aca="false">BO68/AM68</f>
        <v>0.992992232353935</v>
      </c>
      <c r="EF68" s="137" t="n">
        <f aca="false">BP68/AN68</f>
        <v>0.990232778279764</v>
      </c>
      <c r="EG68" s="137" t="e">
        <f aca="false">BQ68/AO68</f>
        <v>#DIV/0!</v>
      </c>
      <c r="EH68" s="137" t="n">
        <f aca="false">BR68/AP68</f>
        <v>1.00713898427616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0.992097836312324</v>
      </c>
      <c r="EL68" s="137" t="n">
        <f aca="false">BV68/AT68</f>
        <v>0.989388611265346</v>
      </c>
      <c r="EM68" s="137" t="e">
        <f aca="false">BW68/AU68</f>
        <v>#DIV/0!</v>
      </c>
      <c r="EN68" s="137" t="n">
        <f aca="false">BX68/AV68</f>
        <v>0.947368421052632</v>
      </c>
      <c r="EO68" s="137" t="e">
        <f aca="false">BY68/AW68</f>
        <v>#DIV/0!</v>
      </c>
      <c r="EP68" s="137" t="n">
        <f aca="false">BZ68/AX68</f>
        <v>0.947368421052632</v>
      </c>
      <c r="EQ68" s="137" t="n">
        <f aca="false">CA68/AY68</f>
        <v>0.936170212765958</v>
      </c>
      <c r="ER68" s="137" t="e">
        <f aca="false">CB68/AZ68</f>
        <v>#DIV/0!</v>
      </c>
      <c r="ES68" s="137" t="n">
        <f aca="false">CC68/BA68</f>
        <v>0.936170212765958</v>
      </c>
      <c r="ET68" s="137" t="n">
        <f aca="false">SUM(BL68+BO68+BR68+BU68+BX68+CA68)/SUM(AJ68+AM68+AP68+AS68+AV68+AY68)</f>
        <v>0.996357057284663</v>
      </c>
      <c r="EU68" s="137" t="n">
        <f aca="false">SUM(BM68+BP68+BS68+BV68+BY68+CB68)/SUM(AK68+AN68+AQ68+AT68+AW68+AZ68)</f>
        <v>0.993084948642601</v>
      </c>
      <c r="EV68" s="137" t="n">
        <f aca="false">SUM(BN68+BQ68+BT68+BW68+BZ68+CC68)/SUM(AL68+AO68+AR68+AU68+AX68+BA68)</f>
        <v>0.943661971830986</v>
      </c>
      <c r="EX68" s="154" t="n">
        <v>416</v>
      </c>
      <c r="EY68" s="154" t="n">
        <v>240</v>
      </c>
      <c r="EZ68" s="154" t="n">
        <v>300</v>
      </c>
      <c r="FA68" s="155" t="n">
        <f aca="false">EX68*EY68*EZ68</f>
        <v>29952000</v>
      </c>
      <c r="FB68" s="116"/>
      <c r="FC68" s="156" t="n">
        <f aca="false">AB68/$FA68</f>
        <v>0.165723090277778</v>
      </c>
      <c r="FD68" s="156" t="n">
        <f aca="false">AC68/$FA68</f>
        <v>0.0624389022435897</v>
      </c>
      <c r="FE68" s="157" t="n">
        <f aca="false">AD68/$FA68</f>
        <v>0.00146601228632479</v>
      </c>
      <c r="FF68" s="157" t="n">
        <f aca="false">AE68/$FA68</f>
        <v>0.00303559027777778</v>
      </c>
      <c r="FG68" s="157" t="n">
        <f aca="false">AF68/$FA68</f>
        <v>0</v>
      </c>
      <c r="FH68" s="157" t="n">
        <f aca="false">AG68/$FA68</f>
        <v>0</v>
      </c>
      <c r="FI68" s="157" t="n">
        <f aca="false">AH68/$FA68</f>
        <v>0</v>
      </c>
      <c r="FJ68" s="157" t="n">
        <f aca="false">AI68/$FA68</f>
        <v>0</v>
      </c>
      <c r="FK68" s="157" t="n">
        <f aca="false">AJ68/$FA68</f>
        <v>0.000418469551282051</v>
      </c>
      <c r="FL68" s="157" t="n">
        <f aca="false">AK68/$FA68</f>
        <v>0.000438568376068376</v>
      </c>
      <c r="FM68" s="157" t="n">
        <f aca="false">AL68/$FA68</f>
        <v>0</v>
      </c>
      <c r="FN68" s="157" t="n">
        <f aca="false">AM68/$FA68</f>
        <v>0.000395432692307692</v>
      </c>
      <c r="FO68" s="157" t="n">
        <f aca="false">AN68/$FA68</f>
        <v>0.000775941506410256</v>
      </c>
      <c r="FP68" s="157" t="n">
        <f aca="false">AO68/$FA68</f>
        <v>0</v>
      </c>
      <c r="FQ68" s="157" t="n">
        <f aca="false">AP68/$FA68</f>
        <v>0.000369457799145299</v>
      </c>
      <c r="FR68" s="157" t="n">
        <f aca="false">AQ68/$FA68</f>
        <v>0.000721153846153846</v>
      </c>
      <c r="FS68" s="157" t="n">
        <f aca="false">AR68/$FA68</f>
        <v>0</v>
      </c>
      <c r="FT68" s="157" t="n">
        <f aca="false">AS68/$FA68</f>
        <v>0.000177450587606838</v>
      </c>
      <c r="FU68" s="157" t="n">
        <f aca="false">AT68/$FA68</f>
        <v>0.000541165865384615</v>
      </c>
      <c r="FV68" s="157" t="n">
        <f aca="false">AU68/$FA68</f>
        <v>0</v>
      </c>
      <c r="FW68" s="157" t="n">
        <f aca="false">AV68/$FA68</f>
        <v>3.17174145299145E-006</v>
      </c>
      <c r="FX68" s="157" t="n">
        <f aca="false">AW68/$FA68</f>
        <v>0</v>
      </c>
      <c r="FY68" s="157" t="n">
        <f aca="false">AX68/$FA68</f>
        <v>3.17174145299145E-006</v>
      </c>
      <c r="FZ68" s="157" t="n">
        <f aca="false">AY68/$FA68</f>
        <v>1.56917735042735E-006</v>
      </c>
      <c r="GA68" s="157" t="n">
        <f aca="false">AZ68/$FA68</f>
        <v>0</v>
      </c>
      <c r="GB68" s="157" t="n">
        <f aca="false">BA68/$FA68</f>
        <v>1.56917735042735E-006</v>
      </c>
      <c r="GC68" s="157" t="n">
        <f aca="false">SUM(FK68,FN68,FQ68,FT68,FW68,FZ68)</f>
        <v>0.0013655515491453</v>
      </c>
      <c r="GD68" s="157" t="n">
        <f aca="false">SUM(FL68,FO68,FR68,FU68,FX68,GA68)</f>
        <v>0.00247682959401709</v>
      </c>
      <c r="GE68" s="157" t="n">
        <f aca="false">SUM(FM68,FP68,FS68,FV68,FY68,GB68)</f>
        <v>4.7409188034188E-006</v>
      </c>
      <c r="GF68" s="116"/>
      <c r="GG68" s="156" t="n">
        <f aca="false">BD68/$FA68</f>
        <v>0.165620693108974</v>
      </c>
      <c r="GH68" s="156" t="n">
        <f aca="false">BE68/$FA68</f>
        <v>0.0625382946047009</v>
      </c>
      <c r="GI68" s="156" t="n">
        <f aca="false">BF68/$FA68</f>
        <v>0.00148277243589744</v>
      </c>
      <c r="GJ68" s="156" t="n">
        <f aca="false">BG68/$FA68</f>
        <v>0.00296474358974359</v>
      </c>
      <c r="GK68" s="156" t="n">
        <f aca="false">BH68/$FA68</f>
        <v>7.8525641025641E-005</v>
      </c>
      <c r="GL68" s="156" t="n">
        <f aca="false">BI68/$FA68</f>
        <v>0</v>
      </c>
      <c r="GM68" s="156" t="n">
        <f aca="false">BJ68/$FA68</f>
        <v>0</v>
      </c>
      <c r="GN68" s="156" t="n">
        <f aca="false">BK68/$FA68</f>
        <v>0</v>
      </c>
      <c r="GO68" s="156" t="n">
        <f aca="false">BL68/$FA68</f>
        <v>0.00041529780982906</v>
      </c>
      <c r="GP68" s="156" t="n">
        <f aca="false">BM68/$FA68</f>
        <v>0.000434762286324786</v>
      </c>
      <c r="GQ68" s="156" t="n">
        <f aca="false">BN68/$FA68</f>
        <v>0</v>
      </c>
      <c r="GR68" s="156" t="n">
        <f aca="false">BO68/$FA68</f>
        <v>0.000392661591880342</v>
      </c>
      <c r="GS68" s="156" t="n">
        <f aca="false">BP68/$FA68</f>
        <v>0.000768362713675214</v>
      </c>
      <c r="GT68" s="156" t="n">
        <f aca="false">BQ68/$FA68</f>
        <v>0</v>
      </c>
      <c r="GU68" s="156" t="n">
        <f aca="false">BR68/$FA68</f>
        <v>0.000372095352564103</v>
      </c>
      <c r="GV68" s="156" t="n">
        <f aca="false">BS68/$FA68</f>
        <v>0.000721153846153846</v>
      </c>
      <c r="GW68" s="156" t="n">
        <f aca="false">BT68/$FA68</f>
        <v>0</v>
      </c>
      <c r="GX68" s="156" t="n">
        <f aca="false">BU68/$FA68</f>
        <v>0.000176048344017094</v>
      </c>
      <c r="GY68" s="156" t="n">
        <f aca="false">BV68/$FA68</f>
        <v>0.000535423344017094</v>
      </c>
      <c r="GZ68" s="156" t="n">
        <f aca="false">BW68/$FA68</f>
        <v>0</v>
      </c>
      <c r="HA68" s="156" t="n">
        <f aca="false">BX68/$FA68</f>
        <v>3.00480769230769E-006</v>
      </c>
      <c r="HB68" s="156" t="n">
        <f aca="false">BY68/$FA68</f>
        <v>0</v>
      </c>
      <c r="HC68" s="156" t="n">
        <f aca="false">BZ68/$FA68</f>
        <v>3.00480769230769E-006</v>
      </c>
      <c r="HD68" s="156" t="n">
        <f aca="false">CA68/$FA68</f>
        <v>1.46901709401709E-006</v>
      </c>
      <c r="HE68" s="156" t="n">
        <f aca="false">CB68/$FA68</f>
        <v>0</v>
      </c>
      <c r="HF68" s="156" t="n">
        <f aca="false">CC68/$FA68</f>
        <v>1.46901709401709E-006</v>
      </c>
      <c r="HG68" s="157" t="n">
        <f aca="false">SUM(GO68,GR68,GU68,GX68,HA68,HD68)</f>
        <v>0.00136057692307692</v>
      </c>
      <c r="HH68" s="157" t="n">
        <f aca="false">SUM(GP68,GS68,GV68,GY68,HB68,HE68)</f>
        <v>0.00245970219017094</v>
      </c>
      <c r="HI68" s="157" t="n">
        <f aca="false">SUM(GQ68,GT68,GW68,GZ68,HC68,HF68)</f>
        <v>4.47382478632479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198" t="n">
        <v>290.912</v>
      </c>
      <c r="E69" s="199" t="n">
        <v>32.4409</v>
      </c>
      <c r="F69" s="199" t="n">
        <v>37.0913</v>
      </c>
      <c r="G69" s="199" t="n">
        <v>38.3</v>
      </c>
      <c r="H69" s="199" t="n">
        <v>847.689</v>
      </c>
      <c r="I69" s="199" t="n">
        <v>2.433</v>
      </c>
      <c r="J69" s="160" t="n">
        <f aca="false">H69/3600</f>
        <v>0.235469166666667</v>
      </c>
      <c r="L69" s="198" t="n">
        <v>291.3488</v>
      </c>
      <c r="M69" s="199" t="n">
        <v>32.4434</v>
      </c>
      <c r="N69" s="199" t="n">
        <v>37.101</v>
      </c>
      <c r="O69" s="199" t="n">
        <v>38.3047</v>
      </c>
      <c r="P69" s="199" t="n">
        <v>845.942</v>
      </c>
      <c r="Q69" s="199" t="n">
        <v>2.324</v>
      </c>
      <c r="R69" s="160" t="n">
        <f aca="false">P69/3600</f>
        <v>0.234983888888889</v>
      </c>
      <c r="S69" s="143"/>
      <c r="T69" s="161"/>
      <c r="U69" s="96"/>
      <c r="V69" s="96"/>
      <c r="W69" s="161"/>
      <c r="X69" s="96"/>
      <c r="Y69" s="162"/>
      <c r="AA69" s="103"/>
      <c r="AB69" s="163" t="n">
        <v>2510428</v>
      </c>
      <c r="AC69" s="164" t="n">
        <v>891221</v>
      </c>
      <c r="AD69" s="164" t="n">
        <v>27430</v>
      </c>
      <c r="AE69" s="164" t="n">
        <v>51411</v>
      </c>
      <c r="AF69" s="164" t="n">
        <v>0</v>
      </c>
      <c r="AG69" s="164" t="n">
        <v>0</v>
      </c>
      <c r="AH69" s="164" t="n">
        <v>0</v>
      </c>
      <c r="AI69" s="164" t="n">
        <v>0</v>
      </c>
      <c r="AJ69" s="164" t="n">
        <v>6005</v>
      </c>
      <c r="AK69" s="164" t="n">
        <v>6895</v>
      </c>
      <c r="AL69" s="164" t="n">
        <v>0</v>
      </c>
      <c r="AM69" s="164" t="n">
        <v>10017</v>
      </c>
      <c r="AN69" s="164" t="n">
        <v>23273</v>
      </c>
      <c r="AO69" s="164" t="n">
        <v>0</v>
      </c>
      <c r="AP69" s="164" t="n">
        <v>10045</v>
      </c>
      <c r="AQ69" s="164" t="n">
        <v>21600</v>
      </c>
      <c r="AR69" s="164" t="n">
        <v>0</v>
      </c>
      <c r="AS69" s="164" t="n">
        <v>4147</v>
      </c>
      <c r="AT69" s="164" t="n">
        <v>17274</v>
      </c>
      <c r="AU69" s="164" t="n">
        <v>0</v>
      </c>
      <c r="AV69" s="164" t="n">
        <v>85</v>
      </c>
      <c r="AW69" s="164" t="n">
        <v>0</v>
      </c>
      <c r="AX69" s="164" t="n">
        <v>85</v>
      </c>
      <c r="AY69" s="164" t="n">
        <v>29</v>
      </c>
      <c r="AZ69" s="164" t="n">
        <v>0</v>
      </c>
      <c r="BA69" s="165" t="n">
        <v>29</v>
      </c>
      <c r="BB69" s="127"/>
      <c r="BC69" s="108"/>
      <c r="BD69" s="166" t="n">
        <v>2509787</v>
      </c>
      <c r="BE69" s="167" t="n">
        <v>894350</v>
      </c>
      <c r="BF69" s="167" t="n">
        <v>27290</v>
      </c>
      <c r="BG69" s="167" t="n">
        <v>49485</v>
      </c>
      <c r="BH69" s="167" t="n">
        <v>1882</v>
      </c>
      <c r="BI69" s="167" t="n">
        <v>0</v>
      </c>
      <c r="BJ69" s="167" t="n">
        <v>0</v>
      </c>
      <c r="BK69" s="167" t="n">
        <v>0</v>
      </c>
      <c r="BL69" s="167" t="n">
        <v>5959</v>
      </c>
      <c r="BM69" s="167" t="n">
        <v>6855</v>
      </c>
      <c r="BN69" s="167" t="n">
        <v>0</v>
      </c>
      <c r="BO69" s="167" t="n">
        <v>9925</v>
      </c>
      <c r="BP69" s="167" t="n">
        <v>22690</v>
      </c>
      <c r="BQ69" s="167" t="n">
        <v>0</v>
      </c>
      <c r="BR69" s="167" t="n">
        <v>9770</v>
      </c>
      <c r="BS69" s="167" t="n">
        <v>21096</v>
      </c>
      <c r="BT69" s="167" t="n">
        <v>0</v>
      </c>
      <c r="BU69" s="167" t="n">
        <v>4090</v>
      </c>
      <c r="BV69" s="167" t="n">
        <v>16834</v>
      </c>
      <c r="BW69" s="167" t="n">
        <v>0</v>
      </c>
      <c r="BX69" s="167" t="n">
        <v>65</v>
      </c>
      <c r="BY69" s="167" t="n">
        <v>0</v>
      </c>
      <c r="BZ69" s="167" t="n">
        <v>65</v>
      </c>
      <c r="CA69" s="167" t="n">
        <v>24</v>
      </c>
      <c r="CB69" s="167" t="n">
        <v>0</v>
      </c>
      <c r="CC69" s="168" t="n">
        <v>24</v>
      </c>
      <c r="CF69" s="169" t="n">
        <f aca="false">AE69/$AB69</f>
        <v>0.0204789780866052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274654361726367</v>
      </c>
      <c r="CK69" s="137" t="n">
        <f aca="false">AL69/$AC69</f>
        <v>0</v>
      </c>
      <c r="CL69" s="137" t="n">
        <f aca="false">AN69/$AB69</f>
        <v>0.00927053076208519</v>
      </c>
      <c r="CM69" s="137" t="n">
        <f aca="false">AO69/$AC69</f>
        <v>0</v>
      </c>
      <c r="CN69" s="137" t="n">
        <f aca="false">AQ69/$AB69</f>
        <v>0.00860411053414</v>
      </c>
      <c r="CO69" s="137" t="n">
        <f aca="false">AR69/$AC69</f>
        <v>0</v>
      </c>
      <c r="CP69" s="137" t="n">
        <f aca="false">AT69/$AB69</f>
        <v>0.00688089839660807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9.53747723628595E-005</v>
      </c>
      <c r="CT69" s="137" t="n">
        <f aca="false">AZ69/$AB69</f>
        <v>0</v>
      </c>
      <c r="CU69" s="139" t="n">
        <f aca="false">BA69/$AC69</f>
        <v>3.25396282179168E-005</v>
      </c>
      <c r="CV69" s="137" t="n">
        <f aca="false">CJ69+CL69+CN69+CP69+CR69+CT69</f>
        <v>0.0275020833100969</v>
      </c>
      <c r="CW69" s="170" t="n">
        <f aca="false">CK69+CM69+CO69+CQ69+CS69+CU69</f>
        <v>0.000127914400580776</v>
      </c>
      <c r="CX69" s="116"/>
      <c r="CY69" s="116"/>
      <c r="CZ69" s="169" t="n">
        <f aca="false">BG69/$BD69</f>
        <v>0.0197168126219476</v>
      </c>
      <c r="DA69" s="137" t="n">
        <f aca="false">BH69/$BE69</f>
        <v>0.00210432157432772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273130747748713</v>
      </c>
      <c r="DE69" s="137" t="n">
        <f aca="false">BN69/$BE69</f>
        <v>0</v>
      </c>
      <c r="DF69" s="137" t="n">
        <f aca="false">BP69/$BD69</f>
        <v>0.00904060782847309</v>
      </c>
      <c r="DG69" s="137" t="n">
        <f aca="false">BQ69/$BE69</f>
        <v>0</v>
      </c>
      <c r="DH69" s="137" t="n">
        <f aca="false">BS69/$BD69</f>
        <v>0.00840549417141773</v>
      </c>
      <c r="DI69" s="137" t="n">
        <f aca="false">BT69/$BE69</f>
        <v>0</v>
      </c>
      <c r="DJ69" s="137" t="n">
        <f aca="false">BV69/$BD69</f>
        <v>0.00670734209715805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7.26784815788003E-005</v>
      </c>
      <c r="DN69" s="137" t="n">
        <f aca="false">CB69/$BD69</f>
        <v>0</v>
      </c>
      <c r="DO69" s="170" t="n">
        <f aca="false">CC69/$BE69</f>
        <v>2.68351316598647E-005</v>
      </c>
      <c r="DP69" s="137" t="n">
        <f aca="false">DD69+DF69+DH69+DJ69+DL69+DN69</f>
        <v>0.026884751574536</v>
      </c>
      <c r="DQ69" s="170" t="n">
        <f aca="false">DE69+DG69+DI69+DK69+DM69+DO69</f>
        <v>9.9513613238665E-005</v>
      </c>
      <c r="DR69" s="116"/>
      <c r="DS69" s="116"/>
      <c r="DT69" s="137" t="n">
        <f aca="false">BD69/AB69</f>
        <v>0.99974466505313</v>
      </c>
      <c r="DU69" s="137" t="n">
        <f aca="false">BE69/AC69</f>
        <v>1.0035109136791</v>
      </c>
      <c r="DV69" s="137" t="n">
        <f aca="false">BF69/AD69</f>
        <v>0.994896099161502</v>
      </c>
      <c r="DW69" s="137" t="n">
        <f aca="false">BG69/AE69</f>
        <v>0.962537200210072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0.992339716902581</v>
      </c>
      <c r="EC69" s="137" t="n">
        <f aca="false">BM69/AK69</f>
        <v>0.994198694706309</v>
      </c>
      <c r="ED69" s="137" t="e">
        <f aca="false">BN69/AL69</f>
        <v>#DIV/0!</v>
      </c>
      <c r="EE69" s="137" t="n">
        <f aca="false">BO69/AM69</f>
        <v>0.990815613457123</v>
      </c>
      <c r="EF69" s="137" t="n">
        <f aca="false">BP69/AN69</f>
        <v>0.974949512310403</v>
      </c>
      <c r="EG69" s="137" t="e">
        <f aca="false">BQ69/AO69</f>
        <v>#DIV/0!</v>
      </c>
      <c r="EH69" s="137" t="n">
        <f aca="false">BR69/AP69</f>
        <v>0.972623195619711</v>
      </c>
      <c r="EI69" s="137" t="n">
        <f aca="false">BS69/AQ69</f>
        <v>0.976666666666667</v>
      </c>
      <c r="EJ69" s="137" t="e">
        <f aca="false">BT69/AR69</f>
        <v>#DIV/0!</v>
      </c>
      <c r="EK69" s="137" t="n">
        <f aca="false">BU69/AS69</f>
        <v>0.986255124186159</v>
      </c>
      <c r="EL69" s="137" t="n">
        <f aca="false">BV69/AT69</f>
        <v>0.974528192659488</v>
      </c>
      <c r="EM69" s="137" t="e">
        <f aca="false">BW69/AU69</f>
        <v>#DIV/0!</v>
      </c>
      <c r="EN69" s="137" t="n">
        <f aca="false">BX69/AV69</f>
        <v>0.764705882352941</v>
      </c>
      <c r="EO69" s="137" t="e">
        <f aca="false">BY69/AW69</f>
        <v>#DIV/0!</v>
      </c>
      <c r="EP69" s="137" t="n">
        <f aca="false">BZ69/AX69</f>
        <v>0.764705882352941</v>
      </c>
      <c r="EQ69" s="137" t="n">
        <f aca="false">CA69/AY69</f>
        <v>0.827586206896552</v>
      </c>
      <c r="ER69" s="137" t="e">
        <f aca="false">CB69/AZ69</f>
        <v>#DIV/0!</v>
      </c>
      <c r="ES69" s="137" t="n">
        <f aca="false">CC69/BA69</f>
        <v>0.827586206896552</v>
      </c>
      <c r="ET69" s="137" t="n">
        <f aca="false">SUM(BL69+BO69+BR69+BU69+BX69+CA69)/SUM(AJ69+AM69+AP69+AS69+AV69+AY69)</f>
        <v>0.983678448958059</v>
      </c>
      <c r="EU69" s="137" t="n">
        <f aca="false">SUM(BM69+BP69+BS69+BV69+BY69+CB69)/SUM(AK69+AN69+AQ69+AT69+AW69+AZ69)</f>
        <v>0.977303670229715</v>
      </c>
      <c r="EV69" s="137" t="n">
        <f aca="false">SUM(BN69+BQ69+BT69+BW69+BZ69+CC69)/SUM(AL69+AO69+AR69+AU69+AX69+BA69)</f>
        <v>0.780701754385965</v>
      </c>
      <c r="EX69" s="154" t="n">
        <v>416</v>
      </c>
      <c r="EY69" s="154" t="n">
        <v>240</v>
      </c>
      <c r="EZ69" s="154" t="n">
        <v>300</v>
      </c>
      <c r="FA69" s="155" t="n">
        <f aca="false">EX69*EY69*EZ69</f>
        <v>29952000</v>
      </c>
      <c r="FB69" s="116"/>
      <c r="FC69" s="156" t="n">
        <f aca="false">AB69/$FA69</f>
        <v>0.0838150373931624</v>
      </c>
      <c r="FD69" s="156" t="n">
        <f aca="false">AC69/$FA69</f>
        <v>0.0297549746260684</v>
      </c>
      <c r="FE69" s="157" t="n">
        <f aca="false">AD69/$FA69</f>
        <v>0.000915798611111111</v>
      </c>
      <c r="FF69" s="157" t="n">
        <f aca="false">AE69/$FA69</f>
        <v>0.00171644631410256</v>
      </c>
      <c r="FG69" s="157" t="n">
        <f aca="false">AF69/$FA69</f>
        <v>0</v>
      </c>
      <c r="FH69" s="157" t="n">
        <f aca="false">AG69/$FA69</f>
        <v>0</v>
      </c>
      <c r="FI69" s="157" t="n">
        <f aca="false">AH69/$FA69</f>
        <v>0</v>
      </c>
      <c r="FJ69" s="157" t="n">
        <f aca="false">AI69/$FA69</f>
        <v>0</v>
      </c>
      <c r="FK69" s="157" t="n">
        <f aca="false">AJ69/$FA69</f>
        <v>0.000200487446581197</v>
      </c>
      <c r="FL69" s="157" t="n">
        <f aca="false">AK69/$FA69</f>
        <v>0.000230201655982906</v>
      </c>
      <c r="FM69" s="157" t="n">
        <f aca="false">AL69/$FA69</f>
        <v>0</v>
      </c>
      <c r="FN69" s="157" t="n">
        <f aca="false">AM69/$FA69</f>
        <v>0.000334435096153846</v>
      </c>
      <c r="FO69" s="157" t="n">
        <f aca="false">AN69/$FA69</f>
        <v>0.000777009882478632</v>
      </c>
      <c r="FP69" s="157" t="n">
        <f aca="false">AO69/$FA69</f>
        <v>0</v>
      </c>
      <c r="FQ69" s="157" t="n">
        <f aca="false">AP69/$FA69</f>
        <v>0.000335369925213675</v>
      </c>
      <c r="FR69" s="157" t="n">
        <f aca="false">AQ69/$FA69</f>
        <v>0.000721153846153846</v>
      </c>
      <c r="FS69" s="157" t="n">
        <f aca="false">AR69/$FA69</f>
        <v>0</v>
      </c>
      <c r="FT69" s="157" t="n">
        <f aca="false">AS69/$FA69</f>
        <v>0.000138454861111111</v>
      </c>
      <c r="FU69" s="157" t="n">
        <f aca="false">AT69/$FA69</f>
        <v>0.000576722756410256</v>
      </c>
      <c r="FV69" s="157" t="n">
        <f aca="false">AU69/$FA69</f>
        <v>0</v>
      </c>
      <c r="FW69" s="157" t="n">
        <f aca="false">AV69/$FA69</f>
        <v>2.83787393162393E-006</v>
      </c>
      <c r="FX69" s="157" t="n">
        <f aca="false">AW69/$FA69</f>
        <v>0</v>
      </c>
      <c r="FY69" s="157" t="n">
        <f aca="false">AX69/$FA69</f>
        <v>2.83787393162393E-006</v>
      </c>
      <c r="FZ69" s="157" t="n">
        <f aca="false">AY69/$FA69</f>
        <v>9.68215811965812E-007</v>
      </c>
      <c r="GA69" s="157" t="n">
        <f aca="false">AZ69/$FA69</f>
        <v>0</v>
      </c>
      <c r="GB69" s="157" t="n">
        <f aca="false">BA69/$FA69</f>
        <v>9.68215811965812E-007</v>
      </c>
      <c r="GC69" s="157" t="n">
        <f aca="false">SUM(FK69,FN69,FQ69,FT69,FW69,FZ69)</f>
        <v>0.00101255341880342</v>
      </c>
      <c r="GD69" s="157" t="n">
        <f aca="false">SUM(FL69,FO69,FR69,FU69,FX69,GA69)</f>
        <v>0.00230508814102564</v>
      </c>
      <c r="GE69" s="157" t="n">
        <f aca="false">SUM(FM69,FP69,FS69,FV69,FY69,GB69)</f>
        <v>3.80608974358974E-006</v>
      </c>
      <c r="GF69" s="116"/>
      <c r="GG69" s="156" t="n">
        <f aca="false">BD69/$FA69</f>
        <v>0.0837936364850427</v>
      </c>
      <c r="GH69" s="156" t="n">
        <f aca="false">BE69/$FA69</f>
        <v>0.0298594417735043</v>
      </c>
      <c r="GI69" s="156" t="n">
        <f aca="false">BF69/$FA69</f>
        <v>0.000911124465811966</v>
      </c>
      <c r="GJ69" s="156" t="n">
        <f aca="false">BG69/$FA69</f>
        <v>0.00165214342948718</v>
      </c>
      <c r="GK69" s="156" t="n">
        <f aca="false">BH69/$FA69</f>
        <v>6.28338675213675E-005</v>
      </c>
      <c r="GL69" s="156" t="n">
        <f aca="false">BI69/$FA69</f>
        <v>0</v>
      </c>
      <c r="GM69" s="156" t="n">
        <f aca="false">BJ69/$FA69</f>
        <v>0</v>
      </c>
      <c r="GN69" s="156" t="n">
        <f aca="false">BK69/$FA69</f>
        <v>0</v>
      </c>
      <c r="GO69" s="156" t="n">
        <f aca="false">BL69/$FA69</f>
        <v>0.000198951655982906</v>
      </c>
      <c r="GP69" s="156" t="n">
        <f aca="false">BM69/$FA69</f>
        <v>0.000228866185897436</v>
      </c>
      <c r="GQ69" s="156" t="n">
        <f aca="false">BN69/$FA69</f>
        <v>0</v>
      </c>
      <c r="GR69" s="156" t="n">
        <f aca="false">BO69/$FA69</f>
        <v>0.000331363514957265</v>
      </c>
      <c r="GS69" s="156" t="n">
        <f aca="false">BP69/$FA69</f>
        <v>0.000757545405982906</v>
      </c>
      <c r="GT69" s="156" t="n">
        <f aca="false">BQ69/$FA69</f>
        <v>0</v>
      </c>
      <c r="GU69" s="156" t="n">
        <f aca="false">BR69/$FA69</f>
        <v>0.000326188568376068</v>
      </c>
      <c r="GV69" s="156" t="n">
        <f aca="false">BS69/$FA69</f>
        <v>0.000704326923076923</v>
      </c>
      <c r="GW69" s="156" t="n">
        <f aca="false">BT69/$FA69</f>
        <v>0</v>
      </c>
      <c r="GX69" s="156" t="n">
        <f aca="false">BU69/$FA69</f>
        <v>0.000136551816239316</v>
      </c>
      <c r="GY69" s="156" t="n">
        <f aca="false">BV69/$FA69</f>
        <v>0.000562032585470086</v>
      </c>
      <c r="GZ69" s="156" t="n">
        <f aca="false">BW69/$FA69</f>
        <v>0</v>
      </c>
      <c r="HA69" s="156" t="n">
        <f aca="false">BX69/$FA69</f>
        <v>2.17013888888889E-006</v>
      </c>
      <c r="HB69" s="156" t="n">
        <f aca="false">BY69/$FA69</f>
        <v>0</v>
      </c>
      <c r="HC69" s="156" t="n">
        <f aca="false">BZ69/$FA69</f>
        <v>2.17013888888889E-006</v>
      </c>
      <c r="HD69" s="156" t="n">
        <f aca="false">CA69/$FA69</f>
        <v>8.01282051282051E-007</v>
      </c>
      <c r="HE69" s="156" t="n">
        <f aca="false">CB69/$FA69</f>
        <v>0</v>
      </c>
      <c r="HF69" s="156" t="n">
        <f aca="false">CC69/$FA69</f>
        <v>8.01282051282051E-007</v>
      </c>
      <c r="HG69" s="157" t="n">
        <f aca="false">SUM(GO69,GR69,GU69,GX69,HA69,HD69)</f>
        <v>0.000996026976495726</v>
      </c>
      <c r="HH69" s="157" t="n">
        <f aca="false">SUM(GP69,GS69,GV69,GY69,HB69,HE69)</f>
        <v>0.00225277110042735</v>
      </c>
      <c r="HI69" s="157" t="n">
        <f aca="false">SUM(GQ69,GT69,GW69,GZ69,HC69,HF69)</f>
        <v>2.97142094017094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0" t="n">
        <v>144.0936</v>
      </c>
      <c r="E70" s="201" t="n">
        <v>29.6121</v>
      </c>
      <c r="F70" s="201" t="n">
        <v>35.6796</v>
      </c>
      <c r="G70" s="201" t="n">
        <v>36.7454</v>
      </c>
      <c r="H70" s="201" t="n">
        <v>723.264</v>
      </c>
      <c r="I70" s="201" t="n">
        <v>2.059</v>
      </c>
      <c r="J70" s="173" t="n">
        <f aca="false">H70/3600</f>
        <v>0.200906666666667</v>
      </c>
      <c r="L70" s="200" t="n">
        <v>143.9088</v>
      </c>
      <c r="M70" s="201" t="n">
        <v>29.6084</v>
      </c>
      <c r="N70" s="201" t="n">
        <v>35.6776</v>
      </c>
      <c r="O70" s="201" t="n">
        <v>36.7518</v>
      </c>
      <c r="P70" s="201" t="n">
        <v>721.984</v>
      </c>
      <c r="Q70" s="201" t="n">
        <v>2.152</v>
      </c>
      <c r="R70" s="173" t="n">
        <f aca="false">P70/3600</f>
        <v>0.200551111111111</v>
      </c>
      <c r="S70" s="143"/>
      <c r="T70" s="174"/>
      <c r="U70" s="175"/>
      <c r="V70" s="175"/>
      <c r="W70" s="174"/>
      <c r="X70" s="175"/>
      <c r="Y70" s="176"/>
      <c r="AA70" s="103"/>
      <c r="AB70" s="183" t="n">
        <v>1239029</v>
      </c>
      <c r="AC70" s="184" t="n">
        <v>445054</v>
      </c>
      <c r="AD70" s="184" t="n">
        <v>16599</v>
      </c>
      <c r="AE70" s="184" t="n">
        <v>27528</v>
      </c>
      <c r="AF70" s="184" t="n">
        <v>0</v>
      </c>
      <c r="AG70" s="184" t="n">
        <v>0</v>
      </c>
      <c r="AH70" s="184" t="n">
        <v>0</v>
      </c>
      <c r="AI70" s="184" t="n">
        <v>0</v>
      </c>
      <c r="AJ70" s="184" t="n">
        <v>2129</v>
      </c>
      <c r="AK70" s="184" t="n">
        <v>2697</v>
      </c>
      <c r="AL70" s="184" t="n">
        <v>0</v>
      </c>
      <c r="AM70" s="184" t="n">
        <v>5380</v>
      </c>
      <c r="AN70" s="184" t="n">
        <v>11116</v>
      </c>
      <c r="AO70" s="184" t="n">
        <v>0</v>
      </c>
      <c r="AP70" s="184" t="n">
        <v>5239</v>
      </c>
      <c r="AQ70" s="184" t="n">
        <v>11304</v>
      </c>
      <c r="AR70" s="184" t="n">
        <v>0</v>
      </c>
      <c r="AS70" s="184" t="n">
        <v>2220</v>
      </c>
      <c r="AT70" s="184" t="n">
        <v>8513</v>
      </c>
      <c r="AU70" s="184" t="n">
        <v>0</v>
      </c>
      <c r="AV70" s="184" t="n">
        <v>30</v>
      </c>
      <c r="AW70" s="184" t="n">
        <v>0</v>
      </c>
      <c r="AX70" s="184" t="n">
        <v>30</v>
      </c>
      <c r="AY70" s="184" t="n">
        <v>10</v>
      </c>
      <c r="AZ70" s="184" t="n">
        <v>0</v>
      </c>
      <c r="BA70" s="185" t="n">
        <v>10</v>
      </c>
      <c r="BB70" s="127"/>
      <c r="BC70" s="108"/>
      <c r="BD70" s="128" t="n">
        <v>1234811</v>
      </c>
      <c r="BE70" s="129" t="n">
        <v>446328</v>
      </c>
      <c r="BF70" s="129" t="n">
        <v>16732</v>
      </c>
      <c r="BG70" s="129" t="n">
        <v>26255</v>
      </c>
      <c r="BH70" s="129" t="n">
        <v>1391</v>
      </c>
      <c r="BI70" s="129" t="n">
        <v>0</v>
      </c>
      <c r="BJ70" s="129" t="n">
        <v>0</v>
      </c>
      <c r="BK70" s="129" t="n">
        <v>0</v>
      </c>
      <c r="BL70" s="129" t="n">
        <v>2094</v>
      </c>
      <c r="BM70" s="129" t="n">
        <v>2637</v>
      </c>
      <c r="BN70" s="129" t="n">
        <v>0</v>
      </c>
      <c r="BO70" s="129" t="n">
        <v>4944</v>
      </c>
      <c r="BP70" s="129" t="n">
        <v>10231</v>
      </c>
      <c r="BQ70" s="129" t="n">
        <v>0</v>
      </c>
      <c r="BR70" s="129" t="n">
        <v>4869</v>
      </c>
      <c r="BS70" s="129" t="n">
        <v>10296</v>
      </c>
      <c r="BT70" s="129" t="n">
        <v>0</v>
      </c>
      <c r="BU70" s="129" t="n">
        <v>1905</v>
      </c>
      <c r="BV70" s="129" t="n">
        <v>7821</v>
      </c>
      <c r="BW70" s="129" t="n">
        <v>0</v>
      </c>
      <c r="BX70" s="129" t="n">
        <v>35</v>
      </c>
      <c r="BY70" s="129" t="n">
        <v>0</v>
      </c>
      <c r="BZ70" s="129" t="n">
        <v>35</v>
      </c>
      <c r="CA70" s="129" t="n">
        <v>11</v>
      </c>
      <c r="CB70" s="129" t="n">
        <v>0</v>
      </c>
      <c r="CC70" s="131" t="n">
        <v>11</v>
      </c>
      <c r="CF70" s="189" t="n">
        <f aca="false">AE70/$AB70</f>
        <v>0.0222173976557449</v>
      </c>
      <c r="CG70" s="190" t="n">
        <f aca="false">AF70/$AC70</f>
        <v>0</v>
      </c>
      <c r="CH70" s="190" t="n">
        <f aca="false">AH70/$AB70</f>
        <v>0</v>
      </c>
      <c r="CI70" s="190" t="n">
        <f aca="false">AI70/$AC70</f>
        <v>0</v>
      </c>
      <c r="CJ70" s="190" t="n">
        <f aca="false">AK70/$AB70</f>
        <v>0.00217670450005609</v>
      </c>
      <c r="CK70" s="190" t="n">
        <f aca="false">AL70/$AC70</f>
        <v>0</v>
      </c>
      <c r="CL70" s="190" t="n">
        <f aca="false">AN70/$AB70</f>
        <v>0.00897154142477698</v>
      </c>
      <c r="CM70" s="190" t="n">
        <f aca="false">AO70/$AC70</f>
        <v>0</v>
      </c>
      <c r="CN70" s="190" t="n">
        <f aca="false">AQ70/$AB70</f>
        <v>0.00912327314372787</v>
      </c>
      <c r="CO70" s="190" t="n">
        <f aca="false">AR70/$AC70</f>
        <v>0</v>
      </c>
      <c r="CP70" s="190" t="n">
        <f aca="false">AT70/$AB70</f>
        <v>0.00687070278419633</v>
      </c>
      <c r="CQ70" s="190" t="n">
        <f aca="false">AU70/$AC70</f>
        <v>0</v>
      </c>
      <c r="CR70" s="190" t="n">
        <f aca="false">AW70/$AB70</f>
        <v>0</v>
      </c>
      <c r="CS70" s="190" t="n">
        <f aca="false">AX70/$AC70</f>
        <v>6.74075505444283E-005</v>
      </c>
      <c r="CT70" s="190" t="n">
        <f aca="false">AZ70/$AB70</f>
        <v>0</v>
      </c>
      <c r="CU70" s="191" t="n">
        <f aca="false">BA70/$AC70</f>
        <v>2.24691835148094E-005</v>
      </c>
      <c r="CV70" s="190" t="n">
        <f aca="false">CJ70+CL70+CN70+CP70+CR70+CT70</f>
        <v>0.0271422218527573</v>
      </c>
      <c r="CW70" s="192" t="n">
        <f aca="false">CK70+CM70+CO70+CQ70+CS70+CU70</f>
        <v>8.98767340592378E-005</v>
      </c>
      <c r="CX70" s="116"/>
      <c r="CY70" s="116"/>
      <c r="CZ70" s="189" t="n">
        <f aca="false">BG70/$BD70</f>
        <v>0.0212623632280568</v>
      </c>
      <c r="DA70" s="190" t="n">
        <f aca="false">BH70/$BE70</f>
        <v>0.00311654209460307</v>
      </c>
      <c r="DB70" s="190" t="n">
        <f aca="false">BJ70/$BD70</f>
        <v>0</v>
      </c>
      <c r="DC70" s="190" t="n">
        <f aca="false">BK70/$BE70</f>
        <v>0</v>
      </c>
      <c r="DD70" s="190" t="n">
        <f aca="false">BM70/$BD70</f>
        <v>0.00213554948895013</v>
      </c>
      <c r="DE70" s="190" t="n">
        <f aca="false">BN70/$BE70</f>
        <v>0</v>
      </c>
      <c r="DF70" s="190" t="n">
        <f aca="false">BP70/$BD70</f>
        <v>0.0082854785064273</v>
      </c>
      <c r="DG70" s="190" t="n">
        <f aca="false">BQ70/$BE70</f>
        <v>0</v>
      </c>
      <c r="DH70" s="190" t="n">
        <f aca="false">BS70/$BD70</f>
        <v>0.00833811814115682</v>
      </c>
      <c r="DI70" s="190" t="n">
        <f aca="false">BT70/$BE70</f>
        <v>0</v>
      </c>
      <c r="DJ70" s="190" t="n">
        <f aca="false">BV70/$BD70</f>
        <v>0.00633376281876336</v>
      </c>
      <c r="DK70" s="190" t="n">
        <f aca="false">BW70/$BE70</f>
        <v>0</v>
      </c>
      <c r="DL70" s="190" t="n">
        <f aca="false">BY70/$BD70</f>
        <v>0</v>
      </c>
      <c r="DM70" s="190" t="n">
        <f aca="false">BZ70/$BE70</f>
        <v>7.84176659317811E-005</v>
      </c>
      <c r="DN70" s="190" t="n">
        <f aca="false">CB70/$BD70</f>
        <v>0</v>
      </c>
      <c r="DO70" s="192" t="n">
        <f aca="false">CC70/$BE70</f>
        <v>2.46455521499884E-005</v>
      </c>
      <c r="DP70" s="190" t="n">
        <f aca="false">DD70+DF70+DH70+DJ70+DL70+DN70</f>
        <v>0.0250929089552976</v>
      </c>
      <c r="DQ70" s="192" t="n">
        <f aca="false">DE70+DG70+DI70+DK70+DM70+DO70</f>
        <v>0.000103063218081769</v>
      </c>
      <c r="DR70" s="116"/>
      <c r="DS70" s="116"/>
      <c r="DT70" s="137" t="n">
        <f aca="false">BD70/AB70</f>
        <v>0.996595721326942</v>
      </c>
      <c r="DU70" s="137" t="n">
        <f aca="false">BE70/AC70</f>
        <v>1.00286257397979</v>
      </c>
      <c r="DV70" s="137" t="n">
        <f aca="false">BF70/AD70</f>
        <v>1.00801253087535</v>
      </c>
      <c r="DW70" s="137" t="n">
        <f aca="false">BG70/AE70</f>
        <v>0.953756175530369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0.983560356975106</v>
      </c>
      <c r="EC70" s="137" t="n">
        <f aca="false">BM70/AK70</f>
        <v>0.977753058954394</v>
      </c>
      <c r="ED70" s="137" t="e">
        <f aca="false">BN70/AL70</f>
        <v>#DIV/0!</v>
      </c>
      <c r="EE70" s="137" t="n">
        <f aca="false">BO70/AM70</f>
        <v>0.918959107806691</v>
      </c>
      <c r="EF70" s="137" t="n">
        <f aca="false">BP70/AN70</f>
        <v>0.920385030586542</v>
      </c>
      <c r="EG70" s="137" t="e">
        <f aca="false">BQ70/AO70</f>
        <v>#DIV/0!</v>
      </c>
      <c r="EH70" s="137" t="n">
        <f aca="false">BR70/AP70</f>
        <v>0.929375835083031</v>
      </c>
      <c r="EI70" s="137" t="n">
        <f aca="false">BS70/AQ70</f>
        <v>0.910828025477707</v>
      </c>
      <c r="EJ70" s="137" t="e">
        <f aca="false">BT70/AR70</f>
        <v>#DIV/0!</v>
      </c>
      <c r="EK70" s="137" t="n">
        <f aca="false">BU70/AS70</f>
        <v>0.858108108108108</v>
      </c>
      <c r="EL70" s="137" t="n">
        <f aca="false">BV70/AT70</f>
        <v>0.918712557265359</v>
      </c>
      <c r="EM70" s="137" t="e">
        <f aca="false">BW70/AU70</f>
        <v>#DIV/0!</v>
      </c>
      <c r="EN70" s="137" t="n">
        <f aca="false">BX70/AV70</f>
        <v>1.16666666666667</v>
      </c>
      <c r="EO70" s="137" t="e">
        <f aca="false">BY70/AW70</f>
        <v>#DIV/0!</v>
      </c>
      <c r="EP70" s="137" t="n">
        <f aca="false">BZ70/AX70</f>
        <v>1.16666666666667</v>
      </c>
      <c r="EQ70" s="137" t="n">
        <f aca="false">CA70/AY70</f>
        <v>1.1</v>
      </c>
      <c r="ER70" s="137" t="e">
        <f aca="false">CB70/AZ70</f>
        <v>#DIV/0!</v>
      </c>
      <c r="ES70" s="137" t="n">
        <f aca="false">CC70/BA70</f>
        <v>1.1</v>
      </c>
      <c r="ET70" s="137" t="n">
        <f aca="false">SUM(BL70+BO70+BR70+BU70+BX70+CA70)/SUM(AJ70+AM70+AP70+AS70+AV70+AY70)</f>
        <v>0.923374200426439</v>
      </c>
      <c r="EU70" s="137" t="n">
        <f aca="false">SUM(BM70+BP70+BS70+BV70+BY70+CB70)/SUM(AK70+AN70+AQ70+AT70+AW70+AZ70)</f>
        <v>0.921349985132322</v>
      </c>
      <c r="EV70" s="137" t="n">
        <f aca="false">SUM(BN70+BQ70+BT70+BW70+BZ70+CC70)/SUM(AL70+AO70+AR70+AU70+AX70+BA70)</f>
        <v>1.15</v>
      </c>
      <c r="EX70" s="154" t="n">
        <v>416</v>
      </c>
      <c r="EY70" s="154" t="n">
        <v>240</v>
      </c>
      <c r="EZ70" s="154" t="n">
        <v>300</v>
      </c>
      <c r="FA70" s="155" t="n">
        <f aca="false">EX70*EY70*EZ70</f>
        <v>29952000</v>
      </c>
      <c r="FB70" s="116"/>
      <c r="FC70" s="156" t="n">
        <f aca="false">AB70/$FA70</f>
        <v>0.0413671541132479</v>
      </c>
      <c r="FD70" s="156" t="n">
        <f aca="false">AC70/$FA70</f>
        <v>0.0148589075854701</v>
      </c>
      <c r="FE70" s="157" t="n">
        <f aca="false">AD70/$FA70</f>
        <v>0.000554186698717949</v>
      </c>
      <c r="FF70" s="157" t="n">
        <f aca="false">AE70/$FA70</f>
        <v>0.000919070512820513</v>
      </c>
      <c r="FG70" s="157" t="n">
        <f aca="false">AF70/$FA70</f>
        <v>0</v>
      </c>
      <c r="FH70" s="157" t="n">
        <f aca="false">AG70/$FA70</f>
        <v>0</v>
      </c>
      <c r="FI70" s="157" t="n">
        <f aca="false">AH70/$FA70</f>
        <v>0</v>
      </c>
      <c r="FJ70" s="157" t="n">
        <f aca="false">AI70/$FA70</f>
        <v>0</v>
      </c>
      <c r="FK70" s="157" t="n">
        <f aca="false">AJ70/$FA70</f>
        <v>7.10803952991453E-005</v>
      </c>
      <c r="FL70" s="157" t="n">
        <f aca="false">AK70/$FA70</f>
        <v>9.00440705128205E-005</v>
      </c>
      <c r="FM70" s="157" t="n">
        <f aca="false">AL70/$FA70</f>
        <v>0</v>
      </c>
      <c r="FN70" s="157" t="n">
        <f aca="false">AM70/$FA70</f>
        <v>0.000179620726495727</v>
      </c>
      <c r="FO70" s="157" t="n">
        <f aca="false">AN70/$FA70</f>
        <v>0.000371127136752137</v>
      </c>
      <c r="FP70" s="157" t="n">
        <f aca="false">AO70/$FA70</f>
        <v>0</v>
      </c>
      <c r="FQ70" s="157" t="n">
        <f aca="false">AP70/$FA70</f>
        <v>0.000174913194444444</v>
      </c>
      <c r="FR70" s="157" t="n">
        <f aca="false">AQ70/$FA70</f>
        <v>0.000377403846153846</v>
      </c>
      <c r="FS70" s="157" t="n">
        <f aca="false">AR70/$FA70</f>
        <v>0</v>
      </c>
      <c r="FT70" s="157" t="n">
        <f aca="false">AS70/$FA70</f>
        <v>7.41185897435898E-005</v>
      </c>
      <c r="FU70" s="157" t="n">
        <f aca="false">AT70/$FA70</f>
        <v>0.000284221420940171</v>
      </c>
      <c r="FV70" s="157" t="n">
        <f aca="false">AU70/$FA70</f>
        <v>0</v>
      </c>
      <c r="FW70" s="157" t="n">
        <f aca="false">AV70/$FA70</f>
        <v>1.00160256410256E-006</v>
      </c>
      <c r="FX70" s="157" t="n">
        <f aca="false">AW70/$FA70</f>
        <v>0</v>
      </c>
      <c r="FY70" s="157" t="n">
        <f aca="false">AX70/$FA70</f>
        <v>1.00160256410256E-006</v>
      </c>
      <c r="FZ70" s="157" t="n">
        <f aca="false">AY70/$FA70</f>
        <v>3.33867521367521E-007</v>
      </c>
      <c r="GA70" s="157" t="n">
        <f aca="false">AZ70/$FA70</f>
        <v>0</v>
      </c>
      <c r="GB70" s="157" t="n">
        <f aca="false">BA70/$FA70</f>
        <v>3.33867521367521E-007</v>
      </c>
      <c r="GC70" s="157" t="n">
        <f aca="false">SUM(FK70,FN70,FQ70,FT70,FW70,FZ70)</f>
        <v>0.000501068376068376</v>
      </c>
      <c r="GD70" s="157" t="n">
        <f aca="false">SUM(FL70,FO70,FR70,FU70,FX70,GA70)</f>
        <v>0.00112279647435897</v>
      </c>
      <c r="GE70" s="157" t="n">
        <f aca="false">SUM(FM70,FP70,FS70,FV70,FY70,GB70)</f>
        <v>1.33547008547009E-006</v>
      </c>
      <c r="GF70" s="116"/>
      <c r="GG70" s="156" t="n">
        <f aca="false">BD70/$FA70</f>
        <v>0.041226328792735</v>
      </c>
      <c r="GH70" s="156" t="n">
        <f aca="false">BE70/$FA70</f>
        <v>0.0149014423076923</v>
      </c>
      <c r="GI70" s="156" t="n">
        <f aca="false">BF70/$FA70</f>
        <v>0.000558627136752137</v>
      </c>
      <c r="GJ70" s="156" t="n">
        <f aca="false">BG70/$FA70</f>
        <v>0.000876569177350427</v>
      </c>
      <c r="GK70" s="156" t="n">
        <f aca="false">BH70/$FA70</f>
        <v>4.64409722222222E-005</v>
      </c>
      <c r="GL70" s="156" t="n">
        <f aca="false">BI70/$FA70</f>
        <v>0</v>
      </c>
      <c r="GM70" s="156" t="n">
        <f aca="false">BJ70/$FA70</f>
        <v>0</v>
      </c>
      <c r="GN70" s="156" t="n">
        <f aca="false">BK70/$FA70</f>
        <v>0</v>
      </c>
      <c r="GO70" s="156" t="n">
        <f aca="false">BL70/$FA70</f>
        <v>6.9911858974359E-005</v>
      </c>
      <c r="GP70" s="156" t="n">
        <f aca="false">BM70/$FA70</f>
        <v>8.80408653846154E-005</v>
      </c>
      <c r="GQ70" s="156" t="n">
        <f aca="false">BN70/$FA70</f>
        <v>0</v>
      </c>
      <c r="GR70" s="156" t="n">
        <f aca="false">BO70/$FA70</f>
        <v>0.000165064102564103</v>
      </c>
      <c r="GS70" s="156" t="n">
        <f aca="false">BP70/$FA70</f>
        <v>0.000341579861111111</v>
      </c>
      <c r="GT70" s="156" t="n">
        <f aca="false">BQ70/$FA70</f>
        <v>0</v>
      </c>
      <c r="GU70" s="156" t="n">
        <f aca="false">BR70/$FA70</f>
        <v>0.000162560096153846</v>
      </c>
      <c r="GV70" s="156" t="n">
        <f aca="false">BS70/$FA70</f>
        <v>0.00034375</v>
      </c>
      <c r="GW70" s="156" t="n">
        <f aca="false">BT70/$FA70</f>
        <v>0</v>
      </c>
      <c r="GX70" s="156" t="n">
        <f aca="false">BU70/$FA70</f>
        <v>6.36017628205128E-005</v>
      </c>
      <c r="GY70" s="156" t="n">
        <f aca="false">BV70/$FA70</f>
        <v>0.000261117788461538</v>
      </c>
      <c r="GZ70" s="156" t="n">
        <f aca="false">BW70/$FA70</f>
        <v>0</v>
      </c>
      <c r="HA70" s="156" t="n">
        <f aca="false">BX70/$FA70</f>
        <v>1.16853632478632E-006</v>
      </c>
      <c r="HB70" s="156" t="n">
        <f aca="false">BY70/$FA70</f>
        <v>0</v>
      </c>
      <c r="HC70" s="156" t="n">
        <f aca="false">BZ70/$FA70</f>
        <v>1.16853632478632E-006</v>
      </c>
      <c r="HD70" s="156" t="n">
        <f aca="false">CA70/$FA70</f>
        <v>3.67254273504274E-007</v>
      </c>
      <c r="HE70" s="156" t="n">
        <f aca="false">CB70/$FA70</f>
        <v>0</v>
      </c>
      <c r="HF70" s="156" t="n">
        <f aca="false">CC70/$FA70</f>
        <v>3.67254273504274E-007</v>
      </c>
      <c r="HG70" s="157" t="n">
        <f aca="false">SUM(GO70,GR70,GU70,GX70,HA70,HD70)</f>
        <v>0.000462673611111111</v>
      </c>
      <c r="HH70" s="157" t="n">
        <f aca="false">SUM(GP70,GS70,GV70,GY70,HB70,HE70)</f>
        <v>0.00103448851495727</v>
      </c>
      <c r="HI70" s="157" t="n">
        <f aca="false">SUM(GQ70,GT70,GW70,GZ70,HC70,HF70)</f>
        <v>1.5357905982906E-006</v>
      </c>
    </row>
    <row r="71" customFormat="false" ht="12" hidden="false" customHeight="false" outlineLevel="0" collapsed="false">
      <c r="A71" s="206" t="s">
        <v>142</v>
      </c>
      <c r="B71" s="206" t="s">
        <v>108</v>
      </c>
      <c r="C71" s="206" t="n">
        <v>22</v>
      </c>
      <c r="D71" s="207"/>
      <c r="E71" s="208"/>
      <c r="F71" s="208"/>
      <c r="G71" s="208"/>
      <c r="H71" s="208"/>
      <c r="I71" s="208"/>
      <c r="J71" s="209"/>
      <c r="K71" s="210"/>
      <c r="L71" s="207"/>
      <c r="M71" s="208"/>
      <c r="N71" s="208"/>
      <c r="O71" s="208"/>
      <c r="P71" s="208"/>
      <c r="Q71" s="208"/>
      <c r="R71" s="209"/>
      <c r="S71" s="211"/>
      <c r="T71" s="212"/>
      <c r="U71" s="213"/>
      <c r="V71" s="214"/>
      <c r="W71" s="212"/>
      <c r="X71" s="213"/>
      <c r="Y71" s="214"/>
      <c r="AA71" s="103"/>
      <c r="AB71" s="215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7"/>
      <c r="BB71" s="127"/>
      <c r="BC71" s="108"/>
      <c r="BD71" s="215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7"/>
      <c r="CF71" s="150"/>
      <c r="CG71" s="151"/>
      <c r="CH71" s="151"/>
      <c r="CI71" s="151"/>
      <c r="CJ71" s="151"/>
      <c r="CK71" s="151"/>
      <c r="CL71" s="151"/>
      <c r="CM71" s="151"/>
      <c r="CN71" s="151"/>
      <c r="CO71" s="151"/>
      <c r="CP71" s="151"/>
      <c r="CQ71" s="151"/>
      <c r="CR71" s="151"/>
      <c r="CS71" s="151"/>
      <c r="CT71" s="151"/>
      <c r="CU71" s="152"/>
      <c r="CV71" s="151"/>
      <c r="CW71" s="153"/>
      <c r="CX71" s="116"/>
      <c r="CY71" s="116"/>
      <c r="CZ71" s="218"/>
      <c r="DA71" s="204"/>
      <c r="DB71" s="204"/>
      <c r="DC71" s="204"/>
      <c r="DD71" s="204"/>
      <c r="DE71" s="204"/>
      <c r="DF71" s="204"/>
      <c r="DG71" s="204"/>
      <c r="DH71" s="204"/>
      <c r="DI71" s="204"/>
      <c r="DJ71" s="204"/>
      <c r="DK71" s="204"/>
      <c r="DL71" s="204"/>
      <c r="DM71" s="204"/>
      <c r="DN71" s="204"/>
      <c r="DO71" s="205"/>
      <c r="DP71" s="204"/>
      <c r="DQ71" s="205"/>
      <c r="DR71" s="116"/>
      <c r="DS71" s="116"/>
      <c r="DT71" s="137"/>
      <c r="DU71" s="137"/>
      <c r="DV71" s="137"/>
      <c r="DW71" s="137"/>
      <c r="DX71" s="137"/>
      <c r="DY71" s="137"/>
      <c r="DZ71" s="137"/>
      <c r="EA71" s="137"/>
      <c r="EB71" s="137"/>
      <c r="EC71" s="137"/>
      <c r="ED71" s="137"/>
      <c r="EE71" s="137"/>
      <c r="EF71" s="137"/>
      <c r="EG71" s="137"/>
      <c r="EH71" s="137"/>
      <c r="EI71" s="137"/>
      <c r="EJ71" s="137"/>
      <c r="EK71" s="137"/>
      <c r="EL71" s="137"/>
      <c r="EM71" s="137"/>
      <c r="EN71" s="137"/>
      <c r="EO71" s="137"/>
      <c r="EP71" s="137"/>
      <c r="EQ71" s="137"/>
      <c r="ER71" s="137"/>
      <c r="ES71" s="137"/>
      <c r="ET71" s="137"/>
      <c r="EU71" s="137"/>
      <c r="EV71" s="137"/>
      <c r="EX71" s="154" t="n">
        <v>1280</v>
      </c>
      <c r="EY71" s="154" t="n">
        <v>720</v>
      </c>
      <c r="EZ71" s="154" t="n">
        <v>600</v>
      </c>
      <c r="FA71" s="155" t="n">
        <f aca="false">EX71*EY71*EZ71</f>
        <v>552960000</v>
      </c>
      <c r="FB71" s="116"/>
      <c r="FC71" s="156"/>
      <c r="FD71" s="156"/>
      <c r="FE71" s="157"/>
      <c r="FF71" s="157"/>
      <c r="FG71" s="157"/>
      <c r="FH71" s="157"/>
      <c r="FI71" s="157"/>
      <c r="FJ71" s="157"/>
      <c r="FK71" s="157"/>
      <c r="FL71" s="157"/>
      <c r="FM71" s="157"/>
      <c r="FN71" s="157"/>
      <c r="FO71" s="157"/>
      <c r="FP71" s="157"/>
      <c r="FQ71" s="157"/>
      <c r="FR71" s="157"/>
      <c r="FS71" s="157"/>
      <c r="FT71" s="157"/>
      <c r="FU71" s="157"/>
      <c r="FV71" s="157"/>
      <c r="FW71" s="157"/>
      <c r="FX71" s="157"/>
      <c r="FY71" s="157"/>
      <c r="FZ71" s="157"/>
      <c r="GA71" s="157"/>
      <c r="GB71" s="157"/>
      <c r="GC71" s="157"/>
      <c r="GD71" s="157"/>
      <c r="GE71" s="157"/>
      <c r="GF71" s="116"/>
      <c r="GG71" s="156"/>
      <c r="GH71" s="156"/>
      <c r="GI71" s="156"/>
      <c r="GJ71" s="156"/>
      <c r="GK71" s="156"/>
      <c r="GL71" s="156"/>
      <c r="GM71" s="156"/>
      <c r="GN71" s="156"/>
      <c r="GO71" s="156"/>
      <c r="GP71" s="156"/>
      <c r="GQ71" s="156"/>
      <c r="GR71" s="156"/>
      <c r="GS71" s="156"/>
      <c r="GT71" s="156"/>
      <c r="GU71" s="156"/>
      <c r="GV71" s="156"/>
      <c r="GW71" s="156"/>
      <c r="GX71" s="156"/>
      <c r="GY71" s="156"/>
      <c r="GZ71" s="156"/>
      <c r="HA71" s="156"/>
      <c r="HB71" s="156"/>
      <c r="HC71" s="156"/>
      <c r="HD71" s="156"/>
      <c r="HE71" s="156"/>
      <c r="HF71" s="156"/>
      <c r="HG71" s="157"/>
      <c r="HH71" s="157"/>
      <c r="HI71" s="157"/>
    </row>
    <row r="72" customFormat="false" ht="12" hidden="false" customHeight="false" outlineLevel="0" collapsed="false">
      <c r="A72" s="178" t="s">
        <v>143</v>
      </c>
      <c r="B72" s="178"/>
      <c r="C72" s="178" t="n">
        <v>27</v>
      </c>
      <c r="D72" s="219"/>
      <c r="E72" s="220"/>
      <c r="F72" s="220"/>
      <c r="G72" s="220"/>
      <c r="H72" s="220"/>
      <c r="I72" s="220"/>
      <c r="J72" s="221"/>
      <c r="K72" s="210"/>
      <c r="L72" s="219"/>
      <c r="M72" s="220"/>
      <c r="N72" s="220"/>
      <c r="O72" s="220"/>
      <c r="P72" s="220"/>
      <c r="Q72" s="220"/>
      <c r="R72" s="221"/>
      <c r="S72" s="211"/>
      <c r="T72" s="222"/>
      <c r="U72" s="223"/>
      <c r="V72" s="224"/>
      <c r="W72" s="222"/>
      <c r="X72" s="223"/>
      <c r="Y72" s="224"/>
      <c r="AA72" s="103"/>
      <c r="AB72" s="225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7"/>
      <c r="BB72" s="127"/>
      <c r="BC72" s="108"/>
      <c r="BD72" s="225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26"/>
      <c r="BQ72" s="226"/>
      <c r="BR72" s="226"/>
      <c r="BS72" s="226"/>
      <c r="BT72" s="226"/>
      <c r="BU72" s="226"/>
      <c r="BV72" s="226"/>
      <c r="BW72" s="226"/>
      <c r="BX72" s="226"/>
      <c r="BY72" s="226"/>
      <c r="BZ72" s="226"/>
      <c r="CA72" s="226"/>
      <c r="CB72" s="226"/>
      <c r="CC72" s="227"/>
      <c r="CF72" s="169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9"/>
      <c r="CV72" s="137"/>
      <c r="CW72" s="170"/>
      <c r="CX72" s="116"/>
      <c r="CY72" s="116"/>
      <c r="CZ72" s="169"/>
      <c r="DA72" s="137"/>
      <c r="DB72" s="137"/>
      <c r="DC72" s="137"/>
      <c r="DD72" s="137"/>
      <c r="DE72" s="137"/>
      <c r="DF72" s="137"/>
      <c r="DG72" s="137"/>
      <c r="DH72" s="137"/>
      <c r="DI72" s="137"/>
      <c r="DJ72" s="137"/>
      <c r="DK72" s="137"/>
      <c r="DL72" s="137"/>
      <c r="DM72" s="137"/>
      <c r="DN72" s="137"/>
      <c r="DO72" s="170"/>
      <c r="DP72" s="137"/>
      <c r="DQ72" s="170"/>
      <c r="DR72" s="116"/>
      <c r="DS72" s="116"/>
      <c r="DT72" s="137"/>
      <c r="DU72" s="137"/>
      <c r="DV72" s="137"/>
      <c r="DW72" s="137"/>
      <c r="DX72" s="137"/>
      <c r="DY72" s="137"/>
      <c r="DZ72" s="137"/>
      <c r="EA72" s="137"/>
      <c r="EB72" s="137"/>
      <c r="EC72" s="137"/>
      <c r="ED72" s="137"/>
      <c r="EE72" s="137"/>
      <c r="EF72" s="137"/>
      <c r="EG72" s="137"/>
      <c r="EH72" s="137"/>
      <c r="EI72" s="137"/>
      <c r="EJ72" s="137"/>
      <c r="EK72" s="137"/>
      <c r="EL72" s="137"/>
      <c r="EM72" s="137"/>
      <c r="EN72" s="137"/>
      <c r="EO72" s="137"/>
      <c r="EP72" s="137"/>
      <c r="EQ72" s="137"/>
      <c r="ER72" s="137"/>
      <c r="ES72" s="137"/>
      <c r="ET72" s="137"/>
      <c r="EU72" s="137"/>
      <c r="EV72" s="137"/>
      <c r="EX72" s="154" t="n">
        <v>1280</v>
      </c>
      <c r="EY72" s="154" t="n">
        <v>720</v>
      </c>
      <c r="EZ72" s="154" t="n">
        <v>600</v>
      </c>
      <c r="FA72" s="155" t="n">
        <f aca="false">EX72*EY72*EZ72</f>
        <v>552960000</v>
      </c>
      <c r="FB72" s="116"/>
      <c r="FC72" s="156"/>
      <c r="FD72" s="156"/>
      <c r="FE72" s="157"/>
      <c r="FF72" s="157"/>
      <c r="FG72" s="157"/>
      <c r="FH72" s="157"/>
      <c r="FI72" s="157"/>
      <c r="FJ72" s="157"/>
      <c r="FK72" s="157"/>
      <c r="FL72" s="157"/>
      <c r="FM72" s="157"/>
      <c r="FN72" s="157"/>
      <c r="FO72" s="157"/>
      <c r="FP72" s="157"/>
      <c r="FQ72" s="157"/>
      <c r="FR72" s="157"/>
      <c r="FS72" s="157"/>
      <c r="FT72" s="157"/>
      <c r="FU72" s="157"/>
      <c r="FV72" s="157"/>
      <c r="FW72" s="157"/>
      <c r="FX72" s="157"/>
      <c r="FY72" s="157"/>
      <c r="FZ72" s="157"/>
      <c r="GA72" s="157"/>
      <c r="GB72" s="157"/>
      <c r="GC72" s="157"/>
      <c r="GD72" s="157"/>
      <c r="GE72" s="157"/>
      <c r="GF72" s="116"/>
      <c r="GG72" s="156"/>
      <c r="GH72" s="156"/>
      <c r="GI72" s="156"/>
      <c r="GJ72" s="156"/>
      <c r="GK72" s="156"/>
      <c r="GL72" s="156"/>
      <c r="GM72" s="156"/>
      <c r="GN72" s="156"/>
      <c r="GO72" s="156"/>
      <c r="GP72" s="156"/>
      <c r="GQ72" s="156"/>
      <c r="GR72" s="156"/>
      <c r="GS72" s="156"/>
      <c r="GT72" s="156"/>
      <c r="GU72" s="156"/>
      <c r="GV72" s="156"/>
      <c r="GW72" s="156"/>
      <c r="GX72" s="156"/>
      <c r="GY72" s="156"/>
      <c r="GZ72" s="156"/>
      <c r="HA72" s="156"/>
      <c r="HB72" s="156"/>
      <c r="HC72" s="156"/>
      <c r="HD72" s="156"/>
      <c r="HE72" s="156"/>
      <c r="HF72" s="156"/>
      <c r="HG72" s="157"/>
      <c r="HH72" s="157"/>
      <c r="HI72" s="157"/>
    </row>
    <row r="73" customFormat="false" ht="12" hidden="false" customHeight="false" outlineLevel="0" collapsed="false">
      <c r="A73" s="178"/>
      <c r="B73" s="178"/>
      <c r="C73" s="178" t="n">
        <v>32</v>
      </c>
      <c r="D73" s="219"/>
      <c r="E73" s="220"/>
      <c r="F73" s="220"/>
      <c r="G73" s="220"/>
      <c r="H73" s="220"/>
      <c r="I73" s="220"/>
      <c r="J73" s="221"/>
      <c r="K73" s="210"/>
      <c r="L73" s="219"/>
      <c r="M73" s="220"/>
      <c r="N73" s="220"/>
      <c r="O73" s="220"/>
      <c r="P73" s="220"/>
      <c r="Q73" s="220"/>
      <c r="R73" s="221"/>
      <c r="S73" s="211"/>
      <c r="T73" s="222"/>
      <c r="U73" s="223"/>
      <c r="V73" s="224"/>
      <c r="W73" s="222"/>
      <c r="X73" s="223"/>
      <c r="Y73" s="224"/>
      <c r="AA73" s="103"/>
      <c r="AB73" s="225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7"/>
      <c r="BB73" s="127"/>
      <c r="BC73" s="108"/>
      <c r="BD73" s="225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26"/>
      <c r="BQ73" s="226"/>
      <c r="BR73" s="226"/>
      <c r="BS73" s="226"/>
      <c r="BT73" s="226"/>
      <c r="BU73" s="226"/>
      <c r="BV73" s="226"/>
      <c r="BW73" s="226"/>
      <c r="BX73" s="226"/>
      <c r="BY73" s="226"/>
      <c r="BZ73" s="226"/>
      <c r="CA73" s="226"/>
      <c r="CB73" s="226"/>
      <c r="CC73" s="227"/>
      <c r="CF73" s="169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9"/>
      <c r="CV73" s="137"/>
      <c r="CW73" s="170"/>
      <c r="CX73" s="116"/>
      <c r="CY73" s="116"/>
      <c r="CZ73" s="169"/>
      <c r="DA73" s="137"/>
      <c r="DB73" s="137"/>
      <c r="DC73" s="137"/>
      <c r="DD73" s="137"/>
      <c r="DE73" s="137"/>
      <c r="DF73" s="137"/>
      <c r="DG73" s="137"/>
      <c r="DH73" s="137"/>
      <c r="DI73" s="137"/>
      <c r="DJ73" s="137"/>
      <c r="DK73" s="137"/>
      <c r="DL73" s="137"/>
      <c r="DM73" s="137"/>
      <c r="DN73" s="137"/>
      <c r="DO73" s="170"/>
      <c r="DP73" s="137"/>
      <c r="DQ73" s="170"/>
      <c r="DR73" s="116"/>
      <c r="DS73" s="116"/>
      <c r="DT73" s="137"/>
      <c r="DU73" s="137"/>
      <c r="DV73" s="137"/>
      <c r="DW73" s="137"/>
      <c r="DX73" s="137"/>
      <c r="DY73" s="137"/>
      <c r="DZ73" s="137"/>
      <c r="EA73" s="137"/>
      <c r="EB73" s="137"/>
      <c r="EC73" s="137"/>
      <c r="ED73" s="137"/>
      <c r="EE73" s="137"/>
      <c r="EF73" s="137"/>
      <c r="EG73" s="137"/>
      <c r="EH73" s="137"/>
      <c r="EI73" s="137"/>
      <c r="EJ73" s="137"/>
      <c r="EK73" s="137"/>
      <c r="EL73" s="137"/>
      <c r="EM73" s="137"/>
      <c r="EN73" s="137"/>
      <c r="EO73" s="137"/>
      <c r="EP73" s="137"/>
      <c r="EQ73" s="137"/>
      <c r="ER73" s="137"/>
      <c r="ES73" s="137"/>
      <c r="ET73" s="137"/>
      <c r="EU73" s="137"/>
      <c r="EV73" s="137"/>
      <c r="EX73" s="154" t="n">
        <v>1280</v>
      </c>
      <c r="EY73" s="154" t="n">
        <v>720</v>
      </c>
      <c r="EZ73" s="154" t="n">
        <v>600</v>
      </c>
      <c r="FA73" s="155" t="n">
        <f aca="false">EX73*EY73*EZ73</f>
        <v>552960000</v>
      </c>
      <c r="FB73" s="116"/>
      <c r="FC73" s="156"/>
      <c r="FD73" s="156"/>
      <c r="FE73" s="157"/>
      <c r="FF73" s="157"/>
      <c r="FG73" s="157"/>
      <c r="FH73" s="157"/>
      <c r="FI73" s="157"/>
      <c r="FJ73" s="157"/>
      <c r="FK73" s="157"/>
      <c r="FL73" s="157"/>
      <c r="FM73" s="157"/>
      <c r="FN73" s="157"/>
      <c r="FO73" s="157"/>
      <c r="FP73" s="157"/>
      <c r="FQ73" s="157"/>
      <c r="FR73" s="157"/>
      <c r="FS73" s="157"/>
      <c r="FT73" s="157"/>
      <c r="FU73" s="157"/>
      <c r="FV73" s="157"/>
      <c r="FW73" s="157"/>
      <c r="FX73" s="157"/>
      <c r="FY73" s="157"/>
      <c r="FZ73" s="157"/>
      <c r="GA73" s="157"/>
      <c r="GB73" s="157"/>
      <c r="GC73" s="157"/>
      <c r="GD73" s="157"/>
      <c r="GE73" s="157"/>
      <c r="GF73" s="116"/>
      <c r="GG73" s="156"/>
      <c r="GH73" s="156"/>
      <c r="GI73" s="156"/>
      <c r="GJ73" s="156"/>
      <c r="GK73" s="156"/>
      <c r="GL73" s="156"/>
      <c r="GM73" s="156"/>
      <c r="GN73" s="156"/>
      <c r="GO73" s="156"/>
      <c r="GP73" s="156"/>
      <c r="GQ73" s="156"/>
      <c r="GR73" s="156"/>
      <c r="GS73" s="156"/>
      <c r="GT73" s="156"/>
      <c r="GU73" s="156"/>
      <c r="GV73" s="156"/>
      <c r="GW73" s="156"/>
      <c r="GX73" s="156"/>
      <c r="GY73" s="156"/>
      <c r="GZ73" s="156"/>
      <c r="HA73" s="156"/>
      <c r="HB73" s="156"/>
      <c r="HC73" s="156"/>
      <c r="HD73" s="156"/>
      <c r="HE73" s="156"/>
      <c r="HF73" s="156"/>
      <c r="HG73" s="157"/>
      <c r="HH73" s="157"/>
      <c r="HI73" s="157"/>
    </row>
    <row r="74" customFormat="false" ht="12.75" hidden="false" customHeight="false" outlineLevel="0" collapsed="false">
      <c r="A74" s="178"/>
      <c r="B74" s="182"/>
      <c r="C74" s="182" t="n">
        <v>37</v>
      </c>
      <c r="D74" s="228"/>
      <c r="E74" s="229"/>
      <c r="F74" s="229"/>
      <c r="G74" s="229"/>
      <c r="H74" s="229"/>
      <c r="I74" s="229"/>
      <c r="J74" s="230"/>
      <c r="K74" s="210"/>
      <c r="L74" s="228"/>
      <c r="M74" s="229"/>
      <c r="N74" s="229"/>
      <c r="O74" s="229"/>
      <c r="P74" s="229"/>
      <c r="Q74" s="229"/>
      <c r="R74" s="230"/>
      <c r="S74" s="211"/>
      <c r="T74" s="231"/>
      <c r="U74" s="232"/>
      <c r="V74" s="233"/>
      <c r="W74" s="231"/>
      <c r="X74" s="232"/>
      <c r="Y74" s="233"/>
      <c r="AA74" s="103"/>
      <c r="AB74" s="225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7"/>
      <c r="BB74" s="127"/>
      <c r="BC74" s="108"/>
      <c r="BD74" s="225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26"/>
      <c r="BQ74" s="226"/>
      <c r="BR74" s="226"/>
      <c r="BS74" s="226"/>
      <c r="BT74" s="226"/>
      <c r="BU74" s="226"/>
      <c r="BV74" s="226"/>
      <c r="BW74" s="226"/>
      <c r="BX74" s="226"/>
      <c r="BY74" s="226"/>
      <c r="BZ74" s="226"/>
      <c r="CA74" s="226"/>
      <c r="CB74" s="226"/>
      <c r="CC74" s="227"/>
      <c r="CF74" s="169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9"/>
      <c r="CV74" s="137"/>
      <c r="CW74" s="170"/>
      <c r="CX74" s="116"/>
      <c r="CY74" s="116"/>
      <c r="CZ74" s="169"/>
      <c r="DA74" s="137"/>
      <c r="DB74" s="137"/>
      <c r="DC74" s="137"/>
      <c r="DD74" s="137"/>
      <c r="DE74" s="137"/>
      <c r="DF74" s="137"/>
      <c r="DG74" s="137"/>
      <c r="DH74" s="137"/>
      <c r="DI74" s="137"/>
      <c r="DJ74" s="137"/>
      <c r="DK74" s="137"/>
      <c r="DL74" s="137"/>
      <c r="DM74" s="137"/>
      <c r="DN74" s="137"/>
      <c r="DO74" s="170"/>
      <c r="DP74" s="137"/>
      <c r="DQ74" s="170"/>
      <c r="DR74" s="116"/>
      <c r="DS74" s="116"/>
      <c r="DT74" s="137"/>
      <c r="DU74" s="137"/>
      <c r="DV74" s="137"/>
      <c r="DW74" s="137"/>
      <c r="DX74" s="137"/>
      <c r="DY74" s="137"/>
      <c r="DZ74" s="137"/>
      <c r="EA74" s="137"/>
      <c r="EB74" s="137"/>
      <c r="EC74" s="137"/>
      <c r="ED74" s="137"/>
      <c r="EE74" s="137"/>
      <c r="EF74" s="137"/>
      <c r="EG74" s="137"/>
      <c r="EH74" s="137"/>
      <c r="EI74" s="137"/>
      <c r="EJ74" s="137"/>
      <c r="EK74" s="137"/>
      <c r="EL74" s="137"/>
      <c r="EM74" s="137"/>
      <c r="EN74" s="137"/>
      <c r="EO74" s="137"/>
      <c r="EP74" s="137"/>
      <c r="EQ74" s="137"/>
      <c r="ER74" s="137"/>
      <c r="ES74" s="137"/>
      <c r="ET74" s="137"/>
      <c r="EU74" s="137"/>
      <c r="EV74" s="137"/>
      <c r="EX74" s="154" t="n">
        <v>1280</v>
      </c>
      <c r="EY74" s="154" t="n">
        <v>720</v>
      </c>
      <c r="EZ74" s="154" t="n">
        <v>600</v>
      </c>
      <c r="FA74" s="155" t="n">
        <f aca="false">EX74*EY74*EZ74</f>
        <v>552960000</v>
      </c>
      <c r="FB74" s="116"/>
      <c r="FC74" s="156"/>
      <c r="FD74" s="156"/>
      <c r="FE74" s="157"/>
      <c r="FF74" s="157"/>
      <c r="FG74" s="157"/>
      <c r="FH74" s="157"/>
      <c r="FI74" s="157"/>
      <c r="FJ74" s="157"/>
      <c r="FK74" s="157"/>
      <c r="FL74" s="157"/>
      <c r="FM74" s="157"/>
      <c r="FN74" s="157"/>
      <c r="FO74" s="157"/>
      <c r="FP74" s="157"/>
      <c r="FQ74" s="157"/>
      <c r="FR74" s="157"/>
      <c r="FS74" s="157"/>
      <c r="FT74" s="157"/>
      <c r="FU74" s="157"/>
      <c r="FV74" s="157"/>
      <c r="FW74" s="157"/>
      <c r="FX74" s="157"/>
      <c r="FY74" s="157"/>
      <c r="FZ74" s="157"/>
      <c r="GA74" s="157"/>
      <c r="GB74" s="157"/>
      <c r="GC74" s="157"/>
      <c r="GD74" s="157"/>
      <c r="GE74" s="157"/>
      <c r="GF74" s="116"/>
      <c r="GG74" s="156"/>
      <c r="GH74" s="156"/>
      <c r="GI74" s="156"/>
      <c r="GJ74" s="156"/>
      <c r="GK74" s="156"/>
      <c r="GL74" s="156"/>
      <c r="GM74" s="156"/>
      <c r="GN74" s="156"/>
      <c r="GO74" s="156"/>
      <c r="GP74" s="156"/>
      <c r="GQ74" s="156"/>
      <c r="GR74" s="156"/>
      <c r="GS74" s="156"/>
      <c r="GT74" s="156"/>
      <c r="GU74" s="156"/>
      <c r="GV74" s="156"/>
      <c r="GW74" s="156"/>
      <c r="GX74" s="156"/>
      <c r="GY74" s="156"/>
      <c r="GZ74" s="156"/>
      <c r="HA74" s="156"/>
      <c r="HB74" s="156"/>
      <c r="HC74" s="156"/>
      <c r="HD74" s="156"/>
      <c r="HE74" s="156"/>
      <c r="HF74" s="156"/>
      <c r="HG74" s="157"/>
      <c r="HH74" s="157"/>
      <c r="HI74" s="157"/>
    </row>
    <row r="75" customFormat="false" ht="12" hidden="false" customHeight="false" outlineLevel="0" collapsed="false">
      <c r="A75" s="178"/>
      <c r="B75" s="206" t="s">
        <v>109</v>
      </c>
      <c r="C75" s="206" t="n">
        <v>22</v>
      </c>
      <c r="D75" s="207"/>
      <c r="E75" s="208"/>
      <c r="F75" s="208"/>
      <c r="G75" s="208"/>
      <c r="H75" s="208"/>
      <c r="I75" s="208"/>
      <c r="J75" s="209"/>
      <c r="K75" s="210"/>
      <c r="L75" s="207"/>
      <c r="M75" s="208"/>
      <c r="N75" s="208"/>
      <c r="O75" s="208"/>
      <c r="P75" s="208"/>
      <c r="Q75" s="208"/>
      <c r="R75" s="209"/>
      <c r="S75" s="211"/>
      <c r="T75" s="212"/>
      <c r="U75" s="213"/>
      <c r="V75" s="214"/>
      <c r="W75" s="212"/>
      <c r="X75" s="213"/>
      <c r="Y75" s="214"/>
      <c r="AA75" s="103"/>
      <c r="AB75" s="225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  <c r="AO75" s="226"/>
      <c r="AP75" s="226"/>
      <c r="AQ75" s="226"/>
      <c r="AR75" s="226"/>
      <c r="AS75" s="226"/>
      <c r="AT75" s="226"/>
      <c r="AU75" s="226"/>
      <c r="AV75" s="226"/>
      <c r="AW75" s="226"/>
      <c r="AX75" s="226"/>
      <c r="AY75" s="226"/>
      <c r="AZ75" s="226"/>
      <c r="BA75" s="227"/>
      <c r="BB75" s="127"/>
      <c r="BC75" s="108"/>
      <c r="BD75" s="225"/>
      <c r="BE75" s="226"/>
      <c r="BF75" s="226"/>
      <c r="BG75" s="226"/>
      <c r="BH75" s="226"/>
      <c r="BI75" s="226"/>
      <c r="BJ75" s="226"/>
      <c r="BK75" s="226"/>
      <c r="BL75" s="226"/>
      <c r="BM75" s="226"/>
      <c r="BN75" s="226"/>
      <c r="BO75" s="226"/>
      <c r="BP75" s="226"/>
      <c r="BQ75" s="226"/>
      <c r="BR75" s="226"/>
      <c r="BS75" s="226"/>
      <c r="BT75" s="226"/>
      <c r="BU75" s="226"/>
      <c r="BV75" s="226"/>
      <c r="BW75" s="226"/>
      <c r="BX75" s="226"/>
      <c r="BY75" s="226"/>
      <c r="BZ75" s="226"/>
      <c r="CA75" s="226"/>
      <c r="CB75" s="226"/>
      <c r="CC75" s="227"/>
      <c r="CF75" s="169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9"/>
      <c r="CV75" s="137"/>
      <c r="CW75" s="170"/>
      <c r="CX75" s="116"/>
      <c r="CY75" s="116"/>
      <c r="CZ75" s="169"/>
      <c r="DA75" s="137"/>
      <c r="DB75" s="137"/>
      <c r="DC75" s="137"/>
      <c r="DD75" s="137"/>
      <c r="DE75" s="137"/>
      <c r="DF75" s="137"/>
      <c r="DG75" s="137"/>
      <c r="DH75" s="137"/>
      <c r="DI75" s="137"/>
      <c r="DJ75" s="137"/>
      <c r="DK75" s="137"/>
      <c r="DL75" s="137"/>
      <c r="DM75" s="137"/>
      <c r="DN75" s="137"/>
      <c r="DO75" s="170"/>
      <c r="DP75" s="137"/>
      <c r="DQ75" s="170"/>
      <c r="DR75" s="116"/>
      <c r="DS75" s="116"/>
      <c r="DT75" s="137"/>
      <c r="DU75" s="137"/>
      <c r="DV75" s="137"/>
      <c r="DW75" s="137"/>
      <c r="DX75" s="137"/>
      <c r="DY75" s="137"/>
      <c r="DZ75" s="137"/>
      <c r="EA75" s="137"/>
      <c r="EB75" s="137"/>
      <c r="EC75" s="137"/>
      <c r="ED75" s="137"/>
      <c r="EE75" s="137"/>
      <c r="EF75" s="137"/>
      <c r="EG75" s="137"/>
      <c r="EH75" s="137"/>
      <c r="EI75" s="137"/>
      <c r="EJ75" s="137"/>
      <c r="EK75" s="137"/>
      <c r="EL75" s="137"/>
      <c r="EM75" s="137"/>
      <c r="EN75" s="137"/>
      <c r="EO75" s="137"/>
      <c r="EP75" s="137"/>
      <c r="EQ75" s="137"/>
      <c r="ER75" s="137"/>
      <c r="ES75" s="137"/>
      <c r="ET75" s="137"/>
      <c r="EU75" s="137"/>
      <c r="EV75" s="137"/>
      <c r="EX75" s="154" t="n">
        <v>1280</v>
      </c>
      <c r="EY75" s="154" t="n">
        <v>720</v>
      </c>
      <c r="EZ75" s="154" t="n">
        <v>600</v>
      </c>
      <c r="FA75" s="155" t="n">
        <f aca="false">EX75*EY75*EZ75</f>
        <v>552960000</v>
      </c>
      <c r="FB75" s="116"/>
      <c r="FC75" s="156"/>
      <c r="FD75" s="156"/>
      <c r="FE75" s="157"/>
      <c r="FF75" s="157"/>
      <c r="FG75" s="157"/>
      <c r="FH75" s="157"/>
      <c r="FI75" s="157"/>
      <c r="FJ75" s="157"/>
      <c r="FK75" s="157"/>
      <c r="FL75" s="157"/>
      <c r="FM75" s="157"/>
      <c r="FN75" s="157"/>
      <c r="FO75" s="157"/>
      <c r="FP75" s="157"/>
      <c r="FQ75" s="157"/>
      <c r="FR75" s="157"/>
      <c r="FS75" s="157"/>
      <c r="FT75" s="157"/>
      <c r="FU75" s="157"/>
      <c r="FV75" s="157"/>
      <c r="FW75" s="157"/>
      <c r="FX75" s="157"/>
      <c r="FY75" s="157"/>
      <c r="FZ75" s="157"/>
      <c r="GA75" s="157"/>
      <c r="GB75" s="157"/>
      <c r="GC75" s="157"/>
      <c r="GD75" s="157"/>
      <c r="GE75" s="157"/>
      <c r="GF75" s="116"/>
      <c r="GG75" s="156"/>
      <c r="GH75" s="156"/>
      <c r="GI75" s="156"/>
      <c r="GJ75" s="156"/>
      <c r="GK75" s="156"/>
      <c r="GL75" s="156"/>
      <c r="GM75" s="156"/>
      <c r="GN75" s="156"/>
      <c r="GO75" s="156"/>
      <c r="GP75" s="156"/>
      <c r="GQ75" s="156"/>
      <c r="GR75" s="156"/>
      <c r="GS75" s="156"/>
      <c r="GT75" s="156"/>
      <c r="GU75" s="156"/>
      <c r="GV75" s="156"/>
      <c r="GW75" s="156"/>
      <c r="GX75" s="156"/>
      <c r="GY75" s="156"/>
      <c r="GZ75" s="156"/>
      <c r="HA75" s="156"/>
      <c r="HB75" s="156"/>
      <c r="HC75" s="156"/>
      <c r="HD75" s="156"/>
      <c r="HE75" s="156"/>
      <c r="HF75" s="156"/>
      <c r="HG75" s="157"/>
      <c r="HH75" s="157"/>
      <c r="HI75" s="157"/>
    </row>
    <row r="76" customFormat="false" ht="12" hidden="false" customHeight="false" outlineLevel="0" collapsed="false">
      <c r="A76" s="178"/>
      <c r="B76" s="178"/>
      <c r="C76" s="178" t="n">
        <v>27</v>
      </c>
      <c r="D76" s="219"/>
      <c r="E76" s="220"/>
      <c r="F76" s="220"/>
      <c r="G76" s="220"/>
      <c r="H76" s="220"/>
      <c r="I76" s="220"/>
      <c r="J76" s="221"/>
      <c r="K76" s="210"/>
      <c r="L76" s="219"/>
      <c r="M76" s="220"/>
      <c r="N76" s="220"/>
      <c r="O76" s="220"/>
      <c r="P76" s="220"/>
      <c r="Q76" s="220"/>
      <c r="R76" s="221"/>
      <c r="S76" s="211"/>
      <c r="T76" s="222"/>
      <c r="U76" s="223"/>
      <c r="V76" s="224"/>
      <c r="W76" s="222"/>
      <c r="X76" s="223"/>
      <c r="Y76" s="224"/>
      <c r="AA76" s="103"/>
      <c r="AB76" s="225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7"/>
      <c r="BB76" s="127"/>
      <c r="BC76" s="108"/>
      <c r="BD76" s="225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26"/>
      <c r="BQ76" s="226"/>
      <c r="BR76" s="226"/>
      <c r="BS76" s="226"/>
      <c r="BT76" s="226"/>
      <c r="BU76" s="226"/>
      <c r="BV76" s="226"/>
      <c r="BW76" s="226"/>
      <c r="BX76" s="226"/>
      <c r="BY76" s="226"/>
      <c r="BZ76" s="226"/>
      <c r="CA76" s="226"/>
      <c r="CB76" s="226"/>
      <c r="CC76" s="227"/>
      <c r="CF76" s="169"/>
      <c r="CG76" s="137"/>
      <c r="CH76" s="137"/>
      <c r="CI76" s="137"/>
      <c r="CJ76" s="137"/>
      <c r="CK76" s="137"/>
      <c r="CL76" s="137"/>
      <c r="CM76" s="137"/>
      <c r="CN76" s="137"/>
      <c r="CO76" s="137"/>
      <c r="CP76" s="137"/>
      <c r="CQ76" s="137"/>
      <c r="CR76" s="137"/>
      <c r="CS76" s="137"/>
      <c r="CT76" s="137"/>
      <c r="CU76" s="139"/>
      <c r="CV76" s="137"/>
      <c r="CW76" s="170"/>
      <c r="CX76" s="116"/>
      <c r="CY76" s="116"/>
      <c r="CZ76" s="169"/>
      <c r="DA76" s="137"/>
      <c r="DB76" s="137"/>
      <c r="DC76" s="137"/>
      <c r="DD76" s="137"/>
      <c r="DE76" s="137"/>
      <c r="DF76" s="137"/>
      <c r="DG76" s="137"/>
      <c r="DH76" s="137"/>
      <c r="DI76" s="137"/>
      <c r="DJ76" s="137"/>
      <c r="DK76" s="137"/>
      <c r="DL76" s="137"/>
      <c r="DM76" s="137"/>
      <c r="DN76" s="137"/>
      <c r="DO76" s="170"/>
      <c r="DP76" s="137"/>
      <c r="DQ76" s="170"/>
      <c r="DR76" s="116"/>
      <c r="DS76" s="116"/>
      <c r="DT76" s="137"/>
      <c r="DU76" s="137"/>
      <c r="DV76" s="137"/>
      <c r="DW76" s="137"/>
      <c r="DX76" s="137"/>
      <c r="DY76" s="137"/>
      <c r="DZ76" s="137"/>
      <c r="EA76" s="137"/>
      <c r="EB76" s="137"/>
      <c r="EC76" s="137"/>
      <c r="ED76" s="137"/>
      <c r="EE76" s="137"/>
      <c r="EF76" s="137"/>
      <c r="EG76" s="137"/>
      <c r="EH76" s="137"/>
      <c r="EI76" s="137"/>
      <c r="EJ76" s="137"/>
      <c r="EK76" s="137"/>
      <c r="EL76" s="137"/>
      <c r="EM76" s="137"/>
      <c r="EN76" s="137"/>
      <c r="EO76" s="137"/>
      <c r="EP76" s="137"/>
      <c r="EQ76" s="137"/>
      <c r="ER76" s="137"/>
      <c r="ES76" s="137"/>
      <c r="ET76" s="137"/>
      <c r="EU76" s="137"/>
      <c r="EV76" s="137"/>
      <c r="EX76" s="154" t="n">
        <v>1280</v>
      </c>
      <c r="EY76" s="154" t="n">
        <v>720</v>
      </c>
      <c r="EZ76" s="154" t="n">
        <v>600</v>
      </c>
      <c r="FA76" s="155" t="n">
        <f aca="false">EX76*EY76*EZ76</f>
        <v>552960000</v>
      </c>
      <c r="FB76" s="116"/>
      <c r="FC76" s="156"/>
      <c r="FD76" s="156"/>
      <c r="FE76" s="157"/>
      <c r="FF76" s="157"/>
      <c r="FG76" s="157"/>
      <c r="FH76" s="157"/>
      <c r="FI76" s="157"/>
      <c r="FJ76" s="157"/>
      <c r="FK76" s="157"/>
      <c r="FL76" s="157"/>
      <c r="FM76" s="157"/>
      <c r="FN76" s="157"/>
      <c r="FO76" s="157"/>
      <c r="FP76" s="157"/>
      <c r="FQ76" s="157"/>
      <c r="FR76" s="157"/>
      <c r="FS76" s="157"/>
      <c r="FT76" s="157"/>
      <c r="FU76" s="157"/>
      <c r="FV76" s="157"/>
      <c r="FW76" s="157"/>
      <c r="FX76" s="157"/>
      <c r="FY76" s="157"/>
      <c r="FZ76" s="157"/>
      <c r="GA76" s="157"/>
      <c r="GB76" s="157"/>
      <c r="GC76" s="157"/>
      <c r="GD76" s="157"/>
      <c r="GE76" s="157"/>
      <c r="GF76" s="116"/>
      <c r="GG76" s="156"/>
      <c r="GH76" s="156"/>
      <c r="GI76" s="156"/>
      <c r="GJ76" s="156"/>
      <c r="GK76" s="156"/>
      <c r="GL76" s="156"/>
      <c r="GM76" s="156"/>
      <c r="GN76" s="156"/>
      <c r="GO76" s="156"/>
      <c r="GP76" s="156"/>
      <c r="GQ76" s="156"/>
      <c r="GR76" s="156"/>
      <c r="GS76" s="156"/>
      <c r="GT76" s="156"/>
      <c r="GU76" s="156"/>
      <c r="GV76" s="156"/>
      <c r="GW76" s="156"/>
      <c r="GX76" s="156"/>
      <c r="GY76" s="156"/>
      <c r="GZ76" s="156"/>
      <c r="HA76" s="156"/>
      <c r="HB76" s="156"/>
      <c r="HC76" s="156"/>
      <c r="HD76" s="156"/>
      <c r="HE76" s="156"/>
      <c r="HF76" s="156"/>
      <c r="HG76" s="157"/>
      <c r="HH76" s="157"/>
      <c r="HI76" s="157"/>
    </row>
    <row r="77" customFormat="false" ht="12" hidden="false" customHeight="false" outlineLevel="0" collapsed="false">
      <c r="A77" s="178"/>
      <c r="B77" s="178"/>
      <c r="C77" s="178" t="n">
        <v>32</v>
      </c>
      <c r="D77" s="219"/>
      <c r="E77" s="220"/>
      <c r="F77" s="220"/>
      <c r="G77" s="220"/>
      <c r="H77" s="220"/>
      <c r="I77" s="220"/>
      <c r="J77" s="221"/>
      <c r="K77" s="210"/>
      <c r="L77" s="219"/>
      <c r="M77" s="220"/>
      <c r="N77" s="220"/>
      <c r="O77" s="220"/>
      <c r="P77" s="220"/>
      <c r="Q77" s="220"/>
      <c r="R77" s="221"/>
      <c r="S77" s="211"/>
      <c r="T77" s="222"/>
      <c r="U77" s="223"/>
      <c r="V77" s="224"/>
      <c r="W77" s="222"/>
      <c r="X77" s="223"/>
      <c r="Y77" s="224"/>
      <c r="AA77" s="103"/>
      <c r="AB77" s="225"/>
      <c r="AC77" s="226"/>
      <c r="AD77" s="226"/>
      <c r="AE77" s="226"/>
      <c r="AF77" s="226"/>
      <c r="AG77" s="226"/>
      <c r="AH77" s="226"/>
      <c r="AI77" s="226"/>
      <c r="AJ77" s="226"/>
      <c r="AK77" s="226"/>
      <c r="AL77" s="226"/>
      <c r="AM77" s="226"/>
      <c r="AN77" s="226"/>
      <c r="AO77" s="226"/>
      <c r="AP77" s="226"/>
      <c r="AQ77" s="226"/>
      <c r="AR77" s="226"/>
      <c r="AS77" s="226"/>
      <c r="AT77" s="226"/>
      <c r="AU77" s="226"/>
      <c r="AV77" s="226"/>
      <c r="AW77" s="226"/>
      <c r="AX77" s="226"/>
      <c r="AY77" s="226"/>
      <c r="AZ77" s="226"/>
      <c r="BA77" s="227"/>
      <c r="BB77" s="127"/>
      <c r="BC77" s="108"/>
      <c r="BD77" s="225"/>
      <c r="BE77" s="226"/>
      <c r="BF77" s="226"/>
      <c r="BG77" s="226"/>
      <c r="BH77" s="226"/>
      <c r="BI77" s="226"/>
      <c r="BJ77" s="226"/>
      <c r="BK77" s="226"/>
      <c r="BL77" s="226"/>
      <c r="BM77" s="226"/>
      <c r="BN77" s="226"/>
      <c r="BO77" s="226"/>
      <c r="BP77" s="226"/>
      <c r="BQ77" s="226"/>
      <c r="BR77" s="226"/>
      <c r="BS77" s="226"/>
      <c r="BT77" s="226"/>
      <c r="BU77" s="226"/>
      <c r="BV77" s="226"/>
      <c r="BW77" s="226"/>
      <c r="BX77" s="226"/>
      <c r="BY77" s="226"/>
      <c r="BZ77" s="226"/>
      <c r="CA77" s="226"/>
      <c r="CB77" s="226"/>
      <c r="CC77" s="227"/>
      <c r="CF77" s="169"/>
      <c r="CG77" s="137"/>
      <c r="CH77" s="137"/>
      <c r="CI77" s="137"/>
      <c r="CJ77" s="137"/>
      <c r="CK77" s="137"/>
      <c r="CL77" s="137"/>
      <c r="CM77" s="137"/>
      <c r="CN77" s="137"/>
      <c r="CO77" s="137"/>
      <c r="CP77" s="137"/>
      <c r="CQ77" s="137"/>
      <c r="CR77" s="137"/>
      <c r="CS77" s="137"/>
      <c r="CT77" s="137"/>
      <c r="CU77" s="139"/>
      <c r="CV77" s="137"/>
      <c r="CW77" s="170"/>
      <c r="CX77" s="116"/>
      <c r="CY77" s="116"/>
      <c r="CZ77" s="169"/>
      <c r="DA77" s="137"/>
      <c r="DB77" s="137"/>
      <c r="DC77" s="137"/>
      <c r="DD77" s="137"/>
      <c r="DE77" s="137"/>
      <c r="DF77" s="137"/>
      <c r="DG77" s="137"/>
      <c r="DH77" s="137"/>
      <c r="DI77" s="137"/>
      <c r="DJ77" s="137"/>
      <c r="DK77" s="137"/>
      <c r="DL77" s="137"/>
      <c r="DM77" s="137"/>
      <c r="DN77" s="137"/>
      <c r="DO77" s="170"/>
      <c r="DP77" s="137"/>
      <c r="DQ77" s="170"/>
      <c r="DR77" s="116"/>
      <c r="DS77" s="116"/>
      <c r="DT77" s="137"/>
      <c r="DU77" s="137"/>
      <c r="DV77" s="137"/>
      <c r="DW77" s="137"/>
      <c r="DX77" s="137"/>
      <c r="DY77" s="137"/>
      <c r="DZ77" s="137"/>
      <c r="EA77" s="137"/>
      <c r="EB77" s="137"/>
      <c r="EC77" s="137"/>
      <c r="ED77" s="137"/>
      <c r="EE77" s="137"/>
      <c r="EF77" s="137"/>
      <c r="EG77" s="137"/>
      <c r="EH77" s="137"/>
      <c r="EI77" s="137"/>
      <c r="EJ77" s="137"/>
      <c r="EK77" s="137"/>
      <c r="EL77" s="137"/>
      <c r="EM77" s="137"/>
      <c r="EN77" s="137"/>
      <c r="EO77" s="137"/>
      <c r="EP77" s="137"/>
      <c r="EQ77" s="137"/>
      <c r="ER77" s="137"/>
      <c r="ES77" s="137"/>
      <c r="ET77" s="137"/>
      <c r="EU77" s="137"/>
      <c r="EV77" s="137"/>
      <c r="EX77" s="154" t="n">
        <v>1280</v>
      </c>
      <c r="EY77" s="154" t="n">
        <v>720</v>
      </c>
      <c r="EZ77" s="154" t="n">
        <v>600</v>
      </c>
      <c r="FA77" s="155" t="n">
        <f aca="false">EX77*EY77*EZ77</f>
        <v>552960000</v>
      </c>
      <c r="FB77" s="116"/>
      <c r="FC77" s="156"/>
      <c r="FD77" s="156"/>
      <c r="FE77" s="157"/>
      <c r="FF77" s="157"/>
      <c r="FG77" s="157"/>
      <c r="FH77" s="157"/>
      <c r="FI77" s="157"/>
      <c r="FJ77" s="157"/>
      <c r="FK77" s="157"/>
      <c r="FL77" s="157"/>
      <c r="FM77" s="157"/>
      <c r="FN77" s="157"/>
      <c r="FO77" s="157"/>
      <c r="FP77" s="157"/>
      <c r="FQ77" s="157"/>
      <c r="FR77" s="157"/>
      <c r="FS77" s="157"/>
      <c r="FT77" s="157"/>
      <c r="FU77" s="157"/>
      <c r="FV77" s="157"/>
      <c r="FW77" s="157"/>
      <c r="FX77" s="157"/>
      <c r="FY77" s="157"/>
      <c r="FZ77" s="157"/>
      <c r="GA77" s="157"/>
      <c r="GB77" s="157"/>
      <c r="GC77" s="157"/>
      <c r="GD77" s="157"/>
      <c r="GE77" s="157"/>
      <c r="GF77" s="116"/>
      <c r="GG77" s="156"/>
      <c r="GH77" s="156"/>
      <c r="GI77" s="156"/>
      <c r="GJ77" s="156"/>
      <c r="GK77" s="156"/>
      <c r="GL77" s="156"/>
      <c r="GM77" s="156"/>
      <c r="GN77" s="156"/>
      <c r="GO77" s="156"/>
      <c r="GP77" s="156"/>
      <c r="GQ77" s="156"/>
      <c r="GR77" s="156"/>
      <c r="GS77" s="156"/>
      <c r="GT77" s="156"/>
      <c r="GU77" s="156"/>
      <c r="GV77" s="156"/>
      <c r="GW77" s="156"/>
      <c r="GX77" s="156"/>
      <c r="GY77" s="156"/>
      <c r="GZ77" s="156"/>
      <c r="HA77" s="156"/>
      <c r="HB77" s="156"/>
      <c r="HC77" s="156"/>
      <c r="HD77" s="156"/>
      <c r="HE77" s="156"/>
      <c r="HF77" s="156"/>
      <c r="HG77" s="157"/>
      <c r="HH77" s="157"/>
      <c r="HI77" s="157"/>
    </row>
    <row r="78" customFormat="false" ht="12.75" hidden="false" customHeight="false" outlineLevel="0" collapsed="false">
      <c r="A78" s="178"/>
      <c r="B78" s="182"/>
      <c r="C78" s="182" t="n">
        <v>37</v>
      </c>
      <c r="D78" s="228"/>
      <c r="E78" s="229"/>
      <c r="F78" s="229"/>
      <c r="G78" s="229"/>
      <c r="H78" s="229"/>
      <c r="I78" s="229"/>
      <c r="J78" s="230"/>
      <c r="K78" s="210"/>
      <c r="L78" s="228"/>
      <c r="M78" s="229"/>
      <c r="N78" s="229"/>
      <c r="O78" s="229"/>
      <c r="P78" s="229"/>
      <c r="Q78" s="229"/>
      <c r="R78" s="230"/>
      <c r="S78" s="211"/>
      <c r="T78" s="231"/>
      <c r="U78" s="232"/>
      <c r="V78" s="233"/>
      <c r="W78" s="231"/>
      <c r="X78" s="232"/>
      <c r="Y78" s="233"/>
      <c r="AA78" s="103"/>
      <c r="AB78" s="225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7"/>
      <c r="BB78" s="127"/>
      <c r="BC78" s="108"/>
      <c r="BD78" s="225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7"/>
      <c r="CF78" s="169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9"/>
      <c r="CV78" s="137"/>
      <c r="CW78" s="170"/>
      <c r="CX78" s="116"/>
      <c r="CY78" s="116"/>
      <c r="CZ78" s="169"/>
      <c r="DA78" s="137"/>
      <c r="DB78" s="137"/>
      <c r="DC78" s="137"/>
      <c r="DD78" s="137"/>
      <c r="DE78" s="137"/>
      <c r="DF78" s="137"/>
      <c r="DG78" s="137"/>
      <c r="DH78" s="137"/>
      <c r="DI78" s="137"/>
      <c r="DJ78" s="137"/>
      <c r="DK78" s="137"/>
      <c r="DL78" s="137"/>
      <c r="DM78" s="137"/>
      <c r="DN78" s="137"/>
      <c r="DO78" s="170"/>
      <c r="DP78" s="137"/>
      <c r="DQ78" s="170"/>
      <c r="DR78" s="116"/>
      <c r="DS78" s="116"/>
      <c r="DT78" s="137"/>
      <c r="DU78" s="137"/>
      <c r="DV78" s="137"/>
      <c r="DW78" s="137"/>
      <c r="DX78" s="137"/>
      <c r="DY78" s="137"/>
      <c r="DZ78" s="137"/>
      <c r="EA78" s="137"/>
      <c r="EB78" s="137"/>
      <c r="EC78" s="137"/>
      <c r="ED78" s="137"/>
      <c r="EE78" s="137"/>
      <c r="EF78" s="137"/>
      <c r="EG78" s="137"/>
      <c r="EH78" s="137"/>
      <c r="EI78" s="137"/>
      <c r="EJ78" s="137"/>
      <c r="EK78" s="137"/>
      <c r="EL78" s="137"/>
      <c r="EM78" s="137"/>
      <c r="EN78" s="137"/>
      <c r="EO78" s="137"/>
      <c r="EP78" s="137"/>
      <c r="EQ78" s="137"/>
      <c r="ER78" s="137"/>
      <c r="ES78" s="137"/>
      <c r="ET78" s="137"/>
      <c r="EU78" s="137"/>
      <c r="EV78" s="137"/>
      <c r="EX78" s="154" t="n">
        <v>1280</v>
      </c>
      <c r="EY78" s="154" t="n">
        <v>720</v>
      </c>
      <c r="EZ78" s="154" t="n">
        <v>600</v>
      </c>
      <c r="FA78" s="155" t="n">
        <f aca="false">EX78*EY78*EZ78</f>
        <v>552960000</v>
      </c>
      <c r="FB78" s="116"/>
      <c r="FC78" s="156"/>
      <c r="FD78" s="156"/>
      <c r="FE78" s="157"/>
      <c r="FF78" s="157"/>
      <c r="FG78" s="157"/>
      <c r="FH78" s="157"/>
      <c r="FI78" s="157"/>
      <c r="FJ78" s="157"/>
      <c r="FK78" s="157"/>
      <c r="FL78" s="157"/>
      <c r="FM78" s="157"/>
      <c r="FN78" s="157"/>
      <c r="FO78" s="157"/>
      <c r="FP78" s="157"/>
      <c r="FQ78" s="157"/>
      <c r="FR78" s="157"/>
      <c r="FS78" s="157"/>
      <c r="FT78" s="157"/>
      <c r="FU78" s="157"/>
      <c r="FV78" s="157"/>
      <c r="FW78" s="157"/>
      <c r="FX78" s="157"/>
      <c r="FY78" s="157"/>
      <c r="FZ78" s="157"/>
      <c r="GA78" s="157"/>
      <c r="GB78" s="157"/>
      <c r="GC78" s="157"/>
      <c r="GD78" s="157"/>
      <c r="GE78" s="157"/>
      <c r="GF78" s="116"/>
      <c r="GG78" s="156"/>
      <c r="GH78" s="156"/>
      <c r="GI78" s="156"/>
      <c r="GJ78" s="156"/>
      <c r="GK78" s="156"/>
      <c r="GL78" s="156"/>
      <c r="GM78" s="156"/>
      <c r="GN78" s="156"/>
      <c r="GO78" s="156"/>
      <c r="GP78" s="156"/>
      <c r="GQ78" s="156"/>
      <c r="GR78" s="156"/>
      <c r="GS78" s="156"/>
      <c r="GT78" s="156"/>
      <c r="GU78" s="156"/>
      <c r="GV78" s="156"/>
      <c r="GW78" s="156"/>
      <c r="GX78" s="156"/>
      <c r="GY78" s="156"/>
      <c r="GZ78" s="156"/>
      <c r="HA78" s="156"/>
      <c r="HB78" s="156"/>
      <c r="HC78" s="156"/>
      <c r="HD78" s="156"/>
      <c r="HE78" s="156"/>
      <c r="HF78" s="156"/>
      <c r="HG78" s="157"/>
      <c r="HH78" s="157"/>
      <c r="HI78" s="157"/>
    </row>
    <row r="79" customFormat="false" ht="12" hidden="false" customHeight="false" outlineLevel="0" collapsed="false">
      <c r="A79" s="178"/>
      <c r="B79" s="206" t="s">
        <v>110</v>
      </c>
      <c r="C79" s="206" t="n">
        <v>22</v>
      </c>
      <c r="D79" s="207"/>
      <c r="E79" s="208"/>
      <c r="F79" s="208"/>
      <c r="G79" s="208"/>
      <c r="H79" s="208"/>
      <c r="I79" s="208"/>
      <c r="J79" s="209"/>
      <c r="K79" s="210"/>
      <c r="L79" s="207"/>
      <c r="M79" s="208"/>
      <c r="N79" s="208"/>
      <c r="O79" s="208"/>
      <c r="P79" s="208"/>
      <c r="Q79" s="208"/>
      <c r="R79" s="209"/>
      <c r="S79" s="211"/>
      <c r="T79" s="212"/>
      <c r="U79" s="213"/>
      <c r="V79" s="214"/>
      <c r="W79" s="212"/>
      <c r="X79" s="213"/>
      <c r="Y79" s="214"/>
      <c r="AA79" s="103"/>
      <c r="AB79" s="225"/>
      <c r="AC79" s="22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7"/>
      <c r="BB79" s="127"/>
      <c r="BC79" s="108"/>
      <c r="BD79" s="225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7"/>
      <c r="CF79" s="169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9"/>
      <c r="CV79" s="137"/>
      <c r="CW79" s="170"/>
      <c r="CX79" s="116"/>
      <c r="CY79" s="116"/>
      <c r="CZ79" s="169"/>
      <c r="DA79" s="137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70"/>
      <c r="DP79" s="137"/>
      <c r="DQ79" s="170"/>
      <c r="DR79" s="116"/>
      <c r="DS79" s="116"/>
      <c r="DT79" s="137"/>
      <c r="DU79" s="137"/>
      <c r="DV79" s="137"/>
      <c r="DW79" s="137"/>
      <c r="DX79" s="137"/>
      <c r="DY79" s="137"/>
      <c r="DZ79" s="137"/>
      <c r="EA79" s="137"/>
      <c r="EB79" s="137"/>
      <c r="EC79" s="137"/>
      <c r="ED79" s="137"/>
      <c r="EE79" s="137"/>
      <c r="EF79" s="137"/>
      <c r="EG79" s="137"/>
      <c r="EH79" s="137"/>
      <c r="EI79" s="137"/>
      <c r="EJ79" s="137"/>
      <c r="EK79" s="137"/>
      <c r="EL79" s="137"/>
      <c r="EM79" s="137"/>
      <c r="EN79" s="137"/>
      <c r="EO79" s="137"/>
      <c r="EP79" s="137"/>
      <c r="EQ79" s="137"/>
      <c r="ER79" s="137"/>
      <c r="ES79" s="137"/>
      <c r="ET79" s="137"/>
      <c r="EU79" s="137"/>
      <c r="EV79" s="137"/>
      <c r="EX79" s="154" t="n">
        <v>1280</v>
      </c>
      <c r="EY79" s="154" t="n">
        <v>720</v>
      </c>
      <c r="EZ79" s="154" t="n">
        <v>600</v>
      </c>
      <c r="FA79" s="155" t="n">
        <f aca="false">EX79*EY79*EZ79</f>
        <v>552960000</v>
      </c>
      <c r="FB79" s="116"/>
      <c r="FC79" s="156"/>
      <c r="FD79" s="156"/>
      <c r="FE79" s="157"/>
      <c r="FF79" s="157"/>
      <c r="FG79" s="157"/>
      <c r="FH79" s="157"/>
      <c r="FI79" s="157"/>
      <c r="FJ79" s="157"/>
      <c r="FK79" s="157"/>
      <c r="FL79" s="157"/>
      <c r="FM79" s="157"/>
      <c r="FN79" s="157"/>
      <c r="FO79" s="157"/>
      <c r="FP79" s="157"/>
      <c r="FQ79" s="157"/>
      <c r="FR79" s="157"/>
      <c r="FS79" s="157"/>
      <c r="FT79" s="157"/>
      <c r="FU79" s="157"/>
      <c r="FV79" s="157"/>
      <c r="FW79" s="157"/>
      <c r="FX79" s="157"/>
      <c r="FY79" s="157"/>
      <c r="FZ79" s="157"/>
      <c r="GA79" s="157"/>
      <c r="GB79" s="157"/>
      <c r="GC79" s="157"/>
      <c r="GD79" s="157"/>
      <c r="GE79" s="157"/>
      <c r="GF79" s="116"/>
      <c r="GG79" s="156"/>
      <c r="GH79" s="156"/>
      <c r="GI79" s="156"/>
      <c r="GJ79" s="156"/>
      <c r="GK79" s="156"/>
      <c r="GL79" s="156"/>
      <c r="GM79" s="156"/>
      <c r="GN79" s="156"/>
      <c r="GO79" s="156"/>
      <c r="GP79" s="156"/>
      <c r="GQ79" s="156"/>
      <c r="GR79" s="156"/>
      <c r="GS79" s="156"/>
      <c r="GT79" s="156"/>
      <c r="GU79" s="156"/>
      <c r="GV79" s="156"/>
      <c r="GW79" s="156"/>
      <c r="GX79" s="156"/>
      <c r="GY79" s="156"/>
      <c r="GZ79" s="156"/>
      <c r="HA79" s="156"/>
      <c r="HB79" s="156"/>
      <c r="HC79" s="156"/>
      <c r="HD79" s="156"/>
      <c r="HE79" s="156"/>
      <c r="HF79" s="156"/>
      <c r="HG79" s="157"/>
      <c r="HH79" s="157"/>
      <c r="HI79" s="157"/>
    </row>
    <row r="80" customFormat="false" ht="12" hidden="false" customHeight="false" outlineLevel="0" collapsed="false">
      <c r="A80" s="178"/>
      <c r="B80" s="178"/>
      <c r="C80" s="178" t="n">
        <v>27</v>
      </c>
      <c r="D80" s="219"/>
      <c r="E80" s="220"/>
      <c r="F80" s="220"/>
      <c r="G80" s="220"/>
      <c r="H80" s="220"/>
      <c r="I80" s="220"/>
      <c r="J80" s="221"/>
      <c r="K80" s="210"/>
      <c r="L80" s="219"/>
      <c r="M80" s="220"/>
      <c r="N80" s="220"/>
      <c r="O80" s="220"/>
      <c r="P80" s="220"/>
      <c r="Q80" s="220"/>
      <c r="R80" s="221"/>
      <c r="S80" s="211"/>
      <c r="T80" s="222"/>
      <c r="U80" s="223"/>
      <c r="V80" s="224"/>
      <c r="W80" s="222"/>
      <c r="X80" s="223"/>
      <c r="Y80" s="224"/>
      <c r="AA80" s="103"/>
      <c r="AB80" s="225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7"/>
      <c r="BB80" s="127"/>
      <c r="BC80" s="108"/>
      <c r="BD80" s="225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7"/>
      <c r="CF80" s="169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9"/>
      <c r="CV80" s="137"/>
      <c r="CW80" s="170"/>
      <c r="CX80" s="116"/>
      <c r="CY80" s="116"/>
      <c r="CZ80" s="169"/>
      <c r="DA80" s="137"/>
      <c r="DB80" s="137"/>
      <c r="DC80" s="137"/>
      <c r="DD80" s="137"/>
      <c r="DE80" s="137"/>
      <c r="DF80" s="137"/>
      <c r="DG80" s="137"/>
      <c r="DH80" s="137"/>
      <c r="DI80" s="137"/>
      <c r="DJ80" s="137"/>
      <c r="DK80" s="137"/>
      <c r="DL80" s="137"/>
      <c r="DM80" s="137"/>
      <c r="DN80" s="137"/>
      <c r="DO80" s="170"/>
      <c r="DP80" s="137"/>
      <c r="DQ80" s="170"/>
      <c r="DR80" s="116"/>
      <c r="DS80" s="116"/>
      <c r="DT80" s="137"/>
      <c r="DU80" s="137"/>
      <c r="DV80" s="137"/>
      <c r="DW80" s="137"/>
      <c r="DX80" s="137"/>
      <c r="DY80" s="137"/>
      <c r="DZ80" s="137"/>
      <c r="EA80" s="137"/>
      <c r="EB80" s="137"/>
      <c r="EC80" s="137"/>
      <c r="ED80" s="137"/>
      <c r="EE80" s="137"/>
      <c r="EF80" s="137"/>
      <c r="EG80" s="137"/>
      <c r="EH80" s="137"/>
      <c r="EI80" s="137"/>
      <c r="EJ80" s="137"/>
      <c r="EK80" s="137"/>
      <c r="EL80" s="137"/>
      <c r="EM80" s="137"/>
      <c r="EN80" s="137"/>
      <c r="EO80" s="137"/>
      <c r="EP80" s="137"/>
      <c r="EQ80" s="137"/>
      <c r="ER80" s="137"/>
      <c r="ES80" s="137"/>
      <c r="ET80" s="137"/>
      <c r="EU80" s="137"/>
      <c r="EV80" s="137"/>
      <c r="EX80" s="154" t="n">
        <v>1280</v>
      </c>
      <c r="EY80" s="154" t="n">
        <v>720</v>
      </c>
      <c r="EZ80" s="154" t="n">
        <v>600</v>
      </c>
      <c r="FA80" s="155" t="n">
        <f aca="false">EX80*EY80*EZ80</f>
        <v>552960000</v>
      </c>
      <c r="FB80" s="116"/>
      <c r="FC80" s="156"/>
      <c r="FD80" s="156"/>
      <c r="FE80" s="157"/>
      <c r="FF80" s="157"/>
      <c r="FG80" s="157"/>
      <c r="FH80" s="157"/>
      <c r="FI80" s="157"/>
      <c r="FJ80" s="157"/>
      <c r="FK80" s="157"/>
      <c r="FL80" s="157"/>
      <c r="FM80" s="157"/>
      <c r="FN80" s="157"/>
      <c r="FO80" s="157"/>
      <c r="FP80" s="157"/>
      <c r="FQ80" s="157"/>
      <c r="FR80" s="157"/>
      <c r="FS80" s="157"/>
      <c r="FT80" s="157"/>
      <c r="FU80" s="157"/>
      <c r="FV80" s="157"/>
      <c r="FW80" s="157"/>
      <c r="FX80" s="157"/>
      <c r="FY80" s="157"/>
      <c r="FZ80" s="157"/>
      <c r="GA80" s="157"/>
      <c r="GB80" s="157"/>
      <c r="GC80" s="157"/>
      <c r="GD80" s="157"/>
      <c r="GE80" s="157"/>
      <c r="GF80" s="116"/>
      <c r="GG80" s="156"/>
      <c r="GH80" s="156"/>
      <c r="GI80" s="156"/>
      <c r="GJ80" s="156"/>
      <c r="GK80" s="156"/>
      <c r="GL80" s="156"/>
      <c r="GM80" s="156"/>
      <c r="GN80" s="156"/>
      <c r="GO80" s="156"/>
      <c r="GP80" s="156"/>
      <c r="GQ80" s="156"/>
      <c r="GR80" s="156"/>
      <c r="GS80" s="156"/>
      <c r="GT80" s="156"/>
      <c r="GU80" s="156"/>
      <c r="GV80" s="156"/>
      <c r="GW80" s="156"/>
      <c r="GX80" s="156"/>
      <c r="GY80" s="156"/>
      <c r="GZ80" s="156"/>
      <c r="HA80" s="156"/>
      <c r="HB80" s="156"/>
      <c r="HC80" s="156"/>
      <c r="HD80" s="156"/>
      <c r="HE80" s="156"/>
      <c r="HF80" s="156"/>
      <c r="HG80" s="157"/>
      <c r="HH80" s="157"/>
      <c r="HI80" s="157"/>
    </row>
    <row r="81" customFormat="false" ht="12" hidden="false" customHeight="false" outlineLevel="0" collapsed="false">
      <c r="A81" s="178"/>
      <c r="B81" s="178"/>
      <c r="C81" s="178" t="n">
        <v>32</v>
      </c>
      <c r="D81" s="219"/>
      <c r="E81" s="220"/>
      <c r="F81" s="220"/>
      <c r="G81" s="220"/>
      <c r="H81" s="220"/>
      <c r="I81" s="220"/>
      <c r="J81" s="221"/>
      <c r="K81" s="210"/>
      <c r="L81" s="219"/>
      <c r="M81" s="220"/>
      <c r="N81" s="220"/>
      <c r="O81" s="220"/>
      <c r="P81" s="220"/>
      <c r="Q81" s="220"/>
      <c r="R81" s="221"/>
      <c r="S81" s="211"/>
      <c r="T81" s="222"/>
      <c r="U81" s="223"/>
      <c r="V81" s="224"/>
      <c r="W81" s="222"/>
      <c r="X81" s="223"/>
      <c r="Y81" s="224"/>
      <c r="AA81" s="103"/>
      <c r="AB81" s="225"/>
      <c r="AC81" s="226"/>
      <c r="AD81" s="226"/>
      <c r="AE81" s="226"/>
      <c r="AF81" s="226"/>
      <c r="AG81" s="226"/>
      <c r="AH81" s="226"/>
      <c r="AI81" s="226"/>
      <c r="AJ81" s="226"/>
      <c r="AK81" s="226"/>
      <c r="AL81" s="226"/>
      <c r="AM81" s="226"/>
      <c r="AN81" s="226"/>
      <c r="AO81" s="226"/>
      <c r="AP81" s="226"/>
      <c r="AQ81" s="226"/>
      <c r="AR81" s="226"/>
      <c r="AS81" s="226"/>
      <c r="AT81" s="226"/>
      <c r="AU81" s="226"/>
      <c r="AV81" s="226"/>
      <c r="AW81" s="226"/>
      <c r="AX81" s="226"/>
      <c r="AY81" s="226"/>
      <c r="AZ81" s="226"/>
      <c r="BA81" s="227"/>
      <c r="BB81" s="127"/>
      <c r="BC81" s="108"/>
      <c r="BD81" s="225"/>
      <c r="BE81" s="226"/>
      <c r="BF81" s="226"/>
      <c r="BG81" s="226"/>
      <c r="BH81" s="226"/>
      <c r="BI81" s="226"/>
      <c r="BJ81" s="226"/>
      <c r="BK81" s="226"/>
      <c r="BL81" s="226"/>
      <c r="BM81" s="226"/>
      <c r="BN81" s="226"/>
      <c r="BO81" s="226"/>
      <c r="BP81" s="226"/>
      <c r="BQ81" s="226"/>
      <c r="BR81" s="226"/>
      <c r="BS81" s="226"/>
      <c r="BT81" s="226"/>
      <c r="BU81" s="226"/>
      <c r="BV81" s="226"/>
      <c r="BW81" s="226"/>
      <c r="BX81" s="226"/>
      <c r="BY81" s="226"/>
      <c r="BZ81" s="226"/>
      <c r="CA81" s="226"/>
      <c r="CB81" s="226"/>
      <c r="CC81" s="227"/>
      <c r="CF81" s="169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9"/>
      <c r="CV81" s="137"/>
      <c r="CW81" s="170"/>
      <c r="CX81" s="116"/>
      <c r="CY81" s="116"/>
      <c r="CZ81" s="169"/>
      <c r="DA81" s="137"/>
      <c r="DB81" s="137"/>
      <c r="DC81" s="137"/>
      <c r="DD81" s="137"/>
      <c r="DE81" s="137"/>
      <c r="DF81" s="137"/>
      <c r="DG81" s="137"/>
      <c r="DH81" s="137"/>
      <c r="DI81" s="137"/>
      <c r="DJ81" s="137"/>
      <c r="DK81" s="137"/>
      <c r="DL81" s="137"/>
      <c r="DM81" s="137"/>
      <c r="DN81" s="137"/>
      <c r="DO81" s="170"/>
      <c r="DP81" s="137"/>
      <c r="DQ81" s="170"/>
      <c r="DR81" s="116"/>
      <c r="DS81" s="116"/>
      <c r="DT81" s="137"/>
      <c r="DU81" s="137"/>
      <c r="DV81" s="137"/>
      <c r="DW81" s="137"/>
      <c r="DX81" s="137"/>
      <c r="DY81" s="137"/>
      <c r="DZ81" s="137"/>
      <c r="EA81" s="137"/>
      <c r="EB81" s="137"/>
      <c r="EC81" s="137"/>
      <c r="ED81" s="137"/>
      <c r="EE81" s="137"/>
      <c r="EF81" s="137"/>
      <c r="EG81" s="137"/>
      <c r="EH81" s="137"/>
      <c r="EI81" s="137"/>
      <c r="EJ81" s="137"/>
      <c r="EK81" s="137"/>
      <c r="EL81" s="137"/>
      <c r="EM81" s="137"/>
      <c r="EN81" s="137"/>
      <c r="EO81" s="137"/>
      <c r="EP81" s="137"/>
      <c r="EQ81" s="137"/>
      <c r="ER81" s="137"/>
      <c r="ES81" s="137"/>
      <c r="ET81" s="137"/>
      <c r="EU81" s="137"/>
      <c r="EV81" s="137"/>
      <c r="EX81" s="154" t="n">
        <v>1280</v>
      </c>
      <c r="EY81" s="154" t="n">
        <v>720</v>
      </c>
      <c r="EZ81" s="154" t="n">
        <v>600</v>
      </c>
      <c r="FA81" s="155" t="n">
        <f aca="false">EX81*EY81*EZ81</f>
        <v>552960000</v>
      </c>
      <c r="FB81" s="116"/>
      <c r="FC81" s="156"/>
      <c r="FD81" s="156"/>
      <c r="FE81" s="157"/>
      <c r="FF81" s="157"/>
      <c r="FG81" s="157"/>
      <c r="FH81" s="157"/>
      <c r="FI81" s="157"/>
      <c r="FJ81" s="157"/>
      <c r="FK81" s="157"/>
      <c r="FL81" s="157"/>
      <c r="FM81" s="157"/>
      <c r="FN81" s="157"/>
      <c r="FO81" s="157"/>
      <c r="FP81" s="157"/>
      <c r="FQ81" s="157"/>
      <c r="FR81" s="157"/>
      <c r="FS81" s="157"/>
      <c r="FT81" s="157"/>
      <c r="FU81" s="157"/>
      <c r="FV81" s="157"/>
      <c r="FW81" s="157"/>
      <c r="FX81" s="157"/>
      <c r="FY81" s="157"/>
      <c r="FZ81" s="157"/>
      <c r="GA81" s="157"/>
      <c r="GB81" s="157"/>
      <c r="GC81" s="157"/>
      <c r="GD81" s="157"/>
      <c r="GE81" s="157"/>
      <c r="GF81" s="116"/>
      <c r="GG81" s="156"/>
      <c r="GH81" s="156"/>
      <c r="GI81" s="156"/>
      <c r="GJ81" s="156"/>
      <c r="GK81" s="156"/>
      <c r="GL81" s="156"/>
      <c r="GM81" s="156"/>
      <c r="GN81" s="156"/>
      <c r="GO81" s="156"/>
      <c r="GP81" s="156"/>
      <c r="GQ81" s="156"/>
      <c r="GR81" s="156"/>
      <c r="GS81" s="156"/>
      <c r="GT81" s="156"/>
      <c r="GU81" s="156"/>
      <c r="GV81" s="156"/>
      <c r="GW81" s="156"/>
      <c r="GX81" s="156"/>
      <c r="GY81" s="156"/>
      <c r="GZ81" s="156"/>
      <c r="HA81" s="156"/>
      <c r="HB81" s="156"/>
      <c r="HC81" s="156"/>
      <c r="HD81" s="156"/>
      <c r="HE81" s="156"/>
      <c r="HF81" s="156"/>
      <c r="HG81" s="157"/>
      <c r="HH81" s="157"/>
      <c r="HI81" s="157"/>
    </row>
    <row r="82" customFormat="false" ht="12.75" hidden="false" customHeight="false" outlineLevel="0" collapsed="false">
      <c r="A82" s="182"/>
      <c r="B82" s="182"/>
      <c r="C82" s="182" t="n">
        <v>37</v>
      </c>
      <c r="D82" s="228"/>
      <c r="E82" s="229"/>
      <c r="F82" s="229"/>
      <c r="G82" s="229"/>
      <c r="H82" s="229"/>
      <c r="I82" s="229"/>
      <c r="J82" s="230"/>
      <c r="K82" s="210"/>
      <c r="L82" s="228"/>
      <c r="M82" s="229"/>
      <c r="N82" s="229"/>
      <c r="O82" s="229"/>
      <c r="P82" s="229"/>
      <c r="Q82" s="229"/>
      <c r="R82" s="230"/>
      <c r="S82" s="211"/>
      <c r="T82" s="231"/>
      <c r="U82" s="232"/>
      <c r="V82" s="233"/>
      <c r="W82" s="231"/>
      <c r="X82" s="232"/>
      <c r="Y82" s="233"/>
      <c r="AA82" s="103"/>
      <c r="AB82" s="234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6"/>
      <c r="BB82" s="127"/>
      <c r="BC82" s="108"/>
      <c r="BD82" s="237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9"/>
      <c r="CF82" s="189"/>
      <c r="CG82" s="190"/>
      <c r="CH82" s="190"/>
      <c r="CI82" s="190"/>
      <c r="CJ82" s="190"/>
      <c r="CK82" s="190"/>
      <c r="CL82" s="190"/>
      <c r="CM82" s="190"/>
      <c r="CN82" s="190"/>
      <c r="CO82" s="190"/>
      <c r="CP82" s="190"/>
      <c r="CQ82" s="190"/>
      <c r="CR82" s="190"/>
      <c r="CS82" s="190"/>
      <c r="CT82" s="190"/>
      <c r="CU82" s="191"/>
      <c r="CV82" s="190"/>
      <c r="CW82" s="192"/>
      <c r="CX82" s="116"/>
      <c r="CY82" s="116"/>
      <c r="CZ82" s="133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5"/>
      <c r="DP82" s="134"/>
      <c r="DQ82" s="135"/>
      <c r="DR82" s="116"/>
      <c r="DS82" s="116"/>
      <c r="DT82" s="137"/>
      <c r="DU82" s="137"/>
      <c r="DV82" s="137"/>
      <c r="DW82" s="137"/>
      <c r="DX82" s="137"/>
      <c r="DY82" s="137"/>
      <c r="DZ82" s="137"/>
      <c r="EA82" s="137"/>
      <c r="EB82" s="137"/>
      <c r="EC82" s="137"/>
      <c r="ED82" s="137"/>
      <c r="EE82" s="137"/>
      <c r="EF82" s="137"/>
      <c r="EG82" s="137"/>
      <c r="EH82" s="137"/>
      <c r="EI82" s="137"/>
      <c r="EJ82" s="137"/>
      <c r="EK82" s="137"/>
      <c r="EL82" s="137"/>
      <c r="EM82" s="137"/>
      <c r="EN82" s="137"/>
      <c r="EO82" s="137"/>
      <c r="EP82" s="137"/>
      <c r="EQ82" s="137"/>
      <c r="ER82" s="137"/>
      <c r="ES82" s="137"/>
      <c r="ET82" s="137"/>
      <c r="EU82" s="137"/>
      <c r="EV82" s="137"/>
      <c r="EX82" s="154" t="n">
        <v>1280</v>
      </c>
      <c r="EY82" s="154" t="n">
        <v>720</v>
      </c>
      <c r="EZ82" s="154" t="n">
        <v>600</v>
      </c>
      <c r="FA82" s="155" t="n">
        <f aca="false">EX82*EY82*EZ82</f>
        <v>552960000</v>
      </c>
      <c r="FB82" s="116"/>
      <c r="FC82" s="156"/>
      <c r="FD82" s="156"/>
      <c r="FE82" s="157"/>
      <c r="FF82" s="157"/>
      <c r="FG82" s="157"/>
      <c r="FH82" s="157"/>
      <c r="FI82" s="157"/>
      <c r="FJ82" s="157"/>
      <c r="FK82" s="157"/>
      <c r="FL82" s="157"/>
      <c r="FM82" s="157"/>
      <c r="FN82" s="157"/>
      <c r="FO82" s="157"/>
      <c r="FP82" s="157"/>
      <c r="FQ82" s="157"/>
      <c r="FR82" s="157"/>
      <c r="FS82" s="157"/>
      <c r="FT82" s="157"/>
      <c r="FU82" s="157"/>
      <c r="FV82" s="157"/>
      <c r="FW82" s="157"/>
      <c r="FX82" s="157"/>
      <c r="FY82" s="157"/>
      <c r="FZ82" s="157"/>
      <c r="GA82" s="157"/>
      <c r="GB82" s="157"/>
      <c r="GC82" s="157"/>
      <c r="GD82" s="157"/>
      <c r="GE82" s="157"/>
      <c r="GF82" s="116"/>
      <c r="GG82" s="156"/>
      <c r="GH82" s="156"/>
      <c r="GI82" s="156"/>
      <c r="GJ82" s="156"/>
      <c r="GK82" s="156"/>
      <c r="GL82" s="156"/>
      <c r="GM82" s="156"/>
      <c r="GN82" s="156"/>
      <c r="GO82" s="156"/>
      <c r="GP82" s="156"/>
      <c r="GQ82" s="156"/>
      <c r="GR82" s="156"/>
      <c r="GS82" s="156"/>
      <c r="GT82" s="156"/>
      <c r="GU82" s="156"/>
      <c r="GV82" s="156"/>
      <c r="GW82" s="156"/>
      <c r="GX82" s="156"/>
      <c r="GY82" s="156"/>
      <c r="GZ82" s="156"/>
      <c r="HA82" s="156"/>
      <c r="HB82" s="156"/>
      <c r="HC82" s="156"/>
      <c r="HD82" s="156"/>
      <c r="HE82" s="156"/>
      <c r="HF82" s="156"/>
      <c r="HG82" s="157"/>
      <c r="HH82" s="157"/>
      <c r="HI82" s="157"/>
    </row>
    <row r="83" customFormat="false" ht="12" hidden="false" customHeight="false" outlineLevel="0" collapsed="false">
      <c r="A83" s="179" t="s">
        <v>144</v>
      </c>
      <c r="B83" s="179" t="s">
        <v>79</v>
      </c>
      <c r="C83" s="179" t="n">
        <v>22</v>
      </c>
      <c r="D83" s="193" t="n">
        <v>3570.8408</v>
      </c>
      <c r="E83" s="194" t="n">
        <v>40.808</v>
      </c>
      <c r="F83" s="194" t="n">
        <v>43.3367</v>
      </c>
      <c r="G83" s="194" t="n">
        <v>43.9365</v>
      </c>
      <c r="H83" s="194" t="n">
        <v>6386.292</v>
      </c>
      <c r="I83" s="194" t="n">
        <v>15.99</v>
      </c>
      <c r="J83" s="142" t="n">
        <f aca="false">H83/3600</f>
        <v>1.77397</v>
      </c>
      <c r="L83" s="193" t="n">
        <v>3570.1296</v>
      </c>
      <c r="M83" s="194" t="n">
        <v>40.807</v>
      </c>
      <c r="N83" s="194" t="n">
        <v>43.3353</v>
      </c>
      <c r="O83" s="194" t="n">
        <v>43.9327</v>
      </c>
      <c r="P83" s="194" t="n">
        <v>6392.017</v>
      </c>
      <c r="Q83" s="194" t="n">
        <v>16.224</v>
      </c>
      <c r="R83" s="142" t="n">
        <f aca="false">P83/3600</f>
        <v>1.77556027777778</v>
      </c>
      <c r="S83" s="143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61" t="e">
        <f aca="false">bdrateOld($D83:$D86,E83:E86,$L83:$L86,M83:M86)</f>
        <v>#VALUE!</v>
      </c>
      <c r="X83" s="62" t="e">
        <f aca="false">bdrateOld($D83:$D86,F83:F86,$L83:$L86,N83:N86)</f>
        <v>#VALUE!</v>
      </c>
      <c r="Y83" s="63" t="e">
        <f aca="false">bdrateOld($D83:$D86,G83:G86,$L83:$L86,O83:O86)</f>
        <v>#VALUE!</v>
      </c>
      <c r="AA83" s="103"/>
      <c r="AB83" s="144" t="n">
        <v>29243633</v>
      </c>
      <c r="AC83" s="145" t="n">
        <v>11601582</v>
      </c>
      <c r="AD83" s="145" t="n">
        <v>172175</v>
      </c>
      <c r="AE83" s="145" t="n">
        <v>293077</v>
      </c>
      <c r="AF83" s="145" t="n">
        <v>0</v>
      </c>
      <c r="AG83" s="145" t="n">
        <v>0</v>
      </c>
      <c r="AH83" s="145" t="n">
        <v>0</v>
      </c>
      <c r="AI83" s="145" t="n">
        <v>0</v>
      </c>
      <c r="AJ83" s="145" t="n">
        <v>119086</v>
      </c>
      <c r="AK83" s="145" t="n">
        <v>126121</v>
      </c>
      <c r="AL83" s="145" t="n">
        <v>0</v>
      </c>
      <c r="AM83" s="145" t="n">
        <v>75009</v>
      </c>
      <c r="AN83" s="145" t="n">
        <v>172669</v>
      </c>
      <c r="AO83" s="145" t="n">
        <v>0</v>
      </c>
      <c r="AP83" s="145" t="n">
        <v>46206</v>
      </c>
      <c r="AQ83" s="145" t="n">
        <v>144000</v>
      </c>
      <c r="AR83" s="145" t="n">
        <v>0</v>
      </c>
      <c r="AS83" s="145" t="n">
        <v>31694</v>
      </c>
      <c r="AT83" s="145" t="n">
        <v>125870</v>
      </c>
      <c r="AU83" s="145" t="n">
        <v>0</v>
      </c>
      <c r="AV83" s="145" t="n">
        <v>8640</v>
      </c>
      <c r="AW83" s="145" t="n">
        <v>0</v>
      </c>
      <c r="AX83" s="145" t="n">
        <v>8640</v>
      </c>
      <c r="AY83" s="145" t="n">
        <v>4422</v>
      </c>
      <c r="AZ83" s="145" t="n">
        <v>0</v>
      </c>
      <c r="BA83" s="146" t="n">
        <v>4422</v>
      </c>
      <c r="BB83" s="127"/>
      <c r="BC83" s="108"/>
      <c r="BD83" s="147" t="n">
        <v>29217503</v>
      </c>
      <c r="BE83" s="148" t="n">
        <v>11617625</v>
      </c>
      <c r="BF83" s="148" t="n">
        <v>172604</v>
      </c>
      <c r="BG83" s="148" t="n">
        <v>280262</v>
      </c>
      <c r="BH83" s="148" t="n">
        <v>12185</v>
      </c>
      <c r="BI83" s="148" t="n">
        <v>0</v>
      </c>
      <c r="BJ83" s="148" t="n">
        <v>0</v>
      </c>
      <c r="BK83" s="148" t="n">
        <v>0</v>
      </c>
      <c r="BL83" s="148" t="n">
        <v>116693</v>
      </c>
      <c r="BM83" s="148" t="n">
        <v>123841</v>
      </c>
      <c r="BN83" s="148" t="n">
        <v>0</v>
      </c>
      <c r="BO83" s="148" t="n">
        <v>73926</v>
      </c>
      <c r="BP83" s="148" t="n">
        <v>171343</v>
      </c>
      <c r="BQ83" s="148" t="n">
        <v>0</v>
      </c>
      <c r="BR83" s="148" t="n">
        <v>46420</v>
      </c>
      <c r="BS83" s="148" t="n">
        <v>144000</v>
      </c>
      <c r="BT83" s="148" t="n">
        <v>0</v>
      </c>
      <c r="BU83" s="148" t="n">
        <v>31998</v>
      </c>
      <c r="BV83" s="148" t="n">
        <v>125783</v>
      </c>
      <c r="BW83" s="148" t="n">
        <v>0</v>
      </c>
      <c r="BX83" s="148" t="n">
        <v>8440</v>
      </c>
      <c r="BY83" s="148" t="n">
        <v>0</v>
      </c>
      <c r="BZ83" s="148" t="n">
        <v>8440</v>
      </c>
      <c r="CA83" s="148" t="n">
        <v>4385</v>
      </c>
      <c r="CB83" s="148" t="n">
        <v>0</v>
      </c>
      <c r="CC83" s="149" t="n">
        <v>4385</v>
      </c>
      <c r="CF83" s="150" t="n">
        <f aca="false">AE83/$AB83</f>
        <v>0.0100219080166955</v>
      </c>
      <c r="CG83" s="151" t="n">
        <f aca="false">AF83/$AC83</f>
        <v>0</v>
      </c>
      <c r="CH83" s="151" t="n">
        <f aca="false">AH83/$AB83</f>
        <v>0</v>
      </c>
      <c r="CI83" s="151" t="n">
        <f aca="false">AI83/$AC83</f>
        <v>0</v>
      </c>
      <c r="CJ83" s="151" t="n">
        <f aca="false">AK83/$AB83</f>
        <v>0.00431276784249071</v>
      </c>
      <c r="CK83" s="151" t="n">
        <f aca="false">AL83/$AC83</f>
        <v>0</v>
      </c>
      <c r="CL83" s="151" t="n">
        <f aca="false">AN83/$AB83</f>
        <v>0.00590449893828171</v>
      </c>
      <c r="CM83" s="151" t="n">
        <f aca="false">AO83/$AC83</f>
        <v>0</v>
      </c>
      <c r="CN83" s="151" t="n">
        <f aca="false">AQ83/$AB83</f>
        <v>0.00492414878821657</v>
      </c>
      <c r="CO83" s="151" t="n">
        <f aca="false">AR83/$AC83</f>
        <v>0</v>
      </c>
      <c r="CP83" s="151" t="n">
        <f aca="false">AT83/$AB83</f>
        <v>0.00430418477758902</v>
      </c>
      <c r="CQ83" s="151" t="n">
        <f aca="false">AU83/$AC83</f>
        <v>0</v>
      </c>
      <c r="CR83" s="151" t="n">
        <f aca="false">AW83/$AB83</f>
        <v>0</v>
      </c>
      <c r="CS83" s="151" t="n">
        <f aca="false">AX83/$AC83</f>
        <v>0.000744726020985759</v>
      </c>
      <c r="CT83" s="151" t="n">
        <f aca="false">AZ83/$AB83</f>
        <v>0</v>
      </c>
      <c r="CU83" s="152" t="n">
        <f aca="false">BA83/$AC83</f>
        <v>0.000381154914907295</v>
      </c>
      <c r="CV83" s="151" t="n">
        <f aca="false">CJ83+CL83+CN83+CP83+CR83+CT83</f>
        <v>0.019445600346578</v>
      </c>
      <c r="CW83" s="153" t="n">
        <f aca="false">CK83+CM83+CO83+CQ83+CS83+CU83</f>
        <v>0.00112588093589305</v>
      </c>
      <c r="CX83" s="116"/>
      <c r="CY83" s="116"/>
      <c r="CZ83" s="150" t="n">
        <f aca="false">BG83/$BD83</f>
        <v>0.00959226392481247</v>
      </c>
      <c r="DA83" s="151" t="n">
        <f aca="false">BH83/$BE83</f>
        <v>0.00104883743450146</v>
      </c>
      <c r="DB83" s="151" t="n">
        <f aca="false">BJ83/$BD83</f>
        <v>0</v>
      </c>
      <c r="DC83" s="151" t="n">
        <f aca="false">BK83/$BE83</f>
        <v>0</v>
      </c>
      <c r="DD83" s="151" t="n">
        <f aca="false">BM83/$BD83</f>
        <v>0.00423858945098765</v>
      </c>
      <c r="DE83" s="151" t="n">
        <f aca="false">BN83/$BE83</f>
        <v>0</v>
      </c>
      <c r="DF83" s="151" t="n">
        <f aca="false">BP83/$BD83</f>
        <v>0.00586439573566571</v>
      </c>
      <c r="DG83" s="151" t="n">
        <f aca="false">BQ83/$BE83</f>
        <v>0</v>
      </c>
      <c r="DH83" s="151" t="n">
        <f aca="false">BS83/$BD83</f>
        <v>0.0049285525871256</v>
      </c>
      <c r="DI83" s="151" t="n">
        <f aca="false">BT83/$BE83</f>
        <v>0</v>
      </c>
      <c r="DJ83" s="151" t="n">
        <f aca="false">BV83/$BD83</f>
        <v>0.00430505645879458</v>
      </c>
      <c r="DK83" s="151" t="n">
        <f aca="false">BW83/$BE83</f>
        <v>0</v>
      </c>
      <c r="DL83" s="151" t="n">
        <f aca="false">BY83/$BD83</f>
        <v>0</v>
      </c>
      <c r="DM83" s="151" t="n">
        <f aca="false">BZ83/$BE83</f>
        <v>0.000726482392055175</v>
      </c>
      <c r="DN83" s="151" t="n">
        <f aca="false">CB83/$BD83</f>
        <v>0</v>
      </c>
      <c r="DO83" s="153" t="n">
        <f aca="false">CC83/$BE83</f>
        <v>0.00037744375464004</v>
      </c>
      <c r="DP83" s="151" t="n">
        <f aca="false">DD83+DF83+DH83+DJ83+DL83+DN83</f>
        <v>0.0193365942325735</v>
      </c>
      <c r="DQ83" s="153" t="n">
        <f aca="false">DE83+DG83+DI83+DK83+DM83+DO83</f>
        <v>0.00110392614669522</v>
      </c>
      <c r="DR83" s="116"/>
      <c r="DS83" s="116"/>
      <c r="DT83" s="137" t="n">
        <f aca="false">BD83/AB83</f>
        <v>0.999106472167805</v>
      </c>
      <c r="DU83" s="137" t="n">
        <f aca="false">BE83/AC83</f>
        <v>1.00138282865216</v>
      </c>
      <c r="DV83" s="137" t="n">
        <f aca="false">BF83/AD83</f>
        <v>1.00249165093655</v>
      </c>
      <c r="DW83" s="137" t="n">
        <f aca="false">BG83/AE83</f>
        <v>0.956274289691788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0.979905278538199</v>
      </c>
      <c r="EC83" s="137" t="n">
        <f aca="false">BM83/AK83</f>
        <v>0.981922122406261</v>
      </c>
      <c r="ED83" s="137" t="e">
        <f aca="false">BN83/AL83</f>
        <v>#DIV/0!</v>
      </c>
      <c r="EE83" s="137" t="n">
        <f aca="false">BO83/AM83</f>
        <v>0.985561732592089</v>
      </c>
      <c r="EF83" s="137" t="n">
        <f aca="false">BP83/AN83</f>
        <v>0.992320567096584</v>
      </c>
      <c r="EG83" s="137" t="e">
        <f aca="false">BQ83/AO83</f>
        <v>#DIV/0!</v>
      </c>
      <c r="EH83" s="137" t="n">
        <f aca="false">BR83/AP83</f>
        <v>1.00463143314721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0959172083044</v>
      </c>
      <c r="EL83" s="137" t="n">
        <f aca="false">BV83/AT83</f>
        <v>0.999308810677683</v>
      </c>
      <c r="EM83" s="137" t="e">
        <f aca="false">BW83/AU83</f>
        <v>#DIV/0!</v>
      </c>
      <c r="EN83" s="137" t="n">
        <f aca="false">BX83/AV83</f>
        <v>0.976851851851852</v>
      </c>
      <c r="EO83" s="137" t="e">
        <f aca="false">BY83/AW83</f>
        <v>#DIV/0!</v>
      </c>
      <c r="EP83" s="137" t="n">
        <f aca="false">BZ83/AX83</f>
        <v>0.976851851851852</v>
      </c>
      <c r="EQ83" s="137" t="n">
        <f aca="false">CA83/AY83</f>
        <v>0.991632745364089</v>
      </c>
      <c r="ER83" s="137" t="e">
        <f aca="false">CB83/AZ83</f>
        <v>#DIV/0!</v>
      </c>
      <c r="ES83" s="137" t="n">
        <f aca="false">CC83/BA83</f>
        <v>0.991632745364089</v>
      </c>
      <c r="ET83" s="137" t="n">
        <f aca="false">SUM(BL83+BO83+BR83+BU83+BX83+CA83)/SUM(AJ83+AM83+AP83+AS83+AV83+AY83)</f>
        <v>0.988791715341142</v>
      </c>
      <c r="EU83" s="137" t="n">
        <f aca="false">SUM(BM83+BP83+BS83+BV83+BY83+CB83)/SUM(AK83+AN83+AQ83+AT83+AW83+AZ83)</f>
        <v>0.993505785530897</v>
      </c>
      <c r="EV83" s="137" t="n">
        <f aca="false">SUM(BN83+BQ83+BT83+BW83+BZ83+CC83)/SUM(AL83+AO83+AR83+AU83+AX83+BA83)</f>
        <v>0.981855764813964</v>
      </c>
      <c r="EX83" s="154" t="n">
        <v>832</v>
      </c>
      <c r="EY83" s="154" t="n">
        <v>480</v>
      </c>
      <c r="EZ83" s="154" t="n">
        <v>500</v>
      </c>
      <c r="FA83" s="155" t="n">
        <f aca="false">EX83*EY83*EZ83</f>
        <v>199680000</v>
      </c>
      <c r="FB83" s="116"/>
      <c r="FC83" s="156" t="n">
        <f aca="false">AB83/$FA83</f>
        <v>0.146452488982372</v>
      </c>
      <c r="FD83" s="156" t="n">
        <f aca="false">AC83/$FA83</f>
        <v>0.0581008713942308</v>
      </c>
      <c r="FE83" s="157" t="n">
        <f aca="false">AD83/$FA83</f>
        <v>0.000862254607371795</v>
      </c>
      <c r="FF83" s="157" t="n">
        <f aca="false">AE83/$FA83</f>
        <v>0.00146773337339744</v>
      </c>
      <c r="FG83" s="157" t="n">
        <f aca="false">AF83/$FA83</f>
        <v>0</v>
      </c>
      <c r="FH83" s="157" t="n">
        <f aca="false">AG83/$FA83</f>
        <v>0</v>
      </c>
      <c r="FI83" s="157" t="n">
        <f aca="false">AH83/$FA83</f>
        <v>0</v>
      </c>
      <c r="FJ83" s="157" t="n">
        <f aca="false">AI83/$FA83</f>
        <v>0</v>
      </c>
      <c r="FK83" s="157" t="n">
        <f aca="false">AJ83/$FA83</f>
        <v>0.00059638421474359</v>
      </c>
      <c r="FL83" s="157" t="n">
        <f aca="false">AK83/$FA83</f>
        <v>0.000631615584935897</v>
      </c>
      <c r="FM83" s="157" t="n">
        <f aca="false">AL83/$FA83</f>
        <v>0</v>
      </c>
      <c r="FN83" s="157" t="n">
        <f aca="false">AM83/$FA83</f>
        <v>0.000375646033653846</v>
      </c>
      <c r="FO83" s="157" t="n">
        <f aca="false">AN83/$FA83</f>
        <v>0.000864728565705128</v>
      </c>
      <c r="FP83" s="157" t="n">
        <f aca="false">AO83/$FA83</f>
        <v>0</v>
      </c>
      <c r="FQ83" s="157" t="n">
        <f aca="false">AP83/$FA83</f>
        <v>0.000231400240384615</v>
      </c>
      <c r="FR83" s="157" t="n">
        <f aca="false">AQ83/$FA83</f>
        <v>0.000721153846153846</v>
      </c>
      <c r="FS83" s="157" t="n">
        <f aca="false">AR83/$FA83</f>
        <v>0</v>
      </c>
      <c r="FT83" s="157" t="n">
        <f aca="false">AS83/$FA83</f>
        <v>0.000158723958333333</v>
      </c>
      <c r="FU83" s="157" t="n">
        <f aca="false">AT83/$FA83</f>
        <v>0.000630358573717949</v>
      </c>
      <c r="FV83" s="157" t="n">
        <f aca="false">AU83/$FA83</f>
        <v>0</v>
      </c>
      <c r="FW83" s="157" t="n">
        <f aca="false">AV83/$FA83</f>
        <v>4.32692307692308E-005</v>
      </c>
      <c r="FX83" s="157" t="n">
        <f aca="false">AW83/$FA83</f>
        <v>0</v>
      </c>
      <c r="FY83" s="157" t="n">
        <f aca="false">AX83/$FA83</f>
        <v>4.32692307692308E-005</v>
      </c>
      <c r="FZ83" s="157" t="n">
        <f aca="false">AY83/$FA83</f>
        <v>2.21454326923077E-005</v>
      </c>
      <c r="GA83" s="157" t="n">
        <f aca="false">AZ83/$FA83</f>
        <v>0</v>
      </c>
      <c r="GB83" s="157" t="n">
        <f aca="false">BA83/$FA83</f>
        <v>2.21454326923077E-005</v>
      </c>
      <c r="GC83" s="157" t="n">
        <f aca="false">SUM(FK83,FN83,FQ83,FT83,FW83,FZ83)</f>
        <v>0.00142756911057692</v>
      </c>
      <c r="GD83" s="157" t="n">
        <f aca="false">SUM(FL83,FO83,FR83,FU83,FX83,GA83)</f>
        <v>0.00284785657051282</v>
      </c>
      <c r="GE83" s="157" t="n">
        <f aca="false">SUM(FM83,FP83,FS83,FV83,FY83,GB83)</f>
        <v>6.54146634615385E-005</v>
      </c>
      <c r="GF83" s="116"/>
      <c r="GG83" s="156" t="n">
        <f aca="false">BD83/$FA83</f>
        <v>0.146321629607372</v>
      </c>
      <c r="GH83" s="156" t="n">
        <f aca="false">BE83/$FA83</f>
        <v>0.0581812149439103</v>
      </c>
      <c r="GI83" s="156" t="n">
        <f aca="false">BF83/$FA83</f>
        <v>0.000864403044871795</v>
      </c>
      <c r="GJ83" s="156" t="n">
        <f aca="false">BG83/$FA83</f>
        <v>0.00140355568910256</v>
      </c>
      <c r="GK83" s="156" t="n">
        <f aca="false">BH83/$FA83</f>
        <v>6.10226362179487E-005</v>
      </c>
      <c r="GL83" s="156" t="n">
        <f aca="false">BI83/$FA83</f>
        <v>0</v>
      </c>
      <c r="GM83" s="156" t="n">
        <f aca="false">BJ83/$FA83</f>
        <v>0</v>
      </c>
      <c r="GN83" s="156" t="n">
        <f aca="false">BK83/$FA83</f>
        <v>0</v>
      </c>
      <c r="GO83" s="156" t="n">
        <f aca="false">BL83/$FA83</f>
        <v>0.000584400040064103</v>
      </c>
      <c r="GP83" s="156" t="n">
        <f aca="false">BM83/$FA83</f>
        <v>0.000620197315705128</v>
      </c>
      <c r="GQ83" s="156" t="n">
        <f aca="false">BN83/$FA83</f>
        <v>0</v>
      </c>
      <c r="GR83" s="156" t="n">
        <f aca="false">BO83/$FA83</f>
        <v>0.000370222355769231</v>
      </c>
      <c r="GS83" s="156" t="n">
        <f aca="false">BP83/$FA83</f>
        <v>0.000858087940705128</v>
      </c>
      <c r="GT83" s="156" t="n">
        <f aca="false">BQ83/$FA83</f>
        <v>0</v>
      </c>
      <c r="GU83" s="156" t="n">
        <f aca="false">BR83/$FA83</f>
        <v>0.000232471955128205</v>
      </c>
      <c r="GV83" s="156" t="n">
        <f aca="false">BS83/$FA83</f>
        <v>0.000721153846153846</v>
      </c>
      <c r="GW83" s="156" t="n">
        <f aca="false">BT83/$FA83</f>
        <v>0</v>
      </c>
      <c r="GX83" s="156" t="n">
        <f aca="false">BU83/$FA83</f>
        <v>0.000160246394230769</v>
      </c>
      <c r="GY83" s="156" t="n">
        <f aca="false">BV83/$FA83</f>
        <v>0.000629922876602564</v>
      </c>
      <c r="GZ83" s="156" t="n">
        <f aca="false">BW83/$FA83</f>
        <v>0</v>
      </c>
      <c r="HA83" s="156" t="n">
        <f aca="false">BX83/$FA83</f>
        <v>4.22676282051282E-005</v>
      </c>
      <c r="HB83" s="156" t="n">
        <f aca="false">BY83/$FA83</f>
        <v>0</v>
      </c>
      <c r="HC83" s="156" t="n">
        <f aca="false">BZ83/$FA83</f>
        <v>4.22676282051282E-005</v>
      </c>
      <c r="HD83" s="156" t="n">
        <f aca="false">CA83/$FA83</f>
        <v>2.19601362179487E-005</v>
      </c>
      <c r="HE83" s="156" t="n">
        <f aca="false">CB83/$FA83</f>
        <v>0</v>
      </c>
      <c r="HF83" s="156" t="n">
        <f aca="false">CC83/$FA83</f>
        <v>2.19601362179487E-005</v>
      </c>
      <c r="HG83" s="157" t="n">
        <f aca="false">SUM(GO83,GR83,GU83,GX83,HA83,HD83)</f>
        <v>0.00141156850961538</v>
      </c>
      <c r="HH83" s="157" t="n">
        <f aca="false">SUM(GP83,GS83,GV83,GY83,HB83,HE83)</f>
        <v>0.00282936197916667</v>
      </c>
      <c r="HI83" s="157" t="n">
        <f aca="false">SUM(GQ83,GT83,GW83,GZ83,HC83,HF83)</f>
        <v>6.42277644230769E-005</v>
      </c>
    </row>
    <row r="84" customFormat="false" ht="12" hidden="false" customHeight="false" outlineLevel="0" collapsed="false">
      <c r="A84" s="180"/>
      <c r="B84" s="180"/>
      <c r="C84" s="180" t="n">
        <v>27</v>
      </c>
      <c r="D84" s="198" t="n">
        <v>1769.8616</v>
      </c>
      <c r="E84" s="199" t="n">
        <v>37.5586</v>
      </c>
      <c r="F84" s="199" t="n">
        <v>40.7132</v>
      </c>
      <c r="G84" s="199" t="n">
        <v>40.9541</v>
      </c>
      <c r="H84" s="199" t="n">
        <v>5380.371</v>
      </c>
      <c r="I84" s="199" t="n">
        <v>13.665</v>
      </c>
      <c r="J84" s="160" t="n">
        <f aca="false">H84/3600</f>
        <v>1.4945475</v>
      </c>
      <c r="L84" s="198" t="n">
        <v>1770.0168</v>
      </c>
      <c r="M84" s="199" t="n">
        <v>37.5586</v>
      </c>
      <c r="N84" s="199" t="n">
        <v>40.718</v>
      </c>
      <c r="O84" s="199" t="n">
        <v>40.9574</v>
      </c>
      <c r="P84" s="199" t="n">
        <v>5388.561</v>
      </c>
      <c r="Q84" s="199" t="n">
        <v>14.32</v>
      </c>
      <c r="R84" s="160" t="n">
        <f aca="false">P84/3600</f>
        <v>1.4968225</v>
      </c>
      <c r="S84" s="143"/>
      <c r="T84" s="161"/>
      <c r="U84" s="96"/>
      <c r="V84" s="96"/>
      <c r="W84" s="161"/>
      <c r="X84" s="96"/>
      <c r="Y84" s="162"/>
      <c r="AA84" s="103"/>
      <c r="AB84" s="163" t="n">
        <v>15064728</v>
      </c>
      <c r="AC84" s="164" t="n">
        <v>5470533</v>
      </c>
      <c r="AD84" s="164" t="n">
        <v>106201</v>
      </c>
      <c r="AE84" s="164" t="n">
        <v>182076</v>
      </c>
      <c r="AF84" s="164" t="n">
        <v>0</v>
      </c>
      <c r="AG84" s="164" t="n">
        <v>0</v>
      </c>
      <c r="AH84" s="164" t="n">
        <v>0</v>
      </c>
      <c r="AI84" s="164" t="n">
        <v>0</v>
      </c>
      <c r="AJ84" s="164" t="n">
        <v>59685</v>
      </c>
      <c r="AK84" s="164" t="n">
        <v>68580</v>
      </c>
      <c r="AL84" s="164" t="n">
        <v>0</v>
      </c>
      <c r="AM84" s="164" t="n">
        <v>43835</v>
      </c>
      <c r="AN84" s="164" t="n">
        <v>158592</v>
      </c>
      <c r="AO84" s="164" t="n">
        <v>0</v>
      </c>
      <c r="AP84" s="164" t="n">
        <v>35336</v>
      </c>
      <c r="AQ84" s="164" t="n">
        <v>144000</v>
      </c>
      <c r="AR84" s="164" t="n">
        <v>0</v>
      </c>
      <c r="AS84" s="164" t="n">
        <v>20149</v>
      </c>
      <c r="AT84" s="164" t="n">
        <v>127999</v>
      </c>
      <c r="AU84" s="164" t="n">
        <v>0</v>
      </c>
      <c r="AV84" s="164" t="n">
        <v>6195</v>
      </c>
      <c r="AW84" s="164" t="n">
        <v>0</v>
      </c>
      <c r="AX84" s="164" t="n">
        <v>6195</v>
      </c>
      <c r="AY84" s="164" t="n">
        <v>2981</v>
      </c>
      <c r="AZ84" s="164" t="n">
        <v>0</v>
      </c>
      <c r="BA84" s="165" t="n">
        <v>2981</v>
      </c>
      <c r="BB84" s="127"/>
      <c r="BC84" s="108"/>
      <c r="BD84" s="166" t="n">
        <v>15056962</v>
      </c>
      <c r="BE84" s="167" t="n">
        <v>5475827</v>
      </c>
      <c r="BF84" s="167" t="n">
        <v>107137</v>
      </c>
      <c r="BG84" s="167" t="n">
        <v>173144</v>
      </c>
      <c r="BH84" s="167" t="n">
        <v>9407</v>
      </c>
      <c r="BI84" s="167" t="n">
        <v>0</v>
      </c>
      <c r="BJ84" s="167" t="n">
        <v>0</v>
      </c>
      <c r="BK84" s="167" t="n">
        <v>0</v>
      </c>
      <c r="BL84" s="167" t="n">
        <v>59747</v>
      </c>
      <c r="BM84" s="167" t="n">
        <v>68637</v>
      </c>
      <c r="BN84" s="167" t="n">
        <v>0</v>
      </c>
      <c r="BO84" s="167" t="n">
        <v>43376</v>
      </c>
      <c r="BP84" s="167" t="n">
        <v>156613</v>
      </c>
      <c r="BQ84" s="167" t="n">
        <v>0</v>
      </c>
      <c r="BR84" s="167" t="n">
        <v>35735</v>
      </c>
      <c r="BS84" s="167" t="n">
        <v>144000</v>
      </c>
      <c r="BT84" s="167" t="n">
        <v>0</v>
      </c>
      <c r="BU84" s="167" t="n">
        <v>20163</v>
      </c>
      <c r="BV84" s="167" t="n">
        <v>126274</v>
      </c>
      <c r="BW84" s="167" t="n">
        <v>0</v>
      </c>
      <c r="BX84" s="167" t="n">
        <v>6180</v>
      </c>
      <c r="BY84" s="167" t="n">
        <v>0</v>
      </c>
      <c r="BZ84" s="167" t="n">
        <v>6180</v>
      </c>
      <c r="CA84" s="167" t="n">
        <v>2974</v>
      </c>
      <c r="CB84" s="167" t="n">
        <v>0</v>
      </c>
      <c r="CC84" s="168" t="n">
        <v>2974</v>
      </c>
      <c r="CF84" s="169" t="n">
        <f aca="false">AE84/$AB84</f>
        <v>0.0120862454337045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455235567479214</v>
      </c>
      <c r="CK84" s="137" t="n">
        <f aca="false">AL84/$AC84</f>
        <v>0</v>
      </c>
      <c r="CL84" s="137" t="n">
        <f aca="false">AN84/$AB84</f>
        <v>0.0105273722831239</v>
      </c>
      <c r="CM84" s="137" t="n">
        <f aca="false">AO84/$AC84</f>
        <v>0</v>
      </c>
      <c r="CN84" s="137" t="n">
        <f aca="false">AQ84/$AB84</f>
        <v>0.00955875207305436</v>
      </c>
      <c r="CO84" s="137" t="n">
        <f aca="false">AR84/$AC84</f>
        <v>0</v>
      </c>
      <c r="CP84" s="137" t="n">
        <f aca="false">AT84/$AB84</f>
        <v>0.00849660212915892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113243078873667</v>
      </c>
      <c r="CT84" s="137" t="n">
        <f aca="false">AZ84/$AB84</f>
        <v>0</v>
      </c>
      <c r="CU84" s="139" t="n">
        <f aca="false">BA84/$AC84</f>
        <v>0.000544919480423571</v>
      </c>
      <c r="CV84" s="137" t="n">
        <f aca="false">CJ84+CL84+CN84+CP84+CR84+CT84</f>
        <v>0.0331350821601293</v>
      </c>
      <c r="CW84" s="170" t="n">
        <f aca="false">CK84+CM84+CO84+CQ84+CS84+CU84</f>
        <v>0.00167735026916024</v>
      </c>
      <c r="CX84" s="116"/>
      <c r="CY84" s="116"/>
      <c r="CZ84" s="169" t="n">
        <f aca="false">BG84/$BD84</f>
        <v>0.0114992652568294</v>
      </c>
      <c r="DA84" s="137" t="n">
        <f aca="false">BH84/$BE84</f>
        <v>0.00171791402467609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0455848928887514</v>
      </c>
      <c r="DE84" s="137" t="n">
        <f aca="false">BN84/$BE84</f>
        <v>0</v>
      </c>
      <c r="DF84" s="137" t="n">
        <f aca="false">BP84/$BD84</f>
        <v>0.0104013678190859</v>
      </c>
      <c r="DG84" s="137" t="n">
        <f aca="false">BQ84/$BE84</f>
        <v>0</v>
      </c>
      <c r="DH84" s="137" t="n">
        <f aca="false">BS84/$BD84</f>
        <v>0.0095636822355001</v>
      </c>
      <c r="DI84" s="137" t="n">
        <f aca="false">BT84/$BE84</f>
        <v>0</v>
      </c>
      <c r="DJ84" s="137" t="n">
        <f aca="false">BV84/$BD84</f>
        <v>0.00838641951809402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112859664850624</v>
      </c>
      <c r="DN84" s="137" t="n">
        <f aca="false">CB84/$BD84</f>
        <v>0</v>
      </c>
      <c r="DO84" s="170" t="n">
        <f aca="false">CC84/$BE84</f>
        <v>0.000543114309491516</v>
      </c>
      <c r="DP84" s="137" t="n">
        <f aca="false">DD84+DF84+DH84+DJ84+DL84+DN84</f>
        <v>0.0329099588615552</v>
      </c>
      <c r="DQ84" s="170" t="n">
        <f aca="false">DE84+DG84+DI84+DK84+DM84+DO84</f>
        <v>0.00167171095799776</v>
      </c>
      <c r="DR84" s="116"/>
      <c r="DS84" s="116"/>
      <c r="DT84" s="137" t="n">
        <f aca="false">BD84/AB84</f>
        <v>0.999484491190282</v>
      </c>
      <c r="DU84" s="137" t="n">
        <f aca="false">BE84/AC84</f>
        <v>1.00096773020106</v>
      </c>
      <c r="DV84" s="137" t="n">
        <f aca="false">BF84/AD84</f>
        <v>1.00881347633261</v>
      </c>
      <c r="DW84" s="137" t="n">
        <f aca="false">BG84/AE84</f>
        <v>0.950943562029043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1.0010387869649</v>
      </c>
      <c r="EC84" s="137" t="n">
        <f aca="false">BM84/AK84</f>
        <v>1.00083114610674</v>
      </c>
      <c r="ED84" s="137" t="e">
        <f aca="false">BN84/AL84</f>
        <v>#DIV/0!</v>
      </c>
      <c r="EE84" s="137" t="n">
        <f aca="false">BO84/AM84</f>
        <v>0.989528915250371</v>
      </c>
      <c r="EF84" s="137" t="n">
        <f aca="false">BP84/AN84</f>
        <v>0.98752143866021</v>
      </c>
      <c r="EG84" s="137" t="e">
        <f aca="false">BQ84/AO84</f>
        <v>#DIV/0!</v>
      </c>
      <c r="EH84" s="137" t="n">
        <f aca="false">BR84/AP84</f>
        <v>1.01129160063391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.00069482356444</v>
      </c>
      <c r="EL84" s="137" t="n">
        <f aca="false">BV84/AT84</f>
        <v>0.986523332213533</v>
      </c>
      <c r="EM84" s="137" t="e">
        <f aca="false">BW84/AU84</f>
        <v>#DIV/0!</v>
      </c>
      <c r="EN84" s="137" t="n">
        <f aca="false">BX84/AV84</f>
        <v>0.997578692493947</v>
      </c>
      <c r="EO84" s="137" t="e">
        <f aca="false">BY84/AW84</f>
        <v>#DIV/0!</v>
      </c>
      <c r="EP84" s="137" t="n">
        <f aca="false">BZ84/AX84</f>
        <v>0.997578692493947</v>
      </c>
      <c r="EQ84" s="137" t="n">
        <f aca="false">CA84/AY84</f>
        <v>0.997651794699765</v>
      </c>
      <c r="ER84" s="137" t="e">
        <f aca="false">CB84/AZ84</f>
        <v>#DIV/0!</v>
      </c>
      <c r="ES84" s="137" t="n">
        <f aca="false">CC84/BA84</f>
        <v>0.997651794699765</v>
      </c>
      <c r="ET84" s="137" t="n">
        <f aca="false">SUM(BL84+BO84+BR84+BU84+BX84+CA84)/SUM(AJ84+AM84+AP84+AS84+AV84+AY84)</f>
        <v>0.999964324150766</v>
      </c>
      <c r="EU84" s="137" t="n">
        <f aca="false">SUM(BM84+BP84+BS84+BV84+BY84+CB84)/SUM(AK84+AN84+AQ84+AT84+AW84+AZ84)</f>
        <v>0.992693886463757</v>
      </c>
      <c r="EV84" s="137" t="n">
        <f aca="false">SUM(BN84+BQ84+BT84+BW84+BZ84+CC84)/SUM(AL84+AO84+AR84+AU84+AX84+BA84)</f>
        <v>0.997602441150828</v>
      </c>
      <c r="EX84" s="154" t="n">
        <v>832</v>
      </c>
      <c r="EY84" s="154" t="n">
        <v>480</v>
      </c>
      <c r="EZ84" s="154" t="n">
        <v>500</v>
      </c>
      <c r="FA84" s="155" t="n">
        <f aca="false">EX84*EY84*EZ84</f>
        <v>199680000</v>
      </c>
      <c r="FB84" s="116"/>
      <c r="FC84" s="156" t="n">
        <f aca="false">AB84/$FA84</f>
        <v>0.0754443509615385</v>
      </c>
      <c r="FD84" s="156" t="n">
        <f aca="false">AC84/$FA84</f>
        <v>0.0273964993990385</v>
      </c>
      <c r="FE84" s="157" t="n">
        <f aca="false">AD84/$FA84</f>
        <v>0.000531855969551282</v>
      </c>
      <c r="FF84" s="157" t="n">
        <f aca="false">AE84/$FA84</f>
        <v>0.000911838942307692</v>
      </c>
      <c r="FG84" s="157" t="n">
        <f aca="false">AF84/$FA84</f>
        <v>0</v>
      </c>
      <c r="FH84" s="157" t="n">
        <f aca="false">AG84/$FA84</f>
        <v>0</v>
      </c>
      <c r="FI84" s="157" t="n">
        <f aca="false">AH84/$FA84</f>
        <v>0</v>
      </c>
      <c r="FJ84" s="157" t="n">
        <f aca="false">AI84/$FA84</f>
        <v>0</v>
      </c>
      <c r="FK84" s="157" t="n">
        <f aca="false">AJ84/$FA84</f>
        <v>0.000298903245192308</v>
      </c>
      <c r="FL84" s="157" t="n">
        <f aca="false">AK84/$FA84</f>
        <v>0.000343449519230769</v>
      </c>
      <c r="FM84" s="157" t="n">
        <f aca="false">AL84/$FA84</f>
        <v>0</v>
      </c>
      <c r="FN84" s="157" t="n">
        <f aca="false">AM84/$FA84</f>
        <v>0.000219526241987179</v>
      </c>
      <c r="FO84" s="157" t="n">
        <f aca="false">AN84/$FA84</f>
        <v>0.000794230769230769</v>
      </c>
      <c r="FP84" s="157" t="n">
        <f aca="false">AO84/$FA84</f>
        <v>0</v>
      </c>
      <c r="FQ84" s="157" t="n">
        <f aca="false">AP84/$FA84</f>
        <v>0.000176963141025641</v>
      </c>
      <c r="FR84" s="157" t="n">
        <f aca="false">AQ84/$FA84</f>
        <v>0.000721153846153846</v>
      </c>
      <c r="FS84" s="157" t="n">
        <f aca="false">AR84/$FA84</f>
        <v>0</v>
      </c>
      <c r="FT84" s="157" t="n">
        <f aca="false">AS84/$FA84</f>
        <v>0.000100906450320513</v>
      </c>
      <c r="FU84" s="157" t="n">
        <f aca="false">AT84/$FA84</f>
        <v>0.000641020633012821</v>
      </c>
      <c r="FV84" s="157" t="n">
        <f aca="false">AU84/$FA84</f>
        <v>0</v>
      </c>
      <c r="FW84" s="157" t="n">
        <f aca="false">AV84/$FA84</f>
        <v>3.10246394230769E-005</v>
      </c>
      <c r="FX84" s="157" t="n">
        <f aca="false">AW84/$FA84</f>
        <v>0</v>
      </c>
      <c r="FY84" s="157" t="n">
        <f aca="false">AX84/$FA84</f>
        <v>3.10246394230769E-005</v>
      </c>
      <c r="FZ84" s="157" t="n">
        <f aca="false">AY84/$FA84</f>
        <v>1.49288862179487E-005</v>
      </c>
      <c r="GA84" s="157" t="n">
        <f aca="false">AZ84/$FA84</f>
        <v>0</v>
      </c>
      <c r="GB84" s="157" t="n">
        <f aca="false">BA84/$FA84</f>
        <v>1.49288862179487E-005</v>
      </c>
      <c r="GC84" s="157" t="n">
        <f aca="false">SUM(FK84,FN84,FQ84,FT84,FW84,FZ84)</f>
        <v>0.000842252604166667</v>
      </c>
      <c r="GD84" s="157" t="n">
        <f aca="false">SUM(FL84,FO84,FR84,FU84,FX84,GA84)</f>
        <v>0.00249985476762821</v>
      </c>
      <c r="GE84" s="157" t="n">
        <f aca="false">SUM(FM84,FP84,FS84,FV84,FY84,GB84)</f>
        <v>4.59535256410256E-005</v>
      </c>
      <c r="GF84" s="116"/>
      <c r="GG84" s="156" t="n">
        <f aca="false">BD84/$FA84</f>
        <v>0.0754054587339744</v>
      </c>
      <c r="GH84" s="156" t="n">
        <f aca="false">BE84/$FA84</f>
        <v>0.0274230118189103</v>
      </c>
      <c r="GI84" s="156" t="n">
        <f aca="false">BF84/$FA84</f>
        <v>0.000536543469551282</v>
      </c>
      <c r="GJ84" s="156" t="n">
        <f aca="false">BG84/$FA84</f>
        <v>0.000867107371794872</v>
      </c>
      <c r="GK84" s="156" t="n">
        <f aca="false">BH84/$FA84</f>
        <v>4.71103766025641E-005</v>
      </c>
      <c r="GL84" s="156" t="n">
        <f aca="false">BI84/$FA84</f>
        <v>0</v>
      </c>
      <c r="GM84" s="156" t="n">
        <f aca="false">BJ84/$FA84</f>
        <v>0</v>
      </c>
      <c r="GN84" s="156" t="n">
        <f aca="false">BK84/$FA84</f>
        <v>0</v>
      </c>
      <c r="GO84" s="156" t="n">
        <f aca="false">BL84/$FA84</f>
        <v>0.00029921374198718</v>
      </c>
      <c r="GP84" s="156" t="n">
        <f aca="false">BM84/$FA84</f>
        <v>0.000343734975961538</v>
      </c>
      <c r="GQ84" s="156" t="n">
        <f aca="false">BN84/$FA84</f>
        <v>0</v>
      </c>
      <c r="GR84" s="156" t="n">
        <f aca="false">BO84/$FA84</f>
        <v>0.000217227564102564</v>
      </c>
      <c r="GS84" s="156" t="n">
        <f aca="false">BP84/$FA84</f>
        <v>0.000784319911858974</v>
      </c>
      <c r="GT84" s="156" t="n">
        <f aca="false">BQ84/$FA84</f>
        <v>0</v>
      </c>
      <c r="GU84" s="156" t="n">
        <f aca="false">BR84/$FA84</f>
        <v>0.000178961338141026</v>
      </c>
      <c r="GV84" s="156" t="n">
        <f aca="false">BS84/$FA84</f>
        <v>0.000721153846153846</v>
      </c>
      <c r="GW84" s="156" t="n">
        <f aca="false">BT84/$FA84</f>
        <v>0</v>
      </c>
      <c r="GX84" s="156" t="n">
        <f aca="false">BU84/$FA84</f>
        <v>0.0001009765625</v>
      </c>
      <c r="GY84" s="156" t="n">
        <f aca="false">BV84/$FA84</f>
        <v>0.000632381810897436</v>
      </c>
      <c r="GZ84" s="156" t="n">
        <f aca="false">BW84/$FA84</f>
        <v>0</v>
      </c>
      <c r="HA84" s="156" t="n">
        <f aca="false">BX84/$FA84</f>
        <v>3.09495192307692E-005</v>
      </c>
      <c r="HB84" s="156" t="n">
        <f aca="false">BY84/$FA84</f>
        <v>0</v>
      </c>
      <c r="HC84" s="156" t="n">
        <f aca="false">BZ84/$FA84</f>
        <v>3.09495192307692E-005</v>
      </c>
      <c r="HD84" s="156" t="n">
        <f aca="false">CA84/$FA84</f>
        <v>1.48938301282051E-005</v>
      </c>
      <c r="HE84" s="156" t="n">
        <f aca="false">CB84/$FA84</f>
        <v>0</v>
      </c>
      <c r="HF84" s="156" t="n">
        <f aca="false">CC84/$FA84</f>
        <v>1.48938301282051E-005</v>
      </c>
      <c r="HG84" s="157" t="n">
        <f aca="false">SUM(GO84,GR84,GU84,GX84,HA84,HD84)</f>
        <v>0.000842222556089744</v>
      </c>
      <c r="HH84" s="157" t="n">
        <f aca="false">SUM(GP84,GS84,GV84,GY84,HB84,HE84)</f>
        <v>0.0024815905448718</v>
      </c>
      <c r="HI84" s="157" t="n">
        <f aca="false">SUM(GQ84,GT84,GW84,GZ84,HC84,HF84)</f>
        <v>4.58433493589744E-005</v>
      </c>
    </row>
    <row r="85" customFormat="false" ht="12" hidden="false" customHeight="false" outlineLevel="0" collapsed="false">
      <c r="A85" s="180"/>
      <c r="B85" s="180"/>
      <c r="C85" s="180" t="n">
        <v>32</v>
      </c>
      <c r="D85" s="198" t="n">
        <v>894.8392</v>
      </c>
      <c r="E85" s="199" t="n">
        <v>34.4976</v>
      </c>
      <c r="F85" s="199" t="n">
        <v>38.4701</v>
      </c>
      <c r="G85" s="199" t="n">
        <v>38.5551</v>
      </c>
      <c r="H85" s="199" t="n">
        <v>4638.574</v>
      </c>
      <c r="I85" s="199" t="n">
        <v>12.027</v>
      </c>
      <c r="J85" s="160" t="n">
        <f aca="false">H85/3600</f>
        <v>1.28849277777778</v>
      </c>
      <c r="L85" s="198" t="n">
        <v>895.1336</v>
      </c>
      <c r="M85" s="199" t="n">
        <v>34.5029</v>
      </c>
      <c r="N85" s="199" t="n">
        <v>38.4658</v>
      </c>
      <c r="O85" s="199" t="n">
        <v>38.5481</v>
      </c>
      <c r="P85" s="199" t="n">
        <v>4646.28</v>
      </c>
      <c r="Q85" s="199" t="n">
        <v>11.746</v>
      </c>
      <c r="R85" s="160" t="n">
        <f aca="false">P85/3600</f>
        <v>1.29063333333333</v>
      </c>
      <c r="S85" s="143"/>
      <c r="T85" s="161"/>
      <c r="U85" s="96"/>
      <c r="V85" s="96"/>
      <c r="W85" s="161"/>
      <c r="X85" s="96"/>
      <c r="Y85" s="162"/>
      <c r="AA85" s="103"/>
      <c r="AB85" s="163" t="n">
        <v>8006385</v>
      </c>
      <c r="AC85" s="164" t="n">
        <v>2653467</v>
      </c>
      <c r="AD85" s="164" t="n">
        <v>62834</v>
      </c>
      <c r="AE85" s="164" t="n">
        <v>102301</v>
      </c>
      <c r="AF85" s="164" t="n">
        <v>0</v>
      </c>
      <c r="AG85" s="164" t="n">
        <v>0</v>
      </c>
      <c r="AH85" s="164" t="n">
        <v>0</v>
      </c>
      <c r="AI85" s="164" t="n">
        <v>0</v>
      </c>
      <c r="AJ85" s="164" t="n">
        <v>31822</v>
      </c>
      <c r="AK85" s="164" t="n">
        <v>42969</v>
      </c>
      <c r="AL85" s="164" t="n">
        <v>0</v>
      </c>
      <c r="AM85" s="164" t="n">
        <v>30705</v>
      </c>
      <c r="AN85" s="164" t="n">
        <v>146791</v>
      </c>
      <c r="AO85" s="164" t="n">
        <v>0</v>
      </c>
      <c r="AP85" s="164" t="n">
        <v>27839</v>
      </c>
      <c r="AQ85" s="164" t="n">
        <v>135936</v>
      </c>
      <c r="AR85" s="164" t="n">
        <v>0</v>
      </c>
      <c r="AS85" s="164" t="n">
        <v>14572</v>
      </c>
      <c r="AT85" s="164" t="n">
        <v>123281</v>
      </c>
      <c r="AU85" s="164" t="n">
        <v>0</v>
      </c>
      <c r="AV85" s="164" t="n">
        <v>4050</v>
      </c>
      <c r="AW85" s="164" t="n">
        <v>0</v>
      </c>
      <c r="AX85" s="164" t="n">
        <v>4050</v>
      </c>
      <c r="AY85" s="164" t="n">
        <v>1870</v>
      </c>
      <c r="AZ85" s="164" t="n">
        <v>0</v>
      </c>
      <c r="BA85" s="165" t="n">
        <v>1870</v>
      </c>
      <c r="BB85" s="127"/>
      <c r="BC85" s="108"/>
      <c r="BD85" s="166" t="n">
        <v>8013651</v>
      </c>
      <c r="BE85" s="167" t="n">
        <v>2659709</v>
      </c>
      <c r="BF85" s="167" t="n">
        <v>62569</v>
      </c>
      <c r="BG85" s="167" t="n">
        <v>96831</v>
      </c>
      <c r="BH85" s="167" t="n">
        <v>5761</v>
      </c>
      <c r="BI85" s="167" t="n">
        <v>0</v>
      </c>
      <c r="BJ85" s="167" t="n">
        <v>0</v>
      </c>
      <c r="BK85" s="167" t="n">
        <v>0</v>
      </c>
      <c r="BL85" s="167" t="n">
        <v>31475</v>
      </c>
      <c r="BM85" s="167" t="n">
        <v>42618</v>
      </c>
      <c r="BN85" s="167" t="n">
        <v>0</v>
      </c>
      <c r="BO85" s="167" t="n">
        <v>31032</v>
      </c>
      <c r="BP85" s="167" t="n">
        <v>151446</v>
      </c>
      <c r="BQ85" s="167" t="n">
        <v>0</v>
      </c>
      <c r="BR85" s="167" t="n">
        <v>27957</v>
      </c>
      <c r="BS85" s="167" t="n">
        <v>139968</v>
      </c>
      <c r="BT85" s="167" t="n">
        <v>0</v>
      </c>
      <c r="BU85" s="167" t="n">
        <v>14908</v>
      </c>
      <c r="BV85" s="167" t="n">
        <v>127470</v>
      </c>
      <c r="BW85" s="167" t="n">
        <v>0</v>
      </c>
      <c r="BX85" s="167" t="n">
        <v>4110</v>
      </c>
      <c r="BY85" s="167" t="n">
        <v>0</v>
      </c>
      <c r="BZ85" s="167" t="n">
        <v>4110</v>
      </c>
      <c r="CA85" s="167" t="n">
        <v>1892</v>
      </c>
      <c r="CB85" s="167" t="n">
        <v>0</v>
      </c>
      <c r="CC85" s="168" t="n">
        <v>1892</v>
      </c>
      <c r="CF85" s="169" t="n">
        <f aca="false">AE85/$AB85</f>
        <v>0.0127774270160628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536684158955634</v>
      </c>
      <c r="CK85" s="137" t="n">
        <f aca="false">AL85/$AC85</f>
        <v>0</v>
      </c>
      <c r="CL85" s="137" t="n">
        <f aca="false">AN85/$AB85</f>
        <v>0.0183342419831172</v>
      </c>
      <c r="CM85" s="137" t="n">
        <f aca="false">AO85/$AC85</f>
        <v>0</v>
      </c>
      <c r="CN85" s="137" t="n">
        <f aca="false">AQ85/$AB85</f>
        <v>0.0169784490753318</v>
      </c>
      <c r="CO85" s="137" t="n">
        <f aca="false">AR85/$AC85</f>
        <v>0</v>
      </c>
      <c r="CP85" s="137" t="n">
        <f aca="false">AT85/$AB85</f>
        <v>0.0153978356024598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15263050190562</v>
      </c>
      <c r="CT85" s="137" t="n">
        <f aca="false">AZ85/$AB85</f>
        <v>0</v>
      </c>
      <c r="CU85" s="139" t="n">
        <f aca="false">BA85/$AC85</f>
        <v>0.00070473836682348</v>
      </c>
      <c r="CV85" s="137" t="n">
        <f aca="false">CJ85+CL85+CN85+CP85+CR85+CT85</f>
        <v>0.0560773682504651</v>
      </c>
      <c r="CW85" s="170" t="n">
        <f aca="false">CK85+CM85+CO85+CQ85+CS85+CU85</f>
        <v>0.00223104338587968</v>
      </c>
      <c r="CX85" s="116"/>
      <c r="CY85" s="116"/>
      <c r="CZ85" s="169" t="n">
        <f aca="false">BG85/$BD85</f>
        <v>0.0120832564333036</v>
      </c>
      <c r="DA85" s="137" t="n">
        <f aca="false">BH85/$BE85</f>
        <v>0.00216602643371888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0531817519879516</v>
      </c>
      <c r="DE85" s="137" t="n">
        <f aca="false">BN85/$BE85</f>
        <v>0</v>
      </c>
      <c r="DF85" s="137" t="n">
        <f aca="false">BP85/$BD85</f>
        <v>0.0188985020685328</v>
      </c>
      <c r="DG85" s="137" t="n">
        <f aca="false">BQ85/$BE85</f>
        <v>0</v>
      </c>
      <c r="DH85" s="137" t="n">
        <f aca="false">BS85/$BD85</f>
        <v>0.0174661961195964</v>
      </c>
      <c r="DI85" s="137" t="n">
        <f aca="false">BT85/$BE85</f>
        <v>0</v>
      </c>
      <c r="DJ85" s="137" t="n">
        <f aca="false">BV85/$BD85</f>
        <v>0.0159066073628612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154528183346374</v>
      </c>
      <c r="DN85" s="137" t="n">
        <f aca="false">CB85/$BD85</f>
        <v>0</v>
      </c>
      <c r="DO85" s="170" t="n">
        <f aca="false">CC85/$BE85</f>
        <v>0.000711356016767248</v>
      </c>
      <c r="DP85" s="137" t="n">
        <f aca="false">DD85+DF85+DH85+DJ85+DL85+DN85</f>
        <v>0.0575894807497856</v>
      </c>
      <c r="DQ85" s="170" t="n">
        <f aca="false">DE85+DG85+DI85+DK85+DM85+DO85</f>
        <v>0.00225663785023098</v>
      </c>
      <c r="DR85" s="116"/>
      <c r="DS85" s="116"/>
      <c r="DT85" s="137" t="n">
        <f aca="false">BD85/AB85</f>
        <v>1.00090752568107</v>
      </c>
      <c r="DU85" s="137" t="n">
        <f aca="false">BE85/AC85</f>
        <v>1.00235239405653</v>
      </c>
      <c r="DV85" s="137" t="n">
        <f aca="false">BF85/AD85</f>
        <v>0.995782538116307</v>
      </c>
      <c r="DW85" s="137" t="n">
        <f aca="false">BG85/AE85</f>
        <v>0.946530336946853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0.989095594242977</v>
      </c>
      <c r="EC85" s="137" t="n">
        <f aca="false">BM85/AK85</f>
        <v>0.991831320254137</v>
      </c>
      <c r="ED85" s="137" t="e">
        <f aca="false">BN85/AL85</f>
        <v>#DIV/0!</v>
      </c>
      <c r="EE85" s="137" t="n">
        <f aca="false">BO85/AM85</f>
        <v>1.01064973131412</v>
      </c>
      <c r="EF85" s="137" t="n">
        <f aca="false">BP85/AN85</f>
        <v>1.03171175344537</v>
      </c>
      <c r="EG85" s="137" t="e">
        <f aca="false">BQ85/AO85</f>
        <v>#DIV/0!</v>
      </c>
      <c r="EH85" s="137" t="n">
        <f aca="false">BR85/AP85</f>
        <v>1.00423865799777</v>
      </c>
      <c r="EI85" s="137" t="n">
        <f aca="false">BS85/AQ85</f>
        <v>1.02966101694915</v>
      </c>
      <c r="EJ85" s="137" t="e">
        <f aca="false">BT85/AR85</f>
        <v>#DIV/0!</v>
      </c>
      <c r="EK85" s="137" t="n">
        <f aca="false">BU85/AS85</f>
        <v>1.02305791929728</v>
      </c>
      <c r="EL85" s="137" t="n">
        <f aca="false">BV85/AT85</f>
        <v>1.03397928310121</v>
      </c>
      <c r="EM85" s="137" t="e">
        <f aca="false">BW85/AU85</f>
        <v>#DIV/0!</v>
      </c>
      <c r="EN85" s="137" t="n">
        <f aca="false">BX85/AV85</f>
        <v>1.01481481481481</v>
      </c>
      <c r="EO85" s="137" t="e">
        <f aca="false">BY85/AW85</f>
        <v>#DIV/0!</v>
      </c>
      <c r="EP85" s="137" t="n">
        <f aca="false">BZ85/AX85</f>
        <v>1.01481481481481</v>
      </c>
      <c r="EQ85" s="137" t="n">
        <f aca="false">CA85/AY85</f>
        <v>1.01176470588235</v>
      </c>
      <c r="ER85" s="137" t="e">
        <f aca="false">CB85/AZ85</f>
        <v>#DIV/0!</v>
      </c>
      <c r="ES85" s="137" t="n">
        <f aca="false">CC85/BA85</f>
        <v>1.01176470588235</v>
      </c>
      <c r="ET85" s="137" t="n">
        <f aca="false">SUM(BL85+BO85+BR85+BU85+BX85+CA85)/SUM(AJ85+AM85+AP85+AS85+AV85+AY85)</f>
        <v>1.00465460318606</v>
      </c>
      <c r="EU85" s="137" t="n">
        <f aca="false">SUM(BM85+BP85+BS85+BV85+BY85+CB85)/SUM(AK85+AN85+AQ85+AT85+AW85+AZ85)</f>
        <v>1.02789675194943</v>
      </c>
      <c r="EV85" s="137" t="n">
        <f aca="false">SUM(BN85+BQ85+BT85+BW85+BZ85+CC85)/SUM(AL85+AO85+AR85+AU85+AX85+BA85)</f>
        <v>1.01385135135135</v>
      </c>
      <c r="EX85" s="154" t="n">
        <v>832</v>
      </c>
      <c r="EY85" s="154" t="n">
        <v>480</v>
      </c>
      <c r="EZ85" s="154" t="n">
        <v>500</v>
      </c>
      <c r="FA85" s="155" t="n">
        <f aca="false">EX85*EY85*EZ85</f>
        <v>199680000</v>
      </c>
      <c r="FB85" s="116"/>
      <c r="FC85" s="156" t="n">
        <f aca="false">AB85/$FA85</f>
        <v>0.0400960787259615</v>
      </c>
      <c r="FD85" s="156" t="n">
        <f aca="false">AC85/$FA85</f>
        <v>0.0132885967548077</v>
      </c>
      <c r="FE85" s="157" t="n">
        <f aca="false">AD85/$FA85</f>
        <v>0.000314673477564103</v>
      </c>
      <c r="FF85" s="157" t="n">
        <f aca="false">AE85/$FA85</f>
        <v>0.000512324719551282</v>
      </c>
      <c r="FG85" s="157" t="n">
        <f aca="false">AF85/$FA85</f>
        <v>0</v>
      </c>
      <c r="FH85" s="157" t="n">
        <f aca="false">AG85/$FA85</f>
        <v>0</v>
      </c>
      <c r="FI85" s="157" t="n">
        <f aca="false">AH85/$FA85</f>
        <v>0</v>
      </c>
      <c r="FJ85" s="157" t="n">
        <f aca="false">AI85/$FA85</f>
        <v>0</v>
      </c>
      <c r="FK85" s="157" t="n">
        <f aca="false">AJ85/$FA85</f>
        <v>0.000159364983974359</v>
      </c>
      <c r="FL85" s="157" t="n">
        <f aca="false">AK85/$FA85</f>
        <v>0.000215189302884615</v>
      </c>
      <c r="FM85" s="157" t="n">
        <f aca="false">AL85/$FA85</f>
        <v>0</v>
      </c>
      <c r="FN85" s="157" t="n">
        <f aca="false">AM85/$FA85</f>
        <v>0.000153771033653846</v>
      </c>
      <c r="FO85" s="157" t="n">
        <f aca="false">AN85/$FA85</f>
        <v>0.000735131209935897</v>
      </c>
      <c r="FP85" s="157" t="n">
        <f aca="false">AO85/$FA85</f>
        <v>0</v>
      </c>
      <c r="FQ85" s="157" t="n">
        <f aca="false">AP85/$FA85</f>
        <v>0.000139418068910256</v>
      </c>
      <c r="FR85" s="157" t="n">
        <f aca="false">AQ85/$FA85</f>
        <v>0.000680769230769231</v>
      </c>
      <c r="FS85" s="157" t="n">
        <f aca="false">AR85/$FA85</f>
        <v>0</v>
      </c>
      <c r="FT85" s="157" t="n">
        <f aca="false">AS85/$FA85</f>
        <v>7.29767628205128E-005</v>
      </c>
      <c r="FU85" s="157" t="n">
        <f aca="false">AT85/$FA85</f>
        <v>0.000617392828525641</v>
      </c>
      <c r="FV85" s="157" t="n">
        <f aca="false">AU85/$FA85</f>
        <v>0</v>
      </c>
      <c r="FW85" s="157" t="n">
        <f aca="false">AV85/$FA85</f>
        <v>2.02824519230769E-005</v>
      </c>
      <c r="FX85" s="157" t="n">
        <f aca="false">AW85/$FA85</f>
        <v>0</v>
      </c>
      <c r="FY85" s="157" t="n">
        <f aca="false">AX85/$FA85</f>
        <v>2.02824519230769E-005</v>
      </c>
      <c r="FZ85" s="157" t="n">
        <f aca="false">AY85/$FA85</f>
        <v>9.36498397435898E-006</v>
      </c>
      <c r="GA85" s="157" t="n">
        <f aca="false">AZ85/$FA85</f>
        <v>0</v>
      </c>
      <c r="GB85" s="157" t="n">
        <f aca="false">BA85/$FA85</f>
        <v>9.36498397435898E-006</v>
      </c>
      <c r="GC85" s="157" t="n">
        <f aca="false">SUM(FK85,FN85,FQ85,FT85,FW85,FZ85)</f>
        <v>0.00055517828525641</v>
      </c>
      <c r="GD85" s="157" t="n">
        <f aca="false">SUM(FL85,FO85,FR85,FU85,FX85,GA85)</f>
        <v>0.00224848257211538</v>
      </c>
      <c r="GE85" s="157" t="n">
        <f aca="false">SUM(FM85,FP85,FS85,FV85,FY85,GB85)</f>
        <v>2.96474358974359E-005</v>
      </c>
      <c r="GF85" s="116"/>
      <c r="GG85" s="156" t="n">
        <f aca="false">BD85/$FA85</f>
        <v>0.0401324669471154</v>
      </c>
      <c r="GH85" s="156" t="n">
        <f aca="false">BE85/$FA85</f>
        <v>0.0133198567708333</v>
      </c>
      <c r="GI85" s="156" t="n">
        <f aca="false">BF85/$FA85</f>
        <v>0.000313346354166667</v>
      </c>
      <c r="GJ85" s="156" t="n">
        <f aca="false">BG85/$FA85</f>
        <v>0.000484930889423077</v>
      </c>
      <c r="GK85" s="156" t="n">
        <f aca="false">BH85/$FA85</f>
        <v>2.88511618589744E-005</v>
      </c>
      <c r="GL85" s="156" t="n">
        <f aca="false">BI85/$FA85</f>
        <v>0</v>
      </c>
      <c r="GM85" s="156" t="n">
        <f aca="false">BJ85/$FA85</f>
        <v>0</v>
      </c>
      <c r="GN85" s="156" t="n">
        <f aca="false">BK85/$FA85</f>
        <v>0</v>
      </c>
      <c r="GO85" s="156" t="n">
        <f aca="false">BL85/$FA85</f>
        <v>0.000157627203525641</v>
      </c>
      <c r="GP85" s="156" t="n">
        <f aca="false">BM85/$FA85</f>
        <v>0.000213431490384615</v>
      </c>
      <c r="GQ85" s="156" t="n">
        <f aca="false">BN85/$FA85</f>
        <v>0</v>
      </c>
      <c r="GR85" s="156" t="n">
        <f aca="false">BO85/$FA85</f>
        <v>0.000155408653846154</v>
      </c>
      <c r="GS85" s="156" t="n">
        <f aca="false">BP85/$FA85</f>
        <v>0.000758443509615385</v>
      </c>
      <c r="GT85" s="156" t="n">
        <f aca="false">BQ85/$FA85</f>
        <v>0</v>
      </c>
      <c r="GU85" s="156" t="n">
        <f aca="false">BR85/$FA85</f>
        <v>0.000140009014423077</v>
      </c>
      <c r="GV85" s="156" t="n">
        <f aca="false">BS85/$FA85</f>
        <v>0.000700961538461538</v>
      </c>
      <c r="GW85" s="156" t="n">
        <f aca="false">BT85/$FA85</f>
        <v>0</v>
      </c>
      <c r="GX85" s="156" t="n">
        <f aca="false">BU85/$FA85</f>
        <v>7.46594551282051E-005</v>
      </c>
      <c r="GY85" s="156" t="n">
        <f aca="false">BV85/$FA85</f>
        <v>0.000638371394230769</v>
      </c>
      <c r="GZ85" s="156" t="n">
        <f aca="false">BW85/$FA85</f>
        <v>0</v>
      </c>
      <c r="HA85" s="156" t="n">
        <f aca="false">BX85/$FA85</f>
        <v>2.05829326923077E-005</v>
      </c>
      <c r="HB85" s="156" t="n">
        <f aca="false">BY85/$FA85</f>
        <v>0</v>
      </c>
      <c r="HC85" s="156" t="n">
        <f aca="false">BZ85/$FA85</f>
        <v>2.05829326923077E-005</v>
      </c>
      <c r="HD85" s="156" t="n">
        <f aca="false">CA85/$FA85</f>
        <v>9.47516025641026E-006</v>
      </c>
      <c r="HE85" s="156" t="n">
        <f aca="false">CB85/$FA85</f>
        <v>0</v>
      </c>
      <c r="HF85" s="156" t="n">
        <f aca="false">CC85/$FA85</f>
        <v>9.47516025641026E-006</v>
      </c>
      <c r="HG85" s="157" t="n">
        <f aca="false">SUM(GO85,GR85,GU85,GX85,HA85,HD85)</f>
        <v>0.000557762419871795</v>
      </c>
      <c r="HH85" s="157" t="n">
        <f aca="false">SUM(GP85,GS85,GV85,GY85,HB85,HE85)</f>
        <v>0.00231120793269231</v>
      </c>
      <c r="HI85" s="157" t="n">
        <f aca="false">SUM(GQ85,GT85,GW85,GZ85,HC85,HF85)</f>
        <v>3.0058092948718E-005</v>
      </c>
    </row>
    <row r="86" customFormat="false" ht="12.75" hidden="false" customHeight="false" outlineLevel="0" collapsed="false">
      <c r="A86" s="180"/>
      <c r="B86" s="181"/>
      <c r="C86" s="181" t="n">
        <v>37</v>
      </c>
      <c r="D86" s="200" t="n">
        <v>478.7944</v>
      </c>
      <c r="E86" s="201" t="n">
        <v>31.7981</v>
      </c>
      <c r="F86" s="201" t="n">
        <v>36.8531</v>
      </c>
      <c r="G86" s="201" t="n">
        <v>36.8166</v>
      </c>
      <c r="H86" s="201" t="n">
        <v>4129.951</v>
      </c>
      <c r="I86" s="201" t="n">
        <v>10.608</v>
      </c>
      <c r="J86" s="173" t="n">
        <f aca="false">H86/3600</f>
        <v>1.14720861111111</v>
      </c>
      <c r="L86" s="200" t="n">
        <v>479.2208</v>
      </c>
      <c r="M86" s="201" t="n">
        <v>31.8018</v>
      </c>
      <c r="N86" s="201" t="n">
        <v>36.8572</v>
      </c>
      <c r="O86" s="201" t="n">
        <v>36.8156</v>
      </c>
      <c r="P86" s="201" t="n">
        <v>4131.682</v>
      </c>
      <c r="Q86" s="201" t="n">
        <v>10.623</v>
      </c>
      <c r="R86" s="173" t="n">
        <f aca="false">P86/3600</f>
        <v>1.14768944444444</v>
      </c>
      <c r="S86" s="143"/>
      <c r="T86" s="174"/>
      <c r="U86" s="175"/>
      <c r="V86" s="175"/>
      <c r="W86" s="174"/>
      <c r="X86" s="175"/>
      <c r="Y86" s="176"/>
      <c r="AA86" s="103"/>
      <c r="AB86" s="163" t="n">
        <v>4337110</v>
      </c>
      <c r="AC86" s="164" t="n">
        <v>1377868</v>
      </c>
      <c r="AD86" s="164" t="n">
        <v>35503</v>
      </c>
      <c r="AE86" s="164" t="n">
        <v>54969</v>
      </c>
      <c r="AF86" s="164" t="n">
        <v>0</v>
      </c>
      <c r="AG86" s="164" t="n">
        <v>0</v>
      </c>
      <c r="AH86" s="164" t="n">
        <v>0</v>
      </c>
      <c r="AI86" s="164" t="n">
        <v>0</v>
      </c>
      <c r="AJ86" s="164" t="n">
        <v>16937</v>
      </c>
      <c r="AK86" s="164" t="n">
        <v>27652</v>
      </c>
      <c r="AL86" s="164" t="n">
        <v>0</v>
      </c>
      <c r="AM86" s="164" t="n">
        <v>13262</v>
      </c>
      <c r="AN86" s="164" t="n">
        <v>43716</v>
      </c>
      <c r="AO86" s="164" t="n">
        <v>0</v>
      </c>
      <c r="AP86" s="164" t="n">
        <v>9884</v>
      </c>
      <c r="AQ86" s="164" t="n">
        <v>40320</v>
      </c>
      <c r="AR86" s="164" t="n">
        <v>0</v>
      </c>
      <c r="AS86" s="164" t="n">
        <v>6163</v>
      </c>
      <c r="AT86" s="164" t="n">
        <v>35867</v>
      </c>
      <c r="AU86" s="164" t="n">
        <v>0</v>
      </c>
      <c r="AV86" s="164" t="n">
        <v>2670</v>
      </c>
      <c r="AW86" s="164" t="n">
        <v>0</v>
      </c>
      <c r="AX86" s="164" t="n">
        <v>2670</v>
      </c>
      <c r="AY86" s="164" t="n">
        <v>1149</v>
      </c>
      <c r="AZ86" s="164" t="n">
        <v>0</v>
      </c>
      <c r="BA86" s="165" t="n">
        <v>1149</v>
      </c>
      <c r="BB86" s="127"/>
      <c r="BC86" s="108"/>
      <c r="BD86" s="166" t="n">
        <v>4330004</v>
      </c>
      <c r="BE86" s="167" t="n">
        <v>1384602</v>
      </c>
      <c r="BF86" s="167" t="n">
        <v>35446</v>
      </c>
      <c r="BG86" s="167" t="n">
        <v>51846</v>
      </c>
      <c r="BH86" s="167" t="n">
        <v>3238</v>
      </c>
      <c r="BI86" s="167" t="n">
        <v>0</v>
      </c>
      <c r="BJ86" s="167" t="n">
        <v>0</v>
      </c>
      <c r="BK86" s="167" t="n">
        <v>0</v>
      </c>
      <c r="BL86" s="167" t="n">
        <v>16314</v>
      </c>
      <c r="BM86" s="167" t="n">
        <v>26618</v>
      </c>
      <c r="BN86" s="167" t="n">
        <v>0</v>
      </c>
      <c r="BO86" s="167" t="n">
        <v>12766</v>
      </c>
      <c r="BP86" s="167" t="n">
        <v>41122</v>
      </c>
      <c r="BQ86" s="167" t="n">
        <v>0</v>
      </c>
      <c r="BR86" s="167" t="n">
        <v>9666</v>
      </c>
      <c r="BS86" s="167" t="n">
        <v>38304</v>
      </c>
      <c r="BT86" s="167" t="n">
        <v>0</v>
      </c>
      <c r="BU86" s="167" t="n">
        <v>6052</v>
      </c>
      <c r="BV86" s="167" t="n">
        <v>33809</v>
      </c>
      <c r="BW86" s="167" t="n">
        <v>0</v>
      </c>
      <c r="BX86" s="167" t="n">
        <v>2515</v>
      </c>
      <c r="BY86" s="167" t="n">
        <v>0</v>
      </c>
      <c r="BZ86" s="167" t="n">
        <v>2515</v>
      </c>
      <c r="CA86" s="167" t="n">
        <v>1096</v>
      </c>
      <c r="CB86" s="167" t="n">
        <v>0</v>
      </c>
      <c r="CC86" s="168" t="n">
        <v>1096</v>
      </c>
      <c r="CF86" s="169" t="n">
        <f aca="false">AE86/$AB86</f>
        <v>0.0126741078736763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0637567412401346</v>
      </c>
      <c r="CK86" s="137" t="n">
        <f aca="false">AL86/$AC86</f>
        <v>0</v>
      </c>
      <c r="CL86" s="137" t="n">
        <f aca="false">AN86/$AB86</f>
        <v>0.0100795230003389</v>
      </c>
      <c r="CM86" s="137" t="n">
        <f aca="false">AO86/$AC86</f>
        <v>0</v>
      </c>
      <c r="CN86" s="137" t="n">
        <f aca="false">AQ86/$AB86</f>
        <v>0.0092965131158767</v>
      </c>
      <c r="CO86" s="137" t="n">
        <f aca="false">AR86/$AC86</f>
        <v>0</v>
      </c>
      <c r="CP86" s="137" t="n">
        <f aca="false">AT86/$AB86</f>
        <v>0.008269792557717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193777633271112</v>
      </c>
      <c r="CT86" s="137" t="n">
        <f aca="false">AZ86/$AB86</f>
        <v>0</v>
      </c>
      <c r="CU86" s="139" t="n">
        <f aca="false">BA86/$AC86</f>
        <v>0.000833897006099278</v>
      </c>
      <c r="CV86" s="137" t="n">
        <f aca="false">CJ86+CL86+CN86+CP86+CR86+CT86</f>
        <v>0.0340215027979461</v>
      </c>
      <c r="CW86" s="170" t="n">
        <f aca="false">CK86+CM86+CO86+CQ86+CS86+CU86</f>
        <v>0.00277167333881039</v>
      </c>
      <c r="CX86" s="116"/>
      <c r="CY86" s="116"/>
      <c r="CZ86" s="169" t="n">
        <f aca="false">BG86/$BD86</f>
        <v>0.0119736609943086</v>
      </c>
      <c r="DA86" s="137" t="n">
        <f aca="false">BH86/$BE86</f>
        <v>0.00233857816181112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0614733843201993</v>
      </c>
      <c r="DE86" s="137" t="n">
        <f aca="false">BN86/$BE86</f>
        <v>0</v>
      </c>
      <c r="DF86" s="137" t="n">
        <f aca="false">BP86/$BD86</f>
        <v>0.00949698891733125</v>
      </c>
      <c r="DG86" s="137" t="n">
        <f aca="false">BQ86/$BE86</f>
        <v>0</v>
      </c>
      <c r="DH86" s="137" t="n">
        <f aca="false">BS86/$BD86</f>
        <v>0.00884618120445154</v>
      </c>
      <c r="DI86" s="137" t="n">
        <f aca="false">BT86/$BE86</f>
        <v>0</v>
      </c>
      <c r="DJ86" s="137" t="n">
        <f aca="false">BV86/$BD86</f>
        <v>0.00780807592787443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181640644748455</v>
      </c>
      <c r="DN86" s="137" t="n">
        <f aca="false">CB86/$BD86</f>
        <v>0</v>
      </c>
      <c r="DO86" s="170" t="n">
        <f aca="false">CC86/$BE86</f>
        <v>0.000791563207333226</v>
      </c>
      <c r="DP86" s="137" t="n">
        <f aca="false">DD86+DF86+DH86+DJ86+DL86+DN86</f>
        <v>0.0322985844816772</v>
      </c>
      <c r="DQ86" s="170" t="n">
        <f aca="false">DE86+DG86+DI86+DK86+DM86+DO86</f>
        <v>0.00260796965481777</v>
      </c>
      <c r="DR86" s="116"/>
      <c r="DS86" s="116"/>
      <c r="DT86" s="137" t="n">
        <f aca="false">BD86/AB86</f>
        <v>0.998361581790639</v>
      </c>
      <c r="DU86" s="137" t="n">
        <f aca="false">BE86/AC86</f>
        <v>1.00488726060842</v>
      </c>
      <c r="DV86" s="137" t="n">
        <f aca="false">BF86/AD86</f>
        <v>0.998394501873081</v>
      </c>
      <c r="DW86" s="137" t="n">
        <f aca="false">BG86/AE86</f>
        <v>0.943186159471702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0.963216626321072</v>
      </c>
      <c r="EC86" s="137" t="n">
        <f aca="false">BM86/AK86</f>
        <v>0.9626066830609</v>
      </c>
      <c r="ED86" s="137" t="e">
        <f aca="false">BN86/AL86</f>
        <v>#DIV/0!</v>
      </c>
      <c r="EE86" s="137" t="n">
        <f aca="false">BO86/AM86</f>
        <v>0.96259990951591</v>
      </c>
      <c r="EF86" s="137" t="n">
        <f aca="false">BP86/AN86</f>
        <v>0.940662457681398</v>
      </c>
      <c r="EG86" s="137" t="e">
        <f aca="false">BQ86/AO86</f>
        <v>#DIV/0!</v>
      </c>
      <c r="EH86" s="137" t="n">
        <f aca="false">BR86/AP86</f>
        <v>0.977944152165115</v>
      </c>
      <c r="EI86" s="137" t="n">
        <f aca="false">BS86/AQ86</f>
        <v>0.95</v>
      </c>
      <c r="EJ86" s="137" t="e">
        <f aca="false">BT86/AR86</f>
        <v>#DIV/0!</v>
      </c>
      <c r="EK86" s="137" t="n">
        <f aca="false">BU86/AS86</f>
        <v>0.981989290929742</v>
      </c>
      <c r="EL86" s="137" t="n">
        <f aca="false">BV86/AT86</f>
        <v>0.942621351102685</v>
      </c>
      <c r="EM86" s="137" t="e">
        <f aca="false">BW86/AU86</f>
        <v>#DIV/0!</v>
      </c>
      <c r="EN86" s="137" t="n">
        <f aca="false">BX86/AV86</f>
        <v>0.941947565543071</v>
      </c>
      <c r="EO86" s="137" t="e">
        <f aca="false">BY86/AW86</f>
        <v>#DIV/0!</v>
      </c>
      <c r="EP86" s="137" t="n">
        <f aca="false">BZ86/AX86</f>
        <v>0.941947565543071</v>
      </c>
      <c r="EQ86" s="137" t="n">
        <f aca="false">CA86/AY86</f>
        <v>0.953872932985205</v>
      </c>
      <c r="ER86" s="137" t="e">
        <f aca="false">CB86/AZ86</f>
        <v>#DIV/0!</v>
      </c>
      <c r="ES86" s="137" t="n">
        <f aca="false">CC86/BA86</f>
        <v>0.953872932985205</v>
      </c>
      <c r="ET86" s="137" t="n">
        <f aca="false">SUM(BL86+BO86+BR86+BU86+BX86+CA86)/SUM(AJ86+AM86+AP86+AS86+AV86+AY86)</f>
        <v>0.96692300009987</v>
      </c>
      <c r="EU86" s="137" t="n">
        <f aca="false">SUM(BM86+BP86+BS86+BV86+BY86+CB86)/SUM(AK86+AN86+AQ86+AT86+AW86+AZ86)</f>
        <v>0.947802514316696</v>
      </c>
      <c r="EV86" s="137" t="n">
        <f aca="false">SUM(BN86+BQ86+BT86+BW86+BZ86+CC86)/SUM(AL86+AO86+AR86+AU86+AX86+BA86)</f>
        <v>0.945535480492275</v>
      </c>
      <c r="EX86" s="154" t="n">
        <v>832</v>
      </c>
      <c r="EY86" s="154" t="n">
        <v>480</v>
      </c>
      <c r="EZ86" s="154" t="n">
        <v>500</v>
      </c>
      <c r="FA86" s="155" t="n">
        <f aca="false">EX86*EY86*EZ86</f>
        <v>199680000</v>
      </c>
      <c r="FB86" s="116"/>
      <c r="FC86" s="156" t="n">
        <f aca="false">AB86/$FA86</f>
        <v>0.0217203024839744</v>
      </c>
      <c r="FD86" s="156" t="n">
        <f aca="false">AC86/$FA86</f>
        <v>0.00690038060897436</v>
      </c>
      <c r="FE86" s="157" t="n">
        <f aca="false">AD86/$FA86</f>
        <v>0.000177799479166667</v>
      </c>
      <c r="FF86" s="157" t="n">
        <f aca="false">AE86/$FA86</f>
        <v>0.000275285456730769</v>
      </c>
      <c r="FG86" s="157" t="n">
        <f aca="false">AF86/$FA86</f>
        <v>0</v>
      </c>
      <c r="FH86" s="157" t="n">
        <f aca="false">AG86/$FA86</f>
        <v>0</v>
      </c>
      <c r="FI86" s="157" t="n">
        <f aca="false">AH86/$FA86</f>
        <v>0</v>
      </c>
      <c r="FJ86" s="157" t="n">
        <f aca="false">AI86/$FA86</f>
        <v>0</v>
      </c>
      <c r="FK86" s="157" t="n">
        <f aca="false">AJ86/$FA86</f>
        <v>8.48207131410257E-005</v>
      </c>
      <c r="FL86" s="157" t="n">
        <f aca="false">AK86/$FA86</f>
        <v>0.000138481570512821</v>
      </c>
      <c r="FM86" s="157" t="n">
        <f aca="false">AL86/$FA86</f>
        <v>0</v>
      </c>
      <c r="FN86" s="157" t="n">
        <f aca="false">AM86/$FA86</f>
        <v>6.6416266025641E-005</v>
      </c>
      <c r="FO86" s="157" t="n">
        <f aca="false">AN86/$FA86</f>
        <v>0.000218930288461538</v>
      </c>
      <c r="FP86" s="157" t="n">
        <f aca="false">AO86/$FA86</f>
        <v>0</v>
      </c>
      <c r="FQ86" s="157" t="n">
        <f aca="false">AP86/$FA86</f>
        <v>4.94991987179487E-005</v>
      </c>
      <c r="FR86" s="157" t="n">
        <f aca="false">AQ86/$FA86</f>
        <v>0.000201923076923077</v>
      </c>
      <c r="FS86" s="157" t="n">
        <f aca="false">AR86/$FA86</f>
        <v>0</v>
      </c>
      <c r="FT86" s="157" t="n">
        <f aca="false">AS86/$FA86</f>
        <v>3.08643830128205E-005</v>
      </c>
      <c r="FU86" s="157" t="n">
        <f aca="false">AT86/$FA86</f>
        <v>0.000179622395833333</v>
      </c>
      <c r="FV86" s="157" t="n">
        <f aca="false">AU86/$FA86</f>
        <v>0</v>
      </c>
      <c r="FW86" s="157" t="n">
        <f aca="false">AV86/$FA86</f>
        <v>1.33713942307692E-005</v>
      </c>
      <c r="FX86" s="157" t="n">
        <f aca="false">AW86/$FA86</f>
        <v>0</v>
      </c>
      <c r="FY86" s="157" t="n">
        <f aca="false">AX86/$FA86</f>
        <v>1.33713942307692E-005</v>
      </c>
      <c r="FZ86" s="157" t="n">
        <f aca="false">AY86/$FA86</f>
        <v>5.75420673076923E-006</v>
      </c>
      <c r="GA86" s="157" t="n">
        <f aca="false">AZ86/$FA86</f>
        <v>0</v>
      </c>
      <c r="GB86" s="157" t="n">
        <f aca="false">BA86/$FA86</f>
        <v>5.75420673076923E-006</v>
      </c>
      <c r="GC86" s="157" t="n">
        <f aca="false">SUM(FK86,FN86,FQ86,FT86,FW86,FZ86)</f>
        <v>0.000250726161858974</v>
      </c>
      <c r="GD86" s="157" t="n">
        <f aca="false">SUM(FL86,FO86,FR86,FU86,FX86,GA86)</f>
        <v>0.000738957331730769</v>
      </c>
      <c r="GE86" s="157" t="n">
        <f aca="false">SUM(FM86,FP86,FS86,FV86,FY86,GB86)</f>
        <v>1.91256009615385E-005</v>
      </c>
      <c r="GF86" s="116"/>
      <c r="GG86" s="156" t="n">
        <f aca="false">BD86/$FA86</f>
        <v>0.0216847155448718</v>
      </c>
      <c r="GH86" s="156" t="n">
        <f aca="false">BE86/$FA86</f>
        <v>0.00693410456730769</v>
      </c>
      <c r="GI86" s="156" t="n">
        <f aca="false">BF86/$FA86</f>
        <v>0.000177514022435897</v>
      </c>
      <c r="GJ86" s="156" t="n">
        <f aca="false">BG86/$FA86</f>
        <v>0.000259645432692308</v>
      </c>
      <c r="GK86" s="156" t="n">
        <f aca="false">BH86/$FA86</f>
        <v>1.62159455128205E-005</v>
      </c>
      <c r="GL86" s="156" t="n">
        <f aca="false">BI86/$FA86</f>
        <v>0</v>
      </c>
      <c r="GM86" s="156" t="n">
        <f aca="false">BJ86/$FA86</f>
        <v>0</v>
      </c>
      <c r="GN86" s="156" t="n">
        <f aca="false">BK86/$FA86</f>
        <v>0</v>
      </c>
      <c r="GO86" s="156" t="n">
        <f aca="false">BL86/$FA86</f>
        <v>8.17007211538462E-005</v>
      </c>
      <c r="GP86" s="156" t="n">
        <f aca="false">BM86/$FA86</f>
        <v>0.00013330328525641</v>
      </c>
      <c r="GQ86" s="156" t="n">
        <f aca="false">BN86/$FA86</f>
        <v>0</v>
      </c>
      <c r="GR86" s="156" t="n">
        <f aca="false">BO86/$FA86</f>
        <v>6.39322916666667E-005</v>
      </c>
      <c r="GS86" s="156" t="n">
        <f aca="false">BP86/$FA86</f>
        <v>0.000205939503205128</v>
      </c>
      <c r="GT86" s="156" t="n">
        <f aca="false">BQ86/$FA86</f>
        <v>0</v>
      </c>
      <c r="GU86" s="156" t="n">
        <f aca="false">BR86/$FA86</f>
        <v>4.84074519230769E-005</v>
      </c>
      <c r="GV86" s="156" t="n">
        <f aca="false">BS86/$FA86</f>
        <v>0.000191826923076923</v>
      </c>
      <c r="GW86" s="156" t="n">
        <f aca="false">BT86/$FA86</f>
        <v>0</v>
      </c>
      <c r="GX86" s="156" t="n">
        <f aca="false">BU86/$FA86</f>
        <v>3.03084935897436E-005</v>
      </c>
      <c r="GY86" s="156" t="n">
        <f aca="false">BV86/$FA86</f>
        <v>0.000169315905448718</v>
      </c>
      <c r="GZ86" s="156" t="n">
        <f aca="false">BW86/$FA86</f>
        <v>0</v>
      </c>
      <c r="HA86" s="156" t="n">
        <f aca="false">BX86/$FA86</f>
        <v>1.25951522435897E-005</v>
      </c>
      <c r="HB86" s="156" t="n">
        <f aca="false">BY86/$FA86</f>
        <v>0</v>
      </c>
      <c r="HC86" s="156" t="n">
        <f aca="false">BZ86/$FA86</f>
        <v>1.25951522435897E-005</v>
      </c>
      <c r="HD86" s="156" t="n">
        <f aca="false">CA86/$FA86</f>
        <v>5.48878205128205E-006</v>
      </c>
      <c r="HE86" s="156" t="n">
        <f aca="false">CB86/$FA86</f>
        <v>0</v>
      </c>
      <c r="HF86" s="156" t="n">
        <f aca="false">CC86/$FA86</f>
        <v>5.48878205128205E-006</v>
      </c>
      <c r="HG86" s="157" t="n">
        <f aca="false">SUM(GO86,GR86,GU86,GX86,HA86,HD86)</f>
        <v>0.000242432892628205</v>
      </c>
      <c r="HH86" s="157" t="n">
        <f aca="false">SUM(GP86,GS86,GV86,GY86,HB86,HE86)</f>
        <v>0.000700385616987179</v>
      </c>
      <c r="HI86" s="157" t="n">
        <f aca="false">SUM(GQ86,GT86,GW86,GZ86,HC86,HF86)</f>
        <v>1.80839342948718E-005</v>
      </c>
    </row>
    <row r="87" customFormat="false" ht="12" hidden="false" customHeight="false" outlineLevel="0" collapsed="false">
      <c r="A87" s="180"/>
      <c r="B87" s="179" t="s">
        <v>97</v>
      </c>
      <c r="C87" s="179" t="n">
        <v>22</v>
      </c>
      <c r="D87" s="193" t="n">
        <v>5337.8333</v>
      </c>
      <c r="E87" s="194" t="n">
        <v>42.669</v>
      </c>
      <c r="F87" s="194" t="n">
        <v>46.1818</v>
      </c>
      <c r="G87" s="194" t="n">
        <v>46.1669</v>
      </c>
      <c r="H87" s="194" t="n">
        <v>14198.536</v>
      </c>
      <c r="I87" s="194" t="n">
        <v>30.654</v>
      </c>
      <c r="J87" s="142" t="n">
        <f aca="false">H87/3600</f>
        <v>3.94403777777778</v>
      </c>
      <c r="L87" s="193" t="n">
        <v>5338.5403</v>
      </c>
      <c r="M87" s="194" t="n">
        <v>42.6694</v>
      </c>
      <c r="N87" s="194" t="n">
        <v>46.1827</v>
      </c>
      <c r="O87" s="194" t="n">
        <v>46.1681</v>
      </c>
      <c r="P87" s="194" t="n">
        <v>14215.15</v>
      </c>
      <c r="Q87" s="194" t="n">
        <v>30.607</v>
      </c>
      <c r="R87" s="142" t="n">
        <f aca="false">P87/3600</f>
        <v>3.94865277777778</v>
      </c>
      <c r="S87" s="143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61" t="e">
        <f aca="false">bdrateOld($D87:$D90,E87:E90,$L87:$L90,M87:M90)</f>
        <v>#VALUE!</v>
      </c>
      <c r="X87" s="62" t="e">
        <f aca="false">bdrateOld($D87:$D90,F87:F90,$L87:$L90,N87:N90)</f>
        <v>#VALUE!</v>
      </c>
      <c r="Y87" s="63" t="e">
        <f aca="false">bdrateOld($D87:$D90,G87:G90,$L87:$L90,O87:O90)</f>
        <v>#VALUE!</v>
      </c>
      <c r="AA87" s="103"/>
      <c r="AB87" s="163" t="n">
        <v>67466739</v>
      </c>
      <c r="AC87" s="164" t="n">
        <v>33618417</v>
      </c>
      <c r="AD87" s="164" t="n">
        <v>503516</v>
      </c>
      <c r="AE87" s="164" t="n">
        <v>736758</v>
      </c>
      <c r="AF87" s="164" t="n">
        <v>0</v>
      </c>
      <c r="AG87" s="164" t="n">
        <v>0</v>
      </c>
      <c r="AH87" s="164" t="n">
        <v>0</v>
      </c>
      <c r="AI87" s="164" t="n">
        <v>0</v>
      </c>
      <c r="AJ87" s="164" t="n">
        <v>192932</v>
      </c>
      <c r="AK87" s="164" t="n">
        <v>231356</v>
      </c>
      <c r="AL87" s="164" t="n">
        <v>0</v>
      </c>
      <c r="AM87" s="164" t="n">
        <v>110968</v>
      </c>
      <c r="AN87" s="164" t="n">
        <v>275471</v>
      </c>
      <c r="AO87" s="164" t="n">
        <v>0</v>
      </c>
      <c r="AP87" s="164" t="n">
        <v>95480</v>
      </c>
      <c r="AQ87" s="164" t="n">
        <v>270000</v>
      </c>
      <c r="AR87" s="164" t="n">
        <v>0</v>
      </c>
      <c r="AS87" s="164" t="n">
        <v>51012</v>
      </c>
      <c r="AT87" s="164" t="n">
        <v>219147</v>
      </c>
      <c r="AU87" s="164" t="n">
        <v>0</v>
      </c>
      <c r="AV87" s="164" t="n">
        <v>17130</v>
      </c>
      <c r="AW87" s="164" t="n">
        <v>0</v>
      </c>
      <c r="AX87" s="164" t="n">
        <v>17130</v>
      </c>
      <c r="AY87" s="164" t="n">
        <v>7641</v>
      </c>
      <c r="AZ87" s="164" t="n">
        <v>0</v>
      </c>
      <c r="BA87" s="165" t="n">
        <v>7641</v>
      </c>
      <c r="BB87" s="127"/>
      <c r="BC87" s="108"/>
      <c r="BD87" s="166" t="n">
        <v>67459726</v>
      </c>
      <c r="BE87" s="167" t="n">
        <v>33623706</v>
      </c>
      <c r="BF87" s="167" t="n">
        <v>502617</v>
      </c>
      <c r="BG87" s="167" t="n">
        <v>724523</v>
      </c>
      <c r="BH87" s="167" t="n">
        <v>11793</v>
      </c>
      <c r="BI87" s="167" t="n">
        <v>0</v>
      </c>
      <c r="BJ87" s="167" t="n">
        <v>0</v>
      </c>
      <c r="BK87" s="167" t="n">
        <v>0</v>
      </c>
      <c r="BL87" s="167" t="n">
        <v>193662</v>
      </c>
      <c r="BM87" s="167" t="n">
        <v>230853</v>
      </c>
      <c r="BN87" s="167" t="n">
        <v>0</v>
      </c>
      <c r="BO87" s="167" t="n">
        <v>112229</v>
      </c>
      <c r="BP87" s="167" t="n">
        <v>275140</v>
      </c>
      <c r="BQ87" s="167" t="n">
        <v>0</v>
      </c>
      <c r="BR87" s="167" t="n">
        <v>94949</v>
      </c>
      <c r="BS87" s="167" t="n">
        <v>270000</v>
      </c>
      <c r="BT87" s="167" t="n">
        <v>0</v>
      </c>
      <c r="BU87" s="167" t="n">
        <v>50922</v>
      </c>
      <c r="BV87" s="167" t="n">
        <v>218332</v>
      </c>
      <c r="BW87" s="167" t="n">
        <v>0</v>
      </c>
      <c r="BX87" s="167" t="n">
        <v>17355</v>
      </c>
      <c r="BY87" s="167" t="n">
        <v>0</v>
      </c>
      <c r="BZ87" s="167" t="n">
        <v>17355</v>
      </c>
      <c r="CA87" s="167" t="n">
        <v>7680</v>
      </c>
      <c r="CB87" s="167" t="n">
        <v>0</v>
      </c>
      <c r="CC87" s="168" t="n">
        <v>7680</v>
      </c>
      <c r="CF87" s="169" t="n">
        <f aca="false">AE87/$AB87</f>
        <v>0.010920314378912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342918604677188</v>
      </c>
      <c r="CK87" s="137" t="n">
        <f aca="false">AL87/$AC87</f>
        <v>0</v>
      </c>
      <c r="CL87" s="137" t="n">
        <f aca="false">AN87/$AB87</f>
        <v>0.00408306380422507</v>
      </c>
      <c r="CM87" s="137" t="n">
        <f aca="false">AO87/$AC87</f>
        <v>0</v>
      </c>
      <c r="CN87" s="137" t="n">
        <f aca="false">AQ87/$AB87</f>
        <v>0.00400197199393319</v>
      </c>
      <c r="CO87" s="137" t="n">
        <f aca="false">AR87/$AC87</f>
        <v>0</v>
      </c>
      <c r="CP87" s="137" t="n">
        <f aca="false">AT87/$AB87</f>
        <v>0.00324822280205362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50954213578825</v>
      </c>
      <c r="CT87" s="137" t="n">
        <f aca="false">AZ87/$AB87</f>
        <v>0</v>
      </c>
      <c r="CU87" s="139" t="n">
        <f aca="false">BA87/$AC87</f>
        <v>0.000227286133074023</v>
      </c>
      <c r="CV87" s="137" t="n">
        <f aca="false">CJ87+CL87+CN87+CP87+CR87+CT87</f>
        <v>0.0147624446469838</v>
      </c>
      <c r="CW87" s="170" t="n">
        <f aca="false">CK87+CM87+CO87+CQ87+CS87+CU87</f>
        <v>0.000736828268862273</v>
      </c>
      <c r="CX87" s="116"/>
      <c r="CY87" s="116"/>
      <c r="CZ87" s="169" t="n">
        <f aca="false">BG87/$BD87</f>
        <v>0.0107400821639863</v>
      </c>
      <c r="DA87" s="137" t="n">
        <f aca="false">BH87/$BE87</f>
        <v>0.000350734687009219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342208623853586</v>
      </c>
      <c r="DE87" s="137" t="n">
        <f aca="false">BN87/$BE87</f>
        <v>0</v>
      </c>
      <c r="DF87" s="137" t="n">
        <f aca="false">BP87/$BD87</f>
        <v>0.00407858164143744</v>
      </c>
      <c r="DG87" s="137" t="n">
        <f aca="false">BQ87/$BE87</f>
        <v>0</v>
      </c>
      <c r="DH87" s="137" t="n">
        <f aca="false">BS87/$BD87</f>
        <v>0.00400238803223126</v>
      </c>
      <c r="DI87" s="137" t="n">
        <f aca="false">BT87/$BE87</f>
        <v>0</v>
      </c>
      <c r="DJ87" s="137" t="n">
        <f aca="false">BV87/$BD87</f>
        <v>0.00323647919945598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516153692278894</v>
      </c>
      <c r="DN87" s="137" t="n">
        <f aca="false">CB87/$BD87</f>
        <v>0</v>
      </c>
      <c r="DO87" s="170" t="n">
        <f aca="false">CC87/$BE87</f>
        <v>0.000228410276963521</v>
      </c>
      <c r="DP87" s="137" t="n">
        <f aca="false">DD87+DF87+DH87+DJ87+DL87+DN87</f>
        <v>0.0147395351116605</v>
      </c>
      <c r="DQ87" s="170" t="n">
        <f aca="false">DE87+DG87+DI87+DK87+DM87+DO87</f>
        <v>0.000744563969242415</v>
      </c>
      <c r="DR87" s="116"/>
      <c r="DS87" s="116"/>
      <c r="DT87" s="137" t="n">
        <f aca="false">BD87/AB87</f>
        <v>0.999896052482987</v>
      </c>
      <c r="DU87" s="137" t="n">
        <f aca="false">BE87/AC87</f>
        <v>1.0001573244808</v>
      </c>
      <c r="DV87" s="137" t="n">
        <f aca="false">BF87/AD87</f>
        <v>0.9982145552475</v>
      </c>
      <c r="DW87" s="137" t="n">
        <f aca="false">BG87/AE87</f>
        <v>0.98339346162512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00378371654262</v>
      </c>
      <c r="EC87" s="137" t="n">
        <f aca="false">BM87/AK87</f>
        <v>0.997825861442971</v>
      </c>
      <c r="ED87" s="137" t="e">
        <f aca="false">BN87/AL87</f>
        <v>#DIV/0!</v>
      </c>
      <c r="EE87" s="137" t="n">
        <f aca="false">BO87/AM87</f>
        <v>1.01136363636364</v>
      </c>
      <c r="EF87" s="137" t="n">
        <f aca="false">BP87/AN87</f>
        <v>0.998798421612438</v>
      </c>
      <c r="EG87" s="137" t="e">
        <f aca="false">BQ87/AO87</f>
        <v>#DIV/0!</v>
      </c>
      <c r="EH87" s="137" t="n">
        <f aca="false">BR87/AP87</f>
        <v>0.994438625890239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0.998235709244884</v>
      </c>
      <c r="EL87" s="137" t="n">
        <f aca="false">BV87/AT87</f>
        <v>0.996281035104291</v>
      </c>
      <c r="EM87" s="137" t="e">
        <f aca="false">BW87/AU87</f>
        <v>#DIV/0!</v>
      </c>
      <c r="EN87" s="137" t="n">
        <f aca="false">BX87/AV87</f>
        <v>1.01313485113835</v>
      </c>
      <c r="EO87" s="137" t="e">
        <f aca="false">BY87/AW87</f>
        <v>#DIV/0!</v>
      </c>
      <c r="EP87" s="137" t="n">
        <f aca="false">BZ87/AX87</f>
        <v>1.01313485113835</v>
      </c>
      <c r="EQ87" s="137" t="n">
        <f aca="false">CA87/AY87</f>
        <v>1.0051040439733</v>
      </c>
      <c r="ER87" s="137" t="e">
        <f aca="false">CB87/AZ87</f>
        <v>#DIV/0!</v>
      </c>
      <c r="ES87" s="137" t="n">
        <f aca="false">CC87/BA87</f>
        <v>1.0051040439733</v>
      </c>
      <c r="ET87" s="137" t="n">
        <f aca="false">SUM(BL87+BO87+BR87+BU87+BX87+CA87)/SUM(AJ87+AM87+AP87+AS87+AV87+AY87)</f>
        <v>1.00343881994179</v>
      </c>
      <c r="EU87" s="137" t="n">
        <f aca="false">SUM(BM87+BP87+BS87+BV87+BY87+CB87)/SUM(AK87+AN87+AQ87+AT87+AW87+AZ87)</f>
        <v>0.998344334289851</v>
      </c>
      <c r="EV87" s="137" t="n">
        <f aca="false">SUM(BN87+BQ87+BT87+BW87+BZ87+CC87)/SUM(AL87+AO87+AR87+AU87+AX87+BA87)</f>
        <v>1.01065762383432</v>
      </c>
      <c r="EX87" s="154" t="n">
        <v>1024</v>
      </c>
      <c r="EY87" s="154" t="n">
        <v>768</v>
      </c>
      <c r="EZ87" s="154" t="n">
        <v>500</v>
      </c>
      <c r="FA87" s="155" t="n">
        <f aca="false">EX87*EY87*EZ87</f>
        <v>393216000</v>
      </c>
      <c r="FB87" s="116"/>
      <c r="FC87" s="156" t="n">
        <f aca="false">AB87/$FA87</f>
        <v>0.171576789855957</v>
      </c>
      <c r="FD87" s="156" t="n">
        <f aca="false">AC87/$FA87</f>
        <v>0.0854960556030273</v>
      </c>
      <c r="FE87" s="157" t="n">
        <f aca="false">AD87/$FA87</f>
        <v>0.00128050740559896</v>
      </c>
      <c r="FF87" s="157" t="n">
        <f aca="false">AE87/$FA87</f>
        <v>0.00187367248535156</v>
      </c>
      <c r="FG87" s="157" t="n">
        <f aca="false">AF87/$FA87</f>
        <v>0</v>
      </c>
      <c r="FH87" s="157" t="n">
        <f aca="false">AG87/$FA87</f>
        <v>0</v>
      </c>
      <c r="FI87" s="157" t="n">
        <f aca="false">AH87/$FA87</f>
        <v>0</v>
      </c>
      <c r="FJ87" s="157" t="n">
        <f aca="false">AI87/$FA87</f>
        <v>0</v>
      </c>
      <c r="FK87" s="157" t="n">
        <f aca="false">AJ87/$FA87</f>
        <v>0.000490651448567708</v>
      </c>
      <c r="FL87" s="157" t="n">
        <f aca="false">AK87/$FA87</f>
        <v>0.000588368733723958</v>
      </c>
      <c r="FM87" s="157" t="n">
        <f aca="false">AL87/$FA87</f>
        <v>0</v>
      </c>
      <c r="FN87" s="157" t="n">
        <f aca="false">AM87/$FA87</f>
        <v>0.000282206217447917</v>
      </c>
      <c r="FO87" s="157" t="n">
        <f aca="false">AN87/$FA87</f>
        <v>0.00070055898030599</v>
      </c>
      <c r="FP87" s="157" t="n">
        <f aca="false">AO87/$FA87</f>
        <v>0</v>
      </c>
      <c r="FQ87" s="157" t="n">
        <f aca="false">AP87/$FA87</f>
        <v>0.000242818196614583</v>
      </c>
      <c r="FR87" s="157" t="n">
        <f aca="false">AQ87/$FA87</f>
        <v>0.0006866455078125</v>
      </c>
      <c r="FS87" s="157" t="n">
        <f aca="false">AR87/$FA87</f>
        <v>0</v>
      </c>
      <c r="FT87" s="157" t="n">
        <f aca="false">AS87/$FA87</f>
        <v>0.000129730224609375</v>
      </c>
      <c r="FU87" s="157" t="n">
        <f aca="false">AT87/$FA87</f>
        <v>0.000557319641113281</v>
      </c>
      <c r="FV87" s="157" t="n">
        <f aca="false">AU87/$FA87</f>
        <v>0</v>
      </c>
      <c r="FW87" s="157" t="n">
        <f aca="false">AV87/$FA87</f>
        <v>4.35638427734375E-005</v>
      </c>
      <c r="FX87" s="157" t="n">
        <f aca="false">AW87/$FA87</f>
        <v>0</v>
      </c>
      <c r="FY87" s="157" t="n">
        <f aca="false">AX87/$FA87</f>
        <v>4.35638427734375E-005</v>
      </c>
      <c r="FZ87" s="157" t="n">
        <f aca="false">AY87/$FA87</f>
        <v>1.94320678710938E-005</v>
      </c>
      <c r="GA87" s="157" t="n">
        <f aca="false">AZ87/$FA87</f>
        <v>0</v>
      </c>
      <c r="GB87" s="157" t="n">
        <f aca="false">BA87/$FA87</f>
        <v>1.94320678710938E-005</v>
      </c>
      <c r="GC87" s="157" t="n">
        <f aca="false">SUM(FK87,FN87,FQ87,FT87,FW87,FZ87)</f>
        <v>0.00120840199788411</v>
      </c>
      <c r="GD87" s="157" t="n">
        <f aca="false">SUM(FL87,FO87,FR87,FU87,FX87,GA87)</f>
        <v>0.00253289286295573</v>
      </c>
      <c r="GE87" s="157" t="n">
        <f aca="false">SUM(FM87,FP87,FS87,FV87,FY87,GB87)</f>
        <v>6.29959106445313E-005</v>
      </c>
      <c r="GF87" s="116"/>
      <c r="GG87" s="156" t="n">
        <f aca="false">BD87/$FA87</f>
        <v>0.171558954874674</v>
      </c>
      <c r="GH87" s="156" t="n">
        <f aca="false">BE87/$FA87</f>
        <v>0.0855095062255859</v>
      </c>
      <c r="GI87" s="156" t="n">
        <f aca="false">BF87/$FA87</f>
        <v>0.00127822113037109</v>
      </c>
      <c r="GJ87" s="156" t="n">
        <f aca="false">BG87/$FA87</f>
        <v>0.00184255727132161</v>
      </c>
      <c r="GK87" s="156" t="n">
        <f aca="false">BH87/$FA87</f>
        <v>2.99911499023438E-005</v>
      </c>
      <c r="GL87" s="156" t="n">
        <f aca="false">BI87/$FA87</f>
        <v>0</v>
      </c>
      <c r="GM87" s="156" t="n">
        <f aca="false">BJ87/$FA87</f>
        <v>0</v>
      </c>
      <c r="GN87" s="156" t="n">
        <f aca="false">BK87/$FA87</f>
        <v>0</v>
      </c>
      <c r="GO87" s="156" t="n">
        <f aca="false">BL87/$FA87</f>
        <v>0.000492507934570313</v>
      </c>
      <c r="GP87" s="156" t="n">
        <f aca="false">BM87/$FA87</f>
        <v>0.000587089538574219</v>
      </c>
      <c r="GQ87" s="156" t="n">
        <f aca="false">BN87/$FA87</f>
        <v>0</v>
      </c>
      <c r="GR87" s="156" t="n">
        <f aca="false">BO87/$FA87</f>
        <v>0.000285413106282552</v>
      </c>
      <c r="GS87" s="156" t="n">
        <f aca="false">BP87/$FA87</f>
        <v>0.000699717203776042</v>
      </c>
      <c r="GT87" s="156" t="n">
        <f aca="false">BQ87/$FA87</f>
        <v>0</v>
      </c>
      <c r="GU87" s="156" t="n">
        <f aca="false">BR87/$FA87</f>
        <v>0.000241467793782552</v>
      </c>
      <c r="GV87" s="156" t="n">
        <f aca="false">BS87/$FA87</f>
        <v>0.0006866455078125</v>
      </c>
      <c r="GW87" s="156" t="n">
        <f aca="false">BT87/$FA87</f>
        <v>0</v>
      </c>
      <c r="GX87" s="156" t="n">
        <f aca="false">BU87/$FA87</f>
        <v>0.000129501342773438</v>
      </c>
      <c r="GY87" s="156" t="n">
        <f aca="false">BV87/$FA87</f>
        <v>0.000555246988932292</v>
      </c>
      <c r="GZ87" s="156" t="n">
        <f aca="false">BW87/$FA87</f>
        <v>0</v>
      </c>
      <c r="HA87" s="156" t="n">
        <f aca="false">BX87/$FA87</f>
        <v>4.41360473632813E-005</v>
      </c>
      <c r="HB87" s="156" t="n">
        <f aca="false">BY87/$FA87</f>
        <v>0</v>
      </c>
      <c r="HC87" s="156" t="n">
        <f aca="false">BZ87/$FA87</f>
        <v>4.41360473632813E-005</v>
      </c>
      <c r="HD87" s="156" t="n">
        <f aca="false">CA87/$FA87</f>
        <v>1.953125E-005</v>
      </c>
      <c r="HE87" s="156" t="n">
        <f aca="false">CB87/$FA87</f>
        <v>0</v>
      </c>
      <c r="HF87" s="156" t="n">
        <f aca="false">CC87/$FA87</f>
        <v>1.953125E-005</v>
      </c>
      <c r="HG87" s="157" t="n">
        <f aca="false">SUM(GO87,GR87,GU87,GX87,HA87,HD87)</f>
        <v>0.00121255747477214</v>
      </c>
      <c r="HH87" s="157" t="n">
        <f aca="false">SUM(GP87,GS87,GV87,GY87,HB87,HE87)</f>
        <v>0.00252869923909505</v>
      </c>
      <c r="HI87" s="157" t="n">
        <f aca="false">SUM(GQ87,GT87,GW87,GZ87,HC87,HF87)</f>
        <v>6.36672973632813E-005</v>
      </c>
    </row>
    <row r="88" customFormat="false" ht="12" hidden="false" customHeight="false" outlineLevel="0" collapsed="false">
      <c r="A88" s="180"/>
      <c r="B88" s="180"/>
      <c r="C88" s="180" t="n">
        <v>27</v>
      </c>
      <c r="D88" s="198" t="n">
        <v>2709.4018</v>
      </c>
      <c r="E88" s="199" t="n">
        <v>38.6245</v>
      </c>
      <c r="F88" s="199" t="n">
        <v>43.3883</v>
      </c>
      <c r="G88" s="199" t="n">
        <v>43.2039</v>
      </c>
      <c r="H88" s="199" t="n">
        <v>11788.987</v>
      </c>
      <c r="I88" s="199" t="n">
        <v>26.785</v>
      </c>
      <c r="J88" s="160" t="n">
        <f aca="false">H88/3600</f>
        <v>3.27471861111111</v>
      </c>
      <c r="L88" s="198" t="n">
        <v>2708.9563</v>
      </c>
      <c r="M88" s="199" t="n">
        <v>38.6209</v>
      </c>
      <c r="N88" s="199" t="n">
        <v>43.3885</v>
      </c>
      <c r="O88" s="199" t="n">
        <v>43.197</v>
      </c>
      <c r="P88" s="199" t="n">
        <v>11774.105</v>
      </c>
      <c r="Q88" s="199" t="n">
        <v>26.473</v>
      </c>
      <c r="R88" s="160" t="n">
        <f aca="false">P88/3600</f>
        <v>3.27058472222222</v>
      </c>
      <c r="S88" s="143"/>
      <c r="T88" s="161"/>
      <c r="U88" s="96"/>
      <c r="V88" s="96"/>
      <c r="W88" s="161"/>
      <c r="X88" s="96"/>
      <c r="Y88" s="162"/>
      <c r="AA88" s="103"/>
      <c r="AB88" s="163" t="n">
        <v>36435630</v>
      </c>
      <c r="AC88" s="164" t="n">
        <v>15800818</v>
      </c>
      <c r="AD88" s="164" t="n">
        <v>325018</v>
      </c>
      <c r="AE88" s="164" t="n">
        <v>466575</v>
      </c>
      <c r="AF88" s="164" t="n">
        <v>0</v>
      </c>
      <c r="AG88" s="164" t="n">
        <v>0</v>
      </c>
      <c r="AH88" s="164" t="n">
        <v>0</v>
      </c>
      <c r="AI88" s="164" t="n">
        <v>0</v>
      </c>
      <c r="AJ88" s="164" t="n">
        <v>118127</v>
      </c>
      <c r="AK88" s="164" t="n">
        <v>163192</v>
      </c>
      <c r="AL88" s="164" t="n">
        <v>0</v>
      </c>
      <c r="AM88" s="164" t="n">
        <v>73264</v>
      </c>
      <c r="AN88" s="164" t="n">
        <v>268981</v>
      </c>
      <c r="AO88" s="164" t="n">
        <v>0</v>
      </c>
      <c r="AP88" s="164" t="n">
        <v>66672</v>
      </c>
      <c r="AQ88" s="164" t="n">
        <v>270000</v>
      </c>
      <c r="AR88" s="164" t="n">
        <v>0</v>
      </c>
      <c r="AS88" s="164" t="n">
        <v>32092</v>
      </c>
      <c r="AT88" s="164" t="n">
        <v>227760</v>
      </c>
      <c r="AU88" s="164" t="n">
        <v>0</v>
      </c>
      <c r="AV88" s="164" t="n">
        <v>14695</v>
      </c>
      <c r="AW88" s="164" t="n">
        <v>0</v>
      </c>
      <c r="AX88" s="164" t="n">
        <v>14695</v>
      </c>
      <c r="AY88" s="164" t="n">
        <v>6505</v>
      </c>
      <c r="AZ88" s="164" t="n">
        <v>0</v>
      </c>
      <c r="BA88" s="165" t="n">
        <v>6505</v>
      </c>
      <c r="BB88" s="127"/>
      <c r="BC88" s="108"/>
      <c r="BD88" s="166" t="n">
        <v>36410276</v>
      </c>
      <c r="BE88" s="167" t="n">
        <v>15813324</v>
      </c>
      <c r="BF88" s="167" t="n">
        <v>326754</v>
      </c>
      <c r="BG88" s="167" t="n">
        <v>456823</v>
      </c>
      <c r="BH88" s="167" t="n">
        <v>9954</v>
      </c>
      <c r="BI88" s="167" t="n">
        <v>0</v>
      </c>
      <c r="BJ88" s="167" t="n">
        <v>0</v>
      </c>
      <c r="BK88" s="167" t="n">
        <v>0</v>
      </c>
      <c r="BL88" s="167" t="n">
        <v>119193</v>
      </c>
      <c r="BM88" s="167" t="n">
        <v>165147</v>
      </c>
      <c r="BN88" s="167" t="n">
        <v>0</v>
      </c>
      <c r="BO88" s="167" t="n">
        <v>74208</v>
      </c>
      <c r="BP88" s="167" t="n">
        <v>268615</v>
      </c>
      <c r="BQ88" s="167" t="n">
        <v>0</v>
      </c>
      <c r="BR88" s="167" t="n">
        <v>64681</v>
      </c>
      <c r="BS88" s="167" t="n">
        <v>266220</v>
      </c>
      <c r="BT88" s="167" t="n">
        <v>0</v>
      </c>
      <c r="BU88" s="167" t="n">
        <v>31550</v>
      </c>
      <c r="BV88" s="167" t="n">
        <v>226605</v>
      </c>
      <c r="BW88" s="167" t="n">
        <v>0</v>
      </c>
      <c r="BX88" s="167" t="n">
        <v>15030</v>
      </c>
      <c r="BY88" s="167" t="n">
        <v>0</v>
      </c>
      <c r="BZ88" s="167" t="n">
        <v>15030</v>
      </c>
      <c r="CA88" s="167" t="n">
        <v>6699</v>
      </c>
      <c r="CB88" s="167" t="n">
        <v>0</v>
      </c>
      <c r="CC88" s="168" t="n">
        <v>6699</v>
      </c>
      <c r="CF88" s="169" t="n">
        <f aca="false">AE88/$AB88</f>
        <v>0.0128054599302935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447891253698646</v>
      </c>
      <c r="CK88" s="137" t="n">
        <f aca="false">AL88/$AC88</f>
        <v>0</v>
      </c>
      <c r="CL88" s="137" t="n">
        <f aca="false">AN88/$AB88</f>
        <v>0.00738236171571618</v>
      </c>
      <c r="CM88" s="137" t="n">
        <f aca="false">AO88/$AC88</f>
        <v>0</v>
      </c>
      <c r="CN88" s="137" t="n">
        <f aca="false">AQ88/$AB88</f>
        <v>0.00741032884569308</v>
      </c>
      <c r="CO88" s="137" t="n">
        <f aca="false">AR88/$AC88</f>
        <v>0</v>
      </c>
      <c r="CP88" s="137" t="n">
        <f aca="false">AT88/$AB88</f>
        <v>0.00625102406627798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0930015142254028</v>
      </c>
      <c r="CT88" s="137" t="n">
        <f aca="false">AZ88/$AB88</f>
        <v>0</v>
      </c>
      <c r="CU88" s="139" t="n">
        <f aca="false">BA88/$AC88</f>
        <v>0.000411687546809285</v>
      </c>
      <c r="CV88" s="137" t="n">
        <f aca="false">CJ88+CL88+CN88+CP88+CR88+CT88</f>
        <v>0.0255226271646737</v>
      </c>
      <c r="CW88" s="170" t="n">
        <f aca="false">CK88+CM88+CO88+CQ88+CS88+CU88</f>
        <v>0.00134170268906331</v>
      </c>
      <c r="CX88" s="116"/>
      <c r="CY88" s="116"/>
      <c r="CZ88" s="169" t="n">
        <f aca="false">BG88/$BD88</f>
        <v>0.0125465404327064</v>
      </c>
      <c r="DA88" s="137" t="n">
        <f aca="false">BH88/$BE88</f>
        <v>0.000629469174222953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45357250244409</v>
      </c>
      <c r="DE88" s="137" t="n">
        <f aca="false">BN88/$BE88</f>
        <v>0</v>
      </c>
      <c r="DF88" s="137" t="n">
        <f aca="false">BP88/$BD88</f>
        <v>0.00737745025607606</v>
      </c>
      <c r="DG88" s="137" t="n">
        <f aca="false">BQ88/$BE88</f>
        <v>0</v>
      </c>
      <c r="DH88" s="137" t="n">
        <f aca="false">BS88/$BD88</f>
        <v>0.00731167212245246</v>
      </c>
      <c r="DI88" s="137" t="n">
        <f aca="false">BT88/$BE88</f>
        <v>0</v>
      </c>
      <c r="DJ88" s="137" t="n">
        <f aca="false">BV88/$BD88</f>
        <v>0.00622365510220247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0950464304658527</v>
      </c>
      <c r="DN88" s="137" t="n">
        <f aca="false">CB88/$BD88</f>
        <v>0</v>
      </c>
      <c r="DO88" s="170" t="n">
        <f aca="false">CC88/$BE88</f>
        <v>0.00042363009826397</v>
      </c>
      <c r="DP88" s="137" t="n">
        <f aca="false">DD88+DF88+DH88+DJ88+DL88+DN88</f>
        <v>0.0254485025051719</v>
      </c>
      <c r="DQ88" s="170" t="n">
        <f aca="false">DE88+DG88+DI88+DK88+DM88+DO88</f>
        <v>0.0013740944029225</v>
      </c>
      <c r="DR88" s="116"/>
      <c r="DS88" s="116"/>
      <c r="DT88" s="137" t="n">
        <f aca="false">BD88/AB88</f>
        <v>0.999304142675727</v>
      </c>
      <c r="DU88" s="137" t="n">
        <f aca="false">BE88/AC88</f>
        <v>1.00079147801082</v>
      </c>
      <c r="DV88" s="137" t="n">
        <f aca="false">BF88/AD88</f>
        <v>1.00534124263887</v>
      </c>
      <c r="DW88" s="137" t="n">
        <f aca="false">BG88/AE88</f>
        <v>0.979098751540481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00902418583389</v>
      </c>
      <c r="EC88" s="137" t="n">
        <f aca="false">BM88/AK88</f>
        <v>1.01197975390951</v>
      </c>
      <c r="ED88" s="137" t="e">
        <f aca="false">BN88/AL88</f>
        <v>#DIV/0!</v>
      </c>
      <c r="EE88" s="137" t="n">
        <f aca="false">BO88/AM88</f>
        <v>1.01288490936886</v>
      </c>
      <c r="EF88" s="137" t="n">
        <f aca="false">BP88/AN88</f>
        <v>0.998639309096182</v>
      </c>
      <c r="EG88" s="137" t="e">
        <f aca="false">BQ88/AO88</f>
        <v>#DIV/0!</v>
      </c>
      <c r="EH88" s="137" t="n">
        <f aca="false">BR88/AP88</f>
        <v>0.970137389008879</v>
      </c>
      <c r="EI88" s="137" t="n">
        <f aca="false">BS88/AQ88</f>
        <v>0.986</v>
      </c>
      <c r="EJ88" s="137" t="e">
        <f aca="false">BT88/AR88</f>
        <v>#DIV/0!</v>
      </c>
      <c r="EK88" s="137" t="n">
        <f aca="false">BU88/AS88</f>
        <v>0.98311105571482</v>
      </c>
      <c r="EL88" s="137" t="n">
        <f aca="false">BV88/AT88</f>
        <v>0.994928872497366</v>
      </c>
      <c r="EM88" s="137" t="e">
        <f aca="false">BW88/AU88</f>
        <v>#DIV/0!</v>
      </c>
      <c r="EN88" s="137" t="n">
        <f aca="false">BX88/AV88</f>
        <v>1.02279686968357</v>
      </c>
      <c r="EO88" s="137" t="e">
        <f aca="false">BY88/AW88</f>
        <v>#DIV/0!</v>
      </c>
      <c r="EP88" s="137" t="n">
        <f aca="false">BZ88/AX88</f>
        <v>1.02279686968357</v>
      </c>
      <c r="EQ88" s="137" t="n">
        <f aca="false">CA88/AY88</f>
        <v>1.02982321291314</v>
      </c>
      <c r="ER88" s="137" t="e">
        <f aca="false">CB88/AZ88</f>
        <v>#DIV/0!</v>
      </c>
      <c r="ES88" s="137" t="n">
        <f aca="false">CC88/BA88</f>
        <v>1.02982321291314</v>
      </c>
      <c r="ET88" s="137" t="n">
        <f aca="false">SUM(BL88+BO88+BR88+BU88+BX88+CA88)/SUM(AJ88+AM88+AP88+AS88+AV88+AY88)</f>
        <v>1.00001927060751</v>
      </c>
      <c r="EU88" s="137" t="n">
        <f aca="false">SUM(BM88+BP88+BS88+BV88+BY88+CB88)/SUM(AK88+AN88+AQ88+AT88+AW88+AZ88)</f>
        <v>0.996401891319052</v>
      </c>
      <c r="EV88" s="137" t="n">
        <f aca="false">SUM(BN88+BQ88+BT88+BW88+BZ88+CC88)/SUM(AL88+AO88+AR88+AU88+AX88+BA88)</f>
        <v>1.02495283018868</v>
      </c>
      <c r="EX88" s="154" t="n">
        <v>1024</v>
      </c>
      <c r="EY88" s="154" t="n">
        <v>768</v>
      </c>
      <c r="EZ88" s="154" t="n">
        <v>500</v>
      </c>
      <c r="FA88" s="155" t="n">
        <f aca="false">EX88*EY88*EZ88</f>
        <v>393216000</v>
      </c>
      <c r="FB88" s="116"/>
      <c r="FC88" s="156" t="n">
        <f aca="false">AB88/$FA88</f>
        <v>0.0926605987548828</v>
      </c>
      <c r="FD88" s="156" t="n">
        <f aca="false">AC88/$FA88</f>
        <v>0.0401835581461589</v>
      </c>
      <c r="FE88" s="157" t="n">
        <f aca="false">AD88/$FA88</f>
        <v>0.000826563517252604</v>
      </c>
      <c r="FF88" s="157" t="n">
        <f aca="false">AE88/$FA88</f>
        <v>0.00118656158447266</v>
      </c>
      <c r="FG88" s="157" t="n">
        <f aca="false">AF88/$FA88</f>
        <v>0</v>
      </c>
      <c r="FH88" s="157" t="n">
        <f aca="false">AG88/$FA88</f>
        <v>0</v>
      </c>
      <c r="FI88" s="157" t="n">
        <f aca="false">AH88/$FA88</f>
        <v>0</v>
      </c>
      <c r="FJ88" s="157" t="n">
        <f aca="false">AI88/$FA88</f>
        <v>0</v>
      </c>
      <c r="FK88" s="157" t="n">
        <f aca="false">AJ88/$FA88</f>
        <v>0.00030041249593099</v>
      </c>
      <c r="FL88" s="157" t="n">
        <f aca="false">AK88/$FA88</f>
        <v>0.000415018717447917</v>
      </c>
      <c r="FM88" s="157" t="n">
        <f aca="false">AL88/$FA88</f>
        <v>0</v>
      </c>
      <c r="FN88" s="157" t="n">
        <f aca="false">AM88/$FA88</f>
        <v>0.000186319986979167</v>
      </c>
      <c r="FO88" s="157" t="n">
        <f aca="false">AN88/$FA88</f>
        <v>0.000684054056803385</v>
      </c>
      <c r="FP88" s="157" t="n">
        <f aca="false">AO88/$FA88</f>
        <v>0</v>
      </c>
      <c r="FQ88" s="157" t="n">
        <f aca="false">AP88/$FA88</f>
        <v>0.0001695556640625</v>
      </c>
      <c r="FR88" s="157" t="n">
        <f aca="false">AQ88/$FA88</f>
        <v>0.0006866455078125</v>
      </c>
      <c r="FS88" s="157" t="n">
        <f aca="false">AR88/$FA88</f>
        <v>0</v>
      </c>
      <c r="FT88" s="157" t="n">
        <f aca="false">AS88/$FA88</f>
        <v>8.16141764322917E-005</v>
      </c>
      <c r="FU88" s="157" t="n">
        <f aca="false">AT88/$FA88</f>
        <v>0.0005792236328125</v>
      </c>
      <c r="FV88" s="157" t="n">
        <f aca="false">AU88/$FA88</f>
        <v>0</v>
      </c>
      <c r="FW88" s="157" t="n">
        <f aca="false">AV88/$FA88</f>
        <v>3.73713175455729E-005</v>
      </c>
      <c r="FX88" s="157" t="n">
        <f aca="false">AW88/$FA88</f>
        <v>0</v>
      </c>
      <c r="FY88" s="157" t="n">
        <f aca="false">AX88/$FA88</f>
        <v>3.73713175455729E-005</v>
      </c>
      <c r="FZ88" s="157" t="n">
        <f aca="false">AY88/$FA88</f>
        <v>1.65430704752604E-005</v>
      </c>
      <c r="GA88" s="157" t="n">
        <f aca="false">AZ88/$FA88</f>
        <v>0</v>
      </c>
      <c r="GB88" s="157" t="n">
        <f aca="false">BA88/$FA88</f>
        <v>1.65430704752604E-005</v>
      </c>
      <c r="GC88" s="157" t="n">
        <f aca="false">SUM(FK88,FN88,FQ88,FT88,FW88,FZ88)</f>
        <v>0.000791816711425781</v>
      </c>
      <c r="GD88" s="157" t="n">
        <f aca="false">SUM(FL88,FO88,FR88,FU88,FX88,GA88)</f>
        <v>0.0023649419148763</v>
      </c>
      <c r="GE88" s="157" t="n">
        <f aca="false">SUM(FM88,FP88,FS88,FV88,FY88,GB88)</f>
        <v>5.39143880208333E-005</v>
      </c>
      <c r="GF88" s="116"/>
      <c r="GG88" s="156" t="n">
        <f aca="false">BD88/$FA88</f>
        <v>0.0925961201985677</v>
      </c>
      <c r="GH88" s="156" t="n">
        <f aca="false">BE88/$FA88</f>
        <v>0.0402153625488281</v>
      </c>
      <c r="GI88" s="156" t="n">
        <f aca="false">BF88/$FA88</f>
        <v>0.000830978393554688</v>
      </c>
      <c r="GJ88" s="156" t="n">
        <f aca="false">BG88/$FA88</f>
        <v>0.00116176096598307</v>
      </c>
      <c r="GK88" s="156" t="n">
        <f aca="false">BH88/$FA88</f>
        <v>2.53143310546875E-005</v>
      </c>
      <c r="GL88" s="156" t="n">
        <f aca="false">BI88/$FA88</f>
        <v>0</v>
      </c>
      <c r="GM88" s="156" t="n">
        <f aca="false">BJ88/$FA88</f>
        <v>0</v>
      </c>
      <c r="GN88" s="156" t="n">
        <f aca="false">BK88/$FA88</f>
        <v>0</v>
      </c>
      <c r="GO88" s="156" t="n">
        <f aca="false">BL88/$FA88</f>
        <v>0.000303123474121094</v>
      </c>
      <c r="GP88" s="156" t="n">
        <f aca="false">BM88/$FA88</f>
        <v>0.000419990539550781</v>
      </c>
      <c r="GQ88" s="156" t="n">
        <f aca="false">BN88/$FA88</f>
        <v>0</v>
      </c>
      <c r="GR88" s="156" t="n">
        <f aca="false">BO88/$FA88</f>
        <v>0.000188720703125</v>
      </c>
      <c r="GS88" s="156" t="n">
        <f aca="false">BP88/$FA88</f>
        <v>0.000683123270670573</v>
      </c>
      <c r="GT88" s="156" t="n">
        <f aca="false">BQ88/$FA88</f>
        <v>0</v>
      </c>
      <c r="GU88" s="156" t="n">
        <f aca="false">BR88/$FA88</f>
        <v>0.00016449228922526</v>
      </c>
      <c r="GV88" s="156" t="n">
        <f aca="false">BS88/$FA88</f>
        <v>0.000677032470703125</v>
      </c>
      <c r="GW88" s="156" t="n">
        <f aca="false">BT88/$FA88</f>
        <v>0</v>
      </c>
      <c r="GX88" s="156" t="n">
        <f aca="false">BU88/$FA88</f>
        <v>8.02357991536458E-005</v>
      </c>
      <c r="GY88" s="156" t="n">
        <f aca="false">BV88/$FA88</f>
        <v>0.000576286315917969</v>
      </c>
      <c r="GZ88" s="156" t="n">
        <f aca="false">BW88/$FA88</f>
        <v>0</v>
      </c>
      <c r="HA88" s="156" t="n">
        <f aca="false">BX88/$FA88</f>
        <v>3.82232666015625E-005</v>
      </c>
      <c r="HB88" s="156" t="n">
        <f aca="false">BY88/$FA88</f>
        <v>0</v>
      </c>
      <c r="HC88" s="156" t="n">
        <f aca="false">BZ88/$FA88</f>
        <v>3.82232666015625E-005</v>
      </c>
      <c r="HD88" s="156" t="n">
        <f aca="false">CA88/$FA88</f>
        <v>1.70364379882813E-005</v>
      </c>
      <c r="HE88" s="156" t="n">
        <f aca="false">CB88/$FA88</f>
        <v>0</v>
      </c>
      <c r="HF88" s="156" t="n">
        <f aca="false">CC88/$FA88</f>
        <v>1.70364379882813E-005</v>
      </c>
      <c r="HG88" s="157" t="n">
        <f aca="false">SUM(GO88,GR88,GU88,GX88,HA88,HD88)</f>
        <v>0.000791831970214844</v>
      </c>
      <c r="HH88" s="157" t="n">
        <f aca="false">SUM(GP88,GS88,GV88,GY88,HB88,HE88)</f>
        <v>0.00235643259684245</v>
      </c>
      <c r="HI88" s="157" t="n">
        <f aca="false">SUM(GQ88,GT88,GW88,GZ88,HC88,HF88)</f>
        <v>5.52597045898438E-005</v>
      </c>
    </row>
    <row r="89" customFormat="false" ht="12" hidden="false" customHeight="false" outlineLevel="0" collapsed="false">
      <c r="A89" s="180"/>
      <c r="B89" s="180"/>
      <c r="C89" s="180" t="n">
        <v>32</v>
      </c>
      <c r="D89" s="198" t="n">
        <v>1333.0781</v>
      </c>
      <c r="E89" s="199" t="n">
        <v>34.9187</v>
      </c>
      <c r="F89" s="199" t="n">
        <v>41.1727</v>
      </c>
      <c r="G89" s="199" t="n">
        <v>40.8474</v>
      </c>
      <c r="H89" s="199" t="n">
        <v>9704.309</v>
      </c>
      <c r="I89" s="199" t="n">
        <v>23.4</v>
      </c>
      <c r="J89" s="160" t="n">
        <f aca="false">H89/3600</f>
        <v>2.69564138888889</v>
      </c>
      <c r="L89" s="198" t="n">
        <v>1333.0406</v>
      </c>
      <c r="M89" s="199" t="n">
        <v>34.9161</v>
      </c>
      <c r="N89" s="199" t="n">
        <v>41.1717</v>
      </c>
      <c r="O89" s="199" t="n">
        <v>40.8461</v>
      </c>
      <c r="P89" s="199" t="n">
        <v>9733.262</v>
      </c>
      <c r="Q89" s="199" t="n">
        <v>23.462</v>
      </c>
      <c r="R89" s="160" t="n">
        <f aca="false">P89/3600</f>
        <v>2.70368388888889</v>
      </c>
      <c r="S89" s="143"/>
      <c r="T89" s="161"/>
      <c r="U89" s="96"/>
      <c r="V89" s="96"/>
      <c r="W89" s="161"/>
      <c r="X89" s="96"/>
      <c r="Y89" s="162"/>
      <c r="AA89" s="103"/>
      <c r="AB89" s="163" t="n">
        <v>19126435</v>
      </c>
      <c r="AC89" s="164" t="n">
        <v>7209478</v>
      </c>
      <c r="AD89" s="164" t="n">
        <v>184907</v>
      </c>
      <c r="AE89" s="164" t="n">
        <v>267571</v>
      </c>
      <c r="AF89" s="164" t="n">
        <v>0</v>
      </c>
      <c r="AG89" s="164" t="n">
        <v>0</v>
      </c>
      <c r="AH89" s="164" t="n">
        <v>0</v>
      </c>
      <c r="AI89" s="164" t="n">
        <v>0</v>
      </c>
      <c r="AJ89" s="164" t="n">
        <v>58758</v>
      </c>
      <c r="AK89" s="164" t="n">
        <v>99590</v>
      </c>
      <c r="AL89" s="164" t="n">
        <v>0</v>
      </c>
      <c r="AM89" s="164" t="n">
        <v>37514</v>
      </c>
      <c r="AN89" s="164" t="n">
        <v>180214</v>
      </c>
      <c r="AO89" s="164" t="n">
        <v>0</v>
      </c>
      <c r="AP89" s="164" t="n">
        <v>36765</v>
      </c>
      <c r="AQ89" s="164" t="n">
        <v>192780</v>
      </c>
      <c r="AR89" s="164" t="n">
        <v>0</v>
      </c>
      <c r="AS89" s="164" t="n">
        <v>18063</v>
      </c>
      <c r="AT89" s="164" t="n">
        <v>157370</v>
      </c>
      <c r="AU89" s="164" t="n">
        <v>0</v>
      </c>
      <c r="AV89" s="164" t="n">
        <v>9485</v>
      </c>
      <c r="AW89" s="164" t="n">
        <v>0</v>
      </c>
      <c r="AX89" s="164" t="n">
        <v>9485</v>
      </c>
      <c r="AY89" s="164" t="n">
        <v>4251</v>
      </c>
      <c r="AZ89" s="164" t="n">
        <v>0</v>
      </c>
      <c r="BA89" s="165" t="n">
        <v>4251</v>
      </c>
      <c r="BB89" s="127"/>
      <c r="BC89" s="108"/>
      <c r="BD89" s="166" t="n">
        <v>19139703</v>
      </c>
      <c r="BE89" s="167" t="n">
        <v>7219623</v>
      </c>
      <c r="BF89" s="167" t="n">
        <v>185201</v>
      </c>
      <c r="BG89" s="167" t="n">
        <v>259686</v>
      </c>
      <c r="BH89" s="167" t="n">
        <v>7560</v>
      </c>
      <c r="BI89" s="167" t="n">
        <v>0</v>
      </c>
      <c r="BJ89" s="167" t="n">
        <v>0</v>
      </c>
      <c r="BK89" s="167" t="n">
        <v>0</v>
      </c>
      <c r="BL89" s="167" t="n">
        <v>59318</v>
      </c>
      <c r="BM89" s="167" t="n">
        <v>99744</v>
      </c>
      <c r="BN89" s="167" t="n">
        <v>0</v>
      </c>
      <c r="BO89" s="167" t="n">
        <v>38376</v>
      </c>
      <c r="BP89" s="167" t="n">
        <v>191425</v>
      </c>
      <c r="BQ89" s="167" t="n">
        <v>0</v>
      </c>
      <c r="BR89" s="167" t="n">
        <v>37550</v>
      </c>
      <c r="BS89" s="167" t="n">
        <v>201960</v>
      </c>
      <c r="BT89" s="167" t="n">
        <v>0</v>
      </c>
      <c r="BU89" s="167" t="n">
        <v>18562</v>
      </c>
      <c r="BV89" s="167" t="n">
        <v>167469</v>
      </c>
      <c r="BW89" s="167" t="n">
        <v>0</v>
      </c>
      <c r="BX89" s="167" t="n">
        <v>9610</v>
      </c>
      <c r="BY89" s="167" t="n">
        <v>0</v>
      </c>
      <c r="BZ89" s="167" t="n">
        <v>9610</v>
      </c>
      <c r="CA89" s="167" t="n">
        <v>4293</v>
      </c>
      <c r="CB89" s="167" t="n">
        <v>0</v>
      </c>
      <c r="CC89" s="168" t="n">
        <v>4293</v>
      </c>
      <c r="CF89" s="169" t="n">
        <f aca="false">AE89/$AB89</f>
        <v>0.0139895908463862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520692957155894</v>
      </c>
      <c r="CK89" s="137" t="n">
        <f aca="false">AL89/$AC89</f>
        <v>0</v>
      </c>
      <c r="CL89" s="137" t="n">
        <f aca="false">AN89/$AB89</f>
        <v>0.00942224727190404</v>
      </c>
      <c r="CM89" s="137" t="n">
        <f aca="false">AO89/$AC89</f>
        <v>0</v>
      </c>
      <c r="CN89" s="137" t="n">
        <f aca="false">AQ89/$AB89</f>
        <v>0.0100792437273334</v>
      </c>
      <c r="CO89" s="137" t="n">
        <f aca="false">AR89/$AC89</f>
        <v>0</v>
      </c>
      <c r="CP89" s="137" t="n">
        <f aca="false">AT89/$AB89</f>
        <v>0.00822787937218828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131562923140899</v>
      </c>
      <c r="CT89" s="137" t="n">
        <f aca="false">AZ89/$AB89</f>
        <v>0</v>
      </c>
      <c r="CU89" s="139" t="n">
        <f aca="false">BA89/$AC89</f>
        <v>0.000589640470502858</v>
      </c>
      <c r="CV89" s="137" t="n">
        <f aca="false">CJ89+CL89+CN89+CP89+CR89+CT89</f>
        <v>0.0329362999429847</v>
      </c>
      <c r="CW89" s="170" t="n">
        <f aca="false">CK89+CM89+CO89+CQ89+CS89+CU89</f>
        <v>0.00190526970191184</v>
      </c>
      <c r="CX89" s="116"/>
      <c r="CY89" s="116"/>
      <c r="CZ89" s="169" t="n">
        <f aca="false">BG89/$BD89</f>
        <v>0.0135679221354689</v>
      </c>
      <c r="DA89" s="137" t="n">
        <f aca="false">BH89/$BE89</f>
        <v>0.00104714609059227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521136613248387</v>
      </c>
      <c r="DE89" s="137" t="n">
        <f aca="false">BN89/$BE89</f>
        <v>0</v>
      </c>
      <c r="DF89" s="137" t="n">
        <f aca="false">BP89/$BD89</f>
        <v>0.0100014613601893</v>
      </c>
      <c r="DG89" s="137" t="n">
        <f aca="false">BQ89/$BE89</f>
        <v>0</v>
      </c>
      <c r="DH89" s="137" t="n">
        <f aca="false">BS89/$BD89</f>
        <v>0.0105518878741222</v>
      </c>
      <c r="DI89" s="137" t="n">
        <f aca="false">BT89/$BE89</f>
        <v>0</v>
      </c>
      <c r="DJ89" s="137" t="n">
        <f aca="false">BV89/$BD89</f>
        <v>0.00874982229348073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133109443526345</v>
      </c>
      <c r="DN89" s="137" t="n">
        <f aca="false">CB89/$BD89</f>
        <v>0</v>
      </c>
      <c r="DO89" s="170" t="n">
        <f aca="false">CC89/$BE89</f>
        <v>0.000594629387157751</v>
      </c>
      <c r="DP89" s="137" t="n">
        <f aca="false">DD89+DF89+DH89+DJ89+DL89+DN89</f>
        <v>0.0345145376602761</v>
      </c>
      <c r="DQ89" s="170" t="n">
        <f aca="false">DE89+DG89+DI89+DK89+DM89+DO89</f>
        <v>0.0019257238224212</v>
      </c>
      <c r="DR89" s="116"/>
      <c r="DS89" s="116"/>
      <c r="DT89" s="137" t="n">
        <f aca="false">BD89/AB89</f>
        <v>1.00069369958385</v>
      </c>
      <c r="DU89" s="137" t="n">
        <f aca="false">BE89/AC89</f>
        <v>1.00140717538773</v>
      </c>
      <c r="DV89" s="137" t="n">
        <f aca="false">BF89/AD89</f>
        <v>1.0015899884807</v>
      </c>
      <c r="DW89" s="137" t="n">
        <f aca="false">BG89/AE89</f>
        <v>0.970531186115087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.00953061710746</v>
      </c>
      <c r="EC89" s="137" t="n">
        <f aca="false">BM89/AK89</f>
        <v>1.00154633999398</v>
      </c>
      <c r="ED89" s="137" t="e">
        <f aca="false">BN89/AL89</f>
        <v>#DIV/0!</v>
      </c>
      <c r="EE89" s="137" t="n">
        <f aca="false">BO89/AM89</f>
        <v>1.02297808818041</v>
      </c>
      <c r="EF89" s="137" t="n">
        <f aca="false">BP89/AN89</f>
        <v>1.06220937330063</v>
      </c>
      <c r="EG89" s="137" t="e">
        <f aca="false">BQ89/AO89</f>
        <v>#DIV/0!</v>
      </c>
      <c r="EH89" s="137" t="n">
        <f aca="false">BR89/AP89</f>
        <v>1.02135182918537</v>
      </c>
      <c r="EI89" s="137" t="n">
        <f aca="false">BS89/AQ89</f>
        <v>1.04761904761905</v>
      </c>
      <c r="EJ89" s="137" t="e">
        <f aca="false">BT89/AR89</f>
        <v>#DIV/0!</v>
      </c>
      <c r="EK89" s="137" t="n">
        <f aca="false">BU89/AS89</f>
        <v>1.02762553285722</v>
      </c>
      <c r="EL89" s="137" t="n">
        <f aca="false">BV89/AT89</f>
        <v>1.06417360360933</v>
      </c>
      <c r="EM89" s="137" t="e">
        <f aca="false">BW89/AU89</f>
        <v>#DIV/0!</v>
      </c>
      <c r="EN89" s="137" t="n">
        <f aca="false">BX89/AV89</f>
        <v>1.0131787032156</v>
      </c>
      <c r="EO89" s="137" t="e">
        <f aca="false">BY89/AW89</f>
        <v>#DIV/0!</v>
      </c>
      <c r="EP89" s="137" t="n">
        <f aca="false">BZ89/AX89</f>
        <v>1.0131787032156</v>
      </c>
      <c r="EQ89" s="137" t="n">
        <f aca="false">CA89/AY89</f>
        <v>1.00988002822865</v>
      </c>
      <c r="ER89" s="137" t="e">
        <f aca="false">CB89/AZ89</f>
        <v>#DIV/0!</v>
      </c>
      <c r="ES89" s="137" t="n">
        <f aca="false">CC89/BA89</f>
        <v>1.00988002822865</v>
      </c>
      <c r="ET89" s="137" t="n">
        <f aca="false">SUM(BL89+BO89+BR89+BU89+BX89+CA89)/SUM(AJ89+AM89+AP89+AS89+AV89+AY89)</f>
        <v>1.01742944502415</v>
      </c>
      <c r="EU89" s="137" t="n">
        <f aca="false">SUM(BM89+BP89+BS89+BV89+BY89+CB89)/SUM(AK89+AN89+AQ89+AT89+AW89+AZ89)</f>
        <v>1.04864482168539</v>
      </c>
      <c r="EV89" s="137" t="n">
        <f aca="false">SUM(BN89+BQ89+BT89+BW89+BZ89+CC89)/SUM(AL89+AO89+AR89+AU89+AX89+BA89)</f>
        <v>1.0121578334304</v>
      </c>
      <c r="EX89" s="154" t="n">
        <v>1024</v>
      </c>
      <c r="EY89" s="154" t="n">
        <v>768</v>
      </c>
      <c r="EZ89" s="154" t="n">
        <v>500</v>
      </c>
      <c r="FA89" s="155" t="n">
        <f aca="false">EX89*EY89*EZ89</f>
        <v>393216000</v>
      </c>
      <c r="FB89" s="116"/>
      <c r="FC89" s="156" t="n">
        <f aca="false">AB89/$FA89</f>
        <v>0.0486410395304362</v>
      </c>
      <c r="FD89" s="156" t="n">
        <f aca="false">AC89/$FA89</f>
        <v>0.0183346506754557</v>
      </c>
      <c r="FE89" s="157" t="n">
        <f aca="false">AD89/$FA89</f>
        <v>0.000470242818196615</v>
      </c>
      <c r="FF89" s="157" t="n">
        <f aca="false">AE89/$FA89</f>
        <v>0.000680468241373698</v>
      </c>
      <c r="FG89" s="157" t="n">
        <f aca="false">AF89/$FA89</f>
        <v>0</v>
      </c>
      <c r="FH89" s="157" t="n">
        <f aca="false">AG89/$FA89</f>
        <v>0</v>
      </c>
      <c r="FI89" s="157" t="n">
        <f aca="false">AH89/$FA89</f>
        <v>0</v>
      </c>
      <c r="FJ89" s="157" t="n">
        <f aca="false">AI89/$FA89</f>
        <v>0</v>
      </c>
      <c r="FK89" s="157" t="n">
        <f aca="false">AJ89/$FA89</f>
        <v>0.000149429321289063</v>
      </c>
      <c r="FL89" s="157" t="n">
        <f aca="false">AK89/$FA89</f>
        <v>0.000253270467122396</v>
      </c>
      <c r="FM89" s="157" t="n">
        <f aca="false">AL89/$FA89</f>
        <v>0</v>
      </c>
      <c r="FN89" s="157" t="n">
        <f aca="false">AM89/$FA89</f>
        <v>9.54030354817708E-005</v>
      </c>
      <c r="FO89" s="157" t="n">
        <f aca="false">AN89/$FA89</f>
        <v>0.000458307902018229</v>
      </c>
      <c r="FP89" s="157" t="n">
        <f aca="false">AO89/$FA89</f>
        <v>0</v>
      </c>
      <c r="FQ89" s="157" t="n">
        <f aca="false">AP89/$FA89</f>
        <v>9.34982299804688E-005</v>
      </c>
      <c r="FR89" s="157" t="n">
        <f aca="false">AQ89/$FA89</f>
        <v>0.000490264892578125</v>
      </c>
      <c r="FS89" s="157" t="n">
        <f aca="false">AR89/$FA89</f>
        <v>0</v>
      </c>
      <c r="FT89" s="157" t="n">
        <f aca="false">AS89/$FA89</f>
        <v>4.59365844726563E-005</v>
      </c>
      <c r="FU89" s="157" t="n">
        <f aca="false">AT89/$FA89</f>
        <v>0.000400212605794271</v>
      </c>
      <c r="FV89" s="157" t="n">
        <f aca="false">AU89/$FA89</f>
        <v>0</v>
      </c>
      <c r="FW89" s="157" t="n">
        <f aca="false">AV89/$FA89</f>
        <v>2.41216023763021E-005</v>
      </c>
      <c r="FX89" s="157" t="n">
        <f aca="false">AW89/$FA89</f>
        <v>0</v>
      </c>
      <c r="FY89" s="157" t="n">
        <f aca="false">AX89/$FA89</f>
        <v>2.41216023763021E-005</v>
      </c>
      <c r="FZ89" s="157" t="n">
        <f aca="false">AY89/$FA89</f>
        <v>1.08108520507813E-005</v>
      </c>
      <c r="GA89" s="157" t="n">
        <f aca="false">AZ89/$FA89</f>
        <v>0</v>
      </c>
      <c r="GB89" s="157" t="n">
        <f aca="false">BA89/$FA89</f>
        <v>1.08108520507813E-005</v>
      </c>
      <c r="GC89" s="157" t="n">
        <f aca="false">SUM(FK89,FN89,FQ89,FT89,FW89,FZ89)</f>
        <v>0.000419199625651042</v>
      </c>
      <c r="GD89" s="157" t="n">
        <f aca="false">SUM(FL89,FO89,FR89,FU89,FX89,GA89)</f>
        <v>0.00160205586751302</v>
      </c>
      <c r="GE89" s="157" t="n">
        <f aca="false">SUM(FM89,FP89,FS89,FV89,FY89,GB89)</f>
        <v>3.49324544270833E-005</v>
      </c>
      <c r="GF89" s="116"/>
      <c r="GG89" s="156" t="n">
        <f aca="false">BD89/$FA89</f>
        <v>0.0486747817993164</v>
      </c>
      <c r="GH89" s="156" t="n">
        <f aca="false">BE89/$FA89</f>
        <v>0.0183604507446289</v>
      </c>
      <c r="GI89" s="156" t="n">
        <f aca="false">BF89/$FA89</f>
        <v>0.000470990498860677</v>
      </c>
      <c r="GJ89" s="156" t="n">
        <f aca="false">BG89/$FA89</f>
        <v>0.000660415649414063</v>
      </c>
      <c r="GK89" s="156" t="n">
        <f aca="false">BH89/$FA89</f>
        <v>1.922607421875E-005</v>
      </c>
      <c r="GL89" s="156" t="n">
        <f aca="false">BI89/$FA89</f>
        <v>0</v>
      </c>
      <c r="GM89" s="156" t="n">
        <f aca="false">BJ89/$FA89</f>
        <v>0</v>
      </c>
      <c r="GN89" s="156" t="n">
        <f aca="false">BK89/$FA89</f>
        <v>0</v>
      </c>
      <c r="GO89" s="156" t="n">
        <f aca="false">BL89/$FA89</f>
        <v>0.000150853474934896</v>
      </c>
      <c r="GP89" s="156" t="n">
        <f aca="false">BM89/$FA89</f>
        <v>0.000253662109375</v>
      </c>
      <c r="GQ89" s="156" t="n">
        <f aca="false">BN89/$FA89</f>
        <v>0</v>
      </c>
      <c r="GR89" s="156" t="n">
        <f aca="false">BO89/$FA89</f>
        <v>9.759521484375E-005</v>
      </c>
      <c r="GS89" s="156" t="n">
        <f aca="false">BP89/$FA89</f>
        <v>0.00048681894938151</v>
      </c>
      <c r="GT89" s="156" t="n">
        <f aca="false">BQ89/$FA89</f>
        <v>0</v>
      </c>
      <c r="GU89" s="156" t="n">
        <f aca="false">BR89/$FA89</f>
        <v>9.54945882161458E-005</v>
      </c>
      <c r="GV89" s="156" t="n">
        <f aca="false">BS89/$FA89</f>
        <v>0.00051361083984375</v>
      </c>
      <c r="GW89" s="156" t="n">
        <f aca="false">BT89/$FA89</f>
        <v>0</v>
      </c>
      <c r="GX89" s="156" t="n">
        <f aca="false">BU89/$FA89</f>
        <v>4.72056070963542E-005</v>
      </c>
      <c r="GY89" s="156" t="n">
        <f aca="false">BV89/$FA89</f>
        <v>0.000425895690917969</v>
      </c>
      <c r="GZ89" s="156" t="n">
        <f aca="false">BW89/$FA89</f>
        <v>0</v>
      </c>
      <c r="HA89" s="156" t="n">
        <f aca="false">BX89/$FA89</f>
        <v>2.44394938151042E-005</v>
      </c>
      <c r="HB89" s="156" t="n">
        <f aca="false">BY89/$FA89</f>
        <v>0</v>
      </c>
      <c r="HC89" s="156" t="n">
        <f aca="false">BZ89/$FA89</f>
        <v>2.44394938151042E-005</v>
      </c>
      <c r="HD89" s="156" t="n">
        <f aca="false">CA89/$FA89</f>
        <v>1.09176635742188E-005</v>
      </c>
      <c r="HE89" s="156" t="n">
        <f aca="false">CB89/$FA89</f>
        <v>0</v>
      </c>
      <c r="HF89" s="156" t="n">
        <f aca="false">CC89/$FA89</f>
        <v>1.09176635742188E-005</v>
      </c>
      <c r="HG89" s="157" t="n">
        <f aca="false">SUM(GO89,GR89,GU89,GX89,HA89,HD89)</f>
        <v>0.000426506042480469</v>
      </c>
      <c r="HH89" s="157" t="n">
        <f aca="false">SUM(GP89,GS89,GV89,GY89,HB89,HE89)</f>
        <v>0.00167998758951823</v>
      </c>
      <c r="HI89" s="157" t="n">
        <f aca="false">SUM(GQ89,GT89,GW89,GZ89,HC89,HF89)</f>
        <v>3.53571573893229E-005</v>
      </c>
    </row>
    <row r="90" customFormat="false" ht="12.75" hidden="false" customHeight="false" outlineLevel="0" collapsed="false">
      <c r="A90" s="180"/>
      <c r="B90" s="181"/>
      <c r="C90" s="181" t="n">
        <v>37</v>
      </c>
      <c r="D90" s="200" t="n">
        <v>675.3576</v>
      </c>
      <c r="E90" s="201" t="n">
        <v>31.8558</v>
      </c>
      <c r="F90" s="201" t="n">
        <v>39.6341</v>
      </c>
      <c r="G90" s="201" t="n">
        <v>39.1975</v>
      </c>
      <c r="H90" s="201" t="n">
        <v>8332.505</v>
      </c>
      <c r="I90" s="201" t="n">
        <v>20.826</v>
      </c>
      <c r="J90" s="173" t="n">
        <f aca="false">H90/3600</f>
        <v>2.31458472222222</v>
      </c>
      <c r="L90" s="200" t="n">
        <v>675.2746</v>
      </c>
      <c r="M90" s="201" t="n">
        <v>31.8546</v>
      </c>
      <c r="N90" s="201" t="n">
        <v>39.6322</v>
      </c>
      <c r="O90" s="201" t="n">
        <v>39.1939</v>
      </c>
      <c r="P90" s="201" t="n">
        <v>8321.241</v>
      </c>
      <c r="Q90" s="201" t="n">
        <v>20.794</v>
      </c>
      <c r="R90" s="173" t="n">
        <f aca="false">P90/3600</f>
        <v>2.31145583333333</v>
      </c>
      <c r="S90" s="143"/>
      <c r="T90" s="174"/>
      <c r="U90" s="175"/>
      <c r="V90" s="175"/>
      <c r="W90" s="174"/>
      <c r="X90" s="175"/>
      <c r="Y90" s="176"/>
      <c r="AA90" s="103"/>
      <c r="AB90" s="163" t="n">
        <v>10154145</v>
      </c>
      <c r="AC90" s="164" t="n">
        <v>3446043</v>
      </c>
      <c r="AD90" s="164" t="n">
        <v>96393</v>
      </c>
      <c r="AE90" s="164" t="n">
        <v>140953</v>
      </c>
      <c r="AF90" s="164" t="n">
        <v>0</v>
      </c>
      <c r="AG90" s="164" t="n">
        <v>0</v>
      </c>
      <c r="AH90" s="164" t="n">
        <v>0</v>
      </c>
      <c r="AI90" s="164" t="n">
        <v>0</v>
      </c>
      <c r="AJ90" s="164" t="n">
        <v>28963</v>
      </c>
      <c r="AK90" s="164" t="n">
        <v>60415</v>
      </c>
      <c r="AL90" s="164" t="n">
        <v>0</v>
      </c>
      <c r="AM90" s="164" t="n">
        <v>22083</v>
      </c>
      <c r="AN90" s="164" t="n">
        <v>94475</v>
      </c>
      <c r="AO90" s="164" t="n">
        <v>0</v>
      </c>
      <c r="AP90" s="164" t="n">
        <v>16151</v>
      </c>
      <c r="AQ90" s="164" t="n">
        <v>90720</v>
      </c>
      <c r="AR90" s="164" t="n">
        <v>0</v>
      </c>
      <c r="AS90" s="164" t="n">
        <v>10350</v>
      </c>
      <c r="AT90" s="164" t="n">
        <v>83866</v>
      </c>
      <c r="AU90" s="164" t="n">
        <v>0</v>
      </c>
      <c r="AV90" s="164" t="n">
        <v>5915</v>
      </c>
      <c r="AW90" s="164" t="n">
        <v>0</v>
      </c>
      <c r="AX90" s="164" t="n">
        <v>5915</v>
      </c>
      <c r="AY90" s="164" t="n">
        <v>2385</v>
      </c>
      <c r="AZ90" s="164" t="n">
        <v>0</v>
      </c>
      <c r="BA90" s="165" t="n">
        <v>2385</v>
      </c>
      <c r="BB90" s="127"/>
      <c r="BC90" s="108"/>
      <c r="BD90" s="166" t="n">
        <v>10154488</v>
      </c>
      <c r="BE90" s="167" t="n">
        <v>3447472</v>
      </c>
      <c r="BF90" s="167" t="n">
        <v>95705</v>
      </c>
      <c r="BG90" s="167" t="n">
        <v>135532</v>
      </c>
      <c r="BH90" s="167" t="n">
        <v>5269</v>
      </c>
      <c r="BI90" s="167" t="n">
        <v>0</v>
      </c>
      <c r="BJ90" s="167" t="n">
        <v>0</v>
      </c>
      <c r="BK90" s="167" t="n">
        <v>0</v>
      </c>
      <c r="BL90" s="167" t="n">
        <v>28932</v>
      </c>
      <c r="BM90" s="167" t="n">
        <v>60082</v>
      </c>
      <c r="BN90" s="167" t="n">
        <v>0</v>
      </c>
      <c r="BO90" s="167" t="n">
        <v>21884</v>
      </c>
      <c r="BP90" s="167" t="n">
        <v>93734</v>
      </c>
      <c r="BQ90" s="167" t="n">
        <v>0</v>
      </c>
      <c r="BR90" s="167" t="n">
        <v>16474</v>
      </c>
      <c r="BS90" s="167" t="n">
        <v>90720</v>
      </c>
      <c r="BT90" s="167" t="n">
        <v>0</v>
      </c>
      <c r="BU90" s="167" t="n">
        <v>10121</v>
      </c>
      <c r="BV90" s="167" t="n">
        <v>83152</v>
      </c>
      <c r="BW90" s="167" t="n">
        <v>0</v>
      </c>
      <c r="BX90" s="167" t="n">
        <v>5965</v>
      </c>
      <c r="BY90" s="167" t="n">
        <v>0</v>
      </c>
      <c r="BZ90" s="167" t="n">
        <v>5965</v>
      </c>
      <c r="CA90" s="167" t="n">
        <v>2416</v>
      </c>
      <c r="CB90" s="167" t="n">
        <v>0</v>
      </c>
      <c r="CC90" s="168" t="n">
        <v>2416</v>
      </c>
      <c r="CF90" s="169" t="n">
        <f aca="false">AE90/$AB90</f>
        <v>0.0138813262958132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594978700816268</v>
      </c>
      <c r="CK90" s="137" t="n">
        <f aca="false">AL90/$AC90</f>
        <v>0</v>
      </c>
      <c r="CL90" s="137" t="n">
        <f aca="false">AN90/$AB90</f>
        <v>0.00930408222454968</v>
      </c>
      <c r="CM90" s="137" t="n">
        <f aca="false">AO90/$AC90</f>
        <v>0</v>
      </c>
      <c r="CN90" s="137" t="n">
        <f aca="false">AQ90/$AB90</f>
        <v>0.00893428250236726</v>
      </c>
      <c r="CO90" s="137" t="n">
        <f aca="false">AR90/$AC90</f>
        <v>0</v>
      </c>
      <c r="CP90" s="137" t="n">
        <f aca="false">AT90/$AB90</f>
        <v>0.00825928721719062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171646146028938</v>
      </c>
      <c r="CT90" s="137" t="n">
        <f aca="false">AZ90/$AB90</f>
        <v>0</v>
      </c>
      <c r="CU90" s="139" t="n">
        <f aca="false">BA90/$AC90</f>
        <v>0.000692098154317866</v>
      </c>
      <c r="CV90" s="137" t="n">
        <f aca="false">CJ90+CL90+CN90+CP90+CR90+CT90</f>
        <v>0.0324474389522702</v>
      </c>
      <c r="CW90" s="170" t="n">
        <f aca="false">CK90+CM90+CO90+CQ90+CS90+CU90</f>
        <v>0.00240855961460725</v>
      </c>
      <c r="CX90" s="116"/>
      <c r="CY90" s="116"/>
      <c r="CZ90" s="169" t="n">
        <f aca="false">BG90/$BD90</f>
        <v>0.0133470047923637</v>
      </c>
      <c r="DA90" s="137" t="n">
        <f aca="false">BH90/$BE90</f>
        <v>0.00152836629275017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591679265365226</v>
      </c>
      <c r="DE90" s="137" t="n">
        <f aca="false">BN90/$BE90</f>
        <v>0</v>
      </c>
      <c r="DF90" s="137" t="n">
        <f aca="false">BP90/$BD90</f>
        <v>0.00923079528972805</v>
      </c>
      <c r="DG90" s="137" t="n">
        <f aca="false">BQ90/$BE90</f>
        <v>0</v>
      </c>
      <c r="DH90" s="137" t="n">
        <f aca="false">BS90/$BD90</f>
        <v>0.00893398071867336</v>
      </c>
      <c r="DI90" s="137" t="n">
        <f aca="false">BT90/$BE90</f>
        <v>0</v>
      </c>
      <c r="DJ90" s="137" t="n">
        <f aca="false">BV90/$BD90</f>
        <v>0.00818869449646304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173025335666251</v>
      </c>
      <c r="DN90" s="137" t="n">
        <f aca="false">CB90/$BD90</f>
        <v>0</v>
      </c>
      <c r="DO90" s="170" t="n">
        <f aca="false">CC90/$BE90</f>
        <v>0.000700803371281913</v>
      </c>
      <c r="DP90" s="137" t="n">
        <f aca="false">DD90+DF90+DH90+DJ90+DL90+DN90</f>
        <v>0.0322702631585167</v>
      </c>
      <c r="DQ90" s="170" t="n">
        <f aca="false">DE90+DG90+DI90+DK90+DM90+DO90</f>
        <v>0.00243105672794442</v>
      </c>
      <c r="DR90" s="116"/>
      <c r="DS90" s="116"/>
      <c r="DT90" s="137" t="n">
        <f aca="false">BD90/AB90</f>
        <v>1.00003377930884</v>
      </c>
      <c r="DU90" s="137" t="n">
        <f aca="false">BE90/AC90</f>
        <v>1.00041467851678</v>
      </c>
      <c r="DV90" s="137" t="n">
        <f aca="false">BF90/AD90</f>
        <v>0.992862552260019</v>
      </c>
      <c r="DW90" s="137" t="n">
        <f aca="false">BG90/AE90</f>
        <v>0.961540371613233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0.998929668887892</v>
      </c>
      <c r="EC90" s="137" t="n">
        <f aca="false">BM90/AK90</f>
        <v>0.994488123810312</v>
      </c>
      <c r="ED90" s="137" t="e">
        <f aca="false">BN90/AL90</f>
        <v>#DIV/0!</v>
      </c>
      <c r="EE90" s="137" t="n">
        <f aca="false">BO90/AM90</f>
        <v>0.990988543223294</v>
      </c>
      <c r="EF90" s="137" t="n">
        <f aca="false">BP90/AN90</f>
        <v>0.992156655199788</v>
      </c>
      <c r="EG90" s="137" t="e">
        <f aca="false">BQ90/AO90</f>
        <v>#DIV/0!</v>
      </c>
      <c r="EH90" s="137" t="n">
        <f aca="false">BR90/AP90</f>
        <v>1.01999876168658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0.977874396135266</v>
      </c>
      <c r="EL90" s="137" t="n">
        <f aca="false">BV90/AT90</f>
        <v>0.99148641881096</v>
      </c>
      <c r="EM90" s="137" t="e">
        <f aca="false">BW90/AU90</f>
        <v>#DIV/0!</v>
      </c>
      <c r="EN90" s="137" t="n">
        <f aca="false">BX90/AV90</f>
        <v>1.00845308537616</v>
      </c>
      <c r="EO90" s="137" t="e">
        <f aca="false">BY90/AW90</f>
        <v>#DIV/0!</v>
      </c>
      <c r="EP90" s="137" t="n">
        <f aca="false">BZ90/AX90</f>
        <v>1.00845308537616</v>
      </c>
      <c r="EQ90" s="137" t="n">
        <f aca="false">CA90/AY90</f>
        <v>1.01299790356394</v>
      </c>
      <c r="ER90" s="137" t="e">
        <f aca="false">CB90/AZ90</f>
        <v>#DIV/0!</v>
      </c>
      <c r="ES90" s="137" t="n">
        <f aca="false">CC90/BA90</f>
        <v>1.01299790356394</v>
      </c>
      <c r="ET90" s="137" t="n">
        <f aca="false">SUM(BL90+BO90+BR90+BU90+BX90+CA90)/SUM(AJ90+AM90+AP90+AS90+AV90+AY90)</f>
        <v>0.99935932531131</v>
      </c>
      <c r="EU90" s="137" t="n">
        <f aca="false">SUM(BM90+BP90+BS90+BV90+BY90+CB90)/SUM(AK90+AN90+AQ90+AT90+AW90+AZ90)</f>
        <v>0.994573201082932</v>
      </c>
      <c r="EV90" s="137" t="n">
        <f aca="false">SUM(BN90+BQ90+BT90+BW90+BZ90+CC90)/SUM(AL90+AO90+AR90+AU90+AX90+BA90)</f>
        <v>1.00975903614458</v>
      </c>
      <c r="EX90" s="154" t="n">
        <v>1024</v>
      </c>
      <c r="EY90" s="154" t="n">
        <v>768</v>
      </c>
      <c r="EZ90" s="154" t="n">
        <v>500</v>
      </c>
      <c r="FA90" s="155" t="n">
        <f aca="false">EX90*EY90*EZ90</f>
        <v>393216000</v>
      </c>
      <c r="FB90" s="116"/>
      <c r="FC90" s="156" t="n">
        <f aca="false">AB90/$FA90</f>
        <v>0.0258233261108398</v>
      </c>
      <c r="FD90" s="156" t="n">
        <f aca="false">AC90/$FA90</f>
        <v>0.00876374053955078</v>
      </c>
      <c r="FE90" s="157" t="n">
        <f aca="false">AD90/$FA90</f>
        <v>0.000245140075683594</v>
      </c>
      <c r="FF90" s="157" t="n">
        <f aca="false">AE90/$FA90</f>
        <v>0.00035846201578776</v>
      </c>
      <c r="FG90" s="157" t="n">
        <f aca="false">AF90/$FA90</f>
        <v>0</v>
      </c>
      <c r="FH90" s="157" t="n">
        <f aca="false">AG90/$FA90</f>
        <v>0</v>
      </c>
      <c r="FI90" s="157" t="n">
        <f aca="false">AH90/$FA90</f>
        <v>0</v>
      </c>
      <c r="FJ90" s="157" t="n">
        <f aca="false">AI90/$FA90</f>
        <v>0</v>
      </c>
      <c r="FK90" s="157" t="n">
        <f aca="false">AJ90/$FA90</f>
        <v>7.36567179361979E-005</v>
      </c>
      <c r="FL90" s="157" t="n">
        <f aca="false">AK90/$FA90</f>
        <v>0.000153643290201823</v>
      </c>
      <c r="FM90" s="157" t="n">
        <f aca="false">AL90/$FA90</f>
        <v>0</v>
      </c>
      <c r="FN90" s="157" t="n">
        <f aca="false">AM90/$FA90</f>
        <v>5.61599731445313E-005</v>
      </c>
      <c r="FO90" s="157" t="n">
        <f aca="false">AN90/$FA90</f>
        <v>0.000240262349446615</v>
      </c>
      <c r="FP90" s="157" t="n">
        <f aca="false">AO90/$FA90</f>
        <v>0</v>
      </c>
      <c r="FQ90" s="157" t="n">
        <f aca="false">AP90/$FA90</f>
        <v>4.10741170247396E-005</v>
      </c>
      <c r="FR90" s="157" t="n">
        <f aca="false">AQ90/$FA90</f>
        <v>0.000230712890625</v>
      </c>
      <c r="FS90" s="157" t="n">
        <f aca="false">AR90/$FA90</f>
        <v>0</v>
      </c>
      <c r="FT90" s="157" t="n">
        <f aca="false">AS90/$FA90</f>
        <v>2.63214111328125E-005</v>
      </c>
      <c r="FU90" s="157" t="n">
        <f aca="false">AT90/$FA90</f>
        <v>0.000213282267252604</v>
      </c>
      <c r="FV90" s="157" t="n">
        <f aca="false">AU90/$FA90</f>
        <v>0</v>
      </c>
      <c r="FW90" s="157" t="n">
        <f aca="false">AV90/$FA90</f>
        <v>1.50426228841146E-005</v>
      </c>
      <c r="FX90" s="157" t="n">
        <f aca="false">AW90/$FA90</f>
        <v>0</v>
      </c>
      <c r="FY90" s="157" t="n">
        <f aca="false">AX90/$FA90</f>
        <v>1.50426228841146E-005</v>
      </c>
      <c r="FZ90" s="157" t="n">
        <f aca="false">AY90/$FA90</f>
        <v>6.06536865234375E-006</v>
      </c>
      <c r="GA90" s="157" t="n">
        <f aca="false">AZ90/$FA90</f>
        <v>0</v>
      </c>
      <c r="GB90" s="157" t="n">
        <f aca="false">BA90/$FA90</f>
        <v>6.06536865234375E-006</v>
      </c>
      <c r="GC90" s="157" t="n">
        <f aca="false">SUM(FK90,FN90,FQ90,FT90,FW90,FZ90)</f>
        <v>0.00021832021077474</v>
      </c>
      <c r="GD90" s="157" t="n">
        <f aca="false">SUM(FL90,FO90,FR90,FU90,FX90,GA90)</f>
        <v>0.000837900797526042</v>
      </c>
      <c r="GE90" s="157" t="n">
        <f aca="false">SUM(FM90,FP90,FS90,FV90,FY90,GB90)</f>
        <v>2.11079915364583E-005</v>
      </c>
      <c r="GF90" s="116"/>
      <c r="GG90" s="156" t="n">
        <f aca="false">BD90/$FA90</f>
        <v>0.0258241984049479</v>
      </c>
      <c r="GH90" s="156" t="n">
        <f aca="false">BE90/$FA90</f>
        <v>0.00876737467447917</v>
      </c>
      <c r="GI90" s="156" t="n">
        <f aca="false">BF90/$FA90</f>
        <v>0.000243390401204427</v>
      </c>
      <c r="GJ90" s="156" t="n">
        <f aca="false">BG90/$FA90</f>
        <v>0.000344675699869792</v>
      </c>
      <c r="GK90" s="156" t="n">
        <f aca="false">BH90/$FA90</f>
        <v>1.33997599283854E-005</v>
      </c>
      <c r="GL90" s="156" t="n">
        <f aca="false">BI90/$FA90</f>
        <v>0</v>
      </c>
      <c r="GM90" s="156" t="n">
        <f aca="false">BJ90/$FA90</f>
        <v>0</v>
      </c>
      <c r="GN90" s="156" t="n">
        <f aca="false">BK90/$FA90</f>
        <v>0</v>
      </c>
      <c r="GO90" s="156" t="n">
        <f aca="false">BL90/$FA90</f>
        <v>7.3577880859375E-005</v>
      </c>
      <c r="GP90" s="156" t="n">
        <f aca="false">BM90/$FA90</f>
        <v>0.000152796427408854</v>
      </c>
      <c r="GQ90" s="156" t="n">
        <f aca="false">BN90/$FA90</f>
        <v>0</v>
      </c>
      <c r="GR90" s="156" t="n">
        <f aca="false">BO90/$FA90</f>
        <v>5.56538899739583E-005</v>
      </c>
      <c r="GS90" s="156" t="n">
        <f aca="false">BP90/$FA90</f>
        <v>0.000238377888997396</v>
      </c>
      <c r="GT90" s="156" t="n">
        <f aca="false">BQ90/$FA90</f>
        <v>0</v>
      </c>
      <c r="GU90" s="156" t="n">
        <f aca="false">BR90/$FA90</f>
        <v>4.18955485026042E-005</v>
      </c>
      <c r="GV90" s="156" t="n">
        <f aca="false">BS90/$FA90</f>
        <v>0.000230712890625</v>
      </c>
      <c r="GW90" s="156" t="n">
        <f aca="false">BT90/$FA90</f>
        <v>0</v>
      </c>
      <c r="GX90" s="156" t="n">
        <f aca="false">BU90/$FA90</f>
        <v>2.57390340169271E-005</v>
      </c>
      <c r="GY90" s="156" t="n">
        <f aca="false">BV90/$FA90</f>
        <v>0.000211466471354167</v>
      </c>
      <c r="GZ90" s="156" t="n">
        <f aca="false">BW90/$FA90</f>
        <v>0</v>
      </c>
      <c r="HA90" s="156" t="n">
        <f aca="false">BX90/$FA90</f>
        <v>1.51697794596354E-005</v>
      </c>
      <c r="HB90" s="156" t="n">
        <f aca="false">BY90/$FA90</f>
        <v>0</v>
      </c>
      <c r="HC90" s="156" t="n">
        <f aca="false">BZ90/$FA90</f>
        <v>1.51697794596354E-005</v>
      </c>
      <c r="HD90" s="156" t="n">
        <f aca="false">CA90/$FA90</f>
        <v>6.14420572916667E-006</v>
      </c>
      <c r="HE90" s="156" t="n">
        <f aca="false">CB90/$FA90</f>
        <v>0</v>
      </c>
      <c r="HF90" s="156" t="n">
        <f aca="false">CC90/$FA90</f>
        <v>6.14420572916667E-006</v>
      </c>
      <c r="HG90" s="157" t="n">
        <f aca="false">SUM(GO90,GR90,GU90,GX90,HA90,HD90)</f>
        <v>0.000218180338541667</v>
      </c>
      <c r="HH90" s="157" t="n">
        <f aca="false">SUM(GP90,GS90,GV90,GY90,HB90,HE90)</f>
        <v>0.000833353678385417</v>
      </c>
      <c r="HI90" s="157" t="n">
        <f aca="false">SUM(GQ90,GT90,GW90,GZ90,HC90,HF90)</f>
        <v>2.13139851888021E-005</v>
      </c>
    </row>
    <row r="91" customFormat="false" ht="12" hidden="false" customHeight="false" outlineLevel="0" collapsed="false">
      <c r="A91" s="180"/>
      <c r="B91" s="179" t="s">
        <v>105</v>
      </c>
      <c r="C91" s="179" t="n">
        <v>22</v>
      </c>
      <c r="D91" s="193" t="n">
        <v>1349.4456</v>
      </c>
      <c r="E91" s="194" t="n">
        <v>47.9458</v>
      </c>
      <c r="F91" s="194" t="n">
        <v>46.6825</v>
      </c>
      <c r="G91" s="194" t="n">
        <v>46.7246</v>
      </c>
      <c r="H91" s="194" t="n">
        <v>4193.926</v>
      </c>
      <c r="I91" s="194" t="n">
        <v>11.715</v>
      </c>
      <c r="J91" s="142" t="n">
        <f aca="false">H91/3600</f>
        <v>1.16497944444444</v>
      </c>
      <c r="L91" s="193" t="n">
        <v>1350.4944</v>
      </c>
      <c r="M91" s="194" t="n">
        <v>47.9444</v>
      </c>
      <c r="N91" s="194" t="n">
        <v>46.6835</v>
      </c>
      <c r="O91" s="194" t="n">
        <v>46.727</v>
      </c>
      <c r="P91" s="194" t="n">
        <v>4198.934</v>
      </c>
      <c r="Q91" s="194" t="n">
        <v>13.494</v>
      </c>
      <c r="R91" s="142" t="n">
        <f aca="false">P91/3600</f>
        <v>1.16637055555556</v>
      </c>
      <c r="S91" s="143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61" t="e">
        <f aca="false">bdrateOld($D91:$D94,E91:E94,$L91:$L94,M91:M94)</f>
        <v>#VALUE!</v>
      </c>
      <c r="X91" s="62" t="e">
        <f aca="false">bdrateOld($D91:$D94,F91:F94,$L91:$L94,N91:N94)</f>
        <v>#VALUE!</v>
      </c>
      <c r="Y91" s="63" t="e">
        <f aca="false">bdrateOld($D91:$D94,G91:G94,$L91:$L94,O91:O94)</f>
        <v>#VALUE!</v>
      </c>
      <c r="AA91" s="103"/>
      <c r="AB91" s="163" t="n">
        <v>8745690</v>
      </c>
      <c r="AC91" s="164" t="n">
        <v>7017404</v>
      </c>
      <c r="AD91" s="164" t="n">
        <v>2164</v>
      </c>
      <c r="AE91" s="164" t="n">
        <v>2691</v>
      </c>
      <c r="AF91" s="164" t="n">
        <v>0</v>
      </c>
      <c r="AG91" s="164" t="n">
        <v>0</v>
      </c>
      <c r="AH91" s="164" t="n">
        <v>0</v>
      </c>
      <c r="AI91" s="164" t="n">
        <v>0</v>
      </c>
      <c r="AJ91" s="164" t="n">
        <v>55934</v>
      </c>
      <c r="AK91" s="164" t="n">
        <v>59861</v>
      </c>
      <c r="AL91" s="164" t="n">
        <v>0</v>
      </c>
      <c r="AM91" s="164" t="n">
        <v>33778</v>
      </c>
      <c r="AN91" s="164" t="n">
        <v>158612</v>
      </c>
      <c r="AO91" s="164" t="n">
        <v>0</v>
      </c>
      <c r="AP91" s="164" t="n">
        <v>27049</v>
      </c>
      <c r="AQ91" s="164" t="n">
        <v>147744</v>
      </c>
      <c r="AR91" s="164" t="n">
        <v>0</v>
      </c>
      <c r="AS91" s="164" t="n">
        <v>15414</v>
      </c>
      <c r="AT91" s="164" t="n">
        <v>133128</v>
      </c>
      <c r="AU91" s="164" t="n">
        <v>0</v>
      </c>
      <c r="AV91" s="164" t="n">
        <v>9110</v>
      </c>
      <c r="AW91" s="164" t="n">
        <v>0</v>
      </c>
      <c r="AX91" s="164" t="n">
        <v>9110</v>
      </c>
      <c r="AY91" s="164" t="n">
        <v>4712</v>
      </c>
      <c r="AZ91" s="164" t="n">
        <v>0</v>
      </c>
      <c r="BA91" s="165" t="n">
        <v>4712</v>
      </c>
      <c r="BB91" s="127"/>
      <c r="BC91" s="108"/>
      <c r="BD91" s="166" t="n">
        <v>8735165</v>
      </c>
      <c r="BE91" s="167" t="n">
        <v>7024845</v>
      </c>
      <c r="BF91" s="167" t="n">
        <v>2191</v>
      </c>
      <c r="BG91" s="167" t="n">
        <v>2487</v>
      </c>
      <c r="BH91" s="167" t="n">
        <v>191</v>
      </c>
      <c r="BI91" s="167" t="n">
        <v>0</v>
      </c>
      <c r="BJ91" s="167" t="n">
        <v>0</v>
      </c>
      <c r="BK91" s="167" t="n">
        <v>0</v>
      </c>
      <c r="BL91" s="167" t="n">
        <v>56012</v>
      </c>
      <c r="BM91" s="167" t="n">
        <v>59970</v>
      </c>
      <c r="BN91" s="167" t="n">
        <v>0</v>
      </c>
      <c r="BO91" s="167" t="n">
        <v>33488</v>
      </c>
      <c r="BP91" s="167" t="n">
        <v>153401</v>
      </c>
      <c r="BQ91" s="167" t="n">
        <v>0</v>
      </c>
      <c r="BR91" s="167" t="n">
        <v>26494</v>
      </c>
      <c r="BS91" s="167" t="n">
        <v>142956</v>
      </c>
      <c r="BT91" s="167" t="n">
        <v>0</v>
      </c>
      <c r="BU91" s="167" t="n">
        <v>15272</v>
      </c>
      <c r="BV91" s="167" t="n">
        <v>128356</v>
      </c>
      <c r="BW91" s="167" t="n">
        <v>0</v>
      </c>
      <c r="BX91" s="167" t="n">
        <v>9125</v>
      </c>
      <c r="BY91" s="167" t="n">
        <v>0</v>
      </c>
      <c r="BZ91" s="167" t="n">
        <v>9125</v>
      </c>
      <c r="CA91" s="167" t="n">
        <v>4723</v>
      </c>
      <c r="CB91" s="167" t="n">
        <v>0</v>
      </c>
      <c r="CC91" s="168" t="n">
        <v>4723</v>
      </c>
      <c r="CF91" s="169" t="n">
        <f aca="false">AE91/$AB91</f>
        <v>0.000307694418622201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684462861135028</v>
      </c>
      <c r="CK91" s="137" t="n">
        <f aca="false">AL91/$AC91</f>
        <v>0</v>
      </c>
      <c r="CL91" s="137" t="n">
        <f aca="false">AN91/$AB91</f>
        <v>0.0181360189990727</v>
      </c>
      <c r="CM91" s="137" t="n">
        <f aca="false">AO91/$AC91</f>
        <v>0</v>
      </c>
      <c r="CN91" s="137" t="n">
        <f aca="false">AQ91/$AB91</f>
        <v>0.0168933497528497</v>
      </c>
      <c r="CO91" s="137" t="n">
        <f aca="false">AR91/$AC91</f>
        <v>0</v>
      </c>
      <c r="CP91" s="137" t="n">
        <f aca="false">AT91/$AB91</f>
        <v>0.0152221265560522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12982008731434</v>
      </c>
      <c r="CT91" s="137" t="n">
        <f aca="false">AZ91/$AB91</f>
        <v>0</v>
      </c>
      <c r="CU91" s="139" t="n">
        <f aca="false">BA91/$AC91</f>
        <v>0.000671473382464513</v>
      </c>
      <c r="CV91" s="137" t="n">
        <f aca="false">CJ91+CL91+CN91+CP91+CR91+CT91</f>
        <v>0.0570961239193248</v>
      </c>
      <c r="CW91" s="170" t="n">
        <f aca="false">CK91+CM91+CO91+CQ91+CS91+CU91</f>
        <v>0.00196967425560791</v>
      </c>
      <c r="CX91" s="116"/>
      <c r="CY91" s="116"/>
      <c r="CZ91" s="169" t="n">
        <f aca="false">BG91/$BD91</f>
        <v>0.000284711279065707</v>
      </c>
      <c r="DA91" s="137" t="n">
        <f aca="false">BH91/$BE91</f>
        <v>2.71892120039659E-005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0686535400304402</v>
      </c>
      <c r="DE91" s="137" t="n">
        <f aca="false">BN91/$BE91</f>
        <v>0</v>
      </c>
      <c r="DF91" s="137" t="n">
        <f aca="false">BP91/$BD91</f>
        <v>0.0175613168154236</v>
      </c>
      <c r="DG91" s="137" t="n">
        <f aca="false">BQ91/$BE91</f>
        <v>0</v>
      </c>
      <c r="DH91" s="137" t="n">
        <f aca="false">BS91/$BD91</f>
        <v>0.0163655752352703</v>
      </c>
      <c r="DI91" s="137" t="n">
        <f aca="false">BT91/$BE91</f>
        <v>0</v>
      </c>
      <c r="DJ91" s="137" t="n">
        <f aca="false">BV91/$BD91</f>
        <v>0.0146941700586079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129896104469209</v>
      </c>
      <c r="DN91" s="137" t="n">
        <f aca="false">CB91/$BD91</f>
        <v>0</v>
      </c>
      <c r="DO91" s="170" t="n">
        <f aca="false">CC91/$BE91</f>
        <v>0.000672328001543095</v>
      </c>
      <c r="DP91" s="137" t="n">
        <f aca="false">DD91+DF91+DH91+DJ91+DL91+DN91</f>
        <v>0.0554864161123459</v>
      </c>
      <c r="DQ91" s="170" t="n">
        <f aca="false">DE91+DG91+DI91+DK91+DM91+DO91</f>
        <v>0.00197128904623518</v>
      </c>
      <c r="DR91" s="116"/>
      <c r="DS91" s="116"/>
      <c r="DT91" s="137" t="n">
        <f aca="false">BD91/AB91</f>
        <v>0.998796550072093</v>
      </c>
      <c r="DU91" s="137" t="n">
        <f aca="false">BE91/AC91</f>
        <v>1.00106036363305</v>
      </c>
      <c r="DV91" s="137" t="n">
        <f aca="false">BF91/AD91</f>
        <v>1.01247689463956</v>
      </c>
      <c r="DW91" s="137" t="n">
        <f aca="false">BG91/AE91</f>
        <v>0.924191750278707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.00139450066149</v>
      </c>
      <c r="EC91" s="137" t="n">
        <f aca="false">BM91/AK91</f>
        <v>1.00182088505037</v>
      </c>
      <c r="ED91" s="137" t="e">
        <f aca="false">BN91/AL91</f>
        <v>#DIV/0!</v>
      </c>
      <c r="EE91" s="137" t="n">
        <f aca="false">BO91/AM91</f>
        <v>0.991414530167565</v>
      </c>
      <c r="EF91" s="137" t="n">
        <f aca="false">BP91/AN91</f>
        <v>0.967146243663783</v>
      </c>
      <c r="EG91" s="137" t="e">
        <f aca="false">BQ91/AO91</f>
        <v>#DIV/0!</v>
      </c>
      <c r="EH91" s="137" t="n">
        <f aca="false">BR91/AP91</f>
        <v>0.979481681393028</v>
      </c>
      <c r="EI91" s="137" t="n">
        <f aca="false">BS91/AQ91</f>
        <v>0.967592592592593</v>
      </c>
      <c r="EJ91" s="137" t="e">
        <f aca="false">BT91/AR91</f>
        <v>#DIV/0!</v>
      </c>
      <c r="EK91" s="137" t="n">
        <f aca="false">BU91/AS91</f>
        <v>0.990787595692228</v>
      </c>
      <c r="EL91" s="137" t="n">
        <f aca="false">BV91/AT91</f>
        <v>0.96415479838952</v>
      </c>
      <c r="EM91" s="137" t="e">
        <f aca="false">BW91/AU91</f>
        <v>#DIV/0!</v>
      </c>
      <c r="EN91" s="137" t="n">
        <f aca="false">BX91/AV91</f>
        <v>1.00164654226125</v>
      </c>
      <c r="EO91" s="137" t="e">
        <f aca="false">BY91/AW91</f>
        <v>#DIV/0!</v>
      </c>
      <c r="EP91" s="137" t="n">
        <f aca="false">BZ91/AX91</f>
        <v>1.00164654226125</v>
      </c>
      <c r="EQ91" s="137" t="n">
        <f aca="false">CA91/AY91</f>
        <v>1.00233446519525</v>
      </c>
      <c r="ER91" s="137" t="e">
        <f aca="false">CB91/AZ91</f>
        <v>#DIV/0!</v>
      </c>
      <c r="ES91" s="137" t="n">
        <f aca="false">CC91/BA91</f>
        <v>1.00233446519525</v>
      </c>
      <c r="ET91" s="137" t="n">
        <f aca="false">SUM(BL91+BO91+BR91+BU91+BX91+CA91)/SUM(AJ91+AM91+AP91+AS91+AV91+AY91)</f>
        <v>0.99395193051912</v>
      </c>
      <c r="EU91" s="137" t="n">
        <f aca="false">SUM(BM91+BP91+BS91+BV91+BY91+CB91)/SUM(AK91+AN91+AQ91+AT91+AW91+AZ91)</f>
        <v>0.970637535171074</v>
      </c>
      <c r="EV91" s="137" t="n">
        <f aca="false">SUM(BN91+BQ91+BT91+BW91+BZ91+CC91)/SUM(AL91+AO91+AR91+AU91+AX91+BA91)</f>
        <v>1.00188105918102</v>
      </c>
      <c r="EX91" s="154" t="n">
        <v>1280</v>
      </c>
      <c r="EY91" s="154" t="n">
        <v>720</v>
      </c>
      <c r="EZ91" s="154" t="n">
        <v>300</v>
      </c>
      <c r="FA91" s="155" t="n">
        <f aca="false">EX91*EY91*EZ91</f>
        <v>276480000</v>
      </c>
      <c r="FB91" s="116"/>
      <c r="FC91" s="156" t="n">
        <f aca="false">AB91/$FA91</f>
        <v>0.0316322699652778</v>
      </c>
      <c r="FD91" s="156" t="n">
        <f aca="false">AC91/$FA91</f>
        <v>0.0253812355324074</v>
      </c>
      <c r="FE91" s="157" t="n">
        <f aca="false">AD91/$FA91</f>
        <v>7.82696759259259E-006</v>
      </c>
      <c r="FF91" s="157" t="n">
        <f aca="false">AE91/$FA91</f>
        <v>9.73307291666667E-006</v>
      </c>
      <c r="FG91" s="157" t="n">
        <f aca="false">AF91/$FA91</f>
        <v>0</v>
      </c>
      <c r="FH91" s="157" t="n">
        <f aca="false">AG91/$FA91</f>
        <v>0</v>
      </c>
      <c r="FI91" s="157" t="n">
        <f aca="false">AH91/$FA91</f>
        <v>0</v>
      </c>
      <c r="FJ91" s="157" t="n">
        <f aca="false">AI91/$FA91</f>
        <v>0</v>
      </c>
      <c r="FK91" s="157" t="n">
        <f aca="false">AJ91/$FA91</f>
        <v>0.000202307581018519</v>
      </c>
      <c r="FL91" s="157" t="n">
        <f aca="false">AK91/$FA91</f>
        <v>0.000216511140046296</v>
      </c>
      <c r="FM91" s="157" t="n">
        <f aca="false">AL91/$FA91</f>
        <v>0</v>
      </c>
      <c r="FN91" s="157" t="n">
        <f aca="false">AM91/$FA91</f>
        <v>0.000122171585648148</v>
      </c>
      <c r="FO91" s="157" t="n">
        <f aca="false">AN91/$FA91</f>
        <v>0.000573683449074074</v>
      </c>
      <c r="FP91" s="157" t="n">
        <f aca="false">AO91/$FA91</f>
        <v>0</v>
      </c>
      <c r="FQ91" s="157" t="n">
        <f aca="false">AP91/$FA91</f>
        <v>9.78334780092593E-005</v>
      </c>
      <c r="FR91" s="157" t="n">
        <f aca="false">AQ91/$FA91</f>
        <v>0.000534375</v>
      </c>
      <c r="FS91" s="157" t="n">
        <f aca="false">AR91/$FA91</f>
        <v>0</v>
      </c>
      <c r="FT91" s="157" t="n">
        <f aca="false">AS91/$FA91</f>
        <v>5.57508680555556E-005</v>
      </c>
      <c r="FU91" s="157" t="n">
        <f aca="false">AT91/$FA91</f>
        <v>0.000481510416666667</v>
      </c>
      <c r="FV91" s="157" t="n">
        <f aca="false">AU91/$FA91</f>
        <v>0</v>
      </c>
      <c r="FW91" s="157" t="n">
        <f aca="false">AV91/$FA91</f>
        <v>3.29499421296296E-005</v>
      </c>
      <c r="FX91" s="157" t="n">
        <f aca="false">AW91/$FA91</f>
        <v>0</v>
      </c>
      <c r="FY91" s="157" t="n">
        <f aca="false">AX91/$FA91</f>
        <v>3.29499421296296E-005</v>
      </c>
      <c r="FZ91" s="157" t="n">
        <f aca="false">AY91/$FA91</f>
        <v>1.70428240740741E-005</v>
      </c>
      <c r="GA91" s="157" t="n">
        <f aca="false">AZ91/$FA91</f>
        <v>0</v>
      </c>
      <c r="GB91" s="157" t="n">
        <f aca="false">BA91/$FA91</f>
        <v>1.70428240740741E-005</v>
      </c>
      <c r="GC91" s="157" t="n">
        <f aca="false">SUM(FK91,FN91,FQ91,FT91,FW91,FZ91)</f>
        <v>0.000528056278935185</v>
      </c>
      <c r="GD91" s="157" t="n">
        <f aca="false">SUM(FL91,FO91,FR91,FU91,FX91,GA91)</f>
        <v>0.00180608000578704</v>
      </c>
      <c r="GE91" s="157" t="n">
        <f aca="false">SUM(FM91,FP91,FS91,FV91,FY91,GB91)</f>
        <v>4.99927662037037E-005</v>
      </c>
      <c r="GF91" s="116"/>
      <c r="GG91" s="156" t="n">
        <f aca="false">BD91/$FA91</f>
        <v>0.0315942021122685</v>
      </c>
      <c r="GH91" s="156" t="n">
        <f aca="false">BE91/$FA91</f>
        <v>0.0254081488715278</v>
      </c>
      <c r="GI91" s="156" t="n">
        <f aca="false">BF91/$FA91</f>
        <v>7.92462384259259E-006</v>
      </c>
      <c r="GJ91" s="156" t="n">
        <f aca="false">BG91/$FA91</f>
        <v>8.99522569444444E-006</v>
      </c>
      <c r="GK91" s="156" t="n">
        <f aca="false">BH91/$FA91</f>
        <v>6.90827546296296E-007</v>
      </c>
      <c r="GL91" s="156" t="n">
        <f aca="false">BI91/$FA91</f>
        <v>0</v>
      </c>
      <c r="GM91" s="156" t="n">
        <f aca="false">BJ91/$FA91</f>
        <v>0</v>
      </c>
      <c r="GN91" s="156" t="n">
        <f aca="false">BK91/$FA91</f>
        <v>0</v>
      </c>
      <c r="GO91" s="156" t="n">
        <f aca="false">BL91/$FA91</f>
        <v>0.000202589699074074</v>
      </c>
      <c r="GP91" s="156" t="n">
        <f aca="false">BM91/$FA91</f>
        <v>0.000216905381944444</v>
      </c>
      <c r="GQ91" s="156" t="n">
        <f aca="false">BN91/$FA91</f>
        <v>0</v>
      </c>
      <c r="GR91" s="156" t="n">
        <f aca="false">BO91/$FA91</f>
        <v>0.000121122685185185</v>
      </c>
      <c r="GS91" s="156" t="n">
        <f aca="false">BP91/$FA91</f>
        <v>0.000554835792824074</v>
      </c>
      <c r="GT91" s="156" t="n">
        <f aca="false">BQ91/$FA91</f>
        <v>0</v>
      </c>
      <c r="GU91" s="156" t="n">
        <f aca="false">BR91/$FA91</f>
        <v>9.5826099537037E-005</v>
      </c>
      <c r="GV91" s="156" t="n">
        <f aca="false">BS91/$FA91</f>
        <v>0.000517057291666667</v>
      </c>
      <c r="GW91" s="156" t="n">
        <f aca="false">BT91/$FA91</f>
        <v>0</v>
      </c>
      <c r="GX91" s="156" t="n">
        <f aca="false">BU91/$FA91</f>
        <v>5.52372685185185E-005</v>
      </c>
      <c r="GY91" s="156" t="n">
        <f aca="false">BV91/$FA91</f>
        <v>0.000464250578703704</v>
      </c>
      <c r="GZ91" s="156" t="n">
        <f aca="false">BW91/$FA91</f>
        <v>0</v>
      </c>
      <c r="HA91" s="156" t="n">
        <f aca="false">BX91/$FA91</f>
        <v>3.30041956018519E-005</v>
      </c>
      <c r="HB91" s="156" t="n">
        <f aca="false">BY91/$FA91</f>
        <v>0</v>
      </c>
      <c r="HC91" s="156" t="n">
        <f aca="false">BZ91/$FA91</f>
        <v>3.30041956018519E-005</v>
      </c>
      <c r="HD91" s="156" t="n">
        <f aca="false">CA91/$FA91</f>
        <v>1.70826099537037E-005</v>
      </c>
      <c r="HE91" s="156" t="n">
        <f aca="false">CB91/$FA91</f>
        <v>0</v>
      </c>
      <c r="HF91" s="156" t="n">
        <f aca="false">CC91/$FA91</f>
        <v>1.70826099537037E-005</v>
      </c>
      <c r="HG91" s="157" t="n">
        <f aca="false">SUM(GO91,GR91,GU91,GX91,HA91,HD91)</f>
        <v>0.00052486255787037</v>
      </c>
      <c r="HH91" s="157" t="n">
        <f aca="false">SUM(GP91,GS91,GV91,GY91,HB91,HE91)</f>
        <v>0.00175304904513889</v>
      </c>
      <c r="HI91" s="157" t="n">
        <f aca="false">SUM(GQ91,GT91,GW91,GZ91,HC91,HF91)</f>
        <v>5.00868055555556E-005</v>
      </c>
    </row>
    <row r="92" customFormat="false" ht="12" hidden="false" customHeight="false" outlineLevel="0" collapsed="false">
      <c r="A92" s="180"/>
      <c r="B92" s="180"/>
      <c r="C92" s="180" t="n">
        <v>27</v>
      </c>
      <c r="D92" s="198" t="n">
        <v>1004.32</v>
      </c>
      <c r="E92" s="199" t="n">
        <v>43.6474</v>
      </c>
      <c r="F92" s="199" t="n">
        <v>42.2511</v>
      </c>
      <c r="G92" s="199" t="n">
        <v>42.441</v>
      </c>
      <c r="H92" s="199" t="n">
        <v>4126.862</v>
      </c>
      <c r="I92" s="199" t="n">
        <v>11.746</v>
      </c>
      <c r="J92" s="160" t="n">
        <f aca="false">H92/3600</f>
        <v>1.14635055555556</v>
      </c>
      <c r="L92" s="198" t="n">
        <v>1004.4568</v>
      </c>
      <c r="M92" s="199" t="n">
        <v>43.6454</v>
      </c>
      <c r="N92" s="199" t="n">
        <v>42.2508</v>
      </c>
      <c r="O92" s="199" t="n">
        <v>42.4414</v>
      </c>
      <c r="P92" s="199" t="n">
        <v>4129.498</v>
      </c>
      <c r="Q92" s="199" t="n">
        <v>12.105</v>
      </c>
      <c r="R92" s="160" t="n">
        <f aca="false">P92/3600</f>
        <v>1.14708277777778</v>
      </c>
      <c r="S92" s="143"/>
      <c r="T92" s="161"/>
      <c r="U92" s="96"/>
      <c r="V92" s="96"/>
      <c r="W92" s="161"/>
      <c r="X92" s="96"/>
      <c r="Y92" s="162"/>
      <c r="AA92" s="103"/>
      <c r="AB92" s="163" t="n">
        <v>7140322</v>
      </c>
      <c r="AC92" s="164" t="n">
        <v>4810427</v>
      </c>
      <c r="AD92" s="164" t="n">
        <v>1940</v>
      </c>
      <c r="AE92" s="164" t="n">
        <v>2333</v>
      </c>
      <c r="AF92" s="164" t="n">
        <v>0</v>
      </c>
      <c r="AG92" s="164" t="n">
        <v>0</v>
      </c>
      <c r="AH92" s="164" t="n">
        <v>0</v>
      </c>
      <c r="AI92" s="164" t="n">
        <v>0</v>
      </c>
      <c r="AJ92" s="164" t="n">
        <v>48287</v>
      </c>
      <c r="AK92" s="164" t="n">
        <v>59105</v>
      </c>
      <c r="AL92" s="164" t="n">
        <v>0</v>
      </c>
      <c r="AM92" s="164" t="n">
        <v>25319</v>
      </c>
      <c r="AN92" s="164" t="n">
        <v>130258</v>
      </c>
      <c r="AO92" s="164" t="n">
        <v>0</v>
      </c>
      <c r="AP92" s="164" t="n">
        <v>22325</v>
      </c>
      <c r="AQ92" s="164" t="n">
        <v>131328</v>
      </c>
      <c r="AR92" s="164" t="n">
        <v>0</v>
      </c>
      <c r="AS92" s="164" t="n">
        <v>12081</v>
      </c>
      <c r="AT92" s="164" t="n">
        <v>110590</v>
      </c>
      <c r="AU92" s="164" t="n">
        <v>0</v>
      </c>
      <c r="AV92" s="164" t="n">
        <v>8270</v>
      </c>
      <c r="AW92" s="164" t="n">
        <v>0</v>
      </c>
      <c r="AX92" s="164" t="n">
        <v>8270</v>
      </c>
      <c r="AY92" s="164" t="n">
        <v>4191</v>
      </c>
      <c r="AZ92" s="164" t="n">
        <v>0</v>
      </c>
      <c r="BA92" s="165" t="n">
        <v>4191</v>
      </c>
      <c r="BB92" s="127"/>
      <c r="BC92" s="108"/>
      <c r="BD92" s="166" t="n">
        <v>7092579</v>
      </c>
      <c r="BE92" s="167" t="n">
        <v>4813060</v>
      </c>
      <c r="BF92" s="167" t="n">
        <v>1912</v>
      </c>
      <c r="BG92" s="167" t="n">
        <v>2196</v>
      </c>
      <c r="BH92" s="167" t="n">
        <v>148</v>
      </c>
      <c r="BI92" s="167" t="n">
        <v>0</v>
      </c>
      <c r="BJ92" s="167" t="n">
        <v>0</v>
      </c>
      <c r="BK92" s="167" t="n">
        <v>0</v>
      </c>
      <c r="BL92" s="167" t="n">
        <v>47877</v>
      </c>
      <c r="BM92" s="167" t="n">
        <v>58802</v>
      </c>
      <c r="BN92" s="167" t="n">
        <v>0</v>
      </c>
      <c r="BO92" s="167" t="n">
        <v>24790</v>
      </c>
      <c r="BP92" s="167" t="n">
        <v>113750</v>
      </c>
      <c r="BQ92" s="167" t="n">
        <v>0</v>
      </c>
      <c r="BR92" s="167" t="n">
        <v>20543</v>
      </c>
      <c r="BS92" s="167" t="n">
        <v>112176</v>
      </c>
      <c r="BT92" s="167" t="n">
        <v>0</v>
      </c>
      <c r="BU92" s="167" t="n">
        <v>11464</v>
      </c>
      <c r="BV92" s="167" t="n">
        <v>95376</v>
      </c>
      <c r="BW92" s="167" t="n">
        <v>0</v>
      </c>
      <c r="BX92" s="167" t="n">
        <v>8190</v>
      </c>
      <c r="BY92" s="167" t="n">
        <v>0</v>
      </c>
      <c r="BZ92" s="167" t="n">
        <v>8190</v>
      </c>
      <c r="CA92" s="167" t="n">
        <v>4164</v>
      </c>
      <c r="CB92" s="167" t="n">
        <v>0</v>
      </c>
      <c r="CC92" s="168" t="n">
        <v>4164</v>
      </c>
      <c r="CF92" s="169" t="n">
        <f aca="false">AE92/$AB92</f>
        <v>0.000326735965128744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82776378992432</v>
      </c>
      <c r="CK92" s="137" t="n">
        <f aca="false">AL92/$AC92</f>
        <v>0</v>
      </c>
      <c r="CL92" s="137" t="n">
        <f aca="false">AN92/$AB92</f>
        <v>0.0182425946616973</v>
      </c>
      <c r="CM92" s="137" t="n">
        <f aca="false">AO92/$AC92</f>
        <v>0</v>
      </c>
      <c r="CN92" s="137" t="n">
        <f aca="false">AQ92/$AB92</f>
        <v>0.0183924478475901</v>
      </c>
      <c r="CO92" s="137" t="n">
        <f aca="false">AR92/$AC92</f>
        <v>0</v>
      </c>
      <c r="CP92" s="137" t="n">
        <f aca="false">AT92/$AB92</f>
        <v>0.0154880970353998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171918210171363</v>
      </c>
      <c r="CT92" s="137" t="n">
        <f aca="false">AZ92/$AB92</f>
        <v>0</v>
      </c>
      <c r="CU92" s="139" t="n">
        <f aca="false">BA92/$AC92</f>
        <v>0.000871232429054635</v>
      </c>
      <c r="CV92" s="137" t="n">
        <f aca="false">CJ92+CL92+CN92+CP92+CR92+CT92</f>
        <v>0.0604007774439304</v>
      </c>
      <c r="CW92" s="170" t="n">
        <f aca="false">CK92+CM92+CO92+CQ92+CS92+CU92</f>
        <v>0.00259041453076827</v>
      </c>
      <c r="CX92" s="116"/>
      <c r="CY92" s="116"/>
      <c r="CZ92" s="169" t="n">
        <f aca="false">BG92/$BD92</f>
        <v>0.000309619392325415</v>
      </c>
      <c r="DA92" s="137" t="n">
        <f aca="false">BH92/$BE92</f>
        <v>3.07496686099903E-005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0829063729850595</v>
      </c>
      <c r="DE92" s="137" t="n">
        <f aca="false">BN92/$BE92</f>
        <v>0</v>
      </c>
      <c r="DF92" s="137" t="n">
        <f aca="false">BP92/$BD92</f>
        <v>0.016037889743632</v>
      </c>
      <c r="DG92" s="137" t="n">
        <f aca="false">BQ92/$BE92</f>
        <v>0</v>
      </c>
      <c r="DH92" s="137" t="n">
        <f aca="false">BS92/$BD92</f>
        <v>0.0158159676473114</v>
      </c>
      <c r="DI92" s="137" t="n">
        <f aca="false">BT92/$BE92</f>
        <v>0</v>
      </c>
      <c r="DJ92" s="137" t="n">
        <f aca="false">BV92/$BD92</f>
        <v>0.0134472947005596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17016201751069</v>
      </c>
      <c r="DN92" s="137" t="n">
        <f aca="false">CB92/$BD92</f>
        <v>0</v>
      </c>
      <c r="DO92" s="170" t="n">
        <f aca="false">CC92/$BE92</f>
        <v>0.000865146081702701</v>
      </c>
      <c r="DP92" s="137" t="n">
        <f aca="false">DD92+DF92+DH92+DJ92+DL92+DN92</f>
        <v>0.0535917893900089</v>
      </c>
      <c r="DQ92" s="170" t="n">
        <f aca="false">DE92+DG92+DI92+DK92+DM92+DO92</f>
        <v>0.0025667662568096</v>
      </c>
      <c r="DR92" s="116"/>
      <c r="DS92" s="116"/>
      <c r="DT92" s="137" t="n">
        <f aca="false">BD92/AB92</f>
        <v>0.993313606865349</v>
      </c>
      <c r="DU92" s="137" t="n">
        <f aca="false">BE92/AC92</f>
        <v>1.00054735265705</v>
      </c>
      <c r="DV92" s="137" t="n">
        <f aca="false">BF92/AD92</f>
        <v>0.985567010309278</v>
      </c>
      <c r="DW92" s="137" t="n">
        <f aca="false">BG92/AE92</f>
        <v>0.94127732533219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0.99150910182865</v>
      </c>
      <c r="EC92" s="137" t="n">
        <f aca="false">BM92/AK92</f>
        <v>0.994873530158193</v>
      </c>
      <c r="ED92" s="137" t="e">
        <f aca="false">BN92/AL92</f>
        <v>#DIV/0!</v>
      </c>
      <c r="EE92" s="137" t="n">
        <f aca="false">BO92/AM92</f>
        <v>0.979106599786721</v>
      </c>
      <c r="EF92" s="137" t="n">
        <f aca="false">BP92/AN92</f>
        <v>0.873266901073255</v>
      </c>
      <c r="EG92" s="137" t="e">
        <f aca="false">BQ92/AO92</f>
        <v>#DIV/0!</v>
      </c>
      <c r="EH92" s="137" t="n">
        <f aca="false">BR92/AP92</f>
        <v>0.920179171332587</v>
      </c>
      <c r="EI92" s="137" t="n">
        <f aca="false">BS92/AQ92</f>
        <v>0.854166666666667</v>
      </c>
      <c r="EJ92" s="137" t="e">
        <f aca="false">BT92/AR92</f>
        <v>#DIV/0!</v>
      </c>
      <c r="EK92" s="137" t="n">
        <f aca="false">BU92/AS92</f>
        <v>0.948928068868471</v>
      </c>
      <c r="EL92" s="137" t="n">
        <f aca="false">BV92/AT92</f>
        <v>0.86242879102993</v>
      </c>
      <c r="EM92" s="137" t="e">
        <f aca="false">BW92/AU92</f>
        <v>#DIV/0!</v>
      </c>
      <c r="EN92" s="137" t="n">
        <f aca="false">BX92/AV92</f>
        <v>0.990326481257557</v>
      </c>
      <c r="EO92" s="137" t="e">
        <f aca="false">BY92/AW92</f>
        <v>#DIV/0!</v>
      </c>
      <c r="EP92" s="137" t="n">
        <f aca="false">BZ92/AX92</f>
        <v>0.990326481257557</v>
      </c>
      <c r="EQ92" s="137" t="n">
        <f aca="false">CA92/AY92</f>
        <v>0.993557623478883</v>
      </c>
      <c r="ER92" s="137" t="e">
        <f aca="false">CB92/AZ92</f>
        <v>#DIV/0!</v>
      </c>
      <c r="ES92" s="137" t="n">
        <f aca="false">CC92/BA92</f>
        <v>0.993557623478883</v>
      </c>
      <c r="ET92" s="137" t="n">
        <f aca="false">SUM(BL92+BO92+BR92+BU92+BX92+CA92)/SUM(AJ92+AM92+AP92+AS92+AV92+AY92)</f>
        <v>0.971404381064637</v>
      </c>
      <c r="EU92" s="137" t="n">
        <f aca="false">SUM(BM92+BP92+BS92+BV92+BY92+CB92)/SUM(AK92+AN92+AQ92+AT92+AW92+AZ92)</f>
        <v>0.881337225613927</v>
      </c>
      <c r="EV92" s="137" t="n">
        <f aca="false">SUM(BN92+BQ92+BT92+BW92+BZ92+CC92)/SUM(AL92+AO92+AR92+AU92+AX92+BA92)</f>
        <v>0.991413209212744</v>
      </c>
      <c r="EX92" s="154" t="n">
        <v>1280</v>
      </c>
      <c r="EY92" s="154" t="n">
        <v>720</v>
      </c>
      <c r="EZ92" s="154" t="n">
        <v>300</v>
      </c>
      <c r="FA92" s="155" t="n">
        <f aca="false">EX92*EY92*EZ92</f>
        <v>276480000</v>
      </c>
      <c r="FB92" s="116"/>
      <c r="FC92" s="156" t="n">
        <f aca="false">AB92/$FA92</f>
        <v>0.0258258174189815</v>
      </c>
      <c r="FD92" s="156" t="n">
        <f aca="false">AC92/$FA92</f>
        <v>0.0173988245081019</v>
      </c>
      <c r="FE92" s="157" t="n">
        <f aca="false">AD92/$FA92</f>
        <v>7.01678240740741E-006</v>
      </c>
      <c r="FF92" s="157" t="n">
        <f aca="false">AE92/$FA92</f>
        <v>8.43822337962963E-006</v>
      </c>
      <c r="FG92" s="157" t="n">
        <f aca="false">AF92/$FA92</f>
        <v>0</v>
      </c>
      <c r="FH92" s="157" t="n">
        <f aca="false">AG92/$FA92</f>
        <v>0</v>
      </c>
      <c r="FI92" s="157" t="n">
        <f aca="false">AH92/$FA92</f>
        <v>0</v>
      </c>
      <c r="FJ92" s="157" t="n">
        <f aca="false">AI92/$FA92</f>
        <v>0</v>
      </c>
      <c r="FK92" s="157" t="n">
        <f aca="false">AJ92/$FA92</f>
        <v>0.00017464916087963</v>
      </c>
      <c r="FL92" s="157" t="n">
        <f aca="false">AK92/$FA92</f>
        <v>0.000213776765046296</v>
      </c>
      <c r="FM92" s="157" t="n">
        <f aca="false">AL92/$FA92</f>
        <v>0</v>
      </c>
      <c r="FN92" s="157" t="n">
        <f aca="false">AM92/$FA92</f>
        <v>9.1576244212963E-005</v>
      </c>
      <c r="FO92" s="157" t="n">
        <f aca="false">AN92/$FA92</f>
        <v>0.000471129918981482</v>
      </c>
      <c r="FP92" s="157" t="n">
        <f aca="false">AO92/$FA92</f>
        <v>0</v>
      </c>
      <c r="FQ92" s="157" t="n">
        <f aca="false">AP92/$FA92</f>
        <v>8.07472511574074E-005</v>
      </c>
      <c r="FR92" s="157" t="n">
        <f aca="false">AQ92/$FA92</f>
        <v>0.000475</v>
      </c>
      <c r="FS92" s="157" t="n">
        <f aca="false">AR92/$FA92</f>
        <v>0</v>
      </c>
      <c r="FT92" s="157" t="n">
        <f aca="false">AS92/$FA92</f>
        <v>4.36957465277778E-005</v>
      </c>
      <c r="FU92" s="157" t="n">
        <f aca="false">AT92/$FA92</f>
        <v>0.000399992766203704</v>
      </c>
      <c r="FV92" s="157" t="n">
        <f aca="false">AU92/$FA92</f>
        <v>0</v>
      </c>
      <c r="FW92" s="157" t="n">
        <f aca="false">AV92/$FA92</f>
        <v>2.99117476851852E-005</v>
      </c>
      <c r="FX92" s="157" t="n">
        <f aca="false">AW92/$FA92</f>
        <v>0</v>
      </c>
      <c r="FY92" s="157" t="n">
        <f aca="false">AX92/$FA92</f>
        <v>2.99117476851852E-005</v>
      </c>
      <c r="FZ92" s="157" t="n">
        <f aca="false">AY92/$FA92</f>
        <v>1.51584201388889E-005</v>
      </c>
      <c r="GA92" s="157" t="n">
        <f aca="false">AZ92/$FA92</f>
        <v>0</v>
      </c>
      <c r="GB92" s="157" t="n">
        <f aca="false">BA92/$FA92</f>
        <v>1.51584201388889E-005</v>
      </c>
      <c r="GC92" s="157" t="n">
        <f aca="false">SUM(FK92,FN92,FQ92,FT92,FW92,FZ92)</f>
        <v>0.000435738570601852</v>
      </c>
      <c r="GD92" s="157" t="n">
        <f aca="false">SUM(FL92,FO92,FR92,FU92,FX92,GA92)</f>
        <v>0.00155989945023148</v>
      </c>
      <c r="GE92" s="157" t="n">
        <f aca="false">SUM(FM92,FP92,FS92,FV92,FY92,GB92)</f>
        <v>4.50701678240741E-005</v>
      </c>
      <c r="GF92" s="116"/>
      <c r="GG92" s="156" t="n">
        <f aca="false">BD92/$FA92</f>
        <v>0.0256531358506944</v>
      </c>
      <c r="GH92" s="156" t="n">
        <f aca="false">BE92/$FA92</f>
        <v>0.0174083478009259</v>
      </c>
      <c r="GI92" s="156" t="n">
        <f aca="false">BF92/$FA92</f>
        <v>6.91550925925926E-006</v>
      </c>
      <c r="GJ92" s="156" t="n">
        <f aca="false">BG92/$FA92</f>
        <v>7.94270833333333E-006</v>
      </c>
      <c r="GK92" s="156" t="n">
        <f aca="false">BH92/$FA92</f>
        <v>5.35300925925926E-007</v>
      </c>
      <c r="GL92" s="156" t="n">
        <f aca="false">BI92/$FA92</f>
        <v>0</v>
      </c>
      <c r="GM92" s="156" t="n">
        <f aca="false">BJ92/$FA92</f>
        <v>0</v>
      </c>
      <c r="GN92" s="156" t="n">
        <f aca="false">BK92/$FA92</f>
        <v>0</v>
      </c>
      <c r="GO92" s="156" t="n">
        <f aca="false">BL92/$FA92</f>
        <v>0.000173166232638889</v>
      </c>
      <c r="GP92" s="156" t="n">
        <f aca="false">BM92/$FA92</f>
        <v>0.000212680844907407</v>
      </c>
      <c r="GQ92" s="156" t="n">
        <f aca="false">BN92/$FA92</f>
        <v>0</v>
      </c>
      <c r="GR92" s="156" t="n">
        <f aca="false">BO92/$FA92</f>
        <v>8.96629050925926E-005</v>
      </c>
      <c r="GS92" s="156" t="n">
        <f aca="false">BP92/$FA92</f>
        <v>0.000411422164351852</v>
      </c>
      <c r="GT92" s="156" t="n">
        <f aca="false">BQ92/$FA92</f>
        <v>0</v>
      </c>
      <c r="GU92" s="156" t="n">
        <f aca="false">BR92/$FA92</f>
        <v>7.43019386574074E-005</v>
      </c>
      <c r="GV92" s="156" t="n">
        <f aca="false">BS92/$FA92</f>
        <v>0.000405729166666667</v>
      </c>
      <c r="GW92" s="156" t="n">
        <f aca="false">BT92/$FA92</f>
        <v>0</v>
      </c>
      <c r="GX92" s="156" t="n">
        <f aca="false">BU92/$FA92</f>
        <v>4.14641203703704E-005</v>
      </c>
      <c r="GY92" s="156" t="n">
        <f aca="false">BV92/$FA92</f>
        <v>0.000344965277777778</v>
      </c>
      <c r="GZ92" s="156" t="n">
        <f aca="false">BW92/$FA92</f>
        <v>0</v>
      </c>
      <c r="HA92" s="156" t="n">
        <f aca="false">BX92/$FA92</f>
        <v>2.96223958333333E-005</v>
      </c>
      <c r="HB92" s="156" t="n">
        <f aca="false">BY92/$FA92</f>
        <v>0</v>
      </c>
      <c r="HC92" s="156" t="n">
        <f aca="false">BZ92/$FA92</f>
        <v>2.96223958333333E-005</v>
      </c>
      <c r="HD92" s="156" t="n">
        <f aca="false">CA92/$FA92</f>
        <v>1.50607638888889E-005</v>
      </c>
      <c r="HE92" s="156" t="n">
        <f aca="false">CB92/$FA92</f>
        <v>0</v>
      </c>
      <c r="HF92" s="156" t="n">
        <f aca="false">CC92/$FA92</f>
        <v>1.50607638888889E-005</v>
      </c>
      <c r="HG92" s="157" t="n">
        <f aca="false">SUM(GO92,GR92,GU92,GX92,HA92,HD92)</f>
        <v>0.000423278356481482</v>
      </c>
      <c r="HH92" s="157" t="n">
        <f aca="false">SUM(GP92,GS92,GV92,GY92,HB92,HE92)</f>
        <v>0.0013747974537037</v>
      </c>
      <c r="HI92" s="157" t="n">
        <f aca="false">SUM(GQ92,GT92,GW92,GZ92,HC92,HF92)</f>
        <v>4.46831597222222E-005</v>
      </c>
    </row>
    <row r="93" customFormat="false" ht="12" hidden="false" customHeight="false" outlineLevel="0" collapsed="false">
      <c r="A93" s="180"/>
      <c r="B93" s="180"/>
      <c r="C93" s="180" t="n">
        <v>32</v>
      </c>
      <c r="D93" s="198" t="n">
        <v>756.72</v>
      </c>
      <c r="E93" s="199" t="n">
        <v>39.194</v>
      </c>
      <c r="F93" s="199" t="n">
        <v>39.6213</v>
      </c>
      <c r="G93" s="199" t="n">
        <v>40.0788</v>
      </c>
      <c r="H93" s="199" t="n">
        <v>4064.602</v>
      </c>
      <c r="I93" s="199" t="n">
        <v>11.606</v>
      </c>
      <c r="J93" s="160" t="n">
        <f aca="false">H93/3600</f>
        <v>1.12905611111111</v>
      </c>
      <c r="L93" s="198" t="n">
        <v>755.6736</v>
      </c>
      <c r="M93" s="199" t="n">
        <v>39.1934</v>
      </c>
      <c r="N93" s="199" t="n">
        <v>39.6206</v>
      </c>
      <c r="O93" s="199" t="n">
        <v>40.079</v>
      </c>
      <c r="P93" s="199" t="n">
        <v>4076.474</v>
      </c>
      <c r="Q93" s="199" t="n">
        <v>11.793</v>
      </c>
      <c r="R93" s="160" t="n">
        <f aca="false">P93/3600</f>
        <v>1.13235388888889</v>
      </c>
      <c r="S93" s="143"/>
      <c r="T93" s="161"/>
      <c r="U93" s="96"/>
      <c r="V93" s="96"/>
      <c r="W93" s="161"/>
      <c r="X93" s="96"/>
      <c r="Y93" s="162"/>
      <c r="AA93" s="103"/>
      <c r="AB93" s="163" t="n">
        <v>6157189</v>
      </c>
      <c r="AC93" s="164" t="n">
        <v>3121310</v>
      </c>
      <c r="AD93" s="164" t="n">
        <v>1955</v>
      </c>
      <c r="AE93" s="164" t="n">
        <v>2274</v>
      </c>
      <c r="AF93" s="164" t="n">
        <v>0</v>
      </c>
      <c r="AG93" s="164" t="n">
        <v>0</v>
      </c>
      <c r="AH93" s="164" t="n">
        <v>0</v>
      </c>
      <c r="AI93" s="164" t="n">
        <v>0</v>
      </c>
      <c r="AJ93" s="164" t="n">
        <v>34674</v>
      </c>
      <c r="AK93" s="164" t="n">
        <v>54788</v>
      </c>
      <c r="AL93" s="164" t="n">
        <v>0</v>
      </c>
      <c r="AM93" s="164" t="n">
        <v>20211</v>
      </c>
      <c r="AN93" s="164" t="n">
        <v>145353</v>
      </c>
      <c r="AO93" s="164" t="n">
        <v>0</v>
      </c>
      <c r="AP93" s="164" t="n">
        <v>22924</v>
      </c>
      <c r="AQ93" s="164" t="n">
        <v>147744</v>
      </c>
      <c r="AR93" s="164" t="n">
        <v>0</v>
      </c>
      <c r="AS93" s="164" t="n">
        <v>11637</v>
      </c>
      <c r="AT93" s="164" t="n">
        <v>127752</v>
      </c>
      <c r="AU93" s="164" t="n">
        <v>0</v>
      </c>
      <c r="AV93" s="164" t="n">
        <v>7085</v>
      </c>
      <c r="AW93" s="164" t="n">
        <v>0</v>
      </c>
      <c r="AX93" s="164" t="n">
        <v>7085</v>
      </c>
      <c r="AY93" s="164" t="n">
        <v>3310</v>
      </c>
      <c r="AZ93" s="164" t="n">
        <v>0</v>
      </c>
      <c r="BA93" s="165" t="n">
        <v>3310</v>
      </c>
      <c r="BB93" s="127"/>
      <c r="BC93" s="108"/>
      <c r="BD93" s="166" t="n">
        <v>6120651</v>
      </c>
      <c r="BE93" s="167" t="n">
        <v>3119574</v>
      </c>
      <c r="BF93" s="167" t="n">
        <v>1874</v>
      </c>
      <c r="BG93" s="167" t="n">
        <v>2049</v>
      </c>
      <c r="BH93" s="167" t="n">
        <v>162</v>
      </c>
      <c r="BI93" s="167" t="n">
        <v>0</v>
      </c>
      <c r="BJ93" s="167" t="n">
        <v>0</v>
      </c>
      <c r="BK93" s="167" t="n">
        <v>0</v>
      </c>
      <c r="BL93" s="167" t="n">
        <v>34697</v>
      </c>
      <c r="BM93" s="167" t="n">
        <v>54750</v>
      </c>
      <c r="BN93" s="167" t="n">
        <v>0</v>
      </c>
      <c r="BO93" s="167" t="n">
        <v>19879</v>
      </c>
      <c r="BP93" s="167" t="n">
        <v>136139</v>
      </c>
      <c r="BQ93" s="167" t="n">
        <v>0</v>
      </c>
      <c r="BR93" s="167" t="n">
        <v>22280</v>
      </c>
      <c r="BS93" s="167" t="n">
        <v>138168</v>
      </c>
      <c r="BT93" s="167" t="n">
        <v>0</v>
      </c>
      <c r="BU93" s="167" t="n">
        <v>11368</v>
      </c>
      <c r="BV93" s="167" t="n">
        <v>119213</v>
      </c>
      <c r="BW93" s="167" t="n">
        <v>0</v>
      </c>
      <c r="BX93" s="167" t="n">
        <v>7060</v>
      </c>
      <c r="BY93" s="167" t="n">
        <v>0</v>
      </c>
      <c r="BZ93" s="167" t="n">
        <v>7060</v>
      </c>
      <c r="CA93" s="167" t="n">
        <v>3300</v>
      </c>
      <c r="CB93" s="167" t="n">
        <v>0</v>
      </c>
      <c r="CC93" s="168" t="n">
        <v>3300</v>
      </c>
      <c r="CF93" s="169" t="n">
        <f aca="false">AE93/$AB93</f>
        <v>0.000369324378381109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889821637763596</v>
      </c>
      <c r="CK93" s="137" t="n">
        <f aca="false">AL93/$AC93</f>
        <v>0</v>
      </c>
      <c r="CL93" s="137" t="n">
        <f aca="false">AN93/$AB93</f>
        <v>0.0236070388614025</v>
      </c>
      <c r="CM93" s="137" t="n">
        <f aca="false">AO93/$AC93</f>
        <v>0</v>
      </c>
      <c r="CN93" s="137" t="n">
        <f aca="false">AQ93/$AB93</f>
        <v>0.0239953654175631</v>
      </c>
      <c r="CO93" s="137" t="n">
        <f aca="false">AR93/$AC93</f>
        <v>0</v>
      </c>
      <c r="CP93" s="137" t="n">
        <f aca="false">AT93/$AB93</f>
        <v>0.0207484291939065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226988027462828</v>
      </c>
      <c r="CT93" s="137" t="n">
        <f aca="false">AZ93/$AB93</f>
        <v>0</v>
      </c>
      <c r="CU93" s="139" t="n">
        <f aca="false">BA93/$AC93</f>
        <v>0.00106045218193643</v>
      </c>
      <c r="CV93" s="137" t="n">
        <f aca="false">CJ93+CL93+CN93+CP93+CR93+CT93</f>
        <v>0.0772490498505081</v>
      </c>
      <c r="CW93" s="170" t="n">
        <f aca="false">CK93+CM93+CO93+CQ93+CS93+CU93</f>
        <v>0.00333033245656471</v>
      </c>
      <c r="CX93" s="116"/>
      <c r="CY93" s="116"/>
      <c r="CZ93" s="169" t="n">
        <f aca="false">BG93/$BD93</f>
        <v>0.000334768311410012</v>
      </c>
      <c r="DA93" s="137" t="n">
        <f aca="false">BH93/$BE93</f>
        <v>5.19301673882395E-005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0894512691542125</v>
      </c>
      <c r="DE93" s="137" t="n">
        <f aca="false">BN93/$BE93</f>
        <v>0</v>
      </c>
      <c r="DF93" s="137" t="n">
        <f aca="false">BP93/$BD93</f>
        <v>0.0222425686417997</v>
      </c>
      <c r="DG93" s="137" t="n">
        <f aca="false">BQ93/$BE93</f>
        <v>0</v>
      </c>
      <c r="DH93" s="137" t="n">
        <f aca="false">BS93/$BD93</f>
        <v>0.0225740693269392</v>
      </c>
      <c r="DI93" s="137" t="n">
        <f aca="false">BT93/$BE93</f>
        <v>0</v>
      </c>
      <c r="DJ93" s="137" t="n">
        <f aca="false">BV93/$BD93</f>
        <v>0.019477176529098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226312951704303</v>
      </c>
      <c r="DN93" s="137" t="n">
        <f aca="false">CB93/$BD93</f>
        <v>0</v>
      </c>
      <c r="DO93" s="170" t="n">
        <f aca="false">CC93/$BE93</f>
        <v>0.00105783674309377</v>
      </c>
      <c r="DP93" s="137" t="n">
        <f aca="false">DD93+DF93+DH93+DJ93+DL93+DN93</f>
        <v>0.0732389414132582</v>
      </c>
      <c r="DQ93" s="170" t="n">
        <f aca="false">DE93+DG93+DI93+DK93+DM93+DO93</f>
        <v>0.0033209662601368</v>
      </c>
      <c r="DR93" s="116"/>
      <c r="DS93" s="116"/>
      <c r="DT93" s="137" t="n">
        <f aca="false">BD93/AB93</f>
        <v>0.994065798532415</v>
      </c>
      <c r="DU93" s="137" t="n">
        <f aca="false">BE93/AC93</f>
        <v>0.999443823266513</v>
      </c>
      <c r="DV93" s="137" t="n">
        <f aca="false">BF93/AD93</f>
        <v>0.958567774936061</v>
      </c>
      <c r="DW93" s="137" t="n">
        <f aca="false">BG93/AE93</f>
        <v>0.901055408970976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0066332122051</v>
      </c>
      <c r="EC93" s="137" t="n">
        <f aca="false">BM93/AK93</f>
        <v>0.999306417463678</v>
      </c>
      <c r="ED93" s="137" t="e">
        <f aca="false">BN93/AL93</f>
        <v>#DIV/0!</v>
      </c>
      <c r="EE93" s="137" t="n">
        <f aca="false">BO93/AM93</f>
        <v>0.983573301667409</v>
      </c>
      <c r="EF93" s="137" t="n">
        <f aca="false">BP93/AN93</f>
        <v>0.936609495504049</v>
      </c>
      <c r="EG93" s="137" t="e">
        <f aca="false">BQ93/AO93</f>
        <v>#DIV/0!</v>
      </c>
      <c r="EH93" s="137" t="n">
        <f aca="false">BR93/AP93</f>
        <v>0.971907171523294</v>
      </c>
      <c r="EI93" s="137" t="n">
        <f aca="false">BS93/AQ93</f>
        <v>0.935185185185185</v>
      </c>
      <c r="EJ93" s="137" t="e">
        <f aca="false">BT93/AR93</f>
        <v>#DIV/0!</v>
      </c>
      <c r="EK93" s="137" t="n">
        <f aca="false">BU93/AS93</f>
        <v>0.976884076652058</v>
      </c>
      <c r="EL93" s="137" t="n">
        <f aca="false">BV93/AT93</f>
        <v>0.933159559145845</v>
      </c>
      <c r="EM93" s="137" t="e">
        <f aca="false">BW93/AU93</f>
        <v>#DIV/0!</v>
      </c>
      <c r="EN93" s="137" t="n">
        <f aca="false">BX93/AV93</f>
        <v>0.996471418489767</v>
      </c>
      <c r="EO93" s="137" t="e">
        <f aca="false">BY93/AW93</f>
        <v>#DIV/0!</v>
      </c>
      <c r="EP93" s="137" t="n">
        <f aca="false">BZ93/AX93</f>
        <v>0.996471418489767</v>
      </c>
      <c r="EQ93" s="137" t="n">
        <f aca="false">CA93/AY93</f>
        <v>0.996978851963746</v>
      </c>
      <c r="ER93" s="137" t="e">
        <f aca="false">CB93/AZ93</f>
        <v>#DIV/0!</v>
      </c>
      <c r="ES93" s="137" t="n">
        <f aca="false">CC93/BA93</f>
        <v>0.996978851963746</v>
      </c>
      <c r="ET93" s="137" t="n">
        <f aca="false">SUM(BL93+BO93+BR93+BU93+BX93+CA93)/SUM(AJ93+AM93+AP93+AS93+AV93+AY93)</f>
        <v>0.987409981871175</v>
      </c>
      <c r="EU93" s="137" t="n">
        <f aca="false">SUM(BM93+BP93+BS93+BV93+BY93+CB93)/SUM(AK93+AN93+AQ93+AT93+AW93+AZ93)</f>
        <v>0.942462424075503</v>
      </c>
      <c r="EV93" s="137" t="n">
        <f aca="false">SUM(BN93+BQ93+BT93+BW93+BZ93+CC93)/SUM(AL93+AO93+AR93+AU93+AX93+BA93)</f>
        <v>0.996632996632997</v>
      </c>
      <c r="EX93" s="154" t="n">
        <v>1280</v>
      </c>
      <c r="EY93" s="154" t="n">
        <v>720</v>
      </c>
      <c r="EZ93" s="154" t="n">
        <v>300</v>
      </c>
      <c r="FA93" s="155" t="n">
        <f aca="false">EX93*EY93*EZ93</f>
        <v>276480000</v>
      </c>
      <c r="FB93" s="116"/>
      <c r="FC93" s="156" t="n">
        <f aca="false">AB93/$FA93</f>
        <v>0.0222699254918981</v>
      </c>
      <c r="FD93" s="156" t="n">
        <f aca="false">AC93/$FA93</f>
        <v>0.0112894603587963</v>
      </c>
      <c r="FE93" s="157" t="n">
        <f aca="false">AD93/$FA93</f>
        <v>7.07103587962963E-006</v>
      </c>
      <c r="FF93" s="157" t="n">
        <f aca="false">AE93/$FA93</f>
        <v>8.22482638888889E-006</v>
      </c>
      <c r="FG93" s="157" t="n">
        <f aca="false">AF93/$FA93</f>
        <v>0</v>
      </c>
      <c r="FH93" s="157" t="n">
        <f aca="false">AG93/$FA93</f>
        <v>0</v>
      </c>
      <c r="FI93" s="157" t="n">
        <f aca="false">AH93/$FA93</f>
        <v>0</v>
      </c>
      <c r="FJ93" s="157" t="n">
        <f aca="false">AI93/$FA93</f>
        <v>0</v>
      </c>
      <c r="FK93" s="157" t="n">
        <f aca="false">AJ93/$FA93</f>
        <v>0.000125412326388889</v>
      </c>
      <c r="FL93" s="157" t="n">
        <f aca="false">AK93/$FA93</f>
        <v>0.000198162615740741</v>
      </c>
      <c r="FM93" s="157" t="n">
        <f aca="false">AL93/$FA93</f>
        <v>0</v>
      </c>
      <c r="FN93" s="157" t="n">
        <f aca="false">AM93/$FA93</f>
        <v>7.31011284722222E-005</v>
      </c>
      <c r="FO93" s="157" t="n">
        <f aca="false">AN93/$FA93</f>
        <v>0.000525726996527778</v>
      </c>
      <c r="FP93" s="157" t="n">
        <f aca="false">AO93/$FA93</f>
        <v>0</v>
      </c>
      <c r="FQ93" s="157" t="n">
        <f aca="false">AP93/$FA93</f>
        <v>8.29137731481482E-005</v>
      </c>
      <c r="FR93" s="157" t="n">
        <f aca="false">AQ93/$FA93</f>
        <v>0.000534375</v>
      </c>
      <c r="FS93" s="157" t="n">
        <f aca="false">AR93/$FA93</f>
        <v>0</v>
      </c>
      <c r="FT93" s="157" t="n">
        <f aca="false">AS93/$FA93</f>
        <v>4.208984375E-005</v>
      </c>
      <c r="FU93" s="157" t="n">
        <f aca="false">AT93/$FA93</f>
        <v>0.000462065972222222</v>
      </c>
      <c r="FV93" s="157" t="n">
        <f aca="false">AU93/$FA93</f>
        <v>0</v>
      </c>
      <c r="FW93" s="157" t="n">
        <f aca="false">AV93/$FA93</f>
        <v>2.56257233796296E-005</v>
      </c>
      <c r="FX93" s="157" t="n">
        <f aca="false">AW93/$FA93</f>
        <v>0</v>
      </c>
      <c r="FY93" s="157" t="n">
        <f aca="false">AX93/$FA93</f>
        <v>2.56257233796296E-005</v>
      </c>
      <c r="FZ93" s="157" t="n">
        <f aca="false">AY93/$FA93</f>
        <v>1.19719328703704E-005</v>
      </c>
      <c r="GA93" s="157" t="n">
        <f aca="false">AZ93/$FA93</f>
        <v>0</v>
      </c>
      <c r="GB93" s="157" t="n">
        <f aca="false">BA93/$FA93</f>
        <v>1.19719328703704E-005</v>
      </c>
      <c r="GC93" s="157" t="n">
        <f aca="false">SUM(FK93,FN93,FQ93,FT93,FW93,FZ93)</f>
        <v>0.000361114728009259</v>
      </c>
      <c r="GD93" s="157" t="n">
        <f aca="false">SUM(FL93,FO93,FR93,FU93,FX93,GA93)</f>
        <v>0.00172033058449074</v>
      </c>
      <c r="GE93" s="157" t="n">
        <f aca="false">SUM(FM93,FP93,FS93,FV93,FY93,GB93)</f>
        <v>3.759765625E-005</v>
      </c>
      <c r="GF93" s="116"/>
      <c r="GG93" s="156" t="n">
        <f aca="false">BD93/$FA93</f>
        <v>0.0221377712673611</v>
      </c>
      <c r="GH93" s="156" t="n">
        <f aca="false">BE93/$FA93</f>
        <v>0.0112831814236111</v>
      </c>
      <c r="GI93" s="156" t="n">
        <f aca="false">BF93/$FA93</f>
        <v>6.77806712962963E-006</v>
      </c>
      <c r="GJ93" s="156" t="n">
        <f aca="false">BG93/$FA93</f>
        <v>7.41102430555556E-006</v>
      </c>
      <c r="GK93" s="156" t="n">
        <f aca="false">BH93/$FA93</f>
        <v>5.859375E-007</v>
      </c>
      <c r="GL93" s="156" t="n">
        <f aca="false">BI93/$FA93</f>
        <v>0</v>
      </c>
      <c r="GM93" s="156" t="n">
        <f aca="false">BJ93/$FA93</f>
        <v>0</v>
      </c>
      <c r="GN93" s="156" t="n">
        <f aca="false">BK93/$FA93</f>
        <v>0</v>
      </c>
      <c r="GO93" s="156" t="n">
        <f aca="false">BL93/$FA93</f>
        <v>0.000125495515046296</v>
      </c>
      <c r="GP93" s="156" t="n">
        <f aca="false">BM93/$FA93</f>
        <v>0.000198025173611111</v>
      </c>
      <c r="GQ93" s="156" t="n">
        <f aca="false">BN93/$FA93</f>
        <v>0</v>
      </c>
      <c r="GR93" s="156" t="n">
        <f aca="false">BO93/$FA93</f>
        <v>7.1900318287037E-005</v>
      </c>
      <c r="GS93" s="156" t="n">
        <f aca="false">BP93/$FA93</f>
        <v>0.000492400896990741</v>
      </c>
      <c r="GT93" s="156" t="n">
        <f aca="false">BQ93/$FA93</f>
        <v>0</v>
      </c>
      <c r="GU93" s="156" t="n">
        <f aca="false">BR93/$FA93</f>
        <v>8.05844907407407E-005</v>
      </c>
      <c r="GV93" s="156" t="n">
        <f aca="false">BS93/$FA93</f>
        <v>0.000499739583333333</v>
      </c>
      <c r="GW93" s="156" t="n">
        <f aca="false">BT93/$FA93</f>
        <v>0</v>
      </c>
      <c r="GX93" s="156" t="n">
        <f aca="false">BU93/$FA93</f>
        <v>4.11168981481482E-005</v>
      </c>
      <c r="GY93" s="156" t="n">
        <f aca="false">BV93/$FA93</f>
        <v>0.000431181278935185</v>
      </c>
      <c r="GZ93" s="156" t="n">
        <f aca="false">BW93/$FA93</f>
        <v>0</v>
      </c>
      <c r="HA93" s="156" t="n">
        <f aca="false">BX93/$FA93</f>
        <v>2.55353009259259E-005</v>
      </c>
      <c r="HB93" s="156" t="n">
        <f aca="false">BY93/$FA93</f>
        <v>0</v>
      </c>
      <c r="HC93" s="156" t="n">
        <f aca="false">BZ93/$FA93</f>
        <v>2.55353009259259E-005</v>
      </c>
      <c r="HD93" s="156" t="n">
        <f aca="false">CA93/$FA93</f>
        <v>1.19357638888889E-005</v>
      </c>
      <c r="HE93" s="156" t="n">
        <f aca="false">CB93/$FA93</f>
        <v>0</v>
      </c>
      <c r="HF93" s="156" t="n">
        <f aca="false">CC93/$FA93</f>
        <v>1.19357638888889E-005</v>
      </c>
      <c r="HG93" s="157" t="n">
        <f aca="false">SUM(GO93,GR93,GU93,GX93,HA93,HD93)</f>
        <v>0.000356568287037037</v>
      </c>
      <c r="HH93" s="157" t="n">
        <f aca="false">SUM(GP93,GS93,GV93,GY93,HB93,HE93)</f>
        <v>0.00162134693287037</v>
      </c>
      <c r="HI93" s="157" t="n">
        <f aca="false">SUM(GQ93,GT93,GW93,GZ93,HC93,HF93)</f>
        <v>3.74710648148148E-005</v>
      </c>
    </row>
    <row r="94" customFormat="false" ht="12.75" hidden="false" customHeight="false" outlineLevel="0" collapsed="false">
      <c r="A94" s="180"/>
      <c r="B94" s="181"/>
      <c r="C94" s="181" t="n">
        <v>37</v>
      </c>
      <c r="D94" s="200" t="n">
        <v>574.4552</v>
      </c>
      <c r="E94" s="201" t="n">
        <v>34.4502</v>
      </c>
      <c r="F94" s="201" t="n">
        <v>38.3658</v>
      </c>
      <c r="G94" s="201" t="n">
        <v>38.6038</v>
      </c>
      <c r="H94" s="201" t="n">
        <v>4028.129</v>
      </c>
      <c r="I94" s="201" t="n">
        <v>11.45</v>
      </c>
      <c r="J94" s="173" t="n">
        <f aca="false">H94/3600</f>
        <v>1.11892472222222</v>
      </c>
      <c r="L94" s="200" t="n">
        <v>574.2136</v>
      </c>
      <c r="M94" s="201" t="n">
        <v>34.4527</v>
      </c>
      <c r="N94" s="201" t="n">
        <v>38.3667</v>
      </c>
      <c r="O94" s="201" t="n">
        <v>38.605</v>
      </c>
      <c r="P94" s="201" t="n">
        <v>4033.777</v>
      </c>
      <c r="Q94" s="201" t="n">
        <v>11.762</v>
      </c>
      <c r="R94" s="173" t="n">
        <f aca="false">P94/3600</f>
        <v>1.12049361111111</v>
      </c>
      <c r="S94" s="143"/>
      <c r="T94" s="174"/>
      <c r="U94" s="175"/>
      <c r="V94" s="175"/>
      <c r="W94" s="174"/>
      <c r="X94" s="175"/>
      <c r="Y94" s="176"/>
      <c r="AA94" s="103"/>
      <c r="AB94" s="163" t="n">
        <v>5227213</v>
      </c>
      <c r="AC94" s="164" t="n">
        <v>1957367</v>
      </c>
      <c r="AD94" s="164" t="n">
        <v>1896</v>
      </c>
      <c r="AE94" s="164" t="n">
        <v>2183</v>
      </c>
      <c r="AF94" s="164" t="n">
        <v>0</v>
      </c>
      <c r="AG94" s="164" t="n">
        <v>0</v>
      </c>
      <c r="AH94" s="164" t="n">
        <v>0</v>
      </c>
      <c r="AI94" s="164" t="n">
        <v>0</v>
      </c>
      <c r="AJ94" s="164" t="n">
        <v>22546</v>
      </c>
      <c r="AK94" s="164" t="n">
        <v>42703</v>
      </c>
      <c r="AL94" s="164" t="n">
        <v>0</v>
      </c>
      <c r="AM94" s="164" t="n">
        <v>17456</v>
      </c>
      <c r="AN94" s="164" t="n">
        <v>99400</v>
      </c>
      <c r="AO94" s="164" t="n">
        <v>0</v>
      </c>
      <c r="AP94" s="164" t="n">
        <v>16989</v>
      </c>
      <c r="AQ94" s="164" t="n">
        <v>97812</v>
      </c>
      <c r="AR94" s="164" t="n">
        <v>0</v>
      </c>
      <c r="AS94" s="164" t="n">
        <v>9579</v>
      </c>
      <c r="AT94" s="164" t="n">
        <v>87021</v>
      </c>
      <c r="AU94" s="164" t="n">
        <v>0</v>
      </c>
      <c r="AV94" s="164" t="n">
        <v>4770</v>
      </c>
      <c r="AW94" s="164" t="n">
        <v>0</v>
      </c>
      <c r="AX94" s="164" t="n">
        <v>4770</v>
      </c>
      <c r="AY94" s="164" t="n">
        <v>1879</v>
      </c>
      <c r="AZ94" s="164" t="n">
        <v>0</v>
      </c>
      <c r="BA94" s="165" t="n">
        <v>1879</v>
      </c>
      <c r="BB94" s="127"/>
      <c r="BC94" s="108"/>
      <c r="BD94" s="166" t="n">
        <v>5211562</v>
      </c>
      <c r="BE94" s="167" t="n">
        <v>1956781</v>
      </c>
      <c r="BF94" s="167" t="n">
        <v>1897</v>
      </c>
      <c r="BG94" s="167" t="n">
        <v>2002</v>
      </c>
      <c r="BH94" s="167" t="n">
        <v>147</v>
      </c>
      <c r="BI94" s="167" t="n">
        <v>0</v>
      </c>
      <c r="BJ94" s="167" t="n">
        <v>0</v>
      </c>
      <c r="BK94" s="167" t="n">
        <v>0</v>
      </c>
      <c r="BL94" s="167" t="n">
        <v>22711</v>
      </c>
      <c r="BM94" s="167" t="n">
        <v>42977</v>
      </c>
      <c r="BN94" s="167" t="n">
        <v>0</v>
      </c>
      <c r="BO94" s="167" t="n">
        <v>17261</v>
      </c>
      <c r="BP94" s="167" t="n">
        <v>94509</v>
      </c>
      <c r="BQ94" s="167" t="n">
        <v>0</v>
      </c>
      <c r="BR94" s="167" t="n">
        <v>16608</v>
      </c>
      <c r="BS94" s="167" t="n">
        <v>93024</v>
      </c>
      <c r="BT94" s="167" t="n">
        <v>0</v>
      </c>
      <c r="BU94" s="167" t="n">
        <v>9377</v>
      </c>
      <c r="BV94" s="167" t="n">
        <v>82495</v>
      </c>
      <c r="BW94" s="167" t="n">
        <v>0</v>
      </c>
      <c r="BX94" s="167" t="n">
        <v>4780</v>
      </c>
      <c r="BY94" s="167" t="n">
        <v>0</v>
      </c>
      <c r="BZ94" s="167" t="n">
        <v>4780</v>
      </c>
      <c r="CA94" s="167" t="n">
        <v>1883</v>
      </c>
      <c r="CB94" s="167" t="n">
        <v>0</v>
      </c>
      <c r="CC94" s="168" t="n">
        <v>1883</v>
      </c>
      <c r="CF94" s="169" t="n">
        <f aca="false">AE94/$AB94</f>
        <v>0.000417622163091498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0816936290906837</v>
      </c>
      <c r="CK94" s="137" t="n">
        <f aca="false">AL94/$AC94</f>
        <v>0</v>
      </c>
      <c r="CL94" s="137" t="n">
        <f aca="false">AN94/$AB94</f>
        <v>0.0190158694508909</v>
      </c>
      <c r="CM94" s="137" t="n">
        <f aca="false">AO94/$AC94</f>
        <v>0</v>
      </c>
      <c r="CN94" s="137" t="n">
        <f aca="false">AQ94/$AB94</f>
        <v>0.0187120746753576</v>
      </c>
      <c r="CO94" s="137" t="n">
        <f aca="false">AR94/$AC94</f>
        <v>0</v>
      </c>
      <c r="CP94" s="137" t="n">
        <f aca="false">AT94/$AB94</f>
        <v>0.0166476858700803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243694718466184</v>
      </c>
      <c r="CT94" s="137" t="n">
        <f aca="false">AZ94/$AB94</f>
        <v>0</v>
      </c>
      <c r="CU94" s="139" t="n">
        <f aca="false">BA94/$AC94</f>
        <v>0.000959963052406626</v>
      </c>
      <c r="CV94" s="137" t="n">
        <f aca="false">CJ94+CL94+CN94+CP94+CR94+CT94</f>
        <v>0.0625449929053972</v>
      </c>
      <c r="CW94" s="170" t="n">
        <f aca="false">CK94+CM94+CO94+CQ94+CS94+CU94</f>
        <v>0.00339691023706847</v>
      </c>
      <c r="CX94" s="116"/>
      <c r="CY94" s="116"/>
      <c r="CZ94" s="169" t="n">
        <f aca="false">BG94/$BD94</f>
        <v>0.00038414586644081</v>
      </c>
      <c r="DA94" s="137" t="n">
        <f aca="false">BH94/$BE94</f>
        <v>7.51233786509579E-005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0824647197903431</v>
      </c>
      <c r="DE94" s="137" t="n">
        <f aca="false">BN94/$BE94</f>
        <v>0</v>
      </c>
      <c r="DF94" s="137" t="n">
        <f aca="false">BP94/$BD94</f>
        <v>0.0181344863593679</v>
      </c>
      <c r="DG94" s="137" t="n">
        <f aca="false">BQ94/$BE94</f>
        <v>0</v>
      </c>
      <c r="DH94" s="137" t="n">
        <f aca="false">BS94/$BD94</f>
        <v>0.0178495429968981</v>
      </c>
      <c r="DI94" s="137" t="n">
        <f aca="false">BT94/$BE94</f>
        <v>0</v>
      </c>
      <c r="DJ94" s="137" t="n">
        <f aca="false">BV94/$BD94</f>
        <v>0.0158292273986187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244278741463659</v>
      </c>
      <c r="DN94" s="137" t="n">
        <f aca="false">CB94/$BD94</f>
        <v>0</v>
      </c>
      <c r="DO94" s="170" t="n">
        <f aca="false">CC94/$BE94</f>
        <v>0.000962294707481318</v>
      </c>
      <c r="DP94" s="137" t="n">
        <f aca="false">DD94+DF94+DH94+DJ94+DL94+DN94</f>
        <v>0.0600597287339189</v>
      </c>
      <c r="DQ94" s="170" t="n">
        <f aca="false">DE94+DG94+DI94+DK94+DM94+DO94</f>
        <v>0.00340508212211791</v>
      </c>
      <c r="DR94" s="116"/>
      <c r="DS94" s="116"/>
      <c r="DT94" s="137" t="n">
        <f aca="false">BD94/AB94</f>
        <v>0.997005861440886</v>
      </c>
      <c r="DU94" s="137" t="n">
        <f aca="false">BE94/AC94</f>
        <v>0.999700618228467</v>
      </c>
      <c r="DV94" s="137" t="n">
        <f aca="false">BF94/AD94</f>
        <v>1.00052742616034</v>
      </c>
      <c r="DW94" s="137" t="n">
        <f aca="false">BG94/AE94</f>
        <v>0.917086578103527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1.00731837132973</v>
      </c>
      <c r="EC94" s="137" t="n">
        <f aca="false">BM94/AK94</f>
        <v>1.00641641102499</v>
      </c>
      <c r="ED94" s="137" t="e">
        <f aca="false">BN94/AL94</f>
        <v>#DIV/0!</v>
      </c>
      <c r="EE94" s="137" t="n">
        <f aca="false">BO94/AM94</f>
        <v>0.988829055912007</v>
      </c>
      <c r="EF94" s="137" t="n">
        <f aca="false">BP94/AN94</f>
        <v>0.95079476861167</v>
      </c>
      <c r="EG94" s="137" t="e">
        <f aca="false">BQ94/AO94</f>
        <v>#DIV/0!</v>
      </c>
      <c r="EH94" s="137" t="n">
        <f aca="false">BR94/AP94</f>
        <v>0.977573724174466</v>
      </c>
      <c r="EI94" s="137" t="n">
        <f aca="false">BS94/AQ94</f>
        <v>0.951048951048951</v>
      </c>
      <c r="EJ94" s="137" t="e">
        <f aca="false">BT94/AR94</f>
        <v>#DIV/0!</v>
      </c>
      <c r="EK94" s="137" t="n">
        <f aca="false">BU94/AS94</f>
        <v>0.9789122037791</v>
      </c>
      <c r="EL94" s="137" t="n">
        <f aca="false">BV94/AT94</f>
        <v>0.947989565737006</v>
      </c>
      <c r="EM94" s="137" t="e">
        <f aca="false">BW94/AU94</f>
        <v>#DIV/0!</v>
      </c>
      <c r="EN94" s="137" t="n">
        <f aca="false">BX94/AV94</f>
        <v>1.0020964360587</v>
      </c>
      <c r="EO94" s="137" t="e">
        <f aca="false">BY94/AW94</f>
        <v>#DIV/0!</v>
      </c>
      <c r="EP94" s="137" t="n">
        <f aca="false">BZ94/AX94</f>
        <v>1.0020964360587</v>
      </c>
      <c r="EQ94" s="137" t="n">
        <f aca="false">CA94/AY94</f>
        <v>1.00212879191059</v>
      </c>
      <c r="ER94" s="137" t="e">
        <f aca="false">CB94/AZ94</f>
        <v>#DIV/0!</v>
      </c>
      <c r="ES94" s="137" t="n">
        <f aca="false">CC94/BA94</f>
        <v>1.00212879191059</v>
      </c>
      <c r="ET94" s="137" t="n">
        <f aca="false">SUM(BL94+BO94+BR94+BU94+BX94+CA94)/SUM(AJ94+AM94+AP94+AS94+AV94+AY94)</f>
        <v>0.991819063357872</v>
      </c>
      <c r="EU94" s="137" t="n">
        <f aca="false">SUM(BM94+BP94+BS94+BV94+BY94+CB94)/SUM(AK94+AN94+AQ94+AT94+AW94+AZ94)</f>
        <v>0.957389213791078</v>
      </c>
      <c r="EV94" s="137" t="n">
        <f aca="false">SUM(BN94+BQ94+BT94+BW94+BZ94+CC94)/SUM(AL94+AO94+AR94+AU94+AX94+BA94)</f>
        <v>1.00210557978643</v>
      </c>
      <c r="EX94" s="154" t="n">
        <v>1280</v>
      </c>
      <c r="EY94" s="154" t="n">
        <v>720</v>
      </c>
      <c r="EZ94" s="154" t="n">
        <v>300</v>
      </c>
      <c r="FA94" s="155" t="n">
        <f aca="false">EX94*EY94*EZ94</f>
        <v>276480000</v>
      </c>
      <c r="FB94" s="116"/>
      <c r="FC94" s="156" t="n">
        <f aca="false">AB94/$FA94</f>
        <v>0.0189062970196759</v>
      </c>
      <c r="FD94" s="156" t="n">
        <f aca="false">AC94/$FA94</f>
        <v>0.0070795970775463</v>
      </c>
      <c r="FE94" s="157" t="n">
        <f aca="false">AD94/$FA94</f>
        <v>6.85763888888889E-006</v>
      </c>
      <c r="FF94" s="157" t="n">
        <f aca="false">AE94/$FA94</f>
        <v>7.89568865740741E-006</v>
      </c>
      <c r="FG94" s="157" t="n">
        <f aca="false">AF94/$FA94</f>
        <v>0</v>
      </c>
      <c r="FH94" s="157" t="n">
        <f aca="false">AG94/$FA94</f>
        <v>0</v>
      </c>
      <c r="FI94" s="157" t="n">
        <f aca="false">AH94/$FA94</f>
        <v>0</v>
      </c>
      <c r="FJ94" s="157" t="n">
        <f aca="false">AI94/$FA94</f>
        <v>0</v>
      </c>
      <c r="FK94" s="157" t="n">
        <f aca="false">AJ94/$FA94</f>
        <v>8.15465856481482E-005</v>
      </c>
      <c r="FL94" s="157" t="n">
        <f aca="false">AK94/$FA94</f>
        <v>0.00015445240162037</v>
      </c>
      <c r="FM94" s="157" t="n">
        <f aca="false">AL94/$FA94</f>
        <v>0</v>
      </c>
      <c r="FN94" s="157" t="n">
        <f aca="false">AM94/$FA94</f>
        <v>6.31365740740741E-005</v>
      </c>
      <c r="FO94" s="157" t="n">
        <f aca="false">AN94/$FA94</f>
        <v>0.000359519675925926</v>
      </c>
      <c r="FP94" s="157" t="n">
        <f aca="false">AO94/$FA94</f>
        <v>0</v>
      </c>
      <c r="FQ94" s="157" t="n">
        <f aca="false">AP94/$FA94</f>
        <v>6.14474826388889E-005</v>
      </c>
      <c r="FR94" s="157" t="n">
        <f aca="false">AQ94/$FA94</f>
        <v>0.000353776041666667</v>
      </c>
      <c r="FS94" s="157" t="n">
        <f aca="false">AR94/$FA94</f>
        <v>0</v>
      </c>
      <c r="FT94" s="157" t="n">
        <f aca="false">AS94/$FA94</f>
        <v>3.46462673611111E-005</v>
      </c>
      <c r="FU94" s="157" t="n">
        <f aca="false">AT94/$FA94</f>
        <v>0.00031474609375</v>
      </c>
      <c r="FV94" s="157" t="n">
        <f aca="false">AU94/$FA94</f>
        <v>0</v>
      </c>
      <c r="FW94" s="157" t="n">
        <f aca="false">AV94/$FA94</f>
        <v>1.72526041666667E-005</v>
      </c>
      <c r="FX94" s="157" t="n">
        <f aca="false">AW94/$FA94</f>
        <v>0</v>
      </c>
      <c r="FY94" s="157" t="n">
        <f aca="false">AX94/$FA94</f>
        <v>1.72526041666667E-005</v>
      </c>
      <c r="FZ94" s="157" t="n">
        <f aca="false">AY94/$FA94</f>
        <v>6.79615162037037E-006</v>
      </c>
      <c r="GA94" s="157" t="n">
        <f aca="false">AZ94/$FA94</f>
        <v>0</v>
      </c>
      <c r="GB94" s="157" t="n">
        <f aca="false">BA94/$FA94</f>
        <v>6.79615162037037E-006</v>
      </c>
      <c r="GC94" s="157" t="n">
        <f aca="false">SUM(FK94,FN94,FQ94,FT94,FW94,FZ94)</f>
        <v>0.000264825665509259</v>
      </c>
      <c r="GD94" s="157" t="n">
        <f aca="false">SUM(FL94,FO94,FR94,FU94,FX94,GA94)</f>
        <v>0.00118249421296296</v>
      </c>
      <c r="GE94" s="157" t="n">
        <f aca="false">SUM(FM94,FP94,FS94,FV94,FY94,GB94)</f>
        <v>2.4048755787037E-005</v>
      </c>
      <c r="GF94" s="116"/>
      <c r="GG94" s="156" t="n">
        <f aca="false">BD94/$FA94</f>
        <v>0.0188496889467593</v>
      </c>
      <c r="GH94" s="156" t="n">
        <f aca="false">BE94/$FA94</f>
        <v>0.00707747757523148</v>
      </c>
      <c r="GI94" s="156" t="n">
        <f aca="false">BF94/$FA94</f>
        <v>6.86125578703704E-006</v>
      </c>
      <c r="GJ94" s="156" t="n">
        <f aca="false">BG94/$FA94</f>
        <v>7.24103009259259E-006</v>
      </c>
      <c r="GK94" s="156" t="n">
        <f aca="false">BH94/$FA94</f>
        <v>5.31684027777778E-007</v>
      </c>
      <c r="GL94" s="156" t="n">
        <f aca="false">BI94/$FA94</f>
        <v>0</v>
      </c>
      <c r="GM94" s="156" t="n">
        <f aca="false">BJ94/$FA94</f>
        <v>0</v>
      </c>
      <c r="GN94" s="156" t="n">
        <f aca="false">BK94/$FA94</f>
        <v>0</v>
      </c>
      <c r="GO94" s="156" t="n">
        <f aca="false">BL94/$FA94</f>
        <v>8.21433738425926E-005</v>
      </c>
      <c r="GP94" s="156" t="n">
        <f aca="false">BM94/$FA94</f>
        <v>0.000155443431712963</v>
      </c>
      <c r="GQ94" s="156" t="n">
        <f aca="false">BN94/$FA94</f>
        <v>0</v>
      </c>
      <c r="GR94" s="156" t="n">
        <f aca="false">BO94/$FA94</f>
        <v>6.24312789351852E-005</v>
      </c>
      <c r="GS94" s="156" t="n">
        <f aca="false">BP94/$FA94</f>
        <v>0.000341829427083333</v>
      </c>
      <c r="GT94" s="156" t="n">
        <f aca="false">BQ94/$FA94</f>
        <v>0</v>
      </c>
      <c r="GU94" s="156" t="n">
        <f aca="false">BR94/$FA94</f>
        <v>6.00694444444445E-005</v>
      </c>
      <c r="GV94" s="156" t="n">
        <f aca="false">BS94/$FA94</f>
        <v>0.000336458333333333</v>
      </c>
      <c r="GW94" s="156" t="n">
        <f aca="false">BT94/$FA94</f>
        <v>0</v>
      </c>
      <c r="GX94" s="156" t="n">
        <f aca="false">BU94/$FA94</f>
        <v>3.39156539351852E-005</v>
      </c>
      <c r="GY94" s="156" t="n">
        <f aca="false">BV94/$FA94</f>
        <v>0.000298376012731482</v>
      </c>
      <c r="GZ94" s="156" t="n">
        <f aca="false">BW94/$FA94</f>
        <v>0</v>
      </c>
      <c r="HA94" s="156" t="n">
        <f aca="false">BX94/$FA94</f>
        <v>1.72887731481482E-005</v>
      </c>
      <c r="HB94" s="156" t="n">
        <f aca="false">BY94/$FA94</f>
        <v>0</v>
      </c>
      <c r="HC94" s="156" t="n">
        <f aca="false">BZ94/$FA94</f>
        <v>1.72887731481482E-005</v>
      </c>
      <c r="HD94" s="156" t="n">
        <f aca="false">CA94/$FA94</f>
        <v>6.81061921296296E-006</v>
      </c>
      <c r="HE94" s="156" t="n">
        <f aca="false">CB94/$FA94</f>
        <v>0</v>
      </c>
      <c r="HF94" s="156" t="n">
        <f aca="false">CC94/$FA94</f>
        <v>6.81061921296296E-006</v>
      </c>
      <c r="HG94" s="157" t="n">
        <f aca="false">SUM(GO94,GR94,GU94,GX94,HA94,HD94)</f>
        <v>0.000262659143518519</v>
      </c>
      <c r="HH94" s="157" t="n">
        <f aca="false">SUM(GP94,GS94,GV94,GY94,HB94,HE94)</f>
        <v>0.00113210720486111</v>
      </c>
      <c r="HI94" s="157" t="n">
        <f aca="false">SUM(GQ94,GT94,GW94,GZ94,HC94,HF94)</f>
        <v>2.40993923611111E-005</v>
      </c>
    </row>
    <row r="95" customFormat="false" ht="12" hidden="false" customHeight="false" outlineLevel="0" collapsed="false">
      <c r="A95" s="180"/>
      <c r="B95" s="179" t="s">
        <v>106</v>
      </c>
      <c r="C95" s="179" t="n">
        <v>22</v>
      </c>
      <c r="D95" s="193" t="n">
        <v>816.2899</v>
      </c>
      <c r="E95" s="194" t="n">
        <v>50.548</v>
      </c>
      <c r="F95" s="194" t="n">
        <v>53.7273</v>
      </c>
      <c r="G95" s="194" t="n">
        <v>54.6306</v>
      </c>
      <c r="H95" s="194" t="n">
        <v>7845.94</v>
      </c>
      <c r="I95" s="194" t="n">
        <v>22.339</v>
      </c>
      <c r="J95" s="142" t="n">
        <f aca="false">H95/3600</f>
        <v>2.17942777777778</v>
      </c>
      <c r="L95" s="193" t="n">
        <v>816.2899</v>
      </c>
      <c r="M95" s="194" t="n">
        <v>50.548</v>
      </c>
      <c r="N95" s="194" t="n">
        <v>53.7273</v>
      </c>
      <c r="O95" s="194" t="n">
        <v>54.6306</v>
      </c>
      <c r="P95" s="194" t="n">
        <v>7889.776</v>
      </c>
      <c r="Q95" s="194" t="n">
        <v>23.212</v>
      </c>
      <c r="R95" s="142" t="n">
        <f aca="false">P95/3600</f>
        <v>2.19160444444444</v>
      </c>
      <c r="S95" s="143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61" t="e">
        <f aca="false">bdrateOld($D95:$D98,E95:E98,$L95:$L98,M95:M98)</f>
        <v>#VALUE!</v>
      </c>
      <c r="X95" s="62" t="e">
        <f aca="false">bdrateOld($D95:$D98,F95:F98,$L95:$L98,N95:N98)</f>
        <v>#VALUE!</v>
      </c>
      <c r="Y95" s="63" t="e">
        <f aca="false">bdrateOld($D95:$D98,G95:G98,$L95:$L98,O95:O98)</f>
        <v>#VALUE!</v>
      </c>
      <c r="AA95" s="103"/>
      <c r="AB95" s="163" t="n">
        <v>16137702</v>
      </c>
      <c r="AC95" s="164" t="n">
        <v>8360240</v>
      </c>
      <c r="AD95" s="164" t="n">
        <v>41647</v>
      </c>
      <c r="AE95" s="164" t="n">
        <v>128146</v>
      </c>
      <c r="AF95" s="164" t="n">
        <v>0</v>
      </c>
      <c r="AG95" s="164" t="n">
        <v>0</v>
      </c>
      <c r="AH95" s="164" t="n">
        <v>0</v>
      </c>
      <c r="AI95" s="164" t="n">
        <v>0</v>
      </c>
      <c r="AJ95" s="164" t="n">
        <v>54337</v>
      </c>
      <c r="AK95" s="164" t="n">
        <v>59869</v>
      </c>
      <c r="AL95" s="164" t="n">
        <v>0</v>
      </c>
      <c r="AM95" s="164" t="n">
        <v>40614</v>
      </c>
      <c r="AN95" s="164" t="n">
        <v>213517</v>
      </c>
      <c r="AO95" s="164" t="n">
        <v>0</v>
      </c>
      <c r="AP95" s="164" t="n">
        <v>38683</v>
      </c>
      <c r="AQ95" s="164" t="n">
        <v>212724</v>
      </c>
      <c r="AR95" s="164" t="n">
        <v>0</v>
      </c>
      <c r="AS95" s="164" t="n">
        <v>23866</v>
      </c>
      <c r="AT95" s="164" t="n">
        <v>194046</v>
      </c>
      <c r="AU95" s="164" t="n">
        <v>0</v>
      </c>
      <c r="AV95" s="164" t="n">
        <v>6165</v>
      </c>
      <c r="AW95" s="164" t="n">
        <v>0</v>
      </c>
      <c r="AX95" s="164" t="n">
        <v>6165</v>
      </c>
      <c r="AY95" s="164" t="n">
        <v>2503</v>
      </c>
      <c r="AZ95" s="164" t="n">
        <v>0</v>
      </c>
      <c r="BA95" s="165" t="n">
        <v>2503</v>
      </c>
      <c r="BB95" s="127"/>
      <c r="BC95" s="108"/>
      <c r="BD95" s="166" t="n">
        <v>16137702</v>
      </c>
      <c r="BE95" s="167" t="n">
        <v>8360240</v>
      </c>
      <c r="BF95" s="167" t="n">
        <v>41647</v>
      </c>
      <c r="BG95" s="167" t="n">
        <v>128146</v>
      </c>
      <c r="BH95" s="167" t="n">
        <v>0</v>
      </c>
      <c r="BI95" s="167" t="n">
        <v>0</v>
      </c>
      <c r="BJ95" s="167" t="n">
        <v>0</v>
      </c>
      <c r="BK95" s="167" t="n">
        <v>0</v>
      </c>
      <c r="BL95" s="167" t="n">
        <v>54337</v>
      </c>
      <c r="BM95" s="167" t="n">
        <v>59869</v>
      </c>
      <c r="BN95" s="167" t="n">
        <v>0</v>
      </c>
      <c r="BO95" s="167" t="n">
        <v>40614</v>
      </c>
      <c r="BP95" s="167" t="n">
        <v>213517</v>
      </c>
      <c r="BQ95" s="167" t="n">
        <v>0</v>
      </c>
      <c r="BR95" s="167" t="n">
        <v>38683</v>
      </c>
      <c r="BS95" s="167" t="n">
        <v>212724</v>
      </c>
      <c r="BT95" s="167" t="n">
        <v>0</v>
      </c>
      <c r="BU95" s="167" t="n">
        <v>23866</v>
      </c>
      <c r="BV95" s="167" t="n">
        <v>194046</v>
      </c>
      <c r="BW95" s="167" t="n">
        <v>0</v>
      </c>
      <c r="BX95" s="167" t="n">
        <v>6165</v>
      </c>
      <c r="BY95" s="167" t="n">
        <v>0</v>
      </c>
      <c r="BZ95" s="167" t="n">
        <v>6165</v>
      </c>
      <c r="CA95" s="167" t="n">
        <v>2503</v>
      </c>
      <c r="CB95" s="167" t="n">
        <v>0</v>
      </c>
      <c r="CC95" s="168" t="n">
        <v>2503</v>
      </c>
      <c r="CF95" s="169" t="n">
        <f aca="false">AE95/$AB95</f>
        <v>0.00794078363821565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370988384839428</v>
      </c>
      <c r="CK95" s="137" t="n">
        <f aca="false">AL95/$AC95</f>
        <v>0</v>
      </c>
      <c r="CL95" s="137" t="n">
        <f aca="false">AN95/$AB95</f>
        <v>0.0132309420511049</v>
      </c>
      <c r="CM95" s="137" t="n">
        <f aca="false">AO95/$AC95</f>
        <v>0</v>
      </c>
      <c r="CN95" s="137" t="n">
        <f aca="false">AQ95/$AB95</f>
        <v>0.0131818024648119</v>
      </c>
      <c r="CO95" s="137" t="n">
        <f aca="false">AR95/$AC95</f>
        <v>0</v>
      </c>
      <c r="CP95" s="137" t="n">
        <f aca="false">AT95/$AB95</f>
        <v>0.0120243886025408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0737419021463499</v>
      </c>
      <c r="CT95" s="137" t="n">
        <f aca="false">AZ95/$AB95</f>
        <v>0</v>
      </c>
      <c r="CU95" s="139" t="n">
        <f aca="false">BA95/$AC95</f>
        <v>0.00029939331885209</v>
      </c>
      <c r="CV95" s="137" t="n">
        <f aca="false">CJ95+CL95+CN95+CP95+CR95+CT95</f>
        <v>0.0421470169668519</v>
      </c>
      <c r="CW95" s="170" t="n">
        <f aca="false">CK95+CM95+CO95+CQ95+CS95+CU95</f>
        <v>0.00103681234031559</v>
      </c>
      <c r="CX95" s="116"/>
      <c r="CY95" s="116"/>
      <c r="CZ95" s="169" t="n">
        <f aca="false">BG95/$BD95</f>
        <v>0.00794078363821565</v>
      </c>
      <c r="DA95" s="137" t="n">
        <f aca="false">BH95/$BE95</f>
        <v>0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370988384839428</v>
      </c>
      <c r="DE95" s="137" t="n">
        <f aca="false">BN95/$BE95</f>
        <v>0</v>
      </c>
      <c r="DF95" s="137" t="n">
        <f aca="false">BP95/$BD95</f>
        <v>0.0132309420511049</v>
      </c>
      <c r="DG95" s="137" t="n">
        <f aca="false">BQ95/$BE95</f>
        <v>0</v>
      </c>
      <c r="DH95" s="137" t="n">
        <f aca="false">BS95/$BD95</f>
        <v>0.0131818024648119</v>
      </c>
      <c r="DI95" s="137" t="n">
        <f aca="false">BT95/$BE95</f>
        <v>0</v>
      </c>
      <c r="DJ95" s="137" t="n">
        <f aca="false">BV95/$BD95</f>
        <v>0.0120243886025408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0737419021463499</v>
      </c>
      <c r="DN95" s="137" t="n">
        <f aca="false">CB95/$BD95</f>
        <v>0</v>
      </c>
      <c r="DO95" s="170" t="n">
        <f aca="false">CC95/$BE95</f>
        <v>0.00029939331885209</v>
      </c>
      <c r="DP95" s="137" t="n">
        <f aca="false">DD95+DF95+DH95+DJ95+DL95+DN95</f>
        <v>0.0421470169668519</v>
      </c>
      <c r="DQ95" s="170" t="n">
        <f aca="false">DE95+DG95+DI95+DK95+DM95+DO95</f>
        <v>0.00103681234031559</v>
      </c>
      <c r="DR95" s="116"/>
      <c r="DS95" s="116"/>
      <c r="DT95" s="137" t="n">
        <f aca="false">BD95/AB95</f>
        <v>1</v>
      </c>
      <c r="DU95" s="137" t="n">
        <f aca="false">BE95/AC95</f>
        <v>1</v>
      </c>
      <c r="DV95" s="137" t="n">
        <f aca="false">BF95/AD95</f>
        <v>1</v>
      </c>
      <c r="DW95" s="137" t="n">
        <f aca="false">BG95/AE95</f>
        <v>1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</v>
      </c>
      <c r="EC95" s="137" t="n">
        <f aca="false">BM95/AK95</f>
        <v>1</v>
      </c>
      <c r="ED95" s="137" t="e">
        <f aca="false">BN95/AL95</f>
        <v>#DIV/0!</v>
      </c>
      <c r="EE95" s="137" t="n">
        <f aca="false">BO95/AM95</f>
        <v>1</v>
      </c>
      <c r="EF95" s="137" t="n">
        <f aca="false">BP95/AN95</f>
        <v>1</v>
      </c>
      <c r="EG95" s="137" t="e">
        <f aca="false">BQ95/AO95</f>
        <v>#DIV/0!</v>
      </c>
      <c r="EH95" s="137" t="n">
        <f aca="false">BR95/AP95</f>
        <v>1</v>
      </c>
      <c r="EI95" s="137" t="n">
        <f aca="false">BS95/AQ95</f>
        <v>1</v>
      </c>
      <c r="EJ95" s="137" t="e">
        <f aca="false">BT95/AR95</f>
        <v>#DIV/0!</v>
      </c>
      <c r="EK95" s="137" t="n">
        <f aca="false">BU95/AS95</f>
        <v>1</v>
      </c>
      <c r="EL95" s="137" t="n">
        <f aca="false">BV95/AT95</f>
        <v>1</v>
      </c>
      <c r="EM95" s="137" t="e">
        <f aca="false">BW95/AU95</f>
        <v>#DIV/0!</v>
      </c>
      <c r="EN95" s="137" t="n">
        <f aca="false">BX95/AV95</f>
        <v>1</v>
      </c>
      <c r="EO95" s="137" t="e">
        <f aca="false">BY95/AW95</f>
        <v>#DIV/0!</v>
      </c>
      <c r="EP95" s="137" t="n">
        <f aca="false">BZ95/AX95</f>
        <v>1</v>
      </c>
      <c r="EQ95" s="137" t="n">
        <f aca="false">CA95/AY95</f>
        <v>1</v>
      </c>
      <c r="ER95" s="137" t="e">
        <f aca="false">CB95/AZ95</f>
        <v>#DIV/0!</v>
      </c>
      <c r="ES95" s="137" t="n">
        <f aca="false">CC95/BA95</f>
        <v>1</v>
      </c>
      <c r="ET95" s="137" t="n">
        <f aca="false">SUM(BL95+BO95+BR95+BU95+BX95+CA95)/SUM(AJ95+AM95+AP95+AS95+AV95+AY95)</f>
        <v>1</v>
      </c>
      <c r="EU95" s="137" t="n">
        <f aca="false">SUM(BM95+BP95+BS95+BV95+BY95+CB95)/SUM(AK95+AN95+AQ95+AT95+AW95+AZ95)</f>
        <v>1</v>
      </c>
      <c r="EV95" s="137" t="n">
        <f aca="false">SUM(BN95+BQ95+BT95+BW95+BZ95+CC95)/SUM(AL95+AO95+AR95+AU95+AX95+BA95)</f>
        <v>1</v>
      </c>
      <c r="EX95" s="154" t="n">
        <v>1280</v>
      </c>
      <c r="EY95" s="154" t="n">
        <v>720</v>
      </c>
      <c r="EZ95" s="154" t="n">
        <v>300</v>
      </c>
      <c r="FA95" s="155" t="n">
        <f aca="false">EX95*EY95*EZ95</f>
        <v>276480000</v>
      </c>
      <c r="FB95" s="116"/>
      <c r="FC95" s="156" t="n">
        <f aca="false">AB95/$FA95</f>
        <v>0.0583684244791667</v>
      </c>
      <c r="FD95" s="156" t="n">
        <f aca="false">AC95/$FA95</f>
        <v>0.0302381365740741</v>
      </c>
      <c r="FE95" s="157" t="n">
        <f aca="false">AD95/$FA95</f>
        <v>0.000150632957175926</v>
      </c>
      <c r="FF95" s="157" t="n">
        <f aca="false">AE95/$FA95</f>
        <v>0.000463491030092593</v>
      </c>
      <c r="FG95" s="157" t="n">
        <f aca="false">AF95/$FA95</f>
        <v>0</v>
      </c>
      <c r="FH95" s="157" t="n">
        <f aca="false">AG95/$FA95</f>
        <v>0</v>
      </c>
      <c r="FI95" s="157" t="n">
        <f aca="false">AH95/$FA95</f>
        <v>0</v>
      </c>
      <c r="FJ95" s="157" t="n">
        <f aca="false">AI95/$FA95</f>
        <v>0</v>
      </c>
      <c r="FK95" s="157" t="n">
        <f aca="false">AJ95/$FA95</f>
        <v>0.000196531394675926</v>
      </c>
      <c r="FL95" s="157" t="n">
        <f aca="false">AK95/$FA95</f>
        <v>0.000216540075231481</v>
      </c>
      <c r="FM95" s="157" t="n">
        <f aca="false">AL95/$FA95</f>
        <v>0</v>
      </c>
      <c r="FN95" s="157" t="n">
        <f aca="false">AM95/$FA95</f>
        <v>0.000146896701388889</v>
      </c>
      <c r="FO95" s="157" t="n">
        <f aca="false">AN95/$FA95</f>
        <v>0.000772269241898148</v>
      </c>
      <c r="FP95" s="157" t="n">
        <f aca="false">AO95/$FA95</f>
        <v>0</v>
      </c>
      <c r="FQ95" s="157" t="n">
        <f aca="false">AP95/$FA95</f>
        <v>0.000139912471064815</v>
      </c>
      <c r="FR95" s="157" t="n">
        <f aca="false">AQ95/$FA95</f>
        <v>0.000769401041666667</v>
      </c>
      <c r="FS95" s="157" t="n">
        <f aca="false">AR95/$FA95</f>
        <v>0</v>
      </c>
      <c r="FT95" s="157" t="n">
        <f aca="false">AS95/$FA95</f>
        <v>8.63208912037037E-005</v>
      </c>
      <c r="FU95" s="157" t="n">
        <f aca="false">AT95/$FA95</f>
        <v>0.000701844618055556</v>
      </c>
      <c r="FV95" s="157" t="n">
        <f aca="false">AU95/$FA95</f>
        <v>0</v>
      </c>
      <c r="FW95" s="157" t="n">
        <f aca="false">AV95/$FA95</f>
        <v>2.22981770833333E-005</v>
      </c>
      <c r="FX95" s="157" t="n">
        <f aca="false">AW95/$FA95</f>
        <v>0</v>
      </c>
      <c r="FY95" s="157" t="n">
        <f aca="false">AX95/$FA95</f>
        <v>2.22981770833333E-005</v>
      </c>
      <c r="FZ95" s="157" t="n">
        <f aca="false">AY95/$FA95</f>
        <v>9.05309606481481E-006</v>
      </c>
      <c r="GA95" s="157" t="n">
        <f aca="false">AZ95/$FA95</f>
        <v>0</v>
      </c>
      <c r="GB95" s="157" t="n">
        <f aca="false">BA95/$FA95</f>
        <v>9.05309606481481E-006</v>
      </c>
      <c r="GC95" s="157" t="n">
        <f aca="false">SUM(FK95,FN95,FQ95,FT95,FW95,FZ95)</f>
        <v>0.000601012731481481</v>
      </c>
      <c r="GD95" s="157" t="n">
        <f aca="false">SUM(FL95,FO95,FR95,FU95,FX95,GA95)</f>
        <v>0.00246005497685185</v>
      </c>
      <c r="GE95" s="157" t="n">
        <f aca="false">SUM(FM95,FP95,FS95,FV95,FY95,GB95)</f>
        <v>3.13512731481482E-005</v>
      </c>
      <c r="GF95" s="116"/>
      <c r="GG95" s="156" t="n">
        <f aca="false">BD95/$FA95</f>
        <v>0.0583684244791667</v>
      </c>
      <c r="GH95" s="156" t="n">
        <f aca="false">BE95/$FA95</f>
        <v>0.0302381365740741</v>
      </c>
      <c r="GI95" s="156" t="n">
        <f aca="false">BF95/$FA95</f>
        <v>0.000150632957175926</v>
      </c>
      <c r="GJ95" s="156" t="n">
        <f aca="false">BG95/$FA95</f>
        <v>0.000463491030092593</v>
      </c>
      <c r="GK95" s="156" t="n">
        <f aca="false">BH95/$FA95</f>
        <v>0</v>
      </c>
      <c r="GL95" s="156" t="n">
        <f aca="false">BI95/$FA95</f>
        <v>0</v>
      </c>
      <c r="GM95" s="156" t="n">
        <f aca="false">BJ95/$FA95</f>
        <v>0</v>
      </c>
      <c r="GN95" s="156" t="n">
        <f aca="false">BK95/$FA95</f>
        <v>0</v>
      </c>
      <c r="GO95" s="156" t="n">
        <f aca="false">BL95/$FA95</f>
        <v>0.000196531394675926</v>
      </c>
      <c r="GP95" s="156" t="n">
        <f aca="false">BM95/$FA95</f>
        <v>0.000216540075231481</v>
      </c>
      <c r="GQ95" s="156" t="n">
        <f aca="false">BN95/$FA95</f>
        <v>0</v>
      </c>
      <c r="GR95" s="156" t="n">
        <f aca="false">BO95/$FA95</f>
        <v>0.000146896701388889</v>
      </c>
      <c r="GS95" s="156" t="n">
        <f aca="false">BP95/$FA95</f>
        <v>0.000772269241898148</v>
      </c>
      <c r="GT95" s="156" t="n">
        <f aca="false">BQ95/$FA95</f>
        <v>0</v>
      </c>
      <c r="GU95" s="156" t="n">
        <f aca="false">BR95/$FA95</f>
        <v>0.000139912471064815</v>
      </c>
      <c r="GV95" s="156" t="n">
        <f aca="false">BS95/$FA95</f>
        <v>0.000769401041666667</v>
      </c>
      <c r="GW95" s="156" t="n">
        <f aca="false">BT95/$FA95</f>
        <v>0</v>
      </c>
      <c r="GX95" s="156" t="n">
        <f aca="false">BU95/$FA95</f>
        <v>8.63208912037037E-005</v>
      </c>
      <c r="GY95" s="156" t="n">
        <f aca="false">BV95/$FA95</f>
        <v>0.000701844618055556</v>
      </c>
      <c r="GZ95" s="156" t="n">
        <f aca="false">BW95/$FA95</f>
        <v>0</v>
      </c>
      <c r="HA95" s="156" t="n">
        <f aca="false">BX95/$FA95</f>
        <v>2.22981770833333E-005</v>
      </c>
      <c r="HB95" s="156" t="n">
        <f aca="false">BY95/$FA95</f>
        <v>0</v>
      </c>
      <c r="HC95" s="156" t="n">
        <f aca="false">BZ95/$FA95</f>
        <v>2.22981770833333E-005</v>
      </c>
      <c r="HD95" s="156" t="n">
        <f aca="false">CA95/$FA95</f>
        <v>9.05309606481481E-006</v>
      </c>
      <c r="HE95" s="156" t="n">
        <f aca="false">CB95/$FA95</f>
        <v>0</v>
      </c>
      <c r="HF95" s="156" t="n">
        <f aca="false">CC95/$FA95</f>
        <v>9.05309606481481E-006</v>
      </c>
      <c r="HG95" s="157" t="n">
        <f aca="false">SUM(GO95,GR95,GU95,GX95,HA95,HD95)</f>
        <v>0.000601012731481481</v>
      </c>
      <c r="HH95" s="157" t="n">
        <f aca="false">SUM(GP95,GS95,GV95,GY95,HB95,HE95)</f>
        <v>0.00246005497685185</v>
      </c>
      <c r="HI95" s="157" t="n">
        <f aca="false">SUM(GQ95,GT95,GW95,GZ95,HC95,HF95)</f>
        <v>3.13512731481482E-005</v>
      </c>
    </row>
    <row r="96" customFormat="false" ht="12" hidden="false" customHeight="false" outlineLevel="0" collapsed="false">
      <c r="A96" s="180"/>
      <c r="B96" s="180"/>
      <c r="C96" s="180" t="n">
        <v>27</v>
      </c>
      <c r="D96" s="198" t="n">
        <v>507.0778</v>
      </c>
      <c r="E96" s="199" t="n">
        <v>46.689</v>
      </c>
      <c r="F96" s="199" t="n">
        <v>50.5137</v>
      </c>
      <c r="G96" s="199" t="n">
        <v>51.5362</v>
      </c>
      <c r="H96" s="199" t="n">
        <v>7502.692</v>
      </c>
      <c r="I96" s="199" t="n">
        <v>21.387</v>
      </c>
      <c r="J96" s="160" t="n">
        <f aca="false">H96/3600</f>
        <v>2.08408111111111</v>
      </c>
      <c r="L96" s="198" t="n">
        <v>507.0778</v>
      </c>
      <c r="M96" s="199" t="n">
        <v>46.689</v>
      </c>
      <c r="N96" s="199" t="n">
        <v>50.5137</v>
      </c>
      <c r="O96" s="199" t="n">
        <v>51.5362</v>
      </c>
      <c r="P96" s="199" t="n">
        <v>7495.485</v>
      </c>
      <c r="Q96" s="199" t="n">
        <v>21.387</v>
      </c>
      <c r="R96" s="160" t="n">
        <f aca="false">P96/3600</f>
        <v>2.08207916666667</v>
      </c>
      <c r="S96" s="143"/>
      <c r="T96" s="161"/>
      <c r="U96" s="96"/>
      <c r="V96" s="96"/>
      <c r="W96" s="161"/>
      <c r="X96" s="96"/>
      <c r="Y96" s="162"/>
      <c r="AA96" s="103"/>
      <c r="AB96" s="163" t="n">
        <v>10830084</v>
      </c>
      <c r="AC96" s="164" t="n">
        <v>4865745</v>
      </c>
      <c r="AD96" s="164" t="n">
        <v>29957</v>
      </c>
      <c r="AE96" s="164" t="n">
        <v>98481</v>
      </c>
      <c r="AF96" s="164" t="n">
        <v>0</v>
      </c>
      <c r="AG96" s="164" t="n">
        <v>0</v>
      </c>
      <c r="AH96" s="164" t="n">
        <v>0</v>
      </c>
      <c r="AI96" s="164" t="n">
        <v>0</v>
      </c>
      <c r="AJ96" s="164" t="n">
        <v>35880</v>
      </c>
      <c r="AK96" s="164" t="n">
        <v>44229</v>
      </c>
      <c r="AL96" s="164" t="n">
        <v>0</v>
      </c>
      <c r="AM96" s="164" t="n">
        <v>26248</v>
      </c>
      <c r="AN96" s="164" t="n">
        <v>163107</v>
      </c>
      <c r="AO96" s="164" t="n">
        <v>0</v>
      </c>
      <c r="AP96" s="164" t="n">
        <v>29464</v>
      </c>
      <c r="AQ96" s="164" t="n">
        <v>179208</v>
      </c>
      <c r="AR96" s="164" t="n">
        <v>0</v>
      </c>
      <c r="AS96" s="164" t="n">
        <v>17630</v>
      </c>
      <c r="AT96" s="164" t="n">
        <v>155091</v>
      </c>
      <c r="AU96" s="164" t="n">
        <v>0</v>
      </c>
      <c r="AV96" s="164" t="n">
        <v>5275</v>
      </c>
      <c r="AW96" s="164" t="n">
        <v>0</v>
      </c>
      <c r="AX96" s="164" t="n">
        <v>5275</v>
      </c>
      <c r="AY96" s="164" t="n">
        <v>2071</v>
      </c>
      <c r="AZ96" s="164" t="n">
        <v>0</v>
      </c>
      <c r="BA96" s="165" t="n">
        <v>2071</v>
      </c>
      <c r="BB96" s="127"/>
      <c r="BC96" s="108"/>
      <c r="BD96" s="166" t="n">
        <v>10830084</v>
      </c>
      <c r="BE96" s="167" t="n">
        <v>4865745</v>
      </c>
      <c r="BF96" s="167" t="n">
        <v>29957</v>
      </c>
      <c r="BG96" s="167" t="n">
        <v>98481</v>
      </c>
      <c r="BH96" s="167" t="n">
        <v>0</v>
      </c>
      <c r="BI96" s="167" t="n">
        <v>0</v>
      </c>
      <c r="BJ96" s="167" t="n">
        <v>0</v>
      </c>
      <c r="BK96" s="167" t="n">
        <v>0</v>
      </c>
      <c r="BL96" s="167" t="n">
        <v>35880</v>
      </c>
      <c r="BM96" s="167" t="n">
        <v>44229</v>
      </c>
      <c r="BN96" s="167" t="n">
        <v>0</v>
      </c>
      <c r="BO96" s="167" t="n">
        <v>26248</v>
      </c>
      <c r="BP96" s="167" t="n">
        <v>163107</v>
      </c>
      <c r="BQ96" s="167" t="n">
        <v>0</v>
      </c>
      <c r="BR96" s="167" t="n">
        <v>29464</v>
      </c>
      <c r="BS96" s="167" t="n">
        <v>179208</v>
      </c>
      <c r="BT96" s="167" t="n">
        <v>0</v>
      </c>
      <c r="BU96" s="167" t="n">
        <v>17630</v>
      </c>
      <c r="BV96" s="167" t="n">
        <v>155091</v>
      </c>
      <c r="BW96" s="167" t="n">
        <v>0</v>
      </c>
      <c r="BX96" s="167" t="n">
        <v>5275</v>
      </c>
      <c r="BY96" s="167" t="n">
        <v>0</v>
      </c>
      <c r="BZ96" s="167" t="n">
        <v>5275</v>
      </c>
      <c r="CA96" s="167" t="n">
        <v>2071</v>
      </c>
      <c r="CB96" s="167" t="n">
        <v>0</v>
      </c>
      <c r="CC96" s="168" t="n">
        <v>2071</v>
      </c>
      <c r="CF96" s="169" t="n">
        <f aca="false">AE96/$AB96</f>
        <v>0.00909328127094859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408390184231258</v>
      </c>
      <c r="CK96" s="137" t="n">
        <f aca="false">AL96/$AC96</f>
        <v>0</v>
      </c>
      <c r="CL96" s="137" t="n">
        <f aca="false">AN96/$AB96</f>
        <v>0.0150605480068299</v>
      </c>
      <c r="CM96" s="137" t="n">
        <f aca="false">AO96/$AC96</f>
        <v>0</v>
      </c>
      <c r="CN96" s="137" t="n">
        <f aca="false">AQ96/$AB96</f>
        <v>0.0165472400768083</v>
      </c>
      <c r="CO96" s="137" t="n">
        <f aca="false">AR96/$AC96</f>
        <v>0</v>
      </c>
      <c r="CP96" s="137" t="n">
        <f aca="false">AT96/$AB96</f>
        <v>0.0143203875427005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108410942209261</v>
      </c>
      <c r="CT96" s="137" t="n">
        <f aca="false">AZ96/$AB96</f>
        <v>0</v>
      </c>
      <c r="CU96" s="139" t="n">
        <f aca="false">BA96/$AC96</f>
        <v>0.000425628552256643</v>
      </c>
      <c r="CV96" s="137" t="n">
        <f aca="false">CJ96+CL96+CN96+CP96+CR96+CT96</f>
        <v>0.0500120774686512</v>
      </c>
      <c r="CW96" s="170" t="n">
        <f aca="false">CK96+CM96+CO96+CQ96+CS96+CU96</f>
        <v>0.00150973797434925</v>
      </c>
      <c r="CX96" s="116"/>
      <c r="CY96" s="116"/>
      <c r="CZ96" s="169" t="n">
        <f aca="false">BG96/$BD96</f>
        <v>0.00909328127094859</v>
      </c>
      <c r="DA96" s="137" t="n">
        <f aca="false">BH96/$BE96</f>
        <v>0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408390184231258</v>
      </c>
      <c r="DE96" s="137" t="n">
        <f aca="false">BN96/$BE96</f>
        <v>0</v>
      </c>
      <c r="DF96" s="137" t="n">
        <f aca="false">BP96/$BD96</f>
        <v>0.0150605480068299</v>
      </c>
      <c r="DG96" s="137" t="n">
        <f aca="false">BQ96/$BE96</f>
        <v>0</v>
      </c>
      <c r="DH96" s="137" t="n">
        <f aca="false">BS96/$BD96</f>
        <v>0.0165472400768083</v>
      </c>
      <c r="DI96" s="137" t="n">
        <f aca="false">BT96/$BE96</f>
        <v>0</v>
      </c>
      <c r="DJ96" s="137" t="n">
        <f aca="false">BV96/$BD96</f>
        <v>0.0143203875427005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108410942209261</v>
      </c>
      <c r="DN96" s="137" t="n">
        <f aca="false">CB96/$BD96</f>
        <v>0</v>
      </c>
      <c r="DO96" s="170" t="n">
        <f aca="false">CC96/$BE96</f>
        <v>0.000425628552256643</v>
      </c>
      <c r="DP96" s="137" t="n">
        <f aca="false">DD96+DF96+DH96+DJ96+DL96+DN96</f>
        <v>0.0500120774686512</v>
      </c>
      <c r="DQ96" s="170" t="n">
        <f aca="false">DE96+DG96+DI96+DK96+DM96+DO96</f>
        <v>0.00150973797434925</v>
      </c>
      <c r="DR96" s="116"/>
      <c r="DS96" s="116"/>
      <c r="DT96" s="137" t="n">
        <f aca="false">BD96/AB96</f>
        <v>1</v>
      </c>
      <c r="DU96" s="137" t="n">
        <f aca="false">BE96/AC96</f>
        <v>1</v>
      </c>
      <c r="DV96" s="137" t="n">
        <f aca="false">BF96/AD96</f>
        <v>1</v>
      </c>
      <c r="DW96" s="137" t="n">
        <f aca="false">BG96/AE96</f>
        <v>1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</v>
      </c>
      <c r="EC96" s="137" t="n">
        <f aca="false">BM96/AK96</f>
        <v>1</v>
      </c>
      <c r="ED96" s="137" t="e">
        <f aca="false">BN96/AL96</f>
        <v>#DIV/0!</v>
      </c>
      <c r="EE96" s="137" t="n">
        <f aca="false">BO96/AM96</f>
        <v>1</v>
      </c>
      <c r="EF96" s="137" t="n">
        <f aca="false">BP96/AN96</f>
        <v>1</v>
      </c>
      <c r="EG96" s="137" t="e">
        <f aca="false">BQ96/AO96</f>
        <v>#DIV/0!</v>
      </c>
      <c r="EH96" s="137" t="n">
        <f aca="false">BR96/AP96</f>
        <v>1</v>
      </c>
      <c r="EI96" s="137" t="n">
        <f aca="false">BS96/AQ96</f>
        <v>1</v>
      </c>
      <c r="EJ96" s="137" t="e">
        <f aca="false">BT96/AR96</f>
        <v>#DIV/0!</v>
      </c>
      <c r="EK96" s="137" t="n">
        <f aca="false">BU96/AS96</f>
        <v>1</v>
      </c>
      <c r="EL96" s="137" t="n">
        <f aca="false">BV96/AT96</f>
        <v>1</v>
      </c>
      <c r="EM96" s="137" t="e">
        <f aca="false">BW96/AU96</f>
        <v>#DIV/0!</v>
      </c>
      <c r="EN96" s="137" t="n">
        <f aca="false">BX96/AV96</f>
        <v>1</v>
      </c>
      <c r="EO96" s="137" t="e">
        <f aca="false">BY96/AW96</f>
        <v>#DIV/0!</v>
      </c>
      <c r="EP96" s="137" t="n">
        <f aca="false">BZ96/AX96</f>
        <v>1</v>
      </c>
      <c r="EQ96" s="137" t="n">
        <f aca="false">CA96/AY96</f>
        <v>1</v>
      </c>
      <c r="ER96" s="137" t="e">
        <f aca="false">CB96/AZ96</f>
        <v>#DIV/0!</v>
      </c>
      <c r="ES96" s="137" t="n">
        <f aca="false">CC96/BA96</f>
        <v>1</v>
      </c>
      <c r="ET96" s="137" t="n">
        <f aca="false">SUM(BL96+BO96+BR96+BU96+BX96+CA96)/SUM(AJ96+AM96+AP96+AS96+AV96+AY96)</f>
        <v>1</v>
      </c>
      <c r="EU96" s="137" t="n">
        <f aca="false">SUM(BM96+BP96+BS96+BV96+BY96+CB96)/SUM(AK96+AN96+AQ96+AT96+AW96+AZ96)</f>
        <v>1</v>
      </c>
      <c r="EV96" s="137" t="n">
        <f aca="false">SUM(BN96+BQ96+BT96+BW96+BZ96+CC96)/SUM(AL96+AO96+AR96+AU96+AX96+BA96)</f>
        <v>1</v>
      </c>
      <c r="EX96" s="154" t="n">
        <v>1280</v>
      </c>
      <c r="EY96" s="154" t="n">
        <v>720</v>
      </c>
      <c r="EZ96" s="154" t="n">
        <v>300</v>
      </c>
      <c r="FA96" s="155" t="n">
        <f aca="false">EX96*EY96*EZ96</f>
        <v>276480000</v>
      </c>
      <c r="FB96" s="116"/>
      <c r="FC96" s="156" t="n">
        <f aca="false">AB96/$FA96</f>
        <v>0.0391713107638889</v>
      </c>
      <c r="FD96" s="156" t="n">
        <f aca="false">AC96/$FA96</f>
        <v>0.0175989040798611</v>
      </c>
      <c r="FE96" s="157" t="n">
        <f aca="false">AD96/$FA96</f>
        <v>0.000108351417824074</v>
      </c>
      <c r="FF96" s="157" t="n">
        <f aca="false">AE96/$FA96</f>
        <v>0.000356195746527778</v>
      </c>
      <c r="FG96" s="157" t="n">
        <f aca="false">AF96/$FA96</f>
        <v>0</v>
      </c>
      <c r="FH96" s="157" t="n">
        <f aca="false">AG96/$FA96</f>
        <v>0</v>
      </c>
      <c r="FI96" s="157" t="n">
        <f aca="false">AH96/$FA96</f>
        <v>0</v>
      </c>
      <c r="FJ96" s="157" t="n">
        <f aca="false">AI96/$FA96</f>
        <v>0</v>
      </c>
      <c r="FK96" s="157" t="n">
        <f aca="false">AJ96/$FA96</f>
        <v>0.000129774305555556</v>
      </c>
      <c r="FL96" s="157" t="n">
        <f aca="false">AK96/$FA96</f>
        <v>0.000159971788194444</v>
      </c>
      <c r="FM96" s="157" t="n">
        <f aca="false">AL96/$FA96</f>
        <v>0</v>
      </c>
      <c r="FN96" s="157" t="n">
        <f aca="false">AM96/$FA96</f>
        <v>9.49363425925926E-005</v>
      </c>
      <c r="FO96" s="157" t="n">
        <f aca="false">AN96/$FA96</f>
        <v>0.00058994140625</v>
      </c>
      <c r="FP96" s="157" t="n">
        <f aca="false">AO96/$FA96</f>
        <v>0</v>
      </c>
      <c r="FQ96" s="157" t="n">
        <f aca="false">AP96/$FA96</f>
        <v>0.000106568287037037</v>
      </c>
      <c r="FR96" s="157" t="n">
        <f aca="false">AQ96/$FA96</f>
        <v>0.000648177083333333</v>
      </c>
      <c r="FS96" s="157" t="n">
        <f aca="false">AR96/$FA96</f>
        <v>0</v>
      </c>
      <c r="FT96" s="157" t="n">
        <f aca="false">AS96/$FA96</f>
        <v>6.37659143518519E-005</v>
      </c>
      <c r="FU96" s="157" t="n">
        <f aca="false">AT96/$FA96</f>
        <v>0.000560948350694444</v>
      </c>
      <c r="FV96" s="157" t="n">
        <f aca="false">AU96/$FA96</f>
        <v>0</v>
      </c>
      <c r="FW96" s="157" t="n">
        <f aca="false">AV96/$FA96</f>
        <v>1.90791377314815E-005</v>
      </c>
      <c r="FX96" s="157" t="n">
        <f aca="false">AW96/$FA96</f>
        <v>0</v>
      </c>
      <c r="FY96" s="157" t="n">
        <f aca="false">AX96/$FA96</f>
        <v>1.90791377314815E-005</v>
      </c>
      <c r="FZ96" s="157" t="n">
        <f aca="false">AY96/$FA96</f>
        <v>7.49059606481482E-006</v>
      </c>
      <c r="GA96" s="157" t="n">
        <f aca="false">AZ96/$FA96</f>
        <v>0</v>
      </c>
      <c r="GB96" s="157" t="n">
        <f aca="false">BA96/$FA96</f>
        <v>7.49059606481482E-006</v>
      </c>
      <c r="GC96" s="157" t="n">
        <f aca="false">SUM(FK96,FN96,FQ96,FT96,FW96,FZ96)</f>
        <v>0.000421614583333333</v>
      </c>
      <c r="GD96" s="157" t="n">
        <f aca="false">SUM(FL96,FO96,FR96,FU96,FX96,GA96)</f>
        <v>0.00195903862847222</v>
      </c>
      <c r="GE96" s="157" t="n">
        <f aca="false">SUM(FM96,FP96,FS96,FV96,FY96,GB96)</f>
        <v>2.65697337962963E-005</v>
      </c>
      <c r="GF96" s="116"/>
      <c r="GG96" s="156" t="n">
        <f aca="false">BD96/$FA96</f>
        <v>0.0391713107638889</v>
      </c>
      <c r="GH96" s="156" t="n">
        <f aca="false">BE96/$FA96</f>
        <v>0.0175989040798611</v>
      </c>
      <c r="GI96" s="156" t="n">
        <f aca="false">BF96/$FA96</f>
        <v>0.000108351417824074</v>
      </c>
      <c r="GJ96" s="156" t="n">
        <f aca="false">BG96/$FA96</f>
        <v>0.000356195746527778</v>
      </c>
      <c r="GK96" s="156" t="n">
        <f aca="false">BH96/$FA96</f>
        <v>0</v>
      </c>
      <c r="GL96" s="156" t="n">
        <f aca="false">BI96/$FA96</f>
        <v>0</v>
      </c>
      <c r="GM96" s="156" t="n">
        <f aca="false">BJ96/$FA96</f>
        <v>0</v>
      </c>
      <c r="GN96" s="156" t="n">
        <f aca="false">BK96/$FA96</f>
        <v>0</v>
      </c>
      <c r="GO96" s="156" t="n">
        <f aca="false">BL96/$FA96</f>
        <v>0.000129774305555556</v>
      </c>
      <c r="GP96" s="156" t="n">
        <f aca="false">BM96/$FA96</f>
        <v>0.000159971788194444</v>
      </c>
      <c r="GQ96" s="156" t="n">
        <f aca="false">BN96/$FA96</f>
        <v>0</v>
      </c>
      <c r="GR96" s="156" t="n">
        <f aca="false">BO96/$FA96</f>
        <v>9.49363425925926E-005</v>
      </c>
      <c r="GS96" s="156" t="n">
        <f aca="false">BP96/$FA96</f>
        <v>0.00058994140625</v>
      </c>
      <c r="GT96" s="156" t="n">
        <f aca="false">BQ96/$FA96</f>
        <v>0</v>
      </c>
      <c r="GU96" s="156" t="n">
        <f aca="false">BR96/$FA96</f>
        <v>0.000106568287037037</v>
      </c>
      <c r="GV96" s="156" t="n">
        <f aca="false">BS96/$FA96</f>
        <v>0.000648177083333333</v>
      </c>
      <c r="GW96" s="156" t="n">
        <f aca="false">BT96/$FA96</f>
        <v>0</v>
      </c>
      <c r="GX96" s="156" t="n">
        <f aca="false">BU96/$FA96</f>
        <v>6.37659143518519E-005</v>
      </c>
      <c r="GY96" s="156" t="n">
        <f aca="false">BV96/$FA96</f>
        <v>0.000560948350694444</v>
      </c>
      <c r="GZ96" s="156" t="n">
        <f aca="false">BW96/$FA96</f>
        <v>0</v>
      </c>
      <c r="HA96" s="156" t="n">
        <f aca="false">BX96/$FA96</f>
        <v>1.90791377314815E-005</v>
      </c>
      <c r="HB96" s="156" t="n">
        <f aca="false">BY96/$FA96</f>
        <v>0</v>
      </c>
      <c r="HC96" s="156" t="n">
        <f aca="false">BZ96/$FA96</f>
        <v>1.90791377314815E-005</v>
      </c>
      <c r="HD96" s="156" t="n">
        <f aca="false">CA96/$FA96</f>
        <v>7.49059606481482E-006</v>
      </c>
      <c r="HE96" s="156" t="n">
        <f aca="false">CB96/$FA96</f>
        <v>0</v>
      </c>
      <c r="HF96" s="156" t="n">
        <f aca="false">CC96/$FA96</f>
        <v>7.49059606481482E-006</v>
      </c>
      <c r="HG96" s="157" t="n">
        <f aca="false">SUM(GO96,GR96,GU96,GX96,HA96,HD96)</f>
        <v>0.000421614583333333</v>
      </c>
      <c r="HH96" s="157" t="n">
        <f aca="false">SUM(GP96,GS96,GV96,GY96,HB96,HE96)</f>
        <v>0.00195903862847222</v>
      </c>
      <c r="HI96" s="157" t="n">
        <f aca="false">SUM(GQ96,GT96,GW96,GZ96,HC96,HF96)</f>
        <v>2.65697337962963E-005</v>
      </c>
    </row>
    <row r="97" customFormat="false" ht="12" hidden="false" customHeight="false" outlineLevel="0" collapsed="false">
      <c r="A97" s="180"/>
      <c r="B97" s="180"/>
      <c r="C97" s="180" t="n">
        <v>32</v>
      </c>
      <c r="D97" s="198" t="n">
        <v>325.1933</v>
      </c>
      <c r="E97" s="199" t="n">
        <v>43.128</v>
      </c>
      <c r="F97" s="199" t="n">
        <v>48.0948</v>
      </c>
      <c r="G97" s="199" t="n">
        <v>49.1287</v>
      </c>
      <c r="H97" s="199" t="n">
        <v>7228.085</v>
      </c>
      <c r="I97" s="199" t="n">
        <v>21.2</v>
      </c>
      <c r="J97" s="160" t="n">
        <f aca="false">H97/3600</f>
        <v>2.00780138888889</v>
      </c>
      <c r="L97" s="198" t="n">
        <v>325.1933</v>
      </c>
      <c r="M97" s="199" t="n">
        <v>43.128</v>
      </c>
      <c r="N97" s="199" t="n">
        <v>48.0948</v>
      </c>
      <c r="O97" s="199" t="n">
        <v>49.1287</v>
      </c>
      <c r="P97" s="199" t="n">
        <v>7232.406</v>
      </c>
      <c r="Q97" s="199" t="n">
        <v>21.387</v>
      </c>
      <c r="R97" s="160" t="n">
        <f aca="false">P97/3600</f>
        <v>2.00900166666667</v>
      </c>
      <c r="S97" s="143"/>
      <c r="T97" s="161"/>
      <c r="U97" s="96"/>
      <c r="V97" s="96"/>
      <c r="W97" s="161"/>
      <c r="X97" s="96"/>
      <c r="Y97" s="162"/>
      <c r="AA97" s="103"/>
      <c r="AB97" s="163" t="n">
        <v>7577577</v>
      </c>
      <c r="AC97" s="164" t="n">
        <v>2918455</v>
      </c>
      <c r="AD97" s="164" t="n">
        <v>19021</v>
      </c>
      <c r="AE97" s="164" t="n">
        <v>71776</v>
      </c>
      <c r="AF97" s="164" t="n">
        <v>0</v>
      </c>
      <c r="AG97" s="164" t="n">
        <v>0</v>
      </c>
      <c r="AH97" s="164" t="n">
        <v>0</v>
      </c>
      <c r="AI97" s="164" t="n">
        <v>0</v>
      </c>
      <c r="AJ97" s="164" t="n">
        <v>25611</v>
      </c>
      <c r="AK97" s="164" t="n">
        <v>38332</v>
      </c>
      <c r="AL97" s="164" t="n">
        <v>0</v>
      </c>
      <c r="AM97" s="164" t="n">
        <v>18594</v>
      </c>
      <c r="AN97" s="164" t="n">
        <v>130803</v>
      </c>
      <c r="AO97" s="164" t="n">
        <v>0</v>
      </c>
      <c r="AP97" s="164" t="n">
        <v>21561</v>
      </c>
      <c r="AQ97" s="164" t="n">
        <v>140904</v>
      </c>
      <c r="AR97" s="164" t="n">
        <v>0</v>
      </c>
      <c r="AS97" s="164" t="n">
        <v>12838</v>
      </c>
      <c r="AT97" s="164" t="n">
        <v>127897</v>
      </c>
      <c r="AU97" s="164" t="n">
        <v>0</v>
      </c>
      <c r="AV97" s="164" t="n">
        <v>4075</v>
      </c>
      <c r="AW97" s="164" t="n">
        <v>0</v>
      </c>
      <c r="AX97" s="164" t="n">
        <v>4075</v>
      </c>
      <c r="AY97" s="164" t="n">
        <v>1699</v>
      </c>
      <c r="AZ97" s="164" t="n">
        <v>0</v>
      </c>
      <c r="BA97" s="165" t="n">
        <v>1699</v>
      </c>
      <c r="BB97" s="127"/>
      <c r="BC97" s="108"/>
      <c r="BD97" s="166" t="n">
        <v>7577577</v>
      </c>
      <c r="BE97" s="167" t="n">
        <v>2918455</v>
      </c>
      <c r="BF97" s="167" t="n">
        <v>19021</v>
      </c>
      <c r="BG97" s="167" t="n">
        <v>71776</v>
      </c>
      <c r="BH97" s="167" t="n">
        <v>0</v>
      </c>
      <c r="BI97" s="167" t="n">
        <v>0</v>
      </c>
      <c r="BJ97" s="167" t="n">
        <v>0</v>
      </c>
      <c r="BK97" s="167" t="n">
        <v>0</v>
      </c>
      <c r="BL97" s="167" t="n">
        <v>25611</v>
      </c>
      <c r="BM97" s="167" t="n">
        <v>38332</v>
      </c>
      <c r="BN97" s="167" t="n">
        <v>0</v>
      </c>
      <c r="BO97" s="167" t="n">
        <v>18594</v>
      </c>
      <c r="BP97" s="167" t="n">
        <v>130803</v>
      </c>
      <c r="BQ97" s="167" t="n">
        <v>0</v>
      </c>
      <c r="BR97" s="167" t="n">
        <v>21561</v>
      </c>
      <c r="BS97" s="167" t="n">
        <v>140904</v>
      </c>
      <c r="BT97" s="167" t="n">
        <v>0</v>
      </c>
      <c r="BU97" s="167" t="n">
        <v>12838</v>
      </c>
      <c r="BV97" s="167" t="n">
        <v>127897</v>
      </c>
      <c r="BW97" s="167" t="n">
        <v>0</v>
      </c>
      <c r="BX97" s="167" t="n">
        <v>4075</v>
      </c>
      <c r="BY97" s="167" t="n">
        <v>0</v>
      </c>
      <c r="BZ97" s="167" t="n">
        <v>4075</v>
      </c>
      <c r="CA97" s="167" t="n">
        <v>1699</v>
      </c>
      <c r="CB97" s="167" t="n">
        <v>0</v>
      </c>
      <c r="CC97" s="168" t="n">
        <v>1699</v>
      </c>
      <c r="CF97" s="169" t="n">
        <f aca="false">AE97/$AB97</f>
        <v>0.00947215712885531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50586091042031</v>
      </c>
      <c r="CK97" s="137" t="n">
        <f aca="false">AL97/$AC97</f>
        <v>0</v>
      </c>
      <c r="CL97" s="137" t="n">
        <f aca="false">AN97/$AB97</f>
        <v>0.0172618503249786</v>
      </c>
      <c r="CM97" s="137" t="n">
        <f aca="false">AO97/$AC97</f>
        <v>0</v>
      </c>
      <c r="CN97" s="137" t="n">
        <f aca="false">AQ97/$AB97</f>
        <v>0.0185948621835186</v>
      </c>
      <c r="CO97" s="137" t="n">
        <f aca="false">AR97/$AC97</f>
        <v>0</v>
      </c>
      <c r="CP97" s="137" t="n">
        <f aca="false">AT97/$AB97</f>
        <v>0.0168783504278478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139628673390544</v>
      </c>
      <c r="CT97" s="137" t="n">
        <f aca="false">AZ97/$AB97</f>
        <v>0</v>
      </c>
      <c r="CU97" s="139" t="n">
        <f aca="false">BA97/$AC97</f>
        <v>0.00058215734009947</v>
      </c>
      <c r="CV97" s="137" t="n">
        <f aca="false">CJ97+CL97+CN97+CP97+CR97+CT97</f>
        <v>0.0577936720405481</v>
      </c>
      <c r="CW97" s="170" t="n">
        <f aca="false">CK97+CM97+CO97+CQ97+CS97+CU97</f>
        <v>0.00197844407400491</v>
      </c>
      <c r="CX97" s="116"/>
      <c r="CY97" s="116"/>
      <c r="CZ97" s="169" t="n">
        <f aca="false">BG97/$BD97</f>
        <v>0.00947215712885531</v>
      </c>
      <c r="DA97" s="137" t="n">
        <f aca="false">BH97/$BE97</f>
        <v>0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50586091042031</v>
      </c>
      <c r="DE97" s="137" t="n">
        <f aca="false">BN97/$BE97</f>
        <v>0</v>
      </c>
      <c r="DF97" s="137" t="n">
        <f aca="false">BP97/$BD97</f>
        <v>0.0172618503249786</v>
      </c>
      <c r="DG97" s="137" t="n">
        <f aca="false">BQ97/$BE97</f>
        <v>0</v>
      </c>
      <c r="DH97" s="137" t="n">
        <f aca="false">BS97/$BD97</f>
        <v>0.0185948621835186</v>
      </c>
      <c r="DI97" s="137" t="n">
        <f aca="false">BT97/$BE97</f>
        <v>0</v>
      </c>
      <c r="DJ97" s="137" t="n">
        <f aca="false">BV97/$BD97</f>
        <v>0.0168783504278478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139628673390544</v>
      </c>
      <c r="DN97" s="137" t="n">
        <f aca="false">CB97/$BD97</f>
        <v>0</v>
      </c>
      <c r="DO97" s="170" t="n">
        <f aca="false">CC97/$BE97</f>
        <v>0.00058215734009947</v>
      </c>
      <c r="DP97" s="137" t="n">
        <f aca="false">DD97+DF97+DH97+DJ97+DL97+DN97</f>
        <v>0.0577936720405481</v>
      </c>
      <c r="DQ97" s="170" t="n">
        <f aca="false">DE97+DG97+DI97+DK97+DM97+DO97</f>
        <v>0.00197844407400491</v>
      </c>
      <c r="DR97" s="116"/>
      <c r="DS97" s="116"/>
      <c r="DT97" s="137" t="n">
        <f aca="false">BD97/AB97</f>
        <v>1</v>
      </c>
      <c r="DU97" s="137" t="n">
        <f aca="false">BE97/AC97</f>
        <v>1</v>
      </c>
      <c r="DV97" s="137" t="n">
        <f aca="false">BF97/AD97</f>
        <v>1</v>
      </c>
      <c r="DW97" s="137" t="n">
        <f aca="false">BG97/AE97</f>
        <v>1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</v>
      </c>
      <c r="EC97" s="137" t="n">
        <f aca="false">BM97/AK97</f>
        <v>1</v>
      </c>
      <c r="ED97" s="137" t="e">
        <f aca="false">BN97/AL97</f>
        <v>#DIV/0!</v>
      </c>
      <c r="EE97" s="137" t="n">
        <f aca="false">BO97/AM97</f>
        <v>1</v>
      </c>
      <c r="EF97" s="137" t="n">
        <f aca="false">BP97/AN97</f>
        <v>1</v>
      </c>
      <c r="EG97" s="137" t="e">
        <f aca="false">BQ97/AO97</f>
        <v>#DIV/0!</v>
      </c>
      <c r="EH97" s="137" t="n">
        <f aca="false">BR97/AP97</f>
        <v>1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</v>
      </c>
      <c r="EL97" s="137" t="n">
        <f aca="false">BV97/AT97</f>
        <v>1</v>
      </c>
      <c r="EM97" s="137" t="e">
        <f aca="false">BW97/AU97</f>
        <v>#DIV/0!</v>
      </c>
      <c r="EN97" s="137" t="n">
        <f aca="false">BX97/AV97</f>
        <v>1</v>
      </c>
      <c r="EO97" s="137" t="e">
        <f aca="false">BY97/AW97</f>
        <v>#DIV/0!</v>
      </c>
      <c r="EP97" s="137" t="n">
        <f aca="false">BZ97/AX97</f>
        <v>1</v>
      </c>
      <c r="EQ97" s="137" t="n">
        <f aca="false">CA97/AY97</f>
        <v>1</v>
      </c>
      <c r="ER97" s="137" t="e">
        <f aca="false">CB97/AZ97</f>
        <v>#DIV/0!</v>
      </c>
      <c r="ES97" s="137" t="n">
        <f aca="false">CC97/BA97</f>
        <v>1</v>
      </c>
      <c r="ET97" s="137" t="n">
        <f aca="false">SUM(BL97+BO97+BR97+BU97+BX97+CA97)/SUM(AJ97+AM97+AP97+AS97+AV97+AY97)</f>
        <v>1</v>
      </c>
      <c r="EU97" s="137" t="n">
        <f aca="false">SUM(BM97+BP97+BS97+BV97+BY97+CB97)/SUM(AK97+AN97+AQ97+AT97+AW97+AZ97)</f>
        <v>1</v>
      </c>
      <c r="EV97" s="137" t="n">
        <f aca="false">SUM(BN97+BQ97+BT97+BW97+BZ97+CC97)/SUM(AL97+AO97+AR97+AU97+AX97+BA97)</f>
        <v>1</v>
      </c>
      <c r="EX97" s="154" t="n">
        <v>1280</v>
      </c>
      <c r="EY97" s="154" t="n">
        <v>720</v>
      </c>
      <c r="EZ97" s="154" t="n">
        <v>300</v>
      </c>
      <c r="FA97" s="155" t="n">
        <f aca="false">EX97*EY97*EZ97</f>
        <v>276480000</v>
      </c>
      <c r="FB97" s="116"/>
      <c r="FC97" s="156" t="n">
        <f aca="false">AB97/$FA97</f>
        <v>0.02740732421875</v>
      </c>
      <c r="FD97" s="156" t="n">
        <f aca="false">AC97/$FA97</f>
        <v>0.0105557544849537</v>
      </c>
      <c r="FE97" s="157" t="n">
        <f aca="false">AD97/$FA97</f>
        <v>6.87970196759259E-005</v>
      </c>
      <c r="FF97" s="157" t="n">
        <f aca="false">AE97/$FA97</f>
        <v>0.000259606481481482</v>
      </c>
      <c r="FG97" s="157" t="n">
        <f aca="false">AF97/$FA97</f>
        <v>0</v>
      </c>
      <c r="FH97" s="157" t="n">
        <f aca="false">AG97/$FA97</f>
        <v>0</v>
      </c>
      <c r="FI97" s="157" t="n">
        <f aca="false">AH97/$FA97</f>
        <v>0</v>
      </c>
      <c r="FJ97" s="157" t="n">
        <f aca="false">AI97/$FA97</f>
        <v>0</v>
      </c>
      <c r="FK97" s="157" t="n">
        <f aca="false">AJ97/$FA97</f>
        <v>9.26323784722222E-005</v>
      </c>
      <c r="FL97" s="157" t="n">
        <f aca="false">AK97/$FA97</f>
        <v>0.000138642939814815</v>
      </c>
      <c r="FM97" s="157" t="n">
        <f aca="false">AL97/$FA97</f>
        <v>0</v>
      </c>
      <c r="FN97" s="157" t="n">
        <f aca="false">AM97/$FA97</f>
        <v>6.72526041666667E-005</v>
      </c>
      <c r="FO97" s="157" t="n">
        <f aca="false">AN97/$FA97</f>
        <v>0.000473101128472222</v>
      </c>
      <c r="FP97" s="157" t="n">
        <f aca="false">AO97/$FA97</f>
        <v>0</v>
      </c>
      <c r="FQ97" s="157" t="n">
        <f aca="false">AP97/$FA97</f>
        <v>7.79839409722222E-005</v>
      </c>
      <c r="FR97" s="157" t="n">
        <f aca="false">AQ97/$FA97</f>
        <v>0.000509635416666667</v>
      </c>
      <c r="FS97" s="157" t="n">
        <f aca="false">AR97/$FA97</f>
        <v>0</v>
      </c>
      <c r="FT97" s="157" t="n">
        <f aca="false">AS97/$FA97</f>
        <v>4.64337384259259E-005</v>
      </c>
      <c r="FU97" s="157" t="n">
        <f aca="false">AT97/$FA97</f>
        <v>0.000462590422453704</v>
      </c>
      <c r="FV97" s="157" t="n">
        <f aca="false">AU97/$FA97</f>
        <v>0</v>
      </c>
      <c r="FW97" s="157" t="n">
        <f aca="false">AV97/$FA97</f>
        <v>1.47388599537037E-005</v>
      </c>
      <c r="FX97" s="157" t="n">
        <f aca="false">AW97/$FA97</f>
        <v>0</v>
      </c>
      <c r="FY97" s="157" t="n">
        <f aca="false">AX97/$FA97</f>
        <v>1.47388599537037E-005</v>
      </c>
      <c r="FZ97" s="157" t="n">
        <f aca="false">AY97/$FA97</f>
        <v>6.1451099537037E-006</v>
      </c>
      <c r="GA97" s="157" t="n">
        <f aca="false">AZ97/$FA97</f>
        <v>0</v>
      </c>
      <c r="GB97" s="157" t="n">
        <f aca="false">BA97/$FA97</f>
        <v>6.1451099537037E-006</v>
      </c>
      <c r="GC97" s="157" t="n">
        <f aca="false">SUM(FK97,FN97,FQ97,FT97,FW97,FZ97)</f>
        <v>0.000305186631944444</v>
      </c>
      <c r="GD97" s="157" t="n">
        <f aca="false">SUM(FL97,FO97,FR97,FU97,FX97,GA97)</f>
        <v>0.00158396990740741</v>
      </c>
      <c r="GE97" s="157" t="n">
        <f aca="false">SUM(FM97,FP97,FS97,FV97,FY97,GB97)</f>
        <v>2.08839699074074E-005</v>
      </c>
      <c r="GF97" s="116"/>
      <c r="GG97" s="156" t="n">
        <f aca="false">BD97/$FA97</f>
        <v>0.02740732421875</v>
      </c>
      <c r="GH97" s="156" t="n">
        <f aca="false">BE97/$FA97</f>
        <v>0.0105557544849537</v>
      </c>
      <c r="GI97" s="156" t="n">
        <f aca="false">BF97/$FA97</f>
        <v>6.87970196759259E-005</v>
      </c>
      <c r="GJ97" s="156" t="n">
        <f aca="false">BG97/$FA97</f>
        <v>0.000259606481481482</v>
      </c>
      <c r="GK97" s="156" t="n">
        <f aca="false">BH97/$FA97</f>
        <v>0</v>
      </c>
      <c r="GL97" s="156" t="n">
        <f aca="false">BI97/$FA97</f>
        <v>0</v>
      </c>
      <c r="GM97" s="156" t="n">
        <f aca="false">BJ97/$FA97</f>
        <v>0</v>
      </c>
      <c r="GN97" s="156" t="n">
        <f aca="false">BK97/$FA97</f>
        <v>0</v>
      </c>
      <c r="GO97" s="156" t="n">
        <f aca="false">BL97/$FA97</f>
        <v>9.26323784722222E-005</v>
      </c>
      <c r="GP97" s="156" t="n">
        <f aca="false">BM97/$FA97</f>
        <v>0.000138642939814815</v>
      </c>
      <c r="GQ97" s="156" t="n">
        <f aca="false">BN97/$FA97</f>
        <v>0</v>
      </c>
      <c r="GR97" s="156" t="n">
        <f aca="false">BO97/$FA97</f>
        <v>6.72526041666667E-005</v>
      </c>
      <c r="GS97" s="156" t="n">
        <f aca="false">BP97/$FA97</f>
        <v>0.000473101128472222</v>
      </c>
      <c r="GT97" s="156" t="n">
        <f aca="false">BQ97/$FA97</f>
        <v>0</v>
      </c>
      <c r="GU97" s="156" t="n">
        <f aca="false">BR97/$FA97</f>
        <v>7.79839409722222E-005</v>
      </c>
      <c r="GV97" s="156" t="n">
        <f aca="false">BS97/$FA97</f>
        <v>0.000509635416666667</v>
      </c>
      <c r="GW97" s="156" t="n">
        <f aca="false">BT97/$FA97</f>
        <v>0</v>
      </c>
      <c r="GX97" s="156" t="n">
        <f aca="false">BU97/$FA97</f>
        <v>4.64337384259259E-005</v>
      </c>
      <c r="GY97" s="156" t="n">
        <f aca="false">BV97/$FA97</f>
        <v>0.000462590422453704</v>
      </c>
      <c r="GZ97" s="156" t="n">
        <f aca="false">BW97/$FA97</f>
        <v>0</v>
      </c>
      <c r="HA97" s="156" t="n">
        <f aca="false">BX97/$FA97</f>
        <v>1.47388599537037E-005</v>
      </c>
      <c r="HB97" s="156" t="n">
        <f aca="false">BY97/$FA97</f>
        <v>0</v>
      </c>
      <c r="HC97" s="156" t="n">
        <f aca="false">BZ97/$FA97</f>
        <v>1.47388599537037E-005</v>
      </c>
      <c r="HD97" s="156" t="n">
        <f aca="false">CA97/$FA97</f>
        <v>6.1451099537037E-006</v>
      </c>
      <c r="HE97" s="156" t="n">
        <f aca="false">CB97/$FA97</f>
        <v>0</v>
      </c>
      <c r="HF97" s="156" t="n">
        <f aca="false">CC97/$FA97</f>
        <v>6.1451099537037E-006</v>
      </c>
      <c r="HG97" s="157" t="n">
        <f aca="false">SUM(GO97,GR97,GU97,GX97,HA97,HD97)</f>
        <v>0.000305186631944444</v>
      </c>
      <c r="HH97" s="157" t="n">
        <f aca="false">SUM(GP97,GS97,GV97,GY97,HB97,HE97)</f>
        <v>0.00158396990740741</v>
      </c>
      <c r="HI97" s="157" t="n">
        <f aca="false">SUM(GQ97,GT97,GW97,GZ97,HC97,HF97)</f>
        <v>2.08839699074074E-005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200" t="n">
        <v>215.7136</v>
      </c>
      <c r="E98" s="201" t="n">
        <v>39.3796</v>
      </c>
      <c r="F98" s="201" t="n">
        <v>46.2346</v>
      </c>
      <c r="G98" s="201" t="n">
        <v>47.4656</v>
      </c>
      <c r="H98" s="201" t="n">
        <v>7010.106</v>
      </c>
      <c r="I98" s="201" t="n">
        <v>20.748</v>
      </c>
      <c r="J98" s="173" t="n">
        <f aca="false">H98/3600</f>
        <v>1.94725166666667</v>
      </c>
      <c r="L98" s="200" t="n">
        <v>215.7136</v>
      </c>
      <c r="M98" s="201" t="n">
        <v>39.3796</v>
      </c>
      <c r="N98" s="201" t="n">
        <v>46.2346</v>
      </c>
      <c r="O98" s="201" t="n">
        <v>47.4656</v>
      </c>
      <c r="P98" s="201" t="n">
        <v>7848.95</v>
      </c>
      <c r="Q98" s="201" t="n">
        <v>29.998</v>
      </c>
      <c r="R98" s="173" t="n">
        <f aca="false">P98/3600</f>
        <v>2.18026388888889</v>
      </c>
      <c r="S98" s="143"/>
      <c r="T98" s="161"/>
      <c r="U98" s="96"/>
      <c r="V98" s="96"/>
      <c r="W98" s="161"/>
      <c r="X98" s="96"/>
      <c r="Y98" s="162"/>
      <c r="AA98" s="103"/>
      <c r="AB98" s="183" t="n">
        <v>5478915</v>
      </c>
      <c r="AC98" s="184" t="n">
        <v>1817124</v>
      </c>
      <c r="AD98" s="184" t="n">
        <v>13721</v>
      </c>
      <c r="AE98" s="184" t="n">
        <v>50383</v>
      </c>
      <c r="AF98" s="184" t="n">
        <v>0</v>
      </c>
      <c r="AG98" s="184" t="n">
        <v>0</v>
      </c>
      <c r="AH98" s="184" t="n">
        <v>0</v>
      </c>
      <c r="AI98" s="184" t="n">
        <v>0</v>
      </c>
      <c r="AJ98" s="184" t="n">
        <v>16260</v>
      </c>
      <c r="AK98" s="184" t="n">
        <v>29560</v>
      </c>
      <c r="AL98" s="184" t="n">
        <v>0</v>
      </c>
      <c r="AM98" s="184" t="n">
        <v>13360</v>
      </c>
      <c r="AN98" s="184" t="n">
        <v>91638</v>
      </c>
      <c r="AO98" s="184" t="n">
        <v>0</v>
      </c>
      <c r="AP98" s="184" t="n">
        <v>14918</v>
      </c>
      <c r="AQ98" s="184" t="n">
        <v>105336</v>
      </c>
      <c r="AR98" s="184" t="n">
        <v>0</v>
      </c>
      <c r="AS98" s="184" t="n">
        <v>9140</v>
      </c>
      <c r="AT98" s="184" t="n">
        <v>95157</v>
      </c>
      <c r="AU98" s="184" t="n">
        <v>0</v>
      </c>
      <c r="AV98" s="184" t="n">
        <v>2745</v>
      </c>
      <c r="AW98" s="184" t="n">
        <v>0</v>
      </c>
      <c r="AX98" s="184" t="n">
        <v>2745</v>
      </c>
      <c r="AY98" s="184" t="n">
        <v>1094</v>
      </c>
      <c r="AZ98" s="184" t="n">
        <v>0</v>
      </c>
      <c r="BA98" s="185" t="n">
        <v>1094</v>
      </c>
      <c r="BB98" s="127"/>
      <c r="BC98" s="108"/>
      <c r="BD98" s="186" t="n">
        <v>5478915</v>
      </c>
      <c r="BE98" s="187" t="n">
        <v>1817124</v>
      </c>
      <c r="BF98" s="187" t="n">
        <v>13721</v>
      </c>
      <c r="BG98" s="187" t="n">
        <v>50383</v>
      </c>
      <c r="BH98" s="187" t="n">
        <v>0</v>
      </c>
      <c r="BI98" s="187" t="n">
        <v>0</v>
      </c>
      <c r="BJ98" s="187" t="n">
        <v>0</v>
      </c>
      <c r="BK98" s="187" t="n">
        <v>0</v>
      </c>
      <c r="BL98" s="187" t="n">
        <v>16260</v>
      </c>
      <c r="BM98" s="187" t="n">
        <v>29560</v>
      </c>
      <c r="BN98" s="187" t="n">
        <v>0</v>
      </c>
      <c r="BO98" s="187" t="n">
        <v>13360</v>
      </c>
      <c r="BP98" s="187" t="n">
        <v>91638</v>
      </c>
      <c r="BQ98" s="187" t="n">
        <v>0</v>
      </c>
      <c r="BR98" s="187" t="n">
        <v>14918</v>
      </c>
      <c r="BS98" s="187" t="n">
        <v>105336</v>
      </c>
      <c r="BT98" s="187" t="n">
        <v>0</v>
      </c>
      <c r="BU98" s="187" t="n">
        <v>9140</v>
      </c>
      <c r="BV98" s="187" t="n">
        <v>95157</v>
      </c>
      <c r="BW98" s="187" t="n">
        <v>0</v>
      </c>
      <c r="BX98" s="187" t="n">
        <v>2745</v>
      </c>
      <c r="BY98" s="187" t="n">
        <v>0</v>
      </c>
      <c r="BZ98" s="187" t="n">
        <v>2745</v>
      </c>
      <c r="CA98" s="187" t="n">
        <v>1094</v>
      </c>
      <c r="CB98" s="187" t="n">
        <v>0</v>
      </c>
      <c r="CC98" s="188" t="n">
        <v>1094</v>
      </c>
      <c r="CF98" s="189" t="n">
        <f aca="false">AE98/$AB98</f>
        <v>0.0091957988032302</v>
      </c>
      <c r="CG98" s="190" t="n">
        <f aca="false">AF98/$AC98</f>
        <v>0</v>
      </c>
      <c r="CH98" s="190" t="n">
        <f aca="false">AH98/$AB98</f>
        <v>0</v>
      </c>
      <c r="CI98" s="190" t="n">
        <f aca="false">AI98/$AC98</f>
        <v>0</v>
      </c>
      <c r="CJ98" s="190" t="n">
        <f aca="false">AK98/$AB98</f>
        <v>0.00539522879986275</v>
      </c>
      <c r="CK98" s="190" t="n">
        <f aca="false">AL98/$AC98</f>
        <v>0</v>
      </c>
      <c r="CL98" s="190" t="n">
        <f aca="false">AN98/$AB98</f>
        <v>0.0167255743153526</v>
      </c>
      <c r="CM98" s="190" t="n">
        <f aca="false">AO98/$AC98</f>
        <v>0</v>
      </c>
      <c r="CN98" s="190" t="n">
        <f aca="false">AQ98/$AB98</f>
        <v>0.0192257043593485</v>
      </c>
      <c r="CO98" s="190" t="n">
        <f aca="false">AR98/$AC98</f>
        <v>0</v>
      </c>
      <c r="CP98" s="190" t="n">
        <f aca="false">AT98/$AB98</f>
        <v>0.0173678547668653</v>
      </c>
      <c r="CQ98" s="190" t="n">
        <f aca="false">AU98/$AC98</f>
        <v>0</v>
      </c>
      <c r="CR98" s="190" t="n">
        <f aca="false">AW98/$AB98</f>
        <v>0</v>
      </c>
      <c r="CS98" s="190" t="n">
        <f aca="false">AX98/$AC98</f>
        <v>0.00151062888388464</v>
      </c>
      <c r="CT98" s="190" t="n">
        <f aca="false">AZ98/$AB98</f>
        <v>0</v>
      </c>
      <c r="CU98" s="191" t="n">
        <f aca="false">BA98/$AC98</f>
        <v>0.000602050272848743</v>
      </c>
      <c r="CV98" s="190" t="n">
        <f aca="false">CJ98+CL98+CN98+CP98+CR98+CT98</f>
        <v>0.0587143622414292</v>
      </c>
      <c r="CW98" s="192" t="n">
        <f aca="false">CK98+CM98+CO98+CQ98+CS98+CU98</f>
        <v>0.00211267915673339</v>
      </c>
      <c r="CX98" s="116"/>
      <c r="CY98" s="116"/>
      <c r="CZ98" s="189" t="n">
        <f aca="false">BG98/$BD98</f>
        <v>0.0091957988032302</v>
      </c>
      <c r="DA98" s="190" t="n">
        <f aca="false">BH98/$BE98</f>
        <v>0</v>
      </c>
      <c r="DB98" s="190" t="n">
        <f aca="false">BJ98/$BD98</f>
        <v>0</v>
      </c>
      <c r="DC98" s="190" t="n">
        <f aca="false">BK98/$BE98</f>
        <v>0</v>
      </c>
      <c r="DD98" s="190" t="n">
        <f aca="false">BM98/$BD98</f>
        <v>0.00539522879986275</v>
      </c>
      <c r="DE98" s="190" t="n">
        <f aca="false">BN98/$BE98</f>
        <v>0</v>
      </c>
      <c r="DF98" s="190" t="n">
        <f aca="false">BP98/$BD98</f>
        <v>0.0167255743153526</v>
      </c>
      <c r="DG98" s="190" t="n">
        <f aca="false">BQ98/$BE98</f>
        <v>0</v>
      </c>
      <c r="DH98" s="190" t="n">
        <f aca="false">BS98/$BD98</f>
        <v>0.0192257043593485</v>
      </c>
      <c r="DI98" s="190" t="n">
        <f aca="false">BT98/$BE98</f>
        <v>0</v>
      </c>
      <c r="DJ98" s="190" t="n">
        <f aca="false">BV98/$BD98</f>
        <v>0.0173678547668653</v>
      </c>
      <c r="DK98" s="190" t="n">
        <f aca="false">BW98/$BE98</f>
        <v>0</v>
      </c>
      <c r="DL98" s="190" t="n">
        <f aca="false">BY98/$BD98</f>
        <v>0</v>
      </c>
      <c r="DM98" s="190" t="n">
        <f aca="false">BZ98/$BE98</f>
        <v>0.00151062888388464</v>
      </c>
      <c r="DN98" s="190" t="n">
        <f aca="false">CB98/$BD98</f>
        <v>0</v>
      </c>
      <c r="DO98" s="192" t="n">
        <f aca="false">CC98/$BE98</f>
        <v>0.000602050272848743</v>
      </c>
      <c r="DP98" s="190" t="n">
        <f aca="false">DD98+DF98+DH98+DJ98+DL98+DN98</f>
        <v>0.0587143622414292</v>
      </c>
      <c r="DQ98" s="192" t="n">
        <f aca="false">DE98+DG98+DI98+DK98+DM98+DO98</f>
        <v>0.00211267915673339</v>
      </c>
      <c r="DR98" s="116"/>
      <c r="DS98" s="116"/>
      <c r="DT98" s="137" t="n">
        <f aca="false">BD98/AB98</f>
        <v>1</v>
      </c>
      <c r="DU98" s="137" t="n">
        <f aca="false">BE98/AC98</f>
        <v>1</v>
      </c>
      <c r="DV98" s="137" t="n">
        <f aca="false">BF98/AD98</f>
        <v>1</v>
      </c>
      <c r="DW98" s="137" t="n">
        <f aca="false">BG98/AE98</f>
        <v>1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</v>
      </c>
      <c r="EC98" s="137" t="n">
        <f aca="false">BM98/AK98</f>
        <v>1</v>
      </c>
      <c r="ED98" s="137" t="e">
        <f aca="false">BN98/AL98</f>
        <v>#DIV/0!</v>
      </c>
      <c r="EE98" s="137" t="n">
        <f aca="false">BO98/AM98</f>
        <v>1</v>
      </c>
      <c r="EF98" s="137" t="n">
        <f aca="false">BP98/AN98</f>
        <v>1</v>
      </c>
      <c r="EG98" s="137" t="e">
        <f aca="false">BQ98/AO98</f>
        <v>#DIV/0!</v>
      </c>
      <c r="EH98" s="137" t="n">
        <f aca="false">BR98/AP98</f>
        <v>1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</v>
      </c>
      <c r="EL98" s="137" t="n">
        <f aca="false">BV98/AT98</f>
        <v>1</v>
      </c>
      <c r="EM98" s="137" t="e">
        <f aca="false">BW98/AU98</f>
        <v>#DIV/0!</v>
      </c>
      <c r="EN98" s="137" t="n">
        <f aca="false">BX98/AV98</f>
        <v>1</v>
      </c>
      <c r="EO98" s="137" t="e">
        <f aca="false">BY98/AW98</f>
        <v>#DIV/0!</v>
      </c>
      <c r="EP98" s="137" t="n">
        <f aca="false">BZ98/AX98</f>
        <v>1</v>
      </c>
      <c r="EQ98" s="137" t="n">
        <f aca="false">CA98/AY98</f>
        <v>1</v>
      </c>
      <c r="ER98" s="137" t="e">
        <f aca="false">CB98/AZ98</f>
        <v>#DIV/0!</v>
      </c>
      <c r="ES98" s="137" t="n">
        <f aca="false">CC98/BA98</f>
        <v>1</v>
      </c>
      <c r="ET98" s="137" t="n">
        <f aca="false">SUM(BL98+BO98+BR98+BU98+BX98+CA98)/SUM(AJ98+AM98+AP98+AS98+AV98+AY98)</f>
        <v>1</v>
      </c>
      <c r="EU98" s="137" t="n">
        <f aca="false">SUM(BM98+BP98+BS98+BV98+BY98+CB98)/SUM(AK98+AN98+AQ98+AT98+AW98+AZ98)</f>
        <v>1</v>
      </c>
      <c r="EV98" s="137" t="n">
        <f aca="false">SUM(BN98+BQ98+BT98+BW98+BZ98+CC98)/SUM(AL98+AO98+AR98+AU98+AX98+BA98)</f>
        <v>1</v>
      </c>
      <c r="EX98" s="154" t="n">
        <v>1280</v>
      </c>
      <c r="EY98" s="154" t="n">
        <v>720</v>
      </c>
      <c r="EZ98" s="154" t="n">
        <v>300</v>
      </c>
      <c r="FA98" s="155" t="n">
        <f aca="false">EX98*EY98*EZ98</f>
        <v>276480000</v>
      </c>
      <c r="FB98" s="116"/>
      <c r="FC98" s="156" t="n">
        <f aca="false">AB98/$FA98</f>
        <v>0.0198166775173611</v>
      </c>
      <c r="FD98" s="156" t="n">
        <f aca="false">AC98/$FA98</f>
        <v>0.00657235243055556</v>
      </c>
      <c r="FE98" s="156" t="n">
        <f aca="false">AD98/$FA98</f>
        <v>4.96274594907407E-005</v>
      </c>
      <c r="FF98" s="156" t="n">
        <f aca="false">AE98/$FA98</f>
        <v>0.000182230179398148</v>
      </c>
      <c r="FG98" s="156" t="n">
        <f aca="false">AF98/$FA98</f>
        <v>0</v>
      </c>
      <c r="FH98" s="156" t="n">
        <f aca="false">AG98/$FA98</f>
        <v>0</v>
      </c>
      <c r="FI98" s="156" t="n">
        <f aca="false">AH98/$FA98</f>
        <v>0</v>
      </c>
      <c r="FJ98" s="156" t="n">
        <f aca="false">AI98/$FA98</f>
        <v>0</v>
      </c>
      <c r="FK98" s="157" t="n">
        <f aca="false">AJ98/$FA98</f>
        <v>5.88107638888889E-005</v>
      </c>
      <c r="FL98" s="157" t="n">
        <f aca="false">AK98/$FA98</f>
        <v>0.000106915509259259</v>
      </c>
      <c r="FM98" s="157" t="n">
        <f aca="false">AL98/$FA98</f>
        <v>0</v>
      </c>
      <c r="FN98" s="157" t="n">
        <f aca="false">AM98/$FA98</f>
        <v>4.83217592592593E-005</v>
      </c>
      <c r="FO98" s="157" t="n">
        <f aca="false">AN98/$FA98</f>
        <v>0.0003314453125</v>
      </c>
      <c r="FP98" s="157" t="n">
        <f aca="false">AO98/$FA98</f>
        <v>0</v>
      </c>
      <c r="FQ98" s="157" t="n">
        <f aca="false">AP98/$FA98</f>
        <v>5.39568865740741E-005</v>
      </c>
      <c r="FR98" s="157" t="n">
        <f aca="false">AQ98/$FA98</f>
        <v>0.000380989583333333</v>
      </c>
      <c r="FS98" s="157" t="n">
        <f aca="false">AR98/$FA98</f>
        <v>0</v>
      </c>
      <c r="FT98" s="157" t="n">
        <f aca="false">AS98/$FA98</f>
        <v>3.30584490740741E-005</v>
      </c>
      <c r="FU98" s="157" t="n">
        <f aca="false">AT98/$FA98</f>
        <v>0.000344173177083333</v>
      </c>
      <c r="FV98" s="157" t="n">
        <f aca="false">AU98/$FA98</f>
        <v>0</v>
      </c>
      <c r="FW98" s="157" t="n">
        <f aca="false">AV98/$FA98</f>
        <v>9.92838541666667E-006</v>
      </c>
      <c r="FX98" s="157" t="n">
        <f aca="false">AW98/$FA98</f>
        <v>0</v>
      </c>
      <c r="FY98" s="157" t="n">
        <f aca="false">AX98/$FA98</f>
        <v>9.92838541666667E-006</v>
      </c>
      <c r="FZ98" s="157" t="n">
        <f aca="false">AY98/$FA98</f>
        <v>3.95688657407407E-006</v>
      </c>
      <c r="GA98" s="157" t="n">
        <f aca="false">AZ98/$FA98</f>
        <v>0</v>
      </c>
      <c r="GB98" s="157" t="n">
        <f aca="false">BA98/$FA98</f>
        <v>3.95688657407407E-006</v>
      </c>
      <c r="GC98" s="157" t="n">
        <f aca="false">SUM(FK98,FN98,FQ98,FT98,FW98,FZ98)</f>
        <v>0.000208033130787037</v>
      </c>
      <c r="GD98" s="157" t="n">
        <f aca="false">SUM(FL98,FO98,FR98,FU98,FX98,GA98)</f>
        <v>0.00116352358217593</v>
      </c>
      <c r="GE98" s="157" t="n">
        <f aca="false">SUM(FM98,FP98,FS98,FV98,FY98,GB98)</f>
        <v>1.38852719907407E-005</v>
      </c>
      <c r="GF98" s="116"/>
      <c r="GG98" s="156" t="n">
        <f aca="false">BD98/$FA98</f>
        <v>0.0198166775173611</v>
      </c>
      <c r="GH98" s="156" t="n">
        <f aca="false">BE98/$FA98</f>
        <v>0.00657235243055556</v>
      </c>
      <c r="GI98" s="156" t="n">
        <f aca="false">BF98/$FA98</f>
        <v>4.96274594907407E-005</v>
      </c>
      <c r="GJ98" s="156" t="n">
        <f aca="false">BG98/$FA98</f>
        <v>0.000182230179398148</v>
      </c>
      <c r="GK98" s="156" t="n">
        <f aca="false">BH98/$FA98</f>
        <v>0</v>
      </c>
      <c r="GL98" s="156" t="n">
        <f aca="false">BI98/$FA98</f>
        <v>0</v>
      </c>
      <c r="GM98" s="156" t="n">
        <f aca="false">BJ98/$FA98</f>
        <v>0</v>
      </c>
      <c r="GN98" s="156" t="n">
        <f aca="false">BK98/$FA98</f>
        <v>0</v>
      </c>
      <c r="GO98" s="156" t="n">
        <f aca="false">BL98/$FA98</f>
        <v>5.88107638888889E-005</v>
      </c>
      <c r="GP98" s="156" t="n">
        <f aca="false">BM98/$FA98</f>
        <v>0.000106915509259259</v>
      </c>
      <c r="GQ98" s="156" t="n">
        <f aca="false">BN98/$FA98</f>
        <v>0</v>
      </c>
      <c r="GR98" s="156" t="n">
        <f aca="false">BO98/$FA98</f>
        <v>4.83217592592593E-005</v>
      </c>
      <c r="GS98" s="156" t="n">
        <f aca="false">BP98/$FA98</f>
        <v>0.0003314453125</v>
      </c>
      <c r="GT98" s="156" t="n">
        <f aca="false">BQ98/$FA98</f>
        <v>0</v>
      </c>
      <c r="GU98" s="156" t="n">
        <f aca="false">BR98/$FA98</f>
        <v>5.39568865740741E-005</v>
      </c>
      <c r="GV98" s="156" t="n">
        <f aca="false">BS98/$FA98</f>
        <v>0.000380989583333333</v>
      </c>
      <c r="GW98" s="156" t="n">
        <f aca="false">BT98/$FA98</f>
        <v>0</v>
      </c>
      <c r="GX98" s="156" t="n">
        <f aca="false">BU98/$FA98</f>
        <v>3.30584490740741E-005</v>
      </c>
      <c r="GY98" s="156" t="n">
        <f aca="false">BV98/$FA98</f>
        <v>0.000344173177083333</v>
      </c>
      <c r="GZ98" s="156" t="n">
        <f aca="false">BW98/$FA98</f>
        <v>0</v>
      </c>
      <c r="HA98" s="156" t="n">
        <f aca="false">BX98/$FA98</f>
        <v>9.92838541666667E-006</v>
      </c>
      <c r="HB98" s="156" t="n">
        <f aca="false">BY98/$FA98</f>
        <v>0</v>
      </c>
      <c r="HC98" s="156" t="n">
        <f aca="false">BZ98/$FA98</f>
        <v>9.92838541666667E-006</v>
      </c>
      <c r="HD98" s="156" t="n">
        <f aca="false">CA98/$FA98</f>
        <v>3.95688657407407E-006</v>
      </c>
      <c r="HE98" s="156" t="n">
        <f aca="false">CB98/$FA98</f>
        <v>0</v>
      </c>
      <c r="HF98" s="156" t="n">
        <f aca="false">CC98/$FA98</f>
        <v>3.95688657407407E-006</v>
      </c>
      <c r="HG98" s="157" t="n">
        <f aca="false">SUM(GO98,GR98,GU98,GX98,HA98,HD98)</f>
        <v>0.000208033130787037</v>
      </c>
      <c r="HH98" s="157" t="n">
        <f aca="false">SUM(GP98,GS98,GV98,GY98,HB98,HE98)</f>
        <v>0.00116352358217593</v>
      </c>
      <c r="HI98" s="157" t="n">
        <f aca="false">SUM(GQ98,GT98,GW98,GZ98,HC98,HF98)</f>
        <v>1.38852719907407E-005</v>
      </c>
    </row>
    <row r="99" customFormat="false" ht="12" hidden="false" customHeight="false" outlineLevel="0" collapsed="false">
      <c r="B99" s="1" t="s">
        <v>9</v>
      </c>
      <c r="T99" s="58" t="e">
        <f aca="false">AVERAGE(T3,T7,T11,T15)</f>
        <v>#VALUE!</v>
      </c>
      <c r="U99" s="59" t="e">
        <f aca="false">AVERAGE(U3,U7,U11,U15)</f>
        <v>#VALUE!</v>
      </c>
      <c r="V99" s="59" t="e">
        <f aca="false">AVERAGE(V3,V7,V11,V15)</f>
        <v>#VALUE!</v>
      </c>
      <c r="W99" s="58" t="e">
        <f aca="false">AVERAGE(W3,W7,W11,W15)</f>
        <v>#VALUE!</v>
      </c>
      <c r="X99" s="59" t="e">
        <f aca="false">AVERAGE(X3,X7,X11,X15)</f>
        <v>#VALUE!</v>
      </c>
      <c r="Y99" s="60" t="e">
        <f aca="false">AVERAGE(Y3,Y7,Y11,Y15)</f>
        <v>#VALUE!</v>
      </c>
      <c r="CE99" s="33" t="s">
        <v>9</v>
      </c>
      <c r="CF99" s="116" t="n">
        <f aca="false">AVERAGE(CF3:CF18)</f>
        <v>0.00999590706441744</v>
      </c>
      <c r="CG99" s="116" t="n">
        <f aca="false">AVERAGE(CG3:CG18)</f>
        <v>0</v>
      </c>
      <c r="CH99" s="116" t="n">
        <f aca="false">AVERAGE(CH3:CH18)</f>
        <v>0</v>
      </c>
      <c r="CI99" s="116" t="n">
        <f aca="false">AVERAGE(CI3:CI18)</f>
        <v>0</v>
      </c>
      <c r="CJ99" s="116" t="n">
        <f aca="false">AVERAGE(CJ3:CJ18)</f>
        <v>0.00117422136349189</v>
      </c>
      <c r="CK99" s="116" t="n">
        <f aca="false">AVERAGE(CK3:CK18)</f>
        <v>0</v>
      </c>
      <c r="CL99" s="116" t="n">
        <f aca="false">AVERAGE(CL3:CL18)</f>
        <v>0.00831957583778354</v>
      </c>
      <c r="CM99" s="116" t="n">
        <f aca="false">AVERAGE(CM3:CM18)</f>
        <v>0</v>
      </c>
      <c r="CN99" s="116" t="n">
        <f aca="false">AVERAGE(CN3:CN18)</f>
        <v>0.00926241734755522</v>
      </c>
      <c r="CO99" s="116" t="n">
        <f aca="false">AVERAGE(CO3:CO18)</f>
        <v>0</v>
      </c>
      <c r="CP99" s="116" t="n">
        <f aca="false">AVERAGE(CP3:CP18)</f>
        <v>0.00818351847516983</v>
      </c>
      <c r="CQ99" s="116" t="n">
        <f aca="false">AVERAGE(CQ3:CQ18)</f>
        <v>0</v>
      </c>
      <c r="CR99" s="116" t="n">
        <f aca="false">AVERAGE(CR3:CR18)</f>
        <v>0</v>
      </c>
      <c r="CS99" s="116" t="n">
        <f aca="false">AVERAGE(CS3:CS18)</f>
        <v>0.0002047401117409</v>
      </c>
      <c r="CT99" s="116" t="n">
        <f aca="false">AVERAGE(CT3:CT18)</f>
        <v>0</v>
      </c>
      <c r="CU99" s="116" t="n">
        <f aca="false">AVERAGE(CU3:CU18)</f>
        <v>8.72722245387182E-005</v>
      </c>
      <c r="CV99" s="116" t="n">
        <f aca="false">AVERAGE(CV3:CV18)</f>
        <v>0.0269397330240005</v>
      </c>
      <c r="CW99" s="116" t="n">
        <f aca="false">AVERAGE(CW3:CW18)</f>
        <v>0.000292012336279619</v>
      </c>
      <c r="CY99" s="33" t="s">
        <v>9</v>
      </c>
      <c r="CZ99" s="116" t="n">
        <f aca="false">AVERAGE(CZ3:CZ18)</f>
        <v>0.00946105966375482</v>
      </c>
      <c r="DA99" s="116" t="n">
        <f aca="false">AVERAGE(DA3:DA18)</f>
        <v>0.00174625653452796</v>
      </c>
      <c r="DB99" s="116" t="n">
        <f aca="false">AVERAGE(DB3:DB18)</f>
        <v>0</v>
      </c>
      <c r="DC99" s="116" t="n">
        <f aca="false">AVERAGE(DC3:DC18)</f>
        <v>0</v>
      </c>
      <c r="DD99" s="116" t="n">
        <f aca="false">AVERAGE(DD3:DD18)</f>
        <v>0.00117803947660853</v>
      </c>
      <c r="DE99" s="116" t="n">
        <f aca="false">AVERAGE(DE3:DE18)</f>
        <v>0</v>
      </c>
      <c r="DF99" s="116" t="n">
        <f aca="false">AVERAGE(DF3:DF18)</f>
        <v>0.00852284492121448</v>
      </c>
      <c r="DG99" s="116" t="n">
        <f aca="false">AVERAGE(DG3:DG18)</f>
        <v>0</v>
      </c>
      <c r="DH99" s="116" t="n">
        <f aca="false">AVERAGE(DH3:DH18)</f>
        <v>0.00944348772354904</v>
      </c>
      <c r="DI99" s="116" t="n">
        <f aca="false">AVERAGE(DI3:DI18)</f>
        <v>0</v>
      </c>
      <c r="DJ99" s="116" t="n">
        <f aca="false">AVERAGE(DJ3:DJ18)</f>
        <v>0.00837629032601078</v>
      </c>
      <c r="DK99" s="116" t="n">
        <f aca="false">AVERAGE(DK3:DK18)</f>
        <v>0</v>
      </c>
      <c r="DL99" s="116" t="n">
        <f aca="false">AVERAGE(DL3:DL18)</f>
        <v>0</v>
      </c>
      <c r="DM99" s="116" t="n">
        <f aca="false">AVERAGE(DM3:DM18)</f>
        <v>0.000208509731731546</v>
      </c>
      <c r="DN99" s="116" t="n">
        <f aca="false">AVERAGE(DN3:DN18)</f>
        <v>0</v>
      </c>
      <c r="DO99" s="116" t="n">
        <f aca="false">AVERAGE(DO3:DO18)</f>
        <v>8.87354770443472E-005</v>
      </c>
      <c r="DP99" s="116" t="n">
        <f aca="false">AVERAGE(DP3:DP18)</f>
        <v>0.0275206624473828</v>
      </c>
      <c r="DQ99" s="116" t="n">
        <f aca="false">AVERAGE(DQ3:DQ18)</f>
        <v>0.000297245208775893</v>
      </c>
      <c r="DS99" s="33" t="s">
        <v>9</v>
      </c>
      <c r="DT99" s="116" t="n">
        <f aca="false">AVERAGE(DT3:DT18)</f>
        <v>1.00003817079611</v>
      </c>
      <c r="DU99" s="116" t="n">
        <f aca="false">AVERAGE(DU3:DU18)</f>
        <v>1.0019515331159</v>
      </c>
      <c r="DV99" s="116" t="n">
        <f aca="false">AVERAGE(DV3:DV18)</f>
        <v>1.00605445206067</v>
      </c>
      <c r="DW99" s="116" t="n">
        <f aca="false">AVERAGE(DW3:DW18)</f>
        <v>0.944675565066292</v>
      </c>
      <c r="DX99" s="116" t="e">
        <f aca="false">AVERAGE(DX3:DX18)</f>
        <v>#DIV/0!</v>
      </c>
      <c r="DY99" s="116" t="e">
        <f aca="false">AVERAGE(DY3:DY18)</f>
        <v>#DIV/0!</v>
      </c>
      <c r="DZ99" s="116" t="e">
        <f aca="false">AVERAGE(DZ3:DZ18)</f>
        <v>#DIV/0!</v>
      </c>
      <c r="EA99" s="116" t="e">
        <f aca="false">AVERAGE(EA3:EA18)</f>
        <v>#DIV/0!</v>
      </c>
      <c r="EB99" s="116" t="n">
        <f aca="false">AVERAGE(EB3:EB18)</f>
        <v>1.0003057683724</v>
      </c>
      <c r="EC99" s="116" t="n">
        <f aca="false">AVERAGE(EC3:EC18)</f>
        <v>1.00138117523183</v>
      </c>
      <c r="ED99" s="116" t="e">
        <f aca="false">AVERAGE(ED3:ED18)</f>
        <v>#DIV/0!</v>
      </c>
      <c r="EE99" s="116" t="n">
        <f aca="false">AVERAGE(EE3:EE18)</f>
        <v>1.0086393232288</v>
      </c>
      <c r="EF99" s="116" t="n">
        <f aca="false">AVERAGE(EF3:EF18)</f>
        <v>1.01415415327341</v>
      </c>
      <c r="EG99" s="116" t="e">
        <f aca="false">AVERAGE(EG3:EG18)</f>
        <v>#DIV/0!</v>
      </c>
      <c r="EH99" s="116" t="n">
        <f aca="false">AVERAGE(EH3:EH18)</f>
        <v>1.00487352480842</v>
      </c>
      <c r="EI99" s="116" t="n">
        <f aca="false">AVERAGE(EI3:EI18)</f>
        <v>1.0101543766189</v>
      </c>
      <c r="EJ99" s="116" t="e">
        <f aca="false">AVERAGE(EJ3:EJ18)</f>
        <v>#DIV/0!</v>
      </c>
      <c r="EK99" s="116" t="n">
        <f aca="false">AVERAGE(EK3:EK18)</f>
        <v>1.00424858441535</v>
      </c>
      <c r="EL99" s="116" t="n">
        <f aca="false">AVERAGE(EL3:EL18)</f>
        <v>1.0132314916353</v>
      </c>
      <c r="EM99" s="116" t="e">
        <f aca="false">AVERAGE(EM3:EM18)</f>
        <v>#DIV/0!</v>
      </c>
      <c r="EN99" s="116" t="n">
        <f aca="false">AVERAGE(EN3:EN18)</f>
        <v>1.02357630466689</v>
      </c>
      <c r="EO99" s="116" t="e">
        <f aca="false">AVERAGE(EO3:EO18)</f>
        <v>#DIV/0!</v>
      </c>
      <c r="EP99" s="116" t="n">
        <f aca="false">AVERAGE(EP3:EP18)</f>
        <v>1.02357630466689</v>
      </c>
      <c r="EQ99" s="116" t="n">
        <f aca="false">AVERAGE(EQ3:EQ18)</f>
        <v>1.02402954072153</v>
      </c>
      <c r="ER99" s="116" t="e">
        <f aca="false">AVERAGE(ER3:ER18)</f>
        <v>#DIV/0!</v>
      </c>
      <c r="ES99" s="116" t="n">
        <f aca="false">AVERAGE(ES3:ES18)</f>
        <v>1.02402954072153</v>
      </c>
      <c r="ET99" s="116" t="n">
        <f aca="false">AVERAGE(ET3:ET18)</f>
        <v>1.00555107951101</v>
      </c>
      <c r="EU99" s="116" t="n">
        <f aca="false">AVERAGE(EU3:EU18)</f>
        <v>1.01243903533749</v>
      </c>
      <c r="EV99" s="116" t="n">
        <f aca="false">AVERAGE(EV3:EV18)</f>
        <v>1.0235882506348</v>
      </c>
      <c r="FB99" s="33" t="s">
        <v>9</v>
      </c>
      <c r="FC99" s="240" t="n">
        <f aca="false">MAX(FC3:FC18)</f>
        <v>0.565283698730469</v>
      </c>
      <c r="FD99" s="240" t="n">
        <f aca="false">MAX(FD3:FD18)</f>
        <v>0.422087974446615</v>
      </c>
      <c r="FE99" s="241" t="n">
        <f aca="false">MAX(FE3:FE18)</f>
        <v>0.00152284830729167</v>
      </c>
      <c r="FF99" s="241" t="n">
        <f aca="false">MAX(FF3:FF18)</f>
        <v>0.00268823079427083</v>
      </c>
      <c r="FG99" s="241" t="n">
        <f aca="false">MAX(FG3:FG18)</f>
        <v>0</v>
      </c>
      <c r="FH99" s="241" t="n">
        <f aca="false">MAX(FH3:FH18)</f>
        <v>0</v>
      </c>
      <c r="FI99" s="241" t="n">
        <f aca="false">MAX(FI3:FI18)</f>
        <v>0</v>
      </c>
      <c r="FJ99" s="241" t="n">
        <f aca="false">MAX(FJ3:FJ18)</f>
        <v>0</v>
      </c>
      <c r="FK99" s="241" t="n">
        <f aca="false">MAX(FK3:FK18)</f>
        <v>0.00066685302734375</v>
      </c>
      <c r="FL99" s="241" t="n">
        <f aca="false">MAX(FL3:FL18)</f>
        <v>0.0007142626953125</v>
      </c>
      <c r="FM99" s="241" t="n">
        <f aca="false">MAX(FM3:FM18)</f>
        <v>0</v>
      </c>
      <c r="FN99" s="241" t="n">
        <f aca="false">MAX(FN3:FN18)</f>
        <v>0.000360037434895833</v>
      </c>
      <c r="FO99" s="241" t="n">
        <f aca="false">MAX(FO3:FO18)</f>
        <v>0.000726792805989583</v>
      </c>
      <c r="FP99" s="241" t="n">
        <f aca="false">MAX(FP3:FP18)</f>
        <v>0</v>
      </c>
      <c r="FQ99" s="241" t="n">
        <f aca="false">MAX(FQ3:FQ18)</f>
        <v>0.0002467236328125</v>
      </c>
      <c r="FR99" s="241" t="n">
        <f aca="false">MAX(FR3:FR18)</f>
        <v>0.000714111328125</v>
      </c>
      <c r="FS99" s="241" t="n">
        <f aca="false">MAX(FS3:FS18)</f>
        <v>0</v>
      </c>
      <c r="FT99" s="241" t="n">
        <f aca="false">MAX(FT3:FT18)</f>
        <v>0.000179388834635417</v>
      </c>
      <c r="FU99" s="241" t="n">
        <f aca="false">MAX(FU3:FU18)</f>
        <v>0.0006390185546875</v>
      </c>
      <c r="FV99" s="241" t="n">
        <f aca="false">MAX(FV3:FV18)</f>
        <v>0</v>
      </c>
      <c r="FW99" s="241" t="n">
        <f aca="false">MAX(FW3:FW18)</f>
        <v>4.27530924479167E-005</v>
      </c>
      <c r="FX99" s="241" t="n">
        <f aca="false">MAX(FX3:FX18)</f>
        <v>0</v>
      </c>
      <c r="FY99" s="241" t="n">
        <f aca="false">MAX(FY3:FY18)</f>
        <v>4.27530924479167E-005</v>
      </c>
      <c r="FZ99" s="241" t="n">
        <f aca="false">MAX(FZ3:FZ18)</f>
        <v>2.06591796875E-005</v>
      </c>
      <c r="GA99" s="241" t="n">
        <f aca="false">MAX(GA3:GA18)</f>
        <v>0</v>
      </c>
      <c r="GB99" s="241" t="n">
        <f aca="false">MAX(GB3:GB18)</f>
        <v>2.06591796875E-005</v>
      </c>
      <c r="GC99" s="241" t="n">
        <f aca="false">MAX(GC3:GC18)</f>
        <v>0.00151641520182292</v>
      </c>
      <c r="GD99" s="241" t="n">
        <f aca="false">MAX(GD3:GD18)</f>
        <v>0.00272487711588542</v>
      </c>
      <c r="GE99" s="241" t="n">
        <f aca="false">MAX(GE3:GE18)</f>
        <v>6.34122721354167E-005</v>
      </c>
      <c r="GF99" s="33" t="s">
        <v>9</v>
      </c>
      <c r="GG99" s="240" t="n">
        <f aca="false">MAX(GG3:GG18)</f>
        <v>0.56520513671875</v>
      </c>
      <c r="GH99" s="240" t="n">
        <f aca="false">MAX(GH3:GH18)</f>
        <v>0.422137236328125</v>
      </c>
      <c r="GI99" s="241" t="n">
        <f aca="false">MAX(GI3:GI18)</f>
        <v>0.00152527994791667</v>
      </c>
      <c r="GJ99" s="241" t="n">
        <f aca="false">MAX(GJ3:GJ18)</f>
        <v>0.00263224934895833</v>
      </c>
      <c r="GK99" s="241" t="n">
        <f aca="false">MAX(GK3:GK18)</f>
        <v>5.92236328125E-005</v>
      </c>
      <c r="GL99" s="241" t="n">
        <f aca="false">MAX(GL3:GL18)</f>
        <v>0</v>
      </c>
      <c r="GM99" s="241" t="n">
        <f aca="false">MAX(GM3:GM18)</f>
        <v>0</v>
      </c>
      <c r="GN99" s="241" t="n">
        <f aca="false">MAX(GN3:GN18)</f>
        <v>0</v>
      </c>
      <c r="GO99" s="241" t="n">
        <f aca="false">MAX(GO3:GO18)</f>
        <v>0.000672151692708333</v>
      </c>
      <c r="GP99" s="241" t="n">
        <f aca="false">MAX(GP3:GP18)</f>
        <v>0.000719164225260417</v>
      </c>
      <c r="GQ99" s="241" t="n">
        <f aca="false">MAX(GQ3:GQ18)</f>
        <v>0</v>
      </c>
      <c r="GR99" s="241" t="n">
        <f aca="false">MAX(GR3:GR18)</f>
        <v>0.00036441162109375</v>
      </c>
      <c r="GS99" s="241" t="n">
        <f aca="false">MAX(GS3:GS18)</f>
        <v>0.000736416829427083</v>
      </c>
      <c r="GT99" s="241" t="n">
        <f aca="false">MAX(GT3:GT18)</f>
        <v>0</v>
      </c>
      <c r="GU99" s="241" t="n">
        <f aca="false">MAX(GU3:GU18)</f>
        <v>0.000244934895833333</v>
      </c>
      <c r="GV99" s="241" t="n">
        <f aca="false">MAX(GV3:GV18)</f>
        <v>0.000714111328125</v>
      </c>
      <c r="GW99" s="241" t="n">
        <f aca="false">MAX(GW3:GW18)</f>
        <v>0</v>
      </c>
      <c r="GX99" s="241" t="n">
        <f aca="false">MAX(GX3:GX18)</f>
        <v>0.000180677083333333</v>
      </c>
      <c r="GY99" s="241" t="n">
        <f aca="false">MAX(GY3:GY18)</f>
        <v>0.0006334228515625</v>
      </c>
      <c r="GZ99" s="241" t="n">
        <f aca="false">MAX(GZ3:GZ18)</f>
        <v>0</v>
      </c>
      <c r="HA99" s="241" t="n">
        <f aca="false">MAX(HA3:HA18)</f>
        <v>4.30501302083333E-005</v>
      </c>
      <c r="HB99" s="241" t="n">
        <f aca="false">MAX(HB3:HB18)</f>
        <v>0</v>
      </c>
      <c r="HC99" s="241" t="n">
        <f aca="false">MAX(HC3:HC18)</f>
        <v>4.30501302083333E-005</v>
      </c>
      <c r="HD99" s="241" t="n">
        <f aca="false">MAX(HD3:HD18)</f>
        <v>2.08219401041667E-005</v>
      </c>
      <c r="HE99" s="241" t="n">
        <f aca="false">MAX(HE3:HE18)</f>
        <v>0</v>
      </c>
      <c r="HF99" s="241" t="n">
        <f aca="false">MAX(HF3:HF18)</f>
        <v>2.08219401041667E-005</v>
      </c>
      <c r="HG99" s="241" t="n">
        <f aca="false">MAX(HG3:HG18)</f>
        <v>0.00152604736328125</v>
      </c>
      <c r="HH99" s="241" t="n">
        <f aca="false">MAX(HH3:HH18)</f>
        <v>0.00274689208984375</v>
      </c>
      <c r="HI99" s="241" t="n">
        <f aca="false">MAX(HI3:HI18)</f>
        <v>6.38720703125E-005</v>
      </c>
    </row>
    <row r="100" customFormat="false" ht="12" hidden="false" customHeight="false" outlineLevel="0" collapsed="false">
      <c r="B100" s="1" t="s">
        <v>10</v>
      </c>
      <c r="T100" s="61" t="e">
        <f aca="false">AVERAGE(T19,T23,T27,T31,T35)</f>
        <v>#VALUE!</v>
      </c>
      <c r="U100" s="62" t="e">
        <f aca="false">AVERAGE(U19,U23,U27,U31,U35)</f>
        <v>#VALUE!</v>
      </c>
      <c r="V100" s="62" t="e">
        <f aca="false">AVERAGE(V19,V23,V27,V31,V35)</f>
        <v>#VALUE!</v>
      </c>
      <c r="W100" s="61" t="e">
        <f aca="false">AVERAGE(W19,W23,W27,W31,W35)</f>
        <v>#VALUE!</v>
      </c>
      <c r="X100" s="62" t="e">
        <f aca="false">AVERAGE(X19,X23,X27,X31,X35)</f>
        <v>#VALUE!</v>
      </c>
      <c r="Y100" s="63" t="e">
        <f aca="false">AVERAGE(Y19,Y23,Y27,Y31,Y35)</f>
        <v>#VALUE!</v>
      </c>
      <c r="CE100" s="33" t="s">
        <v>10</v>
      </c>
      <c r="CF100" s="116" t="n">
        <f aca="false">AVERAGE(CF19:CF38)</f>
        <v>0.00924991207380567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19361591107794</v>
      </c>
      <c r="CK100" s="116" t="n">
        <f aca="false">AVERAGE(CK19:CK38)</f>
        <v>0</v>
      </c>
      <c r="CL100" s="116" t="n">
        <f aca="false">AVERAGE(CL19:CL38)</f>
        <v>0.00825964696104617</v>
      </c>
      <c r="CM100" s="116" t="n">
        <f aca="false">AVERAGE(CM19:CM38)</f>
        <v>0</v>
      </c>
      <c r="CN100" s="116" t="n">
        <f aca="false">AVERAGE(CN19:CN38)</f>
        <v>0.00890596843928862</v>
      </c>
      <c r="CO100" s="116" t="n">
        <f aca="false">AVERAGE(CO19:CO38)</f>
        <v>0</v>
      </c>
      <c r="CP100" s="116" t="n">
        <f aca="false">AVERAGE(CP19:CP38)</f>
        <v>0.00792987963248618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0438891639882804</v>
      </c>
      <c r="CT100" s="116" t="n">
        <f aca="false">AVERAGE(CT19:CT38)</f>
        <v>0</v>
      </c>
      <c r="CU100" s="116" t="n">
        <f aca="false">AVERAGE(CU19:CU38)</f>
        <v>0.000185625712326911</v>
      </c>
      <c r="CV100" s="116" t="n">
        <f aca="false">AVERAGE(CV19:CV38)</f>
        <v>0.0270316541436004</v>
      </c>
      <c r="CW100" s="116" t="n">
        <f aca="false">AVERAGE(CW19:CW38)</f>
        <v>0.000624517352209715</v>
      </c>
      <c r="CY100" s="33" t="s">
        <v>10</v>
      </c>
      <c r="CZ100" s="116" t="n">
        <f aca="false">AVERAGE(CZ19:CZ38)</f>
        <v>0.00873852872896378</v>
      </c>
      <c r="DA100" s="116" t="n">
        <f aca="false">AVERAGE(DA19:DA38)</f>
        <v>0.00185511514427523</v>
      </c>
      <c r="DB100" s="116" t="n">
        <f aca="false">AVERAGE(DB19:DB38)</f>
        <v>0</v>
      </c>
      <c r="DC100" s="116" t="n">
        <f aca="false">AVERAGE(DC19:DC38)</f>
        <v>0</v>
      </c>
      <c r="DD100" s="116" t="n">
        <f aca="false">AVERAGE(DD19:DD38)</f>
        <v>0.00193809598731333</v>
      </c>
      <c r="DE100" s="116" t="n">
        <f aca="false">AVERAGE(DE19:DE38)</f>
        <v>0</v>
      </c>
      <c r="DF100" s="116" t="n">
        <f aca="false">AVERAGE(DF19:DF38)</f>
        <v>0.0082031832842638</v>
      </c>
      <c r="DG100" s="116" t="n">
        <f aca="false">AVERAGE(DG19:DG38)</f>
        <v>0</v>
      </c>
      <c r="DH100" s="116" t="n">
        <f aca="false">AVERAGE(DH19:DH38)</f>
        <v>0.00889699313271011</v>
      </c>
      <c r="DI100" s="116" t="n">
        <f aca="false">AVERAGE(DI19:DI38)</f>
        <v>0</v>
      </c>
      <c r="DJ100" s="116" t="n">
        <f aca="false">AVERAGE(DJ19:DJ38)</f>
        <v>0.00787518502913314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0437288409856867</v>
      </c>
      <c r="DN100" s="116" t="n">
        <f aca="false">AVERAGE(DN19:DN38)</f>
        <v>0</v>
      </c>
      <c r="DO100" s="116" t="n">
        <f aca="false">AVERAGE(DO19:DO38)</f>
        <v>0.000185499052501789</v>
      </c>
      <c r="DP100" s="116" t="n">
        <f aca="false">AVERAGE(DP19:DP38)</f>
        <v>0.0269134574334204</v>
      </c>
      <c r="DQ100" s="116" t="n">
        <f aca="false">AVERAGE(DQ19:DQ38)</f>
        <v>0.000622787462358656</v>
      </c>
      <c r="DS100" s="33" t="s">
        <v>10</v>
      </c>
      <c r="DT100" s="116" t="n">
        <f aca="false">AVERAGE(DT19:DT38)</f>
        <v>0.999492611375301</v>
      </c>
      <c r="DU100" s="116" t="n">
        <f aca="false">AVERAGE(DU19:DU38)</f>
        <v>1.00184206924365</v>
      </c>
      <c r="DV100" s="116" t="n">
        <f aca="false">AVERAGE(DV19:DV38)</f>
        <v>1.00422476896544</v>
      </c>
      <c r="DW100" s="116" t="n">
        <f aca="false">AVERAGE(DW19:DW38)</f>
        <v>0.947725551044062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0.998554805076778</v>
      </c>
      <c r="EC100" s="116" t="n">
        <f aca="false">AVERAGE(EC19:EC38)</f>
        <v>0.998710476212154</v>
      </c>
      <c r="ED100" s="116" t="e">
        <f aca="false">AVERAGE(ED19:ED38)</f>
        <v>#DIV/0!</v>
      </c>
      <c r="EE100" s="116" t="n">
        <f aca="false">AVERAGE(EE19:EE38)</f>
        <v>0.994589657210478</v>
      </c>
      <c r="EF100" s="116" t="n">
        <f aca="false">AVERAGE(EF19:EF38)</f>
        <v>0.993386133135527</v>
      </c>
      <c r="EG100" s="116" t="e">
        <f aca="false">AVERAGE(EG19:EG38)</f>
        <v>#DIV/0!</v>
      </c>
      <c r="EH100" s="116" t="n">
        <f aca="false">AVERAGE(EH19:EH38)</f>
        <v>1.00314265163619</v>
      </c>
      <c r="EI100" s="116" t="n">
        <f aca="false">AVERAGE(EI19:EI38)</f>
        <v>0.998489035087719</v>
      </c>
      <c r="EJ100" s="116" t="e">
        <f aca="false">AVERAGE(EJ19:EJ38)</f>
        <v>#DIV/0!</v>
      </c>
      <c r="EK100" s="116" t="n">
        <f aca="false">AVERAGE(EK19:EK38)</f>
        <v>0.997340612935322</v>
      </c>
      <c r="EL100" s="116" t="n">
        <f aca="false">AVERAGE(EL19:EL38)</f>
        <v>0.993494145906818</v>
      </c>
      <c r="EM100" s="116" t="e">
        <f aca="false">AVERAGE(EM19:EM38)</f>
        <v>#DIV/0!</v>
      </c>
      <c r="EN100" s="116" t="n">
        <f aca="false">AVERAGE(EN19:EN38)</f>
        <v>1.00677502791404</v>
      </c>
      <c r="EO100" s="116" t="e">
        <f aca="false">AVERAGE(EO19:EO38)</f>
        <v>#DIV/0!</v>
      </c>
      <c r="EP100" s="116" t="n">
        <f aca="false">AVERAGE(EP19:EP38)</f>
        <v>1.00677502791404</v>
      </c>
      <c r="EQ100" s="116" t="n">
        <f aca="false">AVERAGE(EQ19:EQ38)</f>
        <v>1.00561249918844</v>
      </c>
      <c r="ER100" s="116" t="e">
        <f aca="false">AVERAGE(ER19:ER38)</f>
        <v>#DIV/0!</v>
      </c>
      <c r="ES100" s="116" t="n">
        <f aca="false">AVERAGE(ES19:ES38)</f>
        <v>1.00561249918844</v>
      </c>
      <c r="ET100" s="116" t="n">
        <f aca="false">AVERAGE(ET19:ET38)</f>
        <v>0.999385583613424</v>
      </c>
      <c r="EU100" s="116" t="n">
        <f aca="false">AVERAGE(EU19:EU38)</f>
        <v>0.995772553137666</v>
      </c>
      <c r="EV100" s="116" t="n">
        <f aca="false">AVERAGE(EV19:EV38)</f>
        <v>1.00649918202811</v>
      </c>
      <c r="FB100" s="33" t="s">
        <v>10</v>
      </c>
      <c r="FC100" s="240" t="n">
        <f aca="false">MAX(FC19:FC38)</f>
        <v>0.371109908693416</v>
      </c>
      <c r="FD100" s="240" t="n">
        <f aca="false">MAX(FD19:FD38)</f>
        <v>0.0799788765110597</v>
      </c>
      <c r="FE100" s="241" t="n">
        <f aca="false">MAX(FE19:FE38)</f>
        <v>0.00168418772505144</v>
      </c>
      <c r="FF100" s="241" t="n">
        <f aca="false">MAX(FF19:FF38)</f>
        <v>0.00187613490226337</v>
      </c>
      <c r="FG100" s="241" t="n">
        <f aca="false">MAX(FG19:FG38)</f>
        <v>0</v>
      </c>
      <c r="FH100" s="241" t="n">
        <f aca="false">MAX(FH19:FH38)</f>
        <v>0</v>
      </c>
      <c r="FI100" s="241" t="n">
        <f aca="false">MAX(FI19:FI38)</f>
        <v>0</v>
      </c>
      <c r="FJ100" s="241" t="n">
        <f aca="false">MAX(FJ19:FJ38)</f>
        <v>0</v>
      </c>
      <c r="FK100" s="241" t="n">
        <f aca="false">MAX(FK19:FK38)</f>
        <v>0.000538153935185185</v>
      </c>
      <c r="FL100" s="241" t="n">
        <f aca="false">MAX(FL19:FL38)</f>
        <v>0.000560539158950617</v>
      </c>
      <c r="FM100" s="241" t="n">
        <f aca="false">MAX(FM19:FM38)</f>
        <v>0</v>
      </c>
      <c r="FN100" s="241" t="n">
        <f aca="false">MAX(FN19:FN38)</f>
        <v>0.000307775848765432</v>
      </c>
      <c r="FO100" s="241" t="n">
        <f aca="false">MAX(FO19:FO38)</f>
        <v>0.00072474537037037</v>
      </c>
      <c r="FP100" s="241" t="n">
        <f aca="false">MAX(FP19:FP38)</f>
        <v>0</v>
      </c>
      <c r="FQ100" s="241" t="n">
        <f aca="false">MAX(FQ19:FQ38)</f>
        <v>0.000265048225308642</v>
      </c>
      <c r="FR100" s="241" t="n">
        <f aca="false">MAX(FR19:FR38)</f>
        <v>0.000713252314814815</v>
      </c>
      <c r="FS100" s="241" t="n">
        <f aca="false">MAX(FS19:FS38)</f>
        <v>0</v>
      </c>
      <c r="FT100" s="241" t="n">
        <f aca="false">MAX(FT19:FT38)</f>
        <v>0.000200785108024691</v>
      </c>
      <c r="FU100" s="241" t="n">
        <f aca="false">MAX(FU19:FU38)</f>
        <v>0.000639479648919753</v>
      </c>
      <c r="FV100" s="241" t="n">
        <f aca="false">MAX(FV19:FV38)</f>
        <v>0</v>
      </c>
      <c r="FW100" s="241" t="n">
        <f aca="false">MAX(FW19:FW38)</f>
        <v>1.82171103395062E-005</v>
      </c>
      <c r="FX100" s="241" t="n">
        <f aca="false">MAX(FX19:FX38)</f>
        <v>0</v>
      </c>
      <c r="FY100" s="241" t="n">
        <f aca="false">MAX(FY19:FY38)</f>
        <v>1.82171103395062E-005</v>
      </c>
      <c r="FZ100" s="241" t="n">
        <f aca="false">MAX(FZ19:FZ38)</f>
        <v>9.21264146090535E-006</v>
      </c>
      <c r="GA100" s="241" t="n">
        <f aca="false">MAX(GA19:GA38)</f>
        <v>0</v>
      </c>
      <c r="GB100" s="241" t="n">
        <f aca="false">MAX(GB19:GB38)</f>
        <v>9.21264146090535E-006</v>
      </c>
      <c r="GC100" s="241" t="n">
        <f aca="false">MAX(GC19:GC38)</f>
        <v>0.00132591049382716</v>
      </c>
      <c r="GD100" s="241" t="n">
        <f aca="false">MAX(GD19:GD38)</f>
        <v>0.00259421682098765</v>
      </c>
      <c r="GE100" s="241" t="n">
        <f aca="false">MAX(GE19:GE38)</f>
        <v>2.74297518004115E-005</v>
      </c>
      <c r="GF100" s="33" t="s">
        <v>10</v>
      </c>
      <c r="GG100" s="240" t="n">
        <f aca="false">MAX(GG19:GG38)</f>
        <v>0.370896006944444</v>
      </c>
      <c r="GH100" s="240" t="n">
        <f aca="false">MAX(GH19:GH38)</f>
        <v>0.0800646797839506</v>
      </c>
      <c r="GI100" s="241" t="n">
        <f aca="false">MAX(GI19:GI38)</f>
        <v>0.00168798868312757</v>
      </c>
      <c r="GJ100" s="241" t="n">
        <f aca="false">MAX(GJ19:GJ38)</f>
        <v>0.0017583984375</v>
      </c>
      <c r="GK100" s="241" t="n">
        <f aca="false">MAX(GK19:GK38)</f>
        <v>0.000112454989711934</v>
      </c>
      <c r="GL100" s="241" t="n">
        <f aca="false">MAX(GL19:GL38)</f>
        <v>0</v>
      </c>
      <c r="GM100" s="241" t="n">
        <f aca="false">MAX(GM19:GM38)</f>
        <v>0</v>
      </c>
      <c r="GN100" s="241" t="n">
        <f aca="false">MAX(GN19:GN38)</f>
        <v>0</v>
      </c>
      <c r="GO100" s="241" t="n">
        <f aca="false">MAX(GO19:GO38)</f>
        <v>0.000542186535493827</v>
      </c>
      <c r="GP100" s="241" t="n">
        <f aca="false">MAX(GP19:GP38)</f>
        <v>0.000564523533950617</v>
      </c>
      <c r="GQ100" s="241" t="n">
        <f aca="false">MAX(GQ19:GQ38)</f>
        <v>0</v>
      </c>
      <c r="GR100" s="241" t="n">
        <f aca="false">MAX(GR19:GR38)</f>
        <v>0.000309072145061728</v>
      </c>
      <c r="GS100" s="241" t="n">
        <f aca="false">MAX(GS19:GS38)</f>
        <v>0.000727314814814815</v>
      </c>
      <c r="GT100" s="241" t="n">
        <f aca="false">MAX(GT19:GT38)</f>
        <v>0</v>
      </c>
      <c r="GU100" s="241" t="n">
        <f aca="false">MAX(GU19:GU38)</f>
        <v>0.000262775848765432</v>
      </c>
      <c r="GV100" s="241" t="n">
        <f aca="false">MAX(GV19:GV38)</f>
        <v>0.000713252314814815</v>
      </c>
      <c r="GW100" s="241" t="n">
        <f aca="false">MAX(GW19:GW38)</f>
        <v>0</v>
      </c>
      <c r="GX100" s="241" t="n">
        <f aca="false">MAX(GX19:GX38)</f>
        <v>0.000201707175925926</v>
      </c>
      <c r="GY100" s="241" t="n">
        <f aca="false">MAX(GY19:GY38)</f>
        <v>0.000639128006044239</v>
      </c>
      <c r="GZ100" s="241" t="n">
        <f aca="false">MAX(GZ19:GZ38)</f>
        <v>0</v>
      </c>
      <c r="HA100" s="241" t="n">
        <f aca="false">MAX(HA19:HA38)</f>
        <v>1.81367348251029E-005</v>
      </c>
      <c r="HB100" s="241" t="n">
        <f aca="false">MAX(HB19:HB38)</f>
        <v>0</v>
      </c>
      <c r="HC100" s="241" t="n">
        <f aca="false">MAX(HC19:HC38)</f>
        <v>1.81367348251029E-005</v>
      </c>
      <c r="HD100" s="241" t="n">
        <f aca="false">MAX(HD19:HD38)</f>
        <v>9.29623199588477E-006</v>
      </c>
      <c r="HE100" s="241" t="n">
        <f aca="false">MAX(HE19:HE38)</f>
        <v>0</v>
      </c>
      <c r="HF100" s="241" t="n">
        <f aca="false">MAX(HF19:HF38)</f>
        <v>9.29623199588477E-006</v>
      </c>
      <c r="HG100" s="241" t="n">
        <f aca="false">MAX(HG19:HG38)</f>
        <v>0.00133019579475309</v>
      </c>
      <c r="HH100" s="241" t="n">
        <f aca="false">MAX(HH19:HH38)</f>
        <v>0.00260317901234568</v>
      </c>
      <c r="HI100" s="241" t="n">
        <f aca="false">MAX(HI19:HI38)</f>
        <v>2.74329668209877E-005</v>
      </c>
    </row>
    <row r="101" customFormat="false" ht="12" hidden="false" customHeight="false" outlineLevel="0" collapsed="false">
      <c r="B101" s="1" t="s">
        <v>13</v>
      </c>
      <c r="T101" s="61" t="e">
        <f aca="false">AVERAGE(T39,T43,T47,T51)</f>
        <v>#VALUE!</v>
      </c>
      <c r="U101" s="62" t="e">
        <f aca="false">AVERAGE(U39,U43,U47,U51)</f>
        <v>#VALUE!</v>
      </c>
      <c r="V101" s="62" t="e">
        <f aca="false">AVERAGE(V39,V43,V47,V51)</f>
        <v>#VALUE!</v>
      </c>
      <c r="W101" s="61" t="e">
        <f aca="false">AVERAGE(W39,W43,W47,W51)</f>
        <v>#VALUE!</v>
      </c>
      <c r="X101" s="62" t="e">
        <f aca="false">AVERAGE(X39,X43,X47,X51)</f>
        <v>#VALUE!</v>
      </c>
      <c r="Y101" s="63" t="e">
        <f aca="false">AVERAGE(Y39,Y43,Y47,Y51)</f>
        <v>#VALUE!</v>
      </c>
      <c r="CE101" s="33" t="s">
        <v>13</v>
      </c>
      <c r="CF101" s="116" t="n">
        <f aca="false">AVERAGE(CF39:CF54)</f>
        <v>0.0139921077864604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27231903898363</v>
      </c>
      <c r="CK101" s="116" t="n">
        <f aca="false">AVERAGE(CK39:CK54)</f>
        <v>0</v>
      </c>
      <c r="CL101" s="116" t="n">
        <f aca="false">AVERAGE(CL39:CL54)</f>
        <v>0.00747228028820112</v>
      </c>
      <c r="CM101" s="116" t="n">
        <f aca="false">AVERAGE(CM39:CM54)</f>
        <v>0</v>
      </c>
      <c r="CN101" s="116" t="n">
        <f aca="false">AVERAGE(CN39:CN54)</f>
        <v>0.00729136563086307</v>
      </c>
      <c r="CO101" s="116" t="n">
        <f aca="false">AVERAGE(CO39:CO54)</f>
        <v>0</v>
      </c>
      <c r="CP101" s="116" t="n">
        <f aca="false">AVERAGE(CP39:CP54)</f>
        <v>0.00631210109842419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0529501350465544</v>
      </c>
      <c r="CT101" s="116" t="n">
        <f aca="false">AVERAGE(CT39:CT54)</f>
        <v>0</v>
      </c>
      <c r="CU101" s="116" t="n">
        <f aca="false">AVERAGE(CU39:CU54)</f>
        <v>0.000240358919996284</v>
      </c>
      <c r="CV101" s="116" t="n">
        <f aca="false">AVERAGE(CV39:CV54)</f>
        <v>0.0237989374073247</v>
      </c>
      <c r="CW101" s="116" t="n">
        <f aca="false">AVERAGE(CW39:CW54)</f>
        <v>0.000769860270461828</v>
      </c>
      <c r="CY101" s="33" t="s">
        <v>13</v>
      </c>
      <c r="CZ101" s="116" t="n">
        <f aca="false">AVERAGE(CZ39:CZ54)</f>
        <v>0.0132151904230213</v>
      </c>
      <c r="DA101" s="116" t="n">
        <f aca="false">AVERAGE(DA39:DA54)</f>
        <v>0.00237559389672152</v>
      </c>
      <c r="DB101" s="116" t="n">
        <f aca="false">AVERAGE(DB39:DB54)</f>
        <v>0</v>
      </c>
      <c r="DC101" s="116" t="n">
        <f aca="false">AVERAGE(DC39:DC54)</f>
        <v>0</v>
      </c>
      <c r="DD101" s="116" t="n">
        <f aca="false">AVERAGE(DD39:DD54)</f>
        <v>0.00269741690286192</v>
      </c>
      <c r="DE101" s="116" t="n">
        <f aca="false">AVERAGE(DE39:DE54)</f>
        <v>0</v>
      </c>
      <c r="DF101" s="116" t="n">
        <f aca="false">AVERAGE(DF39:DF54)</f>
        <v>0.0074915601476693</v>
      </c>
      <c r="DG101" s="116" t="n">
        <f aca="false">AVERAGE(DG39:DG54)</f>
        <v>0</v>
      </c>
      <c r="DH101" s="116" t="n">
        <f aca="false">AVERAGE(DH39:DH54)</f>
        <v>0.00728865972947502</v>
      </c>
      <c r="DI101" s="116" t="n">
        <f aca="false">AVERAGE(DI39:DI54)</f>
        <v>0</v>
      </c>
      <c r="DJ101" s="116" t="n">
        <f aca="false">AVERAGE(DJ39:DJ54)</f>
        <v>0.00633330155213363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0525763558848898</v>
      </c>
      <c r="DN101" s="116" t="n">
        <f aca="false">AVERAGE(DN39:DN54)</f>
        <v>0</v>
      </c>
      <c r="DO101" s="116" t="n">
        <f aca="false">AVERAGE(DO39:DO54)</f>
        <v>0.000238056699487666</v>
      </c>
      <c r="DP101" s="116" t="n">
        <f aca="false">AVERAGE(DP39:DP54)</f>
        <v>0.0238109383321399</v>
      </c>
      <c r="DQ101" s="116" t="n">
        <f aca="false">AVERAGE(DQ39:DQ54)</f>
        <v>0.000763820258336564</v>
      </c>
      <c r="DS101" s="33" t="s">
        <v>13</v>
      </c>
      <c r="DT101" s="116" t="n">
        <f aca="false">AVERAGE(DT39:DT54)</f>
        <v>0.999408628441196</v>
      </c>
      <c r="DU101" s="116" t="n">
        <f aca="false">AVERAGE(DU39:DU54)</f>
        <v>1.00236909618406</v>
      </c>
      <c r="DV101" s="116" t="n">
        <f aca="false">AVERAGE(DV39:DV54)</f>
        <v>1.00314930269588</v>
      </c>
      <c r="DW101" s="116" t="n">
        <f aca="false">AVERAGE(DW39:DW54)</f>
        <v>0.946275232235873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0.989751166505876</v>
      </c>
      <c r="EC101" s="116" t="n">
        <f aca="false">AVERAGE(EC39:EC54)</f>
        <v>0.988674096197804</v>
      </c>
      <c r="ED101" s="116" t="e">
        <f aca="false">AVERAGE(ED39:ED54)</f>
        <v>#DIV/0!</v>
      </c>
      <c r="EE101" s="116" t="n">
        <f aca="false">AVERAGE(EE39:EE54)</f>
        <v>0.996550353705834</v>
      </c>
      <c r="EF101" s="116" t="n">
        <f aca="false">AVERAGE(EF39:EF54)</f>
        <v>1.00000273510311</v>
      </c>
      <c r="EG101" s="116" t="e">
        <f aca="false">AVERAGE(EG39:EG54)</f>
        <v>#DIV/0!</v>
      </c>
      <c r="EH101" s="116" t="n">
        <f aca="false">AVERAGE(EH39:EH54)</f>
        <v>0.995786329738333</v>
      </c>
      <c r="EI101" s="116" t="n">
        <f aca="false">AVERAGE(EI39:EI54)</f>
        <v>0.99809076143603</v>
      </c>
      <c r="EJ101" s="116" t="e">
        <f aca="false">AVERAGE(EJ39:EJ54)</f>
        <v>#DIV/0!</v>
      </c>
      <c r="EK101" s="116" t="n">
        <f aca="false">AVERAGE(EK39:EK54)</f>
        <v>1.00577965624246</v>
      </c>
      <c r="EL101" s="116" t="n">
        <f aca="false">AVERAGE(EL39:EL54)</f>
        <v>1.00127714328489</v>
      </c>
      <c r="EM101" s="116" t="e">
        <f aca="false">AVERAGE(EM39:EM54)</f>
        <v>#DIV/0!</v>
      </c>
      <c r="EN101" s="116" t="n">
        <f aca="false">AVERAGE(EN39:EN54)</f>
        <v>0.99848341862852</v>
      </c>
      <c r="EO101" s="116" t="e">
        <f aca="false">AVERAGE(EO39:EO54)</f>
        <v>#DIV/0!</v>
      </c>
      <c r="EP101" s="116" t="n">
        <f aca="false">AVERAGE(EP39:EP54)</f>
        <v>0.99848341862852</v>
      </c>
      <c r="EQ101" s="116" t="n">
        <f aca="false">AVERAGE(EQ39:EQ54)</f>
        <v>0.989393292216646</v>
      </c>
      <c r="ER101" s="116" t="e">
        <f aca="false">AVERAGE(ER39:ER54)</f>
        <v>#DIV/0!</v>
      </c>
      <c r="ES101" s="116" t="n">
        <f aca="false">AVERAGE(ES39:ES54)</f>
        <v>0.989393292216646</v>
      </c>
      <c r="ET101" s="116" t="n">
        <f aca="false">AVERAGE(ET39:ET54)</f>
        <v>0.995568676614325</v>
      </c>
      <c r="EU101" s="116" t="n">
        <f aca="false">AVERAGE(EU39:EU54)</f>
        <v>0.998385717776339</v>
      </c>
      <c r="EV101" s="116" t="n">
        <f aca="false">AVERAGE(EV39:EV54)</f>
        <v>0.995646860119519</v>
      </c>
      <c r="FB101" s="33" t="s">
        <v>13</v>
      </c>
      <c r="FC101" s="240" t="n">
        <f aca="false">MAX(FC39:FC54)</f>
        <v>0.333240676749466</v>
      </c>
      <c r="FD101" s="240" t="n">
        <f aca="false">MAX(FD39:FD54)</f>
        <v>0.136696706396902</v>
      </c>
      <c r="FE101" s="241" t="n">
        <f aca="false">MAX(FE39:FE54)</f>
        <v>0.00230581931089744</v>
      </c>
      <c r="FF101" s="241" t="n">
        <f aca="false">MAX(FF39:FF54)</f>
        <v>0.0029103265224359</v>
      </c>
      <c r="FG101" s="241" t="n">
        <f aca="false">MAX(FG39:FG54)</f>
        <v>0</v>
      </c>
      <c r="FH101" s="241" t="n">
        <f aca="false">MAX(FH39:FH54)</f>
        <v>0</v>
      </c>
      <c r="FI101" s="241" t="n">
        <f aca="false">MAX(FI39:FI54)</f>
        <v>0</v>
      </c>
      <c r="FJ101" s="241" t="n">
        <f aca="false">MAX(FJ39:FJ54)</f>
        <v>0</v>
      </c>
      <c r="FK101" s="241" t="n">
        <f aca="false">MAX(FK39:FK54)</f>
        <v>0.000642611511752137</v>
      </c>
      <c r="FL101" s="241" t="n">
        <f aca="false">MAX(FL39:FL54)</f>
        <v>0.00066715077457265</v>
      </c>
      <c r="FM101" s="241" t="n">
        <f aca="false">MAX(FM39:FM54)</f>
        <v>0</v>
      </c>
      <c r="FN101" s="241" t="n">
        <f aca="false">MAX(FN39:FN54)</f>
        <v>0.000361086071047009</v>
      </c>
      <c r="FO101" s="241" t="n">
        <f aca="false">MAX(FO39:FO54)</f>
        <v>0.000850821314102564</v>
      </c>
      <c r="FP101" s="241" t="n">
        <f aca="false">MAX(FP39:FP54)</f>
        <v>0</v>
      </c>
      <c r="FQ101" s="241" t="n">
        <f aca="false">MAX(FQ39:FQ54)</f>
        <v>0.000334952590811966</v>
      </c>
      <c r="FR101" s="241" t="n">
        <f aca="false">MAX(FR39:FR54)</f>
        <v>0.000721153846153846</v>
      </c>
      <c r="FS101" s="241" t="n">
        <f aca="false">MAX(FS39:FS54)</f>
        <v>0</v>
      </c>
      <c r="FT101" s="241" t="n">
        <f aca="false">MAX(FT39:FT54)</f>
        <v>0.000215853699252137</v>
      </c>
      <c r="FU101" s="241" t="n">
        <f aca="false">MAX(FU39:FU54)</f>
        <v>0.0006494140625</v>
      </c>
      <c r="FV101" s="241" t="n">
        <f aca="false">MAX(FV39:FV54)</f>
        <v>0</v>
      </c>
      <c r="FW101" s="241" t="n">
        <f aca="false">MAX(FW39:FW54)</f>
        <v>3.54817708333333E-005</v>
      </c>
      <c r="FX101" s="241" t="n">
        <f aca="false">MAX(FX39:FX54)</f>
        <v>0</v>
      </c>
      <c r="FY101" s="241" t="n">
        <f aca="false">MAX(FY39:FY54)</f>
        <v>3.54817708333333E-005</v>
      </c>
      <c r="FZ101" s="241" t="n">
        <f aca="false">MAX(FZ39:FZ54)</f>
        <v>1.88701923076923E-005</v>
      </c>
      <c r="GA101" s="241" t="n">
        <f aca="false">MAX(GA39:GA54)</f>
        <v>0</v>
      </c>
      <c r="GB101" s="241" t="n">
        <f aca="false">MAX(GB39:GB54)</f>
        <v>1.88701923076923E-005</v>
      </c>
      <c r="GC101" s="241" t="n">
        <f aca="false">MAX(GC39:GC54)</f>
        <v>0.00156007111378205</v>
      </c>
      <c r="GD101" s="241" t="n">
        <f aca="false">MAX(GD39:GD54)</f>
        <v>0.00272292167467949</v>
      </c>
      <c r="GE101" s="241" t="n">
        <f aca="false">MAX(GE39:GE54)</f>
        <v>5.43519631410256E-005</v>
      </c>
      <c r="GF101" s="33" t="s">
        <v>13</v>
      </c>
      <c r="GG101" s="240" t="n">
        <f aca="false">MAX(GG39:GG54)</f>
        <v>0.333139105902778</v>
      </c>
      <c r="GH101" s="240" t="n">
        <f aca="false">MAX(GH39:GH54)</f>
        <v>0.136752245259081</v>
      </c>
      <c r="GI101" s="241" t="n">
        <f aca="false">MAX(GI39:GI54)</f>
        <v>0.00231701221955128</v>
      </c>
      <c r="GJ101" s="241" t="n">
        <f aca="false">MAX(GJ39:GJ54)</f>
        <v>0.00281401075053419</v>
      </c>
      <c r="GK101" s="241" t="n">
        <f aca="false">MAX(GK39:GK54)</f>
        <v>0.000263606770833333</v>
      </c>
      <c r="GL101" s="241" t="n">
        <f aca="false">MAX(GL39:GL54)</f>
        <v>0</v>
      </c>
      <c r="GM101" s="241" t="n">
        <f aca="false">MAX(GM39:GM54)</f>
        <v>0</v>
      </c>
      <c r="GN101" s="241" t="n">
        <f aca="false">MAX(GN39:GN54)</f>
        <v>0</v>
      </c>
      <c r="GO101" s="241" t="n">
        <f aca="false">MAX(GO39:GO54)</f>
        <v>0.000636318108974359</v>
      </c>
      <c r="GP101" s="241" t="n">
        <f aca="false">MAX(GP39:GP54)</f>
        <v>0.000660456730769231</v>
      </c>
      <c r="GQ101" s="241" t="n">
        <f aca="false">MAX(GQ39:GQ54)</f>
        <v>0</v>
      </c>
      <c r="GR101" s="241" t="n">
        <f aca="false">MAX(GR39:GR54)</f>
        <v>0.00036051014957265</v>
      </c>
      <c r="GS101" s="241" t="n">
        <f aca="false">MAX(GS39:GS54)</f>
        <v>0.000851091746794872</v>
      </c>
      <c r="GT101" s="241" t="n">
        <f aca="false">MAX(GT39:GT54)</f>
        <v>0</v>
      </c>
      <c r="GU101" s="241" t="n">
        <f aca="false">MAX(GU39:GU54)</f>
        <v>0.000335077791132479</v>
      </c>
      <c r="GV101" s="241" t="n">
        <f aca="false">MAX(GV39:GV54)</f>
        <v>0.000721153846153846</v>
      </c>
      <c r="GW101" s="241" t="n">
        <f aca="false">MAX(GW39:GW54)</f>
        <v>0</v>
      </c>
      <c r="GX101" s="241" t="n">
        <f aca="false">MAX(GX39:GX54)</f>
        <v>0.000218633146367521</v>
      </c>
      <c r="GY101" s="241" t="n">
        <f aca="false">MAX(GY39:GY54)</f>
        <v>0.000647147936698718</v>
      </c>
      <c r="GZ101" s="241" t="n">
        <f aca="false">MAX(GZ39:GZ54)</f>
        <v>0</v>
      </c>
      <c r="HA101" s="241" t="n">
        <f aca="false">MAX(HA39:HA54)</f>
        <v>3.63832131410256E-005</v>
      </c>
      <c r="HB101" s="241" t="n">
        <f aca="false">MAX(HB39:HB54)</f>
        <v>0</v>
      </c>
      <c r="HC101" s="241" t="n">
        <f aca="false">MAX(HC39:HC54)</f>
        <v>3.63832131410256E-005</v>
      </c>
      <c r="HD101" s="241" t="n">
        <f aca="false">MAX(HD39:HD54)</f>
        <v>1.94411057692308E-005</v>
      </c>
      <c r="HE101" s="241" t="n">
        <f aca="false">MAX(HE39:HE54)</f>
        <v>0</v>
      </c>
      <c r="HF101" s="241" t="n">
        <f aca="false">MAX(HF39:HF54)</f>
        <v>1.94411057692308E-005</v>
      </c>
      <c r="HG101" s="241" t="n">
        <f aca="false">MAX(HG39:HG54)</f>
        <v>0.00155669905181624</v>
      </c>
      <c r="HH101" s="241" t="n">
        <f aca="false">MAX(HH39:HH54)</f>
        <v>0.00272481971153846</v>
      </c>
      <c r="HI101" s="241" t="n">
        <f aca="false">MAX(HI39:HI54)</f>
        <v>5.58243189102564E-005</v>
      </c>
    </row>
    <row r="102" customFormat="false" ht="12" hidden="false" customHeight="false" outlineLevel="0" collapsed="false">
      <c r="B102" s="1" t="s">
        <v>14</v>
      </c>
      <c r="T102" s="61" t="e">
        <f aca="false">AVERAGE(T55,T59,T63,T67)</f>
        <v>#VALUE!</v>
      </c>
      <c r="U102" s="62" t="e">
        <f aca="false">AVERAGE(U55,U59,U63,U67)</f>
        <v>#VALUE!</v>
      </c>
      <c r="V102" s="62" t="e">
        <f aca="false">AVERAGE(V55,V59,V63,V67)</f>
        <v>#VALUE!</v>
      </c>
      <c r="W102" s="61" t="e">
        <f aca="false">AVERAGE(W55,W59,W63,W67)</f>
        <v>#VALUE!</v>
      </c>
      <c r="X102" s="62" t="e">
        <f aca="false">AVERAGE(X55,X59,X63,X67)</f>
        <v>#VALUE!</v>
      </c>
      <c r="Y102" s="63" t="e">
        <f aca="false">AVERAGE(Y55,Y59,Y63,Y67)</f>
        <v>#VALUE!</v>
      </c>
      <c r="CE102" s="33" t="s">
        <v>14</v>
      </c>
      <c r="CF102" s="116" t="n">
        <f aca="false">AVERAGE(CF55:CF70)</f>
        <v>0.0175461045215346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269920410704249</v>
      </c>
      <c r="CK102" s="116" t="n">
        <f aca="false">AVERAGE(CK55:CK70)</f>
        <v>0</v>
      </c>
      <c r="CL102" s="116" t="n">
        <f aca="false">AVERAGE(CL55:CL70)</f>
        <v>0.00720269897056462</v>
      </c>
      <c r="CM102" s="116" t="n">
        <f aca="false">AVERAGE(CM55:CM70)</f>
        <v>0</v>
      </c>
      <c r="CN102" s="116" t="n">
        <f aca="false">AVERAGE(CN55:CN70)</f>
        <v>0.00676825632551328</v>
      </c>
      <c r="CO102" s="116" t="n">
        <f aca="false">AVERAGE(CO55:CO70)</f>
        <v>0</v>
      </c>
      <c r="CP102" s="116" t="n">
        <f aca="false">AVERAGE(CP55:CP70)</f>
        <v>0.00525685171229468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0461730467835486</v>
      </c>
      <c r="CT102" s="116" t="n">
        <f aca="false">AVERAGE(CT55:CT70)</f>
        <v>0</v>
      </c>
      <c r="CU102" s="116" t="n">
        <f aca="false">AVERAGE(CU55:CU70)</f>
        <v>0.000225778550540452</v>
      </c>
      <c r="CV102" s="116" t="n">
        <f aca="false">AVERAGE(CV55:CV70)</f>
        <v>0.0219270111154151</v>
      </c>
      <c r="CW102" s="116" t="n">
        <f aca="false">AVERAGE(CW55:CW70)</f>
        <v>0.000687509018375938</v>
      </c>
      <c r="CY102" s="33" t="s">
        <v>14</v>
      </c>
      <c r="CZ102" s="116" t="n">
        <f aca="false">AVERAGE(CZ55:CZ70)</f>
        <v>0.0161141675129795</v>
      </c>
      <c r="DA102" s="116" t="n">
        <f aca="false">AVERAGE(DA55:DA70)</f>
        <v>0.00495367929802759</v>
      </c>
      <c r="DB102" s="116" t="n">
        <f aca="false">AVERAGE(DB55:DB70)</f>
        <v>0</v>
      </c>
      <c r="DC102" s="116" t="n">
        <f aca="false">AVERAGE(DC55:DC70)</f>
        <v>0</v>
      </c>
      <c r="DD102" s="116" t="n">
        <f aca="false">AVERAGE(DD55:DD70)</f>
        <v>0.00270962506001237</v>
      </c>
      <c r="DE102" s="116" t="n">
        <f aca="false">AVERAGE(DE55:DE70)</f>
        <v>0</v>
      </c>
      <c r="DF102" s="116" t="n">
        <f aca="false">AVERAGE(DF55:DF70)</f>
        <v>0.00716370586984453</v>
      </c>
      <c r="DG102" s="116" t="n">
        <f aca="false">AVERAGE(DG55:DG70)</f>
        <v>0</v>
      </c>
      <c r="DH102" s="116" t="n">
        <f aca="false">AVERAGE(DH55:DH70)</f>
        <v>0.00671917923996525</v>
      </c>
      <c r="DI102" s="116" t="n">
        <f aca="false">AVERAGE(DI55:DI70)</f>
        <v>0</v>
      </c>
      <c r="DJ102" s="116" t="n">
        <f aca="false">AVERAGE(DJ55:DJ70)</f>
        <v>0.00522719493748001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0450002657007239</v>
      </c>
      <c r="DN102" s="116" t="n">
        <f aca="false">AVERAGE(DN55:DN70)</f>
        <v>0</v>
      </c>
      <c r="DO102" s="116" t="n">
        <f aca="false">AVERAGE(DO55:DO70)</f>
        <v>0.000221346160306125</v>
      </c>
      <c r="DP102" s="116" t="n">
        <f aca="false">AVERAGE(DP55:DP70)</f>
        <v>0.0218197051073022</v>
      </c>
      <c r="DQ102" s="116" t="n">
        <f aca="false">AVERAGE(DQ55:DQ70)</f>
        <v>0.000671348817313364</v>
      </c>
      <c r="DS102" s="33" t="s">
        <v>14</v>
      </c>
      <c r="DT102" s="116" t="n">
        <f aca="false">AVERAGE(DT55:DT70)</f>
        <v>0.99816954720769</v>
      </c>
      <c r="DU102" s="116" t="n">
        <f aca="false">AVERAGE(DU55:DU70)</f>
        <v>1.00510078312918</v>
      </c>
      <c r="DV102" s="116" t="n">
        <f aca="false">AVERAGE(DV55:DV70)</f>
        <v>1.00067169685251</v>
      </c>
      <c r="DW102" s="116" t="n">
        <f aca="false">AVERAGE(DW55:DW70)</f>
        <v>0.923375287545099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0387171782277</v>
      </c>
      <c r="EC102" s="116" t="n">
        <f aca="false">AVERAGE(EC55:EC70)</f>
        <v>1.00167785716027</v>
      </c>
      <c r="ED102" s="116" t="e">
        <f aca="false">AVERAGE(ED55:ED70)</f>
        <v>#DIV/0!</v>
      </c>
      <c r="EE102" s="116" t="n">
        <f aca="false">AVERAGE(EE55:EE70)</f>
        <v>0.999769869605969</v>
      </c>
      <c r="EF102" s="116" t="n">
        <f aca="false">AVERAGE(EF55:EF70)</f>
        <v>0.99759478902395</v>
      </c>
      <c r="EG102" s="116" t="e">
        <f aca="false">AVERAGE(EG55:EG70)</f>
        <v>#DIV/0!</v>
      </c>
      <c r="EH102" s="116" t="n">
        <f aca="false">AVERAGE(EH55:EH70)</f>
        <v>0.992446423816878</v>
      </c>
      <c r="EI102" s="116" t="n">
        <f aca="false">AVERAGE(EI55:EI70)</f>
        <v>0.995650679271533</v>
      </c>
      <c r="EJ102" s="116" t="e">
        <f aca="false">AVERAGE(EJ55:EJ70)</f>
        <v>#DIV/0!</v>
      </c>
      <c r="EK102" s="116" t="n">
        <f aca="false">AVERAGE(EK55:EK70)</f>
        <v>0.997801236441895</v>
      </c>
      <c r="EL102" s="116" t="n">
        <f aca="false">AVERAGE(EL55:EL70)</f>
        <v>0.998742756962786</v>
      </c>
      <c r="EM102" s="116" t="e">
        <f aca="false">AVERAGE(EM55:EM70)</f>
        <v>#DIV/0!</v>
      </c>
      <c r="EN102" s="116" t="n">
        <f aca="false">AVERAGE(EN55:EN70)</f>
        <v>0.970542493616084</v>
      </c>
      <c r="EO102" s="116" t="e">
        <f aca="false">AVERAGE(EO55:EO70)</f>
        <v>#DIV/0!</v>
      </c>
      <c r="EP102" s="116" t="n">
        <f aca="false">AVERAGE(EP55:EP70)</f>
        <v>0.970542493616084</v>
      </c>
      <c r="EQ102" s="116" t="n">
        <f aca="false">AVERAGE(EQ55:EQ70)</f>
        <v>0.986541802149388</v>
      </c>
      <c r="ER102" s="116" t="e">
        <f aca="false">AVERAGE(ER55:ER70)</f>
        <v>#DIV/0!</v>
      </c>
      <c r="ES102" s="116" t="n">
        <f aca="false">AVERAGE(ES55:ES70)</f>
        <v>0.986541802149388</v>
      </c>
      <c r="ET102" s="116" t="n">
        <f aca="false">AVERAGE(ET55:ET70)</f>
        <v>0.996699462511371</v>
      </c>
      <c r="EU102" s="116" t="n">
        <f aca="false">AVERAGE(EU55:EU70)</f>
        <v>0.997013320667108</v>
      </c>
      <c r="EV102" s="116" t="n">
        <f aca="false">AVERAGE(EV55:EV70)</f>
        <v>0.974366370546046</v>
      </c>
      <c r="FB102" s="33" t="s">
        <v>14</v>
      </c>
      <c r="FC102" s="240" t="n">
        <f aca="false">MAX(FC55:FC70)</f>
        <v>0.323793102297009</v>
      </c>
      <c r="FD102" s="240" t="n">
        <f aca="false">MAX(FD55:FD70)</f>
        <v>0.135226896367521</v>
      </c>
      <c r="FE102" s="241" t="n">
        <f aca="false">MAX(FE55:FE70)</f>
        <v>0.00265160924145299</v>
      </c>
      <c r="FF102" s="241" t="n">
        <f aca="false">MAX(FF55:FF70)</f>
        <v>0.00467037259615385</v>
      </c>
      <c r="FG102" s="241" t="n">
        <f aca="false">MAX(FG55:FG70)</f>
        <v>0</v>
      </c>
      <c r="FH102" s="241" t="n">
        <f aca="false">MAX(FH55:FH70)</f>
        <v>0</v>
      </c>
      <c r="FI102" s="241" t="n">
        <f aca="false">MAX(FI55:FI70)</f>
        <v>0</v>
      </c>
      <c r="FJ102" s="241" t="n">
        <f aca="false">MAX(FJ55:FJ70)</f>
        <v>0</v>
      </c>
      <c r="FK102" s="241" t="n">
        <f aca="false">MAX(FK55:FK70)</f>
        <v>0.000803886217948718</v>
      </c>
      <c r="FL102" s="241" t="n">
        <f aca="false">MAX(FL55:FL70)</f>
        <v>0.000823818108974359</v>
      </c>
      <c r="FM102" s="241" t="n">
        <f aca="false">MAX(FM55:FM70)</f>
        <v>0</v>
      </c>
      <c r="FN102" s="241" t="n">
        <f aca="false">MAX(FN55:FN70)</f>
        <v>0.000543402777777778</v>
      </c>
      <c r="FO102" s="241" t="n">
        <f aca="false">MAX(FO55:FO70)</f>
        <v>0.000919310897435897</v>
      </c>
      <c r="FP102" s="241" t="n">
        <f aca="false">MAX(FP55:FP70)</f>
        <v>0</v>
      </c>
      <c r="FQ102" s="241" t="n">
        <f aca="false">MAX(FQ55:FQ70)</f>
        <v>0.00041149172008547</v>
      </c>
      <c r="FR102" s="241" t="n">
        <f aca="false">MAX(FR55:FR70)</f>
        <v>0.000721153846153846</v>
      </c>
      <c r="FS102" s="241" t="n">
        <f aca="false">MAX(FS55:FS70)</f>
        <v>0</v>
      </c>
      <c r="FT102" s="241" t="n">
        <f aca="false">MAX(FT55:FT70)</f>
        <v>0.000224058493589744</v>
      </c>
      <c r="FU102" s="241" t="n">
        <f aca="false">MAX(FU55:FU70)</f>
        <v>0.000601903044871795</v>
      </c>
      <c r="FV102" s="241" t="n">
        <f aca="false">MAX(FV55:FV70)</f>
        <v>0</v>
      </c>
      <c r="FW102" s="241" t="n">
        <f aca="false">MAX(FW55:FW70)</f>
        <v>9.5569577991453E-005</v>
      </c>
      <c r="FX102" s="241" t="n">
        <f aca="false">MAX(FX55:FX70)</f>
        <v>0</v>
      </c>
      <c r="FY102" s="241" t="n">
        <f aca="false">MAX(FY55:FY70)</f>
        <v>9.5569577991453E-005</v>
      </c>
      <c r="FZ102" s="241" t="n">
        <f aca="false">MAX(FZ55:FZ70)</f>
        <v>5.02971420940171E-005</v>
      </c>
      <c r="GA102" s="241" t="n">
        <f aca="false">MAX(GA55:GA70)</f>
        <v>0</v>
      </c>
      <c r="GB102" s="241" t="n">
        <f aca="false">MAX(GB55:GB70)</f>
        <v>5.02971420940171E-005</v>
      </c>
      <c r="GC102" s="241" t="n">
        <f aca="false">MAX(GC55:GC70)</f>
        <v>0.0019954594017094</v>
      </c>
      <c r="GD102" s="241" t="n">
        <f aca="false">MAX(GD55:GD70)</f>
        <v>0.00296741452991453</v>
      </c>
      <c r="GE102" s="241" t="n">
        <f aca="false">MAX(GE55:GE70)</f>
        <v>0.00014586672008547</v>
      </c>
      <c r="GF102" s="33" t="s">
        <v>14</v>
      </c>
      <c r="GG102" s="240" t="n">
        <f aca="false">MAX(GG55:GG70)</f>
        <v>0.323796841613248</v>
      </c>
      <c r="GH102" s="240" t="n">
        <f aca="false">MAX(GH55:GH70)</f>
        <v>0.135328759348291</v>
      </c>
      <c r="GI102" s="241" t="n">
        <f aca="false">MAX(GI55:GI70)</f>
        <v>0.00267466279380342</v>
      </c>
      <c r="GJ102" s="241" t="n">
        <f aca="false">MAX(GJ55:GJ70)</f>
        <v>0.00456800881410256</v>
      </c>
      <c r="GK102" s="241" t="n">
        <f aca="false">MAX(GK55:GK70)</f>
        <v>0.000373430822649573</v>
      </c>
      <c r="GL102" s="241" t="n">
        <f aca="false">MAX(GL55:GL70)</f>
        <v>0</v>
      </c>
      <c r="GM102" s="241" t="n">
        <f aca="false">MAX(GM55:GM70)</f>
        <v>0</v>
      </c>
      <c r="GN102" s="241" t="n">
        <f aca="false">MAX(GN55:GN70)</f>
        <v>0</v>
      </c>
      <c r="GO102" s="241" t="n">
        <f aca="false">MAX(GO55:GO70)</f>
        <v>0.000796040331196581</v>
      </c>
      <c r="GP102" s="241" t="n">
        <f aca="false">MAX(GP55:GP70)</f>
        <v>0.000817608173076923</v>
      </c>
      <c r="GQ102" s="241" t="n">
        <f aca="false">MAX(GQ55:GQ70)</f>
        <v>0</v>
      </c>
      <c r="GR102" s="241" t="n">
        <f aca="false">MAX(GR55:GR70)</f>
        <v>0.000537960737179487</v>
      </c>
      <c r="GS102" s="241" t="n">
        <f aca="false">MAX(GS55:GS70)</f>
        <v>0.000919451121794872</v>
      </c>
      <c r="GT102" s="241" t="n">
        <f aca="false">MAX(GT55:GT70)</f>
        <v>0</v>
      </c>
      <c r="GU102" s="241" t="n">
        <f aca="false">MAX(GU55:GU70)</f>
        <v>0.00040604967948718</v>
      </c>
      <c r="GV102" s="241" t="n">
        <f aca="false">MAX(GV55:GV70)</f>
        <v>0.000721153846153846</v>
      </c>
      <c r="GW102" s="241" t="n">
        <f aca="false">MAX(GW55:GW70)</f>
        <v>0</v>
      </c>
      <c r="GX102" s="241" t="n">
        <f aca="false">MAX(GX55:GX70)</f>
        <v>0.000229066506410256</v>
      </c>
      <c r="GY102" s="241" t="n">
        <f aca="false">MAX(GY55:GY70)</f>
        <v>0.000600020032051282</v>
      </c>
      <c r="GZ102" s="241" t="n">
        <f aca="false">MAX(GZ55:GZ70)</f>
        <v>0</v>
      </c>
      <c r="HA102" s="241" t="n">
        <f aca="false">MAX(HA55:HA70)</f>
        <v>8.97268963675214E-005</v>
      </c>
      <c r="HB102" s="241" t="n">
        <f aca="false">MAX(HB55:HB70)</f>
        <v>0</v>
      </c>
      <c r="HC102" s="241" t="n">
        <f aca="false">MAX(HC55:HC70)</f>
        <v>8.97268963675214E-005</v>
      </c>
      <c r="HD102" s="241" t="n">
        <f aca="false">MAX(HD55:HD70)</f>
        <v>4.76428952991453E-005</v>
      </c>
      <c r="HE102" s="241" t="n">
        <f aca="false">MAX(HE55:HE70)</f>
        <v>0</v>
      </c>
      <c r="HF102" s="241" t="n">
        <f aca="false">MAX(HF55:HF70)</f>
        <v>4.76428952991453E-005</v>
      </c>
      <c r="HG102" s="241" t="n">
        <f aca="false">MAX(HG55:HG70)</f>
        <v>0.00198096955128205</v>
      </c>
      <c r="HH102" s="241" t="n">
        <f aca="false">MAX(HH55:HH70)</f>
        <v>0.0029674813034188</v>
      </c>
      <c r="HI102" s="241" t="n">
        <f aca="false">MAX(HI55:HI70)</f>
        <v>0.000137369791666667</v>
      </c>
    </row>
    <row r="103" customFormat="false" ht="12" hidden="false" customHeight="false" outlineLevel="0" collapsed="false">
      <c r="B103" s="1" t="s">
        <v>15</v>
      </c>
      <c r="T103" s="61"/>
      <c r="U103" s="62"/>
      <c r="V103" s="62"/>
      <c r="W103" s="61"/>
      <c r="X103" s="62"/>
      <c r="Y103" s="63"/>
      <c r="CE103" s="33" t="s">
        <v>15</v>
      </c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Y103" s="33" t="s">
        <v>15</v>
      </c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S103" s="33" t="s">
        <v>15</v>
      </c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FB103" s="33" t="s">
        <v>15</v>
      </c>
      <c r="FC103" s="240" t="n">
        <f aca="false">MAX(FC71:FC82)</f>
        <v>0</v>
      </c>
      <c r="FD103" s="240" t="n">
        <f aca="false">MAX(FD71:FD82)</f>
        <v>0</v>
      </c>
      <c r="FE103" s="241" t="n">
        <f aca="false">MAX(FE71:FE82)</f>
        <v>0</v>
      </c>
      <c r="FF103" s="241" t="n">
        <f aca="false">MAX(FF71:FF82)</f>
        <v>0</v>
      </c>
      <c r="FG103" s="241" t="n">
        <f aca="false">MAX(FG71:FG82)</f>
        <v>0</v>
      </c>
      <c r="FH103" s="241" t="n">
        <f aca="false">MAX(FH71:FH82)</f>
        <v>0</v>
      </c>
      <c r="FI103" s="241" t="n">
        <f aca="false">MAX(FI71:FI82)</f>
        <v>0</v>
      </c>
      <c r="FJ103" s="241" t="n">
        <f aca="false">MAX(FJ71:FJ82)</f>
        <v>0</v>
      </c>
      <c r="FK103" s="241" t="n">
        <f aca="false">MAX(FK71:FK82)</f>
        <v>0</v>
      </c>
      <c r="FL103" s="241" t="n">
        <f aca="false">MAX(FL71:FL82)</f>
        <v>0</v>
      </c>
      <c r="FM103" s="241" t="n">
        <f aca="false">MAX(FM71:FM82)</f>
        <v>0</v>
      </c>
      <c r="FN103" s="241" t="n">
        <f aca="false">MAX(FN71:FN82)</f>
        <v>0</v>
      </c>
      <c r="FO103" s="241" t="n">
        <f aca="false">MAX(FO71:FO82)</f>
        <v>0</v>
      </c>
      <c r="FP103" s="241" t="n">
        <f aca="false">MAX(FP71:FP82)</f>
        <v>0</v>
      </c>
      <c r="FQ103" s="241" t="n">
        <f aca="false">MAX(FQ71:FQ82)</f>
        <v>0</v>
      </c>
      <c r="FR103" s="241" t="n">
        <f aca="false">MAX(FR71:FR82)</f>
        <v>0</v>
      </c>
      <c r="FS103" s="241" t="n">
        <f aca="false">MAX(FS71:FS82)</f>
        <v>0</v>
      </c>
      <c r="FT103" s="241" t="n">
        <f aca="false">MAX(FT71:FT82)</f>
        <v>0</v>
      </c>
      <c r="FU103" s="241" t="n">
        <f aca="false">MAX(FU71:FU82)</f>
        <v>0</v>
      </c>
      <c r="FV103" s="241" t="n">
        <f aca="false">MAX(FV71:FV82)</f>
        <v>0</v>
      </c>
      <c r="FW103" s="241" t="n">
        <f aca="false">MAX(FW71:FW82)</f>
        <v>0</v>
      </c>
      <c r="FX103" s="241" t="n">
        <f aca="false">MAX(FX71:FX82)</f>
        <v>0</v>
      </c>
      <c r="FY103" s="241" t="n">
        <f aca="false">MAX(FY71:FY82)</f>
        <v>0</v>
      </c>
      <c r="FZ103" s="241" t="n">
        <f aca="false">MAX(FZ71:FZ82)</f>
        <v>0</v>
      </c>
      <c r="GA103" s="241" t="n">
        <f aca="false">MAX(GA71:GA82)</f>
        <v>0</v>
      </c>
      <c r="GB103" s="241" t="n">
        <f aca="false">MAX(GB71:GB82)</f>
        <v>0</v>
      </c>
      <c r="GC103" s="241" t="n">
        <f aca="false">MAX(GC71:GC82)</f>
        <v>0</v>
      </c>
      <c r="GD103" s="241" t="n">
        <f aca="false">MAX(GD71:GD82)</f>
        <v>0</v>
      </c>
      <c r="GE103" s="241" t="n">
        <f aca="false">MAX(GE71:GE82)</f>
        <v>0</v>
      </c>
      <c r="GF103" s="33" t="s">
        <v>15</v>
      </c>
      <c r="GG103" s="240" t="n">
        <f aca="false">MAX(GG71:GG82)</f>
        <v>0</v>
      </c>
      <c r="GH103" s="240" t="n">
        <f aca="false">MAX(GH71:GH82)</f>
        <v>0</v>
      </c>
      <c r="GI103" s="241" t="n">
        <f aca="false">MAX(GI71:GI82)</f>
        <v>0</v>
      </c>
      <c r="GJ103" s="241" t="n">
        <f aca="false">MAX(GJ71:GJ82)</f>
        <v>0</v>
      </c>
      <c r="GK103" s="241" t="n">
        <f aca="false">MAX(GK71:GK82)</f>
        <v>0</v>
      </c>
      <c r="GL103" s="241" t="n">
        <f aca="false">MAX(GL71:GL82)</f>
        <v>0</v>
      </c>
      <c r="GM103" s="241" t="n">
        <f aca="false">MAX(GM71:GM82)</f>
        <v>0</v>
      </c>
      <c r="GN103" s="241" t="n">
        <f aca="false">MAX(GN71:GN82)</f>
        <v>0</v>
      </c>
      <c r="GO103" s="241" t="n">
        <f aca="false">MAX(GO71:GO82)</f>
        <v>0</v>
      </c>
      <c r="GP103" s="241" t="n">
        <f aca="false">MAX(GP71:GP82)</f>
        <v>0</v>
      </c>
      <c r="GQ103" s="241" t="n">
        <f aca="false">MAX(GQ71:GQ82)</f>
        <v>0</v>
      </c>
      <c r="GR103" s="241" t="n">
        <f aca="false">MAX(GR71:GR82)</f>
        <v>0</v>
      </c>
      <c r="GS103" s="241" t="n">
        <f aca="false">MAX(GS71:GS82)</f>
        <v>0</v>
      </c>
      <c r="GT103" s="241" t="n">
        <f aca="false">MAX(GT71:GT82)</f>
        <v>0</v>
      </c>
      <c r="GU103" s="241" t="n">
        <f aca="false">MAX(GU71:GU82)</f>
        <v>0</v>
      </c>
      <c r="GV103" s="241" t="n">
        <f aca="false">MAX(GV71:GV82)</f>
        <v>0</v>
      </c>
      <c r="GW103" s="241" t="n">
        <f aca="false">MAX(GW71:GW82)</f>
        <v>0</v>
      </c>
      <c r="GX103" s="241" t="n">
        <f aca="false">MAX(GX71:GX82)</f>
        <v>0</v>
      </c>
      <c r="GY103" s="241" t="n">
        <f aca="false">MAX(GY71:GY82)</f>
        <v>0</v>
      </c>
      <c r="GZ103" s="241" t="n">
        <f aca="false">MAX(GZ71:GZ82)</f>
        <v>0</v>
      </c>
      <c r="HA103" s="241" t="n">
        <f aca="false">MAX(HA71:HA82)</f>
        <v>0</v>
      </c>
      <c r="HB103" s="241" t="n">
        <f aca="false">MAX(HB71:HB82)</f>
        <v>0</v>
      </c>
      <c r="HC103" s="241" t="n">
        <f aca="false">MAX(HC71:HC82)</f>
        <v>0</v>
      </c>
      <c r="HD103" s="241" t="n">
        <f aca="false">MAX(HD71:HD82)</f>
        <v>0</v>
      </c>
      <c r="HE103" s="241" t="n">
        <f aca="false">MAX(HE71:HE82)</f>
        <v>0</v>
      </c>
      <c r="HF103" s="241" t="n">
        <f aca="false">MAX(HF71:HF82)</f>
        <v>0</v>
      </c>
      <c r="HG103" s="241" t="n">
        <f aca="false">MAX(HG71:HG82)</f>
        <v>0</v>
      </c>
      <c r="HH103" s="241" t="n">
        <f aca="false">MAX(HH71:HH82)</f>
        <v>0</v>
      </c>
      <c r="HI103" s="241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  <c r="CE104" s="33" t="s">
        <v>19</v>
      </c>
      <c r="CF104" s="116" t="n">
        <f aca="false">AVERAGE(CF83:CF98)</f>
        <v>0.00851748609737607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563187023665019</v>
      </c>
      <c r="CK104" s="116" t="n">
        <f aca="false">AVERAGE(CK83:CK98)</f>
        <v>0</v>
      </c>
      <c r="CL104" s="116" t="n">
        <f aca="false">AVERAGE(CL83:CL98)</f>
        <v>0.0135198642432866</v>
      </c>
      <c r="CM104" s="116" t="n">
        <f aca="false">AVERAGE(CM83:CM98)</f>
        <v>0</v>
      </c>
      <c r="CN104" s="116" t="n">
        <f aca="false">AVERAGE(CN83:CN98)</f>
        <v>0.0135454085562284</v>
      </c>
      <c r="CO104" s="116" t="n">
        <f aca="false">AVERAGE(CO83:CO98)</f>
        <v>0</v>
      </c>
      <c r="CP104" s="116" t="n">
        <f aca="false">AVERAGE(CP83:CP98)</f>
        <v>0.0119470092825018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139159628917023</v>
      </c>
      <c r="CT104" s="116" t="n">
        <f aca="false">AVERAGE(CT83:CT98)</f>
        <v>0</v>
      </c>
      <c r="CU104" s="116" t="n">
        <f aca="false">AVERAGE(CU83:CU98)</f>
        <v>0.0006161107876798</v>
      </c>
      <c r="CV104" s="116" t="n">
        <f aca="false">AVERAGE(CV83:CV98)</f>
        <v>0.044644152318667</v>
      </c>
      <c r="CW104" s="116" t="n">
        <f aca="false">AVERAGE(CW83:CW98)</f>
        <v>0.00200770707685003</v>
      </c>
      <c r="CY104" s="33" t="s">
        <v>19</v>
      </c>
      <c r="CZ104" s="116" t="n">
        <f aca="false">AVERAGE(CZ83:CZ98)</f>
        <v>0.00827282886401694</v>
      </c>
      <c r="DA104" s="116" t="n">
        <f aca="false">AVERAGE(DA83:DA98)</f>
        <v>0.000688254045370956</v>
      </c>
      <c r="DB104" s="116" t="n">
        <f aca="false">AVERAGE(DB83:DB98)</f>
        <v>0</v>
      </c>
      <c r="DC104" s="116" t="n">
        <f aca="false">AVERAGE(DC83:DC98)</f>
        <v>0</v>
      </c>
      <c r="DD104" s="116" t="n">
        <f aca="false">AVERAGE(DD83:DD98)</f>
        <v>0.00562148601316056</v>
      </c>
      <c r="DE104" s="116" t="n">
        <f aca="false">AVERAGE(DE83:DE98)</f>
        <v>0</v>
      </c>
      <c r="DF104" s="116" t="n">
        <f aca="false">AVERAGE(DF83:DF98)</f>
        <v>0.0132252949591585</v>
      </c>
      <c r="DG104" s="116" t="n">
        <f aca="false">AVERAGE(DG83:DG98)</f>
        <v>0</v>
      </c>
      <c r="DH104" s="116" t="n">
        <f aca="false">AVERAGE(DH83:DH98)</f>
        <v>0.0132349565740662</v>
      </c>
      <c r="DI104" s="116" t="n">
        <f aca="false">AVERAGE(DI83:DI98)</f>
        <v>0</v>
      </c>
      <c r="DJ104" s="116" t="n">
        <f aca="false">AVERAGE(DJ83:DJ98)</f>
        <v>0.0116777287741291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138622970769987</v>
      </c>
      <c r="DN104" s="116" t="n">
        <f aca="false">AVERAGE(DN83:DN98)</f>
        <v>0</v>
      </c>
      <c r="DO104" s="116" t="n">
        <f aca="false">AVERAGE(DO83:DO98)</f>
        <v>0.000614861589986063</v>
      </c>
      <c r="DP104" s="116" t="n">
        <f aca="false">AVERAGE(DP83:DP98)</f>
        <v>0.0437594663205143</v>
      </c>
      <c r="DQ104" s="116" t="n">
        <f aca="false">AVERAGE(DQ83:DQ98)</f>
        <v>0.00200109129768593</v>
      </c>
      <c r="DS104" s="33" t="s">
        <v>19</v>
      </c>
      <c r="DT104" s="116" t="n">
        <f aca="false">AVERAGE(DT83:DT98)</f>
        <v>0.998810597611996</v>
      </c>
      <c r="DU104" s="116" t="n">
        <f aca="false">AVERAGE(DU83:DU98)</f>
        <v>1.00081956423121</v>
      </c>
      <c r="DV104" s="116" t="n">
        <f aca="false">AVERAGE(DV83:DV98)</f>
        <v>0.997539350745679</v>
      </c>
      <c r="DW104" s="116" t="n">
        <f aca="false">AVERAGE(DW83:DW98)</f>
        <v>0.960944323857419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0.997213110592461</v>
      </c>
      <c r="EC104" s="116" t="n">
        <f aca="false">AVERAGE(EC83:EC98)</f>
        <v>0.996590537167626</v>
      </c>
      <c r="ED104" s="116" t="e">
        <f aca="false">AVERAGE(ED83:ED98)</f>
        <v>#DIV/0!</v>
      </c>
      <c r="EE104" s="116" t="n">
        <f aca="false">AVERAGE(EE83:EE98)</f>
        <v>0.9955924345839</v>
      </c>
      <c r="EF104" s="116" t="n">
        <f aca="false">AVERAGE(EF83:EF98)</f>
        <v>0.983239836559085</v>
      </c>
      <c r="EG104" s="116" t="e">
        <f aca="false">AVERAGE(EG83:EG98)</f>
        <v>#DIV/0!</v>
      </c>
      <c r="EH104" s="116" t="n">
        <f aca="false">AVERAGE(EH83:EH98)</f>
        <v>0.990823387383653</v>
      </c>
      <c r="EI104" s="116" t="n">
        <f aca="false">AVERAGE(EI83:EI98)</f>
        <v>0.98257959125385</v>
      </c>
      <c r="EJ104" s="116" t="e">
        <f aca="false">AVERAGE(EJ83:EJ98)</f>
        <v>#DIV/0!</v>
      </c>
      <c r="EK104" s="116" t="n">
        <f aca="false">AVERAGE(EK83:EK98)</f>
        <v>0.993605774597872</v>
      </c>
      <c r="EL104" s="116" t="n">
        <f aca="false">AVERAGE(EL83:EL98)</f>
        <v>0.98231471383871</v>
      </c>
      <c r="EM104" s="116" t="e">
        <f aca="false">AVERAGE(EM83:EM98)</f>
        <v>#DIV/0!</v>
      </c>
      <c r="EN104" s="116" t="n">
        <f aca="false">AVERAGE(EN83:EN98)</f>
        <v>0.99870608201154</v>
      </c>
      <c r="EO104" s="116" t="e">
        <f aca="false">AVERAGE(EO83:EO98)</f>
        <v>#DIV/0!</v>
      </c>
      <c r="EP104" s="116" t="n">
        <f aca="false">AVERAGE(EP83:EP98)</f>
        <v>0.99870608201154</v>
      </c>
      <c r="EQ104" s="116" t="n">
        <f aca="false">AVERAGE(EQ83:EQ98)</f>
        <v>1.00048294375993</v>
      </c>
      <c r="ER104" s="116" t="e">
        <f aca="false">AVERAGE(ER83:ER98)</f>
        <v>#DIV/0!</v>
      </c>
      <c r="ES104" s="116" t="n">
        <f aca="false">AVERAGE(ES83:ES98)</f>
        <v>1.00048294375993</v>
      </c>
      <c r="ET104" s="116" t="n">
        <f aca="false">AVERAGE(ET83:ET98)</f>
        <v>0.995322866279712</v>
      </c>
      <c r="EU104" s="116" t="n">
        <f aca="false">AVERAGE(EU83:EU98)</f>
        <v>0.9844805990806</v>
      </c>
      <c r="EV104" s="116" t="n">
        <f aca="false">AVERAGE(EV83:EV98)</f>
        <v>0.999275325388724</v>
      </c>
      <c r="FB104" s="33" t="s">
        <v>19</v>
      </c>
      <c r="FC104" s="240" t="n">
        <f aca="false">MAX(FC83:FC98)</f>
        <v>0.171576789855957</v>
      </c>
      <c r="FD104" s="240" t="n">
        <f aca="false">MAX(FD83:FD98)</f>
        <v>0.0854960556030273</v>
      </c>
      <c r="FE104" s="241" t="n">
        <f aca="false">MAX(FE83:FE98)</f>
        <v>0.00128050740559896</v>
      </c>
      <c r="FF104" s="241" t="n">
        <f aca="false">MAX(FF83:FF98)</f>
        <v>0.00187367248535156</v>
      </c>
      <c r="FG104" s="241" t="n">
        <f aca="false">MAX(FG83:FG98)</f>
        <v>0</v>
      </c>
      <c r="FH104" s="241" t="n">
        <f aca="false">MAX(FH83:FH98)</f>
        <v>0</v>
      </c>
      <c r="FI104" s="241" t="n">
        <f aca="false">MAX(FI83:FI98)</f>
        <v>0</v>
      </c>
      <c r="FJ104" s="241" t="n">
        <f aca="false">MAX(FJ83:FJ98)</f>
        <v>0</v>
      </c>
      <c r="FK104" s="241" t="n">
        <f aca="false">MAX(FK83:FK98)</f>
        <v>0.00059638421474359</v>
      </c>
      <c r="FL104" s="241" t="n">
        <f aca="false">MAX(FL83:FL98)</f>
        <v>0.000631615584935897</v>
      </c>
      <c r="FM104" s="241" t="n">
        <f aca="false">MAX(FM83:FM98)</f>
        <v>0</v>
      </c>
      <c r="FN104" s="241" t="n">
        <f aca="false">MAX(FN83:FN98)</f>
        <v>0.000375646033653846</v>
      </c>
      <c r="FO104" s="241" t="n">
        <f aca="false">MAX(FO83:FO98)</f>
        <v>0.000864728565705128</v>
      </c>
      <c r="FP104" s="241" t="n">
        <f aca="false">MAX(FP83:FP98)</f>
        <v>0</v>
      </c>
      <c r="FQ104" s="241" t="n">
        <f aca="false">MAX(FQ83:FQ98)</f>
        <v>0.000242818196614583</v>
      </c>
      <c r="FR104" s="241" t="n">
        <f aca="false">MAX(FR83:FR98)</f>
        <v>0.000769401041666667</v>
      </c>
      <c r="FS104" s="241" t="n">
        <f aca="false">MAX(FS83:FS98)</f>
        <v>0</v>
      </c>
      <c r="FT104" s="241" t="n">
        <f aca="false">MAX(FT83:FT98)</f>
        <v>0.000158723958333333</v>
      </c>
      <c r="FU104" s="241" t="n">
        <f aca="false">MAX(FU83:FU98)</f>
        <v>0.000701844618055556</v>
      </c>
      <c r="FV104" s="241" t="n">
        <f aca="false">MAX(FV83:FV98)</f>
        <v>0</v>
      </c>
      <c r="FW104" s="241" t="n">
        <f aca="false">MAX(FW83:FW98)</f>
        <v>4.35638427734375E-005</v>
      </c>
      <c r="FX104" s="241" t="n">
        <f aca="false">MAX(FX83:FX98)</f>
        <v>0</v>
      </c>
      <c r="FY104" s="241" t="n">
        <f aca="false">MAX(FY83:FY98)</f>
        <v>4.35638427734375E-005</v>
      </c>
      <c r="FZ104" s="241" t="n">
        <f aca="false">MAX(FZ83:FZ98)</f>
        <v>2.21454326923077E-005</v>
      </c>
      <c r="GA104" s="241" t="n">
        <f aca="false">MAX(GA83:GA98)</f>
        <v>0</v>
      </c>
      <c r="GB104" s="241" t="n">
        <f aca="false">MAX(GB83:GB98)</f>
        <v>2.21454326923077E-005</v>
      </c>
      <c r="GC104" s="241" t="n">
        <f aca="false">MAX(GC83:GC98)</f>
        <v>0.00142756911057692</v>
      </c>
      <c r="GD104" s="241" t="n">
        <f aca="false">MAX(GD83:GD98)</f>
        <v>0.00284785657051282</v>
      </c>
      <c r="GE104" s="241" t="n">
        <f aca="false">MAX(GE83:GE98)</f>
        <v>6.54146634615385E-005</v>
      </c>
      <c r="GF104" s="33" t="s">
        <v>19</v>
      </c>
      <c r="GG104" s="240" t="n">
        <f aca="false">MAX(GG83:GG98)</f>
        <v>0.171558954874674</v>
      </c>
      <c r="GH104" s="240" t="n">
        <f aca="false">MAX(GH83:GH98)</f>
        <v>0.0855095062255859</v>
      </c>
      <c r="GI104" s="241" t="n">
        <f aca="false">MAX(GI83:GI98)</f>
        <v>0.00127822113037109</v>
      </c>
      <c r="GJ104" s="241" t="n">
        <f aca="false">MAX(GJ83:GJ98)</f>
        <v>0.00184255727132161</v>
      </c>
      <c r="GK104" s="241" t="n">
        <f aca="false">MAX(GK83:GK98)</f>
        <v>6.10226362179487E-005</v>
      </c>
      <c r="GL104" s="241" t="n">
        <f aca="false">MAX(GL83:GL98)</f>
        <v>0</v>
      </c>
      <c r="GM104" s="241" t="n">
        <f aca="false">MAX(GM83:GM98)</f>
        <v>0</v>
      </c>
      <c r="GN104" s="241" t="n">
        <f aca="false">MAX(GN83:GN98)</f>
        <v>0</v>
      </c>
      <c r="GO104" s="241" t="n">
        <f aca="false">MAX(GO83:GO98)</f>
        <v>0.000584400040064103</v>
      </c>
      <c r="GP104" s="241" t="n">
        <f aca="false">MAX(GP83:GP98)</f>
        <v>0.000620197315705128</v>
      </c>
      <c r="GQ104" s="241" t="n">
        <f aca="false">MAX(GQ83:GQ98)</f>
        <v>0</v>
      </c>
      <c r="GR104" s="241" t="n">
        <f aca="false">MAX(GR83:GR98)</f>
        <v>0.000370222355769231</v>
      </c>
      <c r="GS104" s="241" t="n">
        <f aca="false">MAX(GS83:GS98)</f>
        <v>0.000858087940705128</v>
      </c>
      <c r="GT104" s="241" t="n">
        <f aca="false">MAX(GT83:GT98)</f>
        <v>0</v>
      </c>
      <c r="GU104" s="241" t="n">
        <f aca="false">MAX(GU83:GU98)</f>
        <v>0.000241467793782552</v>
      </c>
      <c r="GV104" s="241" t="n">
        <f aca="false">MAX(GV83:GV98)</f>
        <v>0.000769401041666667</v>
      </c>
      <c r="GW104" s="241" t="n">
        <f aca="false">MAX(GW83:GW98)</f>
        <v>0</v>
      </c>
      <c r="GX104" s="241" t="n">
        <f aca="false">MAX(GX83:GX98)</f>
        <v>0.000160246394230769</v>
      </c>
      <c r="GY104" s="241" t="n">
        <f aca="false">MAX(GY83:GY98)</f>
        <v>0.000701844618055556</v>
      </c>
      <c r="GZ104" s="241" t="n">
        <f aca="false">MAX(GZ83:GZ98)</f>
        <v>0</v>
      </c>
      <c r="HA104" s="241" t="n">
        <f aca="false">MAX(HA83:HA98)</f>
        <v>4.41360473632813E-005</v>
      </c>
      <c r="HB104" s="241" t="n">
        <f aca="false">MAX(HB83:HB98)</f>
        <v>0</v>
      </c>
      <c r="HC104" s="241" t="n">
        <f aca="false">MAX(HC83:HC98)</f>
        <v>4.41360473632813E-005</v>
      </c>
      <c r="HD104" s="241" t="n">
        <f aca="false">MAX(HD83:HD98)</f>
        <v>2.19601362179487E-005</v>
      </c>
      <c r="HE104" s="241" t="n">
        <f aca="false">MAX(HE83:HE98)</f>
        <v>0</v>
      </c>
      <c r="HF104" s="241" t="n">
        <f aca="false">MAX(HF83:HF98)</f>
        <v>2.19601362179487E-005</v>
      </c>
      <c r="HG104" s="241" t="n">
        <f aca="false">MAX(HG83:HG98)</f>
        <v>0.00141156850961538</v>
      </c>
      <c r="HH104" s="241" t="n">
        <f aca="false">MAX(HH83:HH98)</f>
        <v>0.00282936197916667</v>
      </c>
      <c r="HI104" s="241" t="n">
        <f aca="false">MAX(HI83:HI98)</f>
        <v>6.42277644230769E-005</v>
      </c>
    </row>
    <row r="105" customFormat="false" ht="12.75" hidden="false" customHeight="false" outlineLevel="0" collapsed="false">
      <c r="A105" s="119"/>
      <c r="B105" s="120" t="s">
        <v>145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242" t="e">
        <f aca="false">AVERAGE(T3:T98)</f>
        <v>#VALUE!</v>
      </c>
      <c r="U105" s="243" t="e">
        <f aca="false">AVERAGE(U3:U98)</f>
        <v>#VALUE!</v>
      </c>
      <c r="V105" s="244" t="e">
        <f aca="false">AVERAGE(V3:V98)</f>
        <v>#VALUE!</v>
      </c>
      <c r="W105" s="243" t="e">
        <f aca="false">AVERAGE(W3:W98)</f>
        <v>#VALUE!</v>
      </c>
      <c r="X105" s="243" t="e">
        <f aca="false">AVERAGE(X3:X98)</f>
        <v>#VALUE!</v>
      </c>
      <c r="Y105" s="244" t="e">
        <f aca="false">AVERAGE(Y3:Y98)</f>
        <v>#VALUE!</v>
      </c>
      <c r="CE105" s="33" t="s">
        <v>58</v>
      </c>
      <c r="CF105" s="116" t="n">
        <f aca="false">AVERAGE(CF3:CF70:CF83:CF98)</f>
        <v>0.0117359991546753</v>
      </c>
      <c r="CG105" s="116" t="n">
        <f aca="false">AVERAGE(CG3:CG70:CG83:CG98)</f>
        <v>0</v>
      </c>
      <c r="CH105" s="116" t="n">
        <f aca="false">AVERAGE(CH3:CH70:CH83:CH98)</f>
        <v>0</v>
      </c>
      <c r="CI105" s="116" t="n">
        <f aca="false">AVERAGE(CI3:CI70:CI83:CI98)</f>
        <v>0</v>
      </c>
      <c r="CJ105" s="116" t="n">
        <f aca="false">AVERAGE(CJ3:CJ70:CJ83:CJ98)</f>
        <v>0.00279022571152288</v>
      </c>
      <c r="CK105" s="116" t="n">
        <f aca="false">AVERAGE(CK3:CK70:CK83:CK98)</f>
        <v>0</v>
      </c>
      <c r="CL105" s="116" t="n">
        <f aca="false">AVERAGE(CL3:CL70:CL83:CL98)</f>
        <v>0.00892171010307498</v>
      </c>
      <c r="CM105" s="116" t="n">
        <f aca="false">AVERAGE(CM3:CM70:CM83:CM98)</f>
        <v>0</v>
      </c>
      <c r="CN105" s="116" t="n">
        <f aca="false">AVERAGE(CN3:CN70:CN83:CN98)</f>
        <v>0.00914283969700395</v>
      </c>
      <c r="CO105" s="116" t="n">
        <f aca="false">AVERAGE(CO3:CO70:CO83:CO98)</f>
        <v>0</v>
      </c>
      <c r="CP105" s="116" t="n">
        <f aca="false">AVERAGE(CP3:CP70:CP83:CP98)</f>
        <v>0.00792606287790442</v>
      </c>
      <c r="CQ105" s="116" t="n">
        <f aca="false">AVERAGE(CQ3:CQ70:CQ83:CQ98)</f>
        <v>0</v>
      </c>
      <c r="CR105" s="116" t="n">
        <f aca="false">AVERAGE(CR3:CR70:CR83:CR98)</f>
        <v>0</v>
      </c>
      <c r="CS105" s="116" t="n">
        <f aca="false">AVERAGE(CS3:CS70:CS83:CS98)</f>
        <v>0.000597368146488699</v>
      </c>
      <c r="CT105" s="116" t="n">
        <f aca="false">AVERAGE(CT3:CT70:CT83:CT98)</f>
        <v>0</v>
      </c>
      <c r="CU105" s="116" t="n">
        <f aca="false">AVERAGE(CU3:CU70:CU83:CU98)</f>
        <v>0.00026696240441217</v>
      </c>
      <c r="CV105" s="116" t="n">
        <f aca="false">AVERAGE(CV3:CV70:CV83:CV98)</f>
        <v>0.0287808383895062</v>
      </c>
      <c r="CW105" s="116" t="n">
        <f aca="false">AVERAGE(CW3:CW70:CW83:CW98)</f>
        <v>0.000864330550900869</v>
      </c>
      <c r="CY105" s="33" t="s">
        <v>58</v>
      </c>
      <c r="CZ105" s="116" t="n">
        <f aca="false">AVERAGE(CZ3:CZ70:CZ83:CZ98)</f>
        <v>0.0110450299761862</v>
      </c>
      <c r="DA105" s="116" t="n">
        <f aca="false">AVERAGE(DA3:DA70:DA83:DA98)</f>
        <v>0.00230146241999849</v>
      </c>
      <c r="DB105" s="116" t="n">
        <f aca="false">AVERAGE(DB3:DB70:DB83:DB98)</f>
        <v>0</v>
      </c>
      <c r="DC105" s="116" t="n">
        <f aca="false">AVERAGE(DC3:DC70:DC83:DC98)</f>
        <v>0</v>
      </c>
      <c r="DD105" s="116" t="n">
        <f aca="false">AVERAGE(DD3:DD70:DD83:DD98)</f>
        <v>0.00278651189272096</v>
      </c>
      <c r="DE105" s="116" t="n">
        <f aca="false">AVERAGE(DE3:DE70:DE83:DE98)</f>
        <v>0</v>
      </c>
      <c r="DF105" s="116" t="n">
        <f aca="false">AVERAGE(DF3:DF70:DF83:DF98)</f>
        <v>0.00888712095299363</v>
      </c>
      <c r="DG105" s="116" t="n">
        <f aca="false">AVERAGE(DG3:DG70:DG83:DG98)</f>
        <v>0</v>
      </c>
      <c r="DH105" s="116" t="n">
        <f aca="false">AVERAGE(DH3:DH70:DH83:DH98)</f>
        <v>0.00910619517770346</v>
      </c>
      <c r="DI105" s="116" t="n">
        <f aca="false">AVERAGE(DI3:DI70:DI83:DI98)</f>
        <v>0</v>
      </c>
      <c r="DJ105" s="116" t="n">
        <f aca="false">AVERAGE(DJ3:DJ70:DJ83:DJ98)</f>
        <v>0.00789685654784189</v>
      </c>
      <c r="DK105" s="116" t="n">
        <f aca="false">AVERAGE(DK3:DK70:DK83:DK98)</f>
        <v>0</v>
      </c>
      <c r="DL105" s="116" t="n">
        <f aca="false">AVERAGE(DL3:DL70:DL83:DL98)</f>
        <v>0</v>
      </c>
      <c r="DM105" s="116" t="n">
        <f aca="false">AVERAGE(DM3:DM70:DM83:DM98)</f>
        <v>0.000593736412877835</v>
      </c>
      <c r="DN105" s="116" t="n">
        <f aca="false">AVERAGE(DN3:DN70:DN83:DN98)</f>
        <v>0</v>
      </c>
      <c r="DO105" s="116" t="n">
        <f aca="false">AVERAGE(DO3:DO70:DO83:DO98)</f>
        <v>0.000265690236657417</v>
      </c>
      <c r="DP105" s="116" t="n">
        <f aca="false">AVERAGE(DP3:DP70:DP83:DP98)</f>
        <v>0.0286766845712599</v>
      </c>
      <c r="DQ105" s="116" t="n">
        <f aca="false">AVERAGE(DQ3:DQ70:DQ83:DQ98)</f>
        <v>0.000859426649535252</v>
      </c>
      <c r="DS105" s="33" t="s">
        <v>58</v>
      </c>
      <c r="DT105" s="116" t="n">
        <f aca="false">AVERAGE(DT3:DT70:DT83:DT98)</f>
        <v>0.999198611100213</v>
      </c>
      <c r="DU105" s="116" t="n">
        <f aca="false">AVERAGE(DU3:DU70:DU83:DU98)</f>
        <v>1.00238925013617</v>
      </c>
      <c r="DV105" s="116" t="n">
        <f aca="false">AVERAGE(DV3:DV70:DV83:DV98)</f>
        <v>1.00241824067839</v>
      </c>
      <c r="DW105" s="116" t="n">
        <f aca="false">AVERAGE(DW3:DW70:DW83:DW98)</f>
        <v>0.944748066192335</v>
      </c>
      <c r="DX105" s="116" t="e">
        <f aca="false">AVERAGE(DX3:DX70:DX83:DX98)</f>
        <v>#DIV/0!</v>
      </c>
      <c r="DY105" s="116" t="e">
        <f aca="false">AVERAGE(DY3:DY70:DY83:DY98)</f>
        <v>#DIV/0!</v>
      </c>
      <c r="DZ105" s="116" t="e">
        <f aca="false">AVERAGE(DZ3:DZ70:DZ83:DZ98)</f>
        <v>#DIV/0!</v>
      </c>
      <c r="EA105" s="116" t="e">
        <f aca="false">AVERAGE(EA3:EA70:EA83:EA98)</f>
        <v>#DIV/0!</v>
      </c>
      <c r="EB105" s="116" t="n">
        <f aca="false">AVERAGE(EB3:EB70:EB83:EB98)</f>
        <v>0.997968622788472</v>
      </c>
      <c r="EC105" s="116" t="n">
        <f aca="false">AVERAGE(EC3:EC70:EC83:EC98)</f>
        <v>0.997468906861472</v>
      </c>
      <c r="ED105" s="116" t="e">
        <f aca="false">AVERAGE(ED3:ED70:ED83:ED98)</f>
        <v>#DIV/0!</v>
      </c>
      <c r="EE105" s="116" t="n">
        <f aca="false">AVERAGE(EE3:EE70:EE83:EE98)</f>
        <v>0.998816962407161</v>
      </c>
      <c r="EF105" s="116" t="n">
        <f aca="false">AVERAGE(EF3:EF70:EF83:EF98)</f>
        <v>0.997471272453137</v>
      </c>
      <c r="EG105" s="116" t="e">
        <f aca="false">AVERAGE(EG3:EG70:EG83:EG98)</f>
        <v>#DIV/0!</v>
      </c>
      <c r="EH105" s="116" t="n">
        <f aca="false">AVERAGE(EH3:EH70:EH83:EH98)</f>
        <v>0.997687234341433</v>
      </c>
      <c r="EI105" s="116" t="n">
        <f aca="false">AVERAGE(EI3:EI70:EI83:EI98)</f>
        <v>0.997064133798088</v>
      </c>
      <c r="EJ105" s="116" t="e">
        <f aca="false">AVERAGE(EJ3:EJ70:EJ83:EJ98)</f>
        <v>#DIV/0!</v>
      </c>
      <c r="EK105" s="116" t="n">
        <f aca="false">AVERAGE(EK3:EK70:EK83:EK98)</f>
        <v>0.999640193879377</v>
      </c>
      <c r="EL105" s="116" t="n">
        <f aca="false">AVERAGE(EL3:EL70:EL83:EL98)</f>
        <v>0.997606435829563</v>
      </c>
      <c r="EM105" s="116" t="e">
        <f aca="false">AVERAGE(EM3:EM70:EM83:EM98)</f>
        <v>#DIV/0!</v>
      </c>
      <c r="EN105" s="116" t="n">
        <f aca="false">AVERAGE(EN3:EN70:EN83:EN98)</f>
        <v>0.999957539774397</v>
      </c>
      <c r="EO105" s="116" t="e">
        <f aca="false">AVERAGE(EO3:EO70:EO83:EO98)</f>
        <v>#DIV/0!</v>
      </c>
      <c r="EP105" s="116" t="n">
        <f aca="false">AVERAGE(EP3:EP70:EP83:EP98)</f>
        <v>0.999957539774397</v>
      </c>
      <c r="EQ105" s="116" t="n">
        <f aca="false">AVERAGE(EQ3:EQ70:EQ83:EQ98)</f>
        <v>1.00142156244439</v>
      </c>
      <c r="ER105" s="116" t="e">
        <f aca="false">AVERAGE(ER3:ER70:ER83:ER98)</f>
        <v>#DIV/0!</v>
      </c>
      <c r="ES105" s="116" t="n">
        <f aca="false">AVERAGE(ES3:ES70:ES83:ES98)</f>
        <v>1.00142156244439</v>
      </c>
      <c r="ET105" s="116" t="n">
        <f aca="false">AVERAGE(ET3:ET70:ET83:ET98)</f>
        <v>0.998547440844418</v>
      </c>
      <c r="EU105" s="116" t="n">
        <f aca="false">AVERAGE(EU3:EU70:EU83:EU98)</f>
        <v>0.997530355101642</v>
      </c>
      <c r="EV105" s="116" t="n">
        <f aca="false">AVERAGE(EV3:EV70:EV83:EV98)</f>
        <v>1.00019062556652</v>
      </c>
      <c r="FB105" s="33" t="s">
        <v>58</v>
      </c>
      <c r="FC105" s="240" t="n">
        <f aca="false">MAX(FC3:FC98)</f>
        <v>0.565283698730469</v>
      </c>
      <c r="FD105" s="240" t="n">
        <f aca="false">MAX(FD3:FD98)</f>
        <v>0.422087974446615</v>
      </c>
      <c r="FE105" s="241" t="n">
        <f aca="false">MAX(FE3:FE98)</f>
        <v>0.00265160924145299</v>
      </c>
      <c r="FF105" s="241" t="n">
        <f aca="false">MAX(FF3:FF98)</f>
        <v>0.00467037259615385</v>
      </c>
      <c r="FG105" s="241" t="n">
        <f aca="false">MAX(FG3:FG98)</f>
        <v>0</v>
      </c>
      <c r="FH105" s="241" t="n">
        <f aca="false">MAX(FH3:FH98)</f>
        <v>0</v>
      </c>
      <c r="FI105" s="241" t="n">
        <f aca="false">MAX(FI3:FI98)</f>
        <v>0</v>
      </c>
      <c r="FJ105" s="241" t="n">
        <f aca="false">MAX(FJ3:FJ98)</f>
        <v>0</v>
      </c>
      <c r="FK105" s="241" t="n">
        <f aca="false">MAX(FK3:FK98)</f>
        <v>0.000803886217948718</v>
      </c>
      <c r="FL105" s="241" t="n">
        <f aca="false">MAX(FL3:FL98)</f>
        <v>0.000823818108974359</v>
      </c>
      <c r="FM105" s="241" t="n">
        <f aca="false">MAX(FM3:FM98)</f>
        <v>0</v>
      </c>
      <c r="FN105" s="241" t="n">
        <f aca="false">MAX(FN3:FN98)</f>
        <v>0.000543402777777778</v>
      </c>
      <c r="FO105" s="241" t="n">
        <f aca="false">MAX(FO3:FO98)</f>
        <v>0.000919310897435897</v>
      </c>
      <c r="FP105" s="241" t="n">
        <f aca="false">MAX(FP3:FP98)</f>
        <v>0</v>
      </c>
      <c r="FQ105" s="241" t="n">
        <f aca="false">MAX(FQ3:FQ98)</f>
        <v>0.00041149172008547</v>
      </c>
      <c r="FR105" s="241" t="n">
        <f aca="false">MAX(FR3:FR98)</f>
        <v>0.000769401041666667</v>
      </c>
      <c r="FS105" s="241" t="n">
        <f aca="false">MAX(FS3:FS98)</f>
        <v>0</v>
      </c>
      <c r="FT105" s="241" t="n">
        <f aca="false">MAX(FT3:FT98)</f>
        <v>0.000224058493589744</v>
      </c>
      <c r="FU105" s="241" t="n">
        <f aca="false">MAX(FU3:FU98)</f>
        <v>0.000701844618055556</v>
      </c>
      <c r="FV105" s="241" t="n">
        <f aca="false">MAX(FV3:FV98)</f>
        <v>0</v>
      </c>
      <c r="FW105" s="241" t="n">
        <f aca="false">MAX(FW3:FW98)</f>
        <v>9.5569577991453E-005</v>
      </c>
      <c r="FX105" s="241" t="n">
        <f aca="false">MAX(FX3:FX98)</f>
        <v>0</v>
      </c>
      <c r="FY105" s="241" t="n">
        <f aca="false">MAX(FY3:FY98)</f>
        <v>9.5569577991453E-005</v>
      </c>
      <c r="FZ105" s="241" t="n">
        <f aca="false">MAX(FZ3:FZ98)</f>
        <v>5.02971420940171E-005</v>
      </c>
      <c r="GA105" s="241" t="n">
        <f aca="false">MAX(GA3:GA98)</f>
        <v>0</v>
      </c>
      <c r="GB105" s="241" t="n">
        <f aca="false">MAX(GB3:GB98)</f>
        <v>5.02971420940171E-005</v>
      </c>
      <c r="GC105" s="241" t="n">
        <f aca="false">MAX(GC3:GC98)</f>
        <v>0.0019954594017094</v>
      </c>
      <c r="GD105" s="241" t="n">
        <f aca="false">MAX(GD3:GD98)</f>
        <v>0.00296741452991453</v>
      </c>
      <c r="GE105" s="241" t="n">
        <f aca="false">MAX(GE3:GE98)</f>
        <v>0.00014586672008547</v>
      </c>
      <c r="GF105" s="33" t="s">
        <v>58</v>
      </c>
      <c r="GG105" s="240" t="n">
        <f aca="false">MAX(GG3:GG98)</f>
        <v>0.56520513671875</v>
      </c>
      <c r="GH105" s="240" t="n">
        <f aca="false">MAX(GH3:GH98)</f>
        <v>0.422137236328125</v>
      </c>
      <c r="GI105" s="241" t="n">
        <f aca="false">MAX(GI3:GI98)</f>
        <v>0.00267466279380342</v>
      </c>
      <c r="GJ105" s="241" t="n">
        <f aca="false">MAX(GJ3:GJ98)</f>
        <v>0.00456800881410256</v>
      </c>
      <c r="GK105" s="241" t="n">
        <f aca="false">MAX(GK3:GK98)</f>
        <v>0.000373430822649573</v>
      </c>
      <c r="GL105" s="241" t="n">
        <f aca="false">MAX(GL3:GL98)</f>
        <v>0</v>
      </c>
      <c r="GM105" s="241" t="n">
        <f aca="false">MAX(GM3:GM98)</f>
        <v>0</v>
      </c>
      <c r="GN105" s="241" t="n">
        <f aca="false">MAX(GN3:GN98)</f>
        <v>0</v>
      </c>
      <c r="GO105" s="241" t="n">
        <f aca="false">MAX(GO3:GO98)</f>
        <v>0.000796040331196581</v>
      </c>
      <c r="GP105" s="241" t="n">
        <f aca="false">MAX(GP3:GP98)</f>
        <v>0.000817608173076923</v>
      </c>
      <c r="GQ105" s="241" t="n">
        <f aca="false">MAX(GQ3:GQ98)</f>
        <v>0</v>
      </c>
      <c r="GR105" s="241" t="n">
        <f aca="false">MAX(GR3:GR98)</f>
        <v>0.000537960737179487</v>
      </c>
      <c r="GS105" s="241" t="n">
        <f aca="false">MAX(GS3:GS98)</f>
        <v>0.000919451121794872</v>
      </c>
      <c r="GT105" s="241" t="n">
        <f aca="false">MAX(GT3:GT98)</f>
        <v>0</v>
      </c>
      <c r="GU105" s="241" t="n">
        <f aca="false">MAX(GU3:GU98)</f>
        <v>0.00040604967948718</v>
      </c>
      <c r="GV105" s="241" t="n">
        <f aca="false">MAX(GV3:GV98)</f>
        <v>0.000769401041666667</v>
      </c>
      <c r="GW105" s="241" t="n">
        <f aca="false">MAX(GW3:GW98)</f>
        <v>0</v>
      </c>
      <c r="GX105" s="241" t="n">
        <f aca="false">MAX(GX3:GX98)</f>
        <v>0.000229066506410256</v>
      </c>
      <c r="GY105" s="241" t="n">
        <f aca="false">MAX(GY3:GY98)</f>
        <v>0.000701844618055556</v>
      </c>
      <c r="GZ105" s="241" t="n">
        <f aca="false">MAX(GZ3:GZ98)</f>
        <v>0</v>
      </c>
      <c r="HA105" s="241" t="n">
        <f aca="false">MAX(HA3:HA98)</f>
        <v>8.97268963675214E-005</v>
      </c>
      <c r="HB105" s="241" t="n">
        <f aca="false">MAX(HB3:HB98)</f>
        <v>0</v>
      </c>
      <c r="HC105" s="241" t="n">
        <f aca="false">MAX(HC3:HC98)</f>
        <v>8.97268963675214E-005</v>
      </c>
      <c r="HD105" s="241" t="n">
        <f aca="false">MAX(HD3:HD98)</f>
        <v>4.76428952991453E-005</v>
      </c>
      <c r="HE105" s="241" t="n">
        <f aca="false">MAX(HE3:HE98)</f>
        <v>0</v>
      </c>
      <c r="HF105" s="241" t="n">
        <f aca="false">MAX(HF3:HF98)</f>
        <v>4.76428952991453E-005</v>
      </c>
      <c r="HG105" s="241" t="n">
        <f aca="false">MAX(HG3:HG98)</f>
        <v>0.00198096955128205</v>
      </c>
      <c r="HH105" s="241" t="n">
        <f aca="false">MAX(HH3:HH98)</f>
        <v>0.0029674813034188</v>
      </c>
      <c r="HI105" s="241" t="n">
        <f aca="false">MAX(HI3:HI98)</f>
        <v>0.000137369791666667</v>
      </c>
    </row>
    <row r="106" customFormat="false" ht="12" hidden="false" customHeight="false" outlineLevel="0" collapsed="false">
      <c r="B106" s="1" t="s">
        <v>146</v>
      </c>
      <c r="I106" s="245" t="n">
        <f aca="false">GEOMEAN(I3:I98)</f>
        <v>20.4356364407332</v>
      </c>
      <c r="J106" s="245" t="n">
        <f aca="false">GEOMEAN(J3:J98)</f>
        <v>2.01334113819699</v>
      </c>
      <c r="Q106" s="245" t="n">
        <f aca="false">GEOMEAN(Q3:Q98)</f>
        <v>22.8591021781397</v>
      </c>
      <c r="R106" s="245" t="n">
        <f aca="false">GEOMEAN(R3:R98)</f>
        <v>2.03758470362299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41"/>
      <c r="FF106" s="241"/>
      <c r="FG106" s="241"/>
      <c r="FH106" s="241"/>
      <c r="FI106" s="241"/>
      <c r="FJ106" s="241"/>
      <c r="FK106" s="241"/>
      <c r="FL106" s="241"/>
      <c r="FM106" s="241"/>
      <c r="FN106" s="241"/>
      <c r="FO106" s="241"/>
      <c r="FP106" s="241"/>
      <c r="FQ106" s="241"/>
      <c r="FR106" s="241"/>
      <c r="FS106" s="241"/>
      <c r="FT106" s="241"/>
      <c r="FU106" s="241"/>
      <c r="FV106" s="241"/>
      <c r="FW106" s="241"/>
      <c r="FX106" s="241"/>
      <c r="FY106" s="241"/>
      <c r="FZ106" s="241"/>
      <c r="GA106" s="241"/>
      <c r="GB106" s="241"/>
      <c r="GC106" s="241"/>
      <c r="GD106" s="241"/>
      <c r="GE106" s="241"/>
      <c r="GG106" s="116"/>
      <c r="GH106" s="116"/>
      <c r="GI106" s="241"/>
      <c r="GJ106" s="241"/>
      <c r="GK106" s="241"/>
      <c r="GL106" s="241"/>
      <c r="GM106" s="241"/>
      <c r="GN106" s="241"/>
      <c r="GO106" s="241"/>
      <c r="GP106" s="241"/>
      <c r="GQ106" s="241"/>
      <c r="GR106" s="241"/>
      <c r="GS106" s="241"/>
      <c r="GT106" s="241"/>
      <c r="GU106" s="241"/>
      <c r="GV106" s="241"/>
      <c r="GW106" s="241"/>
      <c r="GX106" s="241"/>
      <c r="GY106" s="241"/>
      <c r="GZ106" s="241"/>
      <c r="HA106" s="241"/>
      <c r="HB106" s="241"/>
      <c r="HC106" s="241"/>
      <c r="HD106" s="241"/>
      <c r="HE106" s="241"/>
      <c r="HF106" s="241"/>
      <c r="HG106" s="241"/>
      <c r="HH106" s="241"/>
      <c r="HI106" s="241"/>
    </row>
    <row r="107" customFormat="false" ht="12" hidden="false" customHeight="false" outlineLevel="0" collapsed="false">
      <c r="B107" s="1" t="s">
        <v>147</v>
      </c>
      <c r="Q107" s="246" t="n">
        <f aca="false">Q106/I106</f>
        <v>1.11859017674517</v>
      </c>
      <c r="R107" s="246" t="n">
        <f aca="false">R106/J106</f>
        <v>1.01204145932652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41"/>
      <c r="FF107" s="241"/>
      <c r="FG107" s="241"/>
      <c r="FH107" s="241"/>
      <c r="FI107" s="241"/>
      <c r="FJ107" s="241"/>
      <c r="FK107" s="241"/>
      <c r="FL107" s="241"/>
      <c r="FM107" s="241"/>
      <c r="FN107" s="241"/>
      <c r="FO107" s="241"/>
      <c r="FP107" s="241"/>
      <c r="FQ107" s="241"/>
      <c r="FR107" s="241"/>
      <c r="FS107" s="241"/>
      <c r="FT107" s="241"/>
      <c r="FU107" s="241"/>
      <c r="FV107" s="241"/>
      <c r="FW107" s="241"/>
      <c r="FX107" s="241"/>
      <c r="FY107" s="241"/>
      <c r="FZ107" s="241"/>
      <c r="GA107" s="241"/>
      <c r="GB107" s="241"/>
      <c r="GC107" s="241"/>
      <c r="GD107" s="241"/>
      <c r="GE107" s="241"/>
      <c r="GG107" s="116"/>
      <c r="GH107" s="116"/>
      <c r="GI107" s="241"/>
      <c r="GJ107" s="241"/>
      <c r="GK107" s="241"/>
      <c r="GL107" s="241"/>
      <c r="GM107" s="241"/>
      <c r="GN107" s="241"/>
      <c r="GO107" s="241"/>
      <c r="GP107" s="241"/>
      <c r="GQ107" s="241"/>
      <c r="GR107" s="241"/>
      <c r="GS107" s="241"/>
      <c r="GT107" s="241"/>
      <c r="GU107" s="241"/>
      <c r="GV107" s="241"/>
      <c r="GW107" s="241"/>
      <c r="GX107" s="241"/>
      <c r="GY107" s="241"/>
      <c r="GZ107" s="241"/>
      <c r="HA107" s="241"/>
      <c r="HB107" s="241"/>
      <c r="HC107" s="241"/>
      <c r="HD107" s="241"/>
      <c r="HE107" s="241"/>
      <c r="HF107" s="241"/>
      <c r="HG107" s="241"/>
      <c r="HH107" s="241"/>
      <c r="HI107" s="241"/>
    </row>
    <row r="108" customFormat="false" ht="12" hidden="false" customHeight="false" outlineLevel="0" collapsed="false">
      <c r="B108" s="1" t="s">
        <v>148</v>
      </c>
      <c r="I108" s="245" t="n">
        <f aca="false">SUM(I3:I98)/3600</f>
        <v>0.803444444444445</v>
      </c>
      <c r="J108" s="245" t="n">
        <f aca="false">SUM(J3:J98)</f>
        <v>290.919426666667</v>
      </c>
      <c r="Q108" s="245" t="n">
        <f aca="false">SUM(Q3:Q98)/3600</f>
        <v>0.977041111111111</v>
      </c>
      <c r="R108" s="245" t="n">
        <f aca="false">SUM(R3:R98)</f>
        <v>295.925225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41"/>
      <c r="FF108" s="241"/>
      <c r="FG108" s="241"/>
      <c r="FH108" s="241"/>
      <c r="FI108" s="241"/>
      <c r="FJ108" s="241"/>
      <c r="FK108" s="241"/>
      <c r="FL108" s="241"/>
      <c r="FM108" s="241"/>
      <c r="FN108" s="241"/>
      <c r="FO108" s="241"/>
      <c r="FP108" s="241"/>
      <c r="FQ108" s="241"/>
      <c r="FR108" s="241"/>
      <c r="FS108" s="241"/>
      <c r="FT108" s="241"/>
      <c r="FU108" s="241"/>
      <c r="FV108" s="241"/>
      <c r="FW108" s="241"/>
      <c r="FX108" s="241"/>
      <c r="FY108" s="241"/>
      <c r="FZ108" s="241"/>
      <c r="GA108" s="241"/>
      <c r="GB108" s="241"/>
      <c r="GC108" s="241"/>
      <c r="GD108" s="241"/>
      <c r="GE108" s="241"/>
      <c r="GG108" s="116"/>
      <c r="GH108" s="116"/>
      <c r="GI108" s="241"/>
      <c r="GJ108" s="241"/>
      <c r="GK108" s="241"/>
      <c r="GL108" s="241"/>
      <c r="GM108" s="241"/>
      <c r="GN108" s="241"/>
      <c r="GO108" s="241"/>
      <c r="GP108" s="241"/>
      <c r="GQ108" s="241"/>
      <c r="GR108" s="241"/>
      <c r="GS108" s="241"/>
      <c r="GT108" s="241"/>
      <c r="GU108" s="241"/>
      <c r="GV108" s="241"/>
      <c r="GW108" s="241"/>
      <c r="GX108" s="241"/>
      <c r="GY108" s="241"/>
      <c r="GZ108" s="241"/>
      <c r="HA108" s="241"/>
      <c r="HB108" s="241"/>
      <c r="HC108" s="241"/>
      <c r="HD108" s="241"/>
      <c r="HE108" s="241"/>
      <c r="HF108" s="241"/>
      <c r="HG108" s="241"/>
      <c r="HH108" s="241"/>
      <c r="HI108" s="241"/>
    </row>
    <row r="109" customFormat="false" ht="12" hidden="false" customHeight="false" outlineLevel="0" collapsed="false">
      <c r="CE109" s="33" t="s">
        <v>149</v>
      </c>
      <c r="CF109" s="116" t="n">
        <f aca="false">AVERAGE(CF3:CF70)</f>
        <v>0.0124932963446281</v>
      </c>
      <c r="CG109" s="116" t="n">
        <f aca="false">AVERAGE(CG3:CG70)</f>
        <v>0</v>
      </c>
      <c r="CH109" s="116" t="n">
        <f aca="false">AVERAGE(CH3:CH70)</f>
        <v>0</v>
      </c>
      <c r="CI109" s="116" t="n">
        <f aca="false">AVERAGE(CI3:CI70)</f>
        <v>0</v>
      </c>
      <c r="CJ109" s="116" t="n">
        <f aca="false">AVERAGE(CJ3:CJ70)</f>
        <v>0.00212160347031645</v>
      </c>
      <c r="CK109" s="116" t="n">
        <f aca="false">AVERAGE(CK3:CK70)</f>
        <v>0</v>
      </c>
      <c r="CL109" s="116" t="n">
        <f aca="false">AVERAGE(CL3:CL70)</f>
        <v>0.0078397914818487</v>
      </c>
      <c r="CM109" s="116" t="n">
        <f aca="false">AVERAGE(CM3:CM70)</f>
        <v>0</v>
      </c>
      <c r="CN109" s="116" t="n">
        <f aca="false">AVERAGE(CN3:CN70)</f>
        <v>0.00810694114189232</v>
      </c>
      <c r="CO109" s="116" t="n">
        <f aca="false">AVERAGE(CO3:CO70)</f>
        <v>0</v>
      </c>
      <c r="CP109" s="116" t="n">
        <f aca="false">AVERAGE(CP3:CP70)</f>
        <v>0.00697995784152857</v>
      </c>
      <c r="CQ109" s="116" t="n">
        <f aca="false">AVERAGE(CQ3:CQ70)</f>
        <v>0</v>
      </c>
      <c r="CR109" s="116" t="n">
        <f aca="false">AVERAGE(CR3:CR70)</f>
        <v>0</v>
      </c>
      <c r="CS109" s="116" t="n">
        <f aca="false">AVERAGE(CS3:CS70)</f>
        <v>0.000410490936445985</v>
      </c>
      <c r="CT109" s="116" t="n">
        <f aca="false">AVERAGE(CT3:CT70)</f>
        <v>0</v>
      </c>
      <c r="CU109" s="116" t="n">
        <f aca="false">AVERAGE(CU3:CU70)</f>
        <v>0.000184809843643316</v>
      </c>
      <c r="CV109" s="116" t="n">
        <f aca="false">AVERAGE(CV3:CV70)</f>
        <v>0.025048293935586</v>
      </c>
      <c r="CW109" s="116" t="n">
        <f aca="false">AVERAGE(CW3:CW70)</f>
        <v>0.000595300780089301</v>
      </c>
      <c r="CY109" s="33" t="s">
        <v>149</v>
      </c>
      <c r="CZ109" s="116" t="n">
        <f aca="false">AVERAGE(CZ3:CZ70)</f>
        <v>0.0116973125908142</v>
      </c>
      <c r="DA109" s="116" t="n">
        <f aca="false">AVERAGE(DA3:DA70)</f>
        <v>0.00268104086108732</v>
      </c>
      <c r="DB109" s="116" t="n">
        <f aca="false">AVERAGE(DB3:DB70)</f>
        <v>0</v>
      </c>
      <c r="DC109" s="116" t="n">
        <f aca="false">AVERAGE(DC3:DC70)</f>
        <v>0</v>
      </c>
      <c r="DD109" s="116" t="n">
        <f aca="false">AVERAGE(DD3:DD70)</f>
        <v>0.00211945915849988</v>
      </c>
      <c r="DE109" s="116" t="n">
        <f aca="false">AVERAGE(DE3:DE70)</f>
        <v>0</v>
      </c>
      <c r="DF109" s="116" t="n">
        <f aca="false">AVERAGE(DF3:DF70)</f>
        <v>0.00786637412801366</v>
      </c>
      <c r="DG109" s="116" t="n">
        <f aca="false">AVERAGE(DG3:DG70)</f>
        <v>0</v>
      </c>
      <c r="DH109" s="116" t="n">
        <f aca="false">AVERAGE(DH3:DH70)</f>
        <v>0.00813472190797105</v>
      </c>
      <c r="DI109" s="116" t="n">
        <f aca="false">AVERAGE(DI3:DI70)</f>
        <v>0</v>
      </c>
      <c r="DJ109" s="116" t="n">
        <f aca="false">AVERAGE(DJ3:DJ70)</f>
        <v>0.00700723955342138</v>
      </c>
      <c r="DK109" s="116" t="n">
        <f aca="false">AVERAGE(DK3:DK70)</f>
        <v>0</v>
      </c>
      <c r="DL109" s="116" t="n">
        <f aca="false">AVERAGE(DL3:DL70)</f>
        <v>0</v>
      </c>
      <c r="DM109" s="116" t="n">
        <f aca="false">AVERAGE(DM3:DM70)</f>
        <v>0.000407267402331474</v>
      </c>
      <c r="DN109" s="116" t="n">
        <f aca="false">AVERAGE(DN3:DN70)</f>
        <v>0</v>
      </c>
      <c r="DO109" s="116" t="n">
        <f aca="false">AVERAGE(DO3:DO70)</f>
        <v>0.000183532271168323</v>
      </c>
      <c r="DP109" s="116" t="n">
        <f aca="false">AVERAGE(DP3:DP70)</f>
        <v>0.025127794747906</v>
      </c>
      <c r="DQ109" s="116" t="n">
        <f aca="false">AVERAGE(DQ3:DQ70)</f>
        <v>0.000590799673499798</v>
      </c>
      <c r="DS109" s="33" t="s">
        <v>149</v>
      </c>
      <c r="DT109" s="116" t="n">
        <f aca="false">AVERAGE(DT3:DT70)</f>
        <v>0.999289908391558</v>
      </c>
      <c r="DU109" s="116" t="n">
        <f aca="false">AVERAGE(DU3:DU70)</f>
        <v>1.00275858799616</v>
      </c>
      <c r="DV109" s="116" t="n">
        <f aca="false">AVERAGE(DV3:DV70)</f>
        <v>1.0035662147802</v>
      </c>
      <c r="DW109" s="116" t="n">
        <f aca="false">AVERAGE(DW3:DW70)</f>
        <v>0.940937182035845</v>
      </c>
      <c r="DX109" s="116" t="e">
        <f aca="false">AVERAGE(DX3:DX70)</f>
        <v>#DIV/0!</v>
      </c>
      <c r="DY109" s="116" t="e">
        <f aca="false">AVERAGE(DY3:DY70)</f>
        <v>#DIV/0!</v>
      </c>
      <c r="DZ109" s="116" t="e">
        <f aca="false">AVERAGE(DZ3:DZ70)</f>
        <v>#DIV/0!</v>
      </c>
      <c r="EA109" s="116" t="e">
        <f aca="false">AVERAGE(EA3:EA70)</f>
        <v>#DIV/0!</v>
      </c>
      <c r="EB109" s="116" t="n">
        <f aca="false">AVERAGE(EB3:EB70)</f>
        <v>0.998146390364003</v>
      </c>
      <c r="EC109" s="116" t="n">
        <f aca="false">AVERAGE(EC3:EC70)</f>
        <v>0.997675582083553</v>
      </c>
      <c r="ED109" s="116" t="e">
        <f aca="false">AVERAGE(ED3:ED70)</f>
        <v>#DIV/0!</v>
      </c>
      <c r="EE109" s="116" t="n">
        <f aca="false">AVERAGE(EE3:EE70)</f>
        <v>0.999575674836164</v>
      </c>
      <c r="EF109" s="116" t="n">
        <f aca="false">AVERAGE(EF3:EF70)</f>
        <v>1.00081984560468</v>
      </c>
      <c r="EG109" s="116" t="e">
        <f aca="false">AVERAGE(EG3:EG70)</f>
        <v>#DIV/0!</v>
      </c>
      <c r="EH109" s="116" t="n">
        <f aca="false">AVERAGE(EH3:EH70)</f>
        <v>0.999302257155028</v>
      </c>
      <c r="EI109" s="116" t="n">
        <f aca="false">AVERAGE(EI3:EI70)</f>
        <v>1.00047226145556</v>
      </c>
      <c r="EJ109" s="116" t="e">
        <f aca="false">AVERAGE(EJ3:EJ70)</f>
        <v>#DIV/0!</v>
      </c>
      <c r="EK109" s="116" t="n">
        <f aca="false">AVERAGE(EK3:EK70)</f>
        <v>1.00106005723973</v>
      </c>
      <c r="EL109" s="116" t="n">
        <f aca="false">AVERAGE(EL3:EL70)</f>
        <v>1.00120448806271</v>
      </c>
      <c r="EM109" s="116" t="e">
        <f aca="false">AVERAGE(EM3:EM70)</f>
        <v>#DIV/0!</v>
      </c>
      <c r="EN109" s="116" t="n">
        <f aca="false">AVERAGE(EN3:EN70)</f>
        <v>1.00025200042448</v>
      </c>
      <c r="EO109" s="116" t="e">
        <f aca="false">AVERAGE(EO3:EO70)</f>
        <v>#DIV/0!</v>
      </c>
      <c r="EP109" s="116" t="n">
        <f aca="false">AVERAGE(EP3:EP70)</f>
        <v>1.00025200042448</v>
      </c>
      <c r="EQ109" s="116" t="n">
        <f aca="false">AVERAGE(EQ3:EQ70)</f>
        <v>1.00164241389956</v>
      </c>
      <c r="ER109" s="116" t="e">
        <f aca="false">AVERAGE(ER3:ER70)</f>
        <v>#DIV/0!</v>
      </c>
      <c r="ES109" s="116" t="n">
        <f aca="false">AVERAGE(ES3:ES70)</f>
        <v>1.00164241389956</v>
      </c>
      <c r="ET109" s="116" t="n">
        <f aca="false">AVERAGE(ET3:ET70)</f>
        <v>0.999306164271407</v>
      </c>
      <c r="EU109" s="116" t="n">
        <f aca="false">AVERAGE(EU3:EU70)</f>
        <v>1.00060088593012</v>
      </c>
      <c r="EV109" s="116" t="n">
        <f aca="false">AVERAGE(EV3:EV70)</f>
        <v>1.00040599031423</v>
      </c>
      <c r="FB109" s="33" t="s">
        <v>149</v>
      </c>
      <c r="FC109" s="240" t="n">
        <f aca="false">MAX(FC3:FC82)</f>
        <v>0.565283698730469</v>
      </c>
      <c r="FD109" s="240" t="n">
        <f aca="false">MAX(FD3:FD82)</f>
        <v>0.422087974446615</v>
      </c>
      <c r="FE109" s="241" t="n">
        <f aca="false">MAX(FE3:FE82)</f>
        <v>0.00265160924145299</v>
      </c>
      <c r="FF109" s="241" t="n">
        <f aca="false">MAX(FF3:FF82)</f>
        <v>0.00467037259615385</v>
      </c>
      <c r="FG109" s="241" t="n">
        <f aca="false">MAX(FG3:FG82)</f>
        <v>0</v>
      </c>
      <c r="FH109" s="241" t="n">
        <f aca="false">MAX(FH3:FH82)</f>
        <v>0</v>
      </c>
      <c r="FI109" s="241" t="n">
        <f aca="false">MAX(FI3:FI82)</f>
        <v>0</v>
      </c>
      <c r="FJ109" s="241" t="n">
        <f aca="false">MAX(FJ3:FJ82)</f>
        <v>0</v>
      </c>
      <c r="FK109" s="241" t="n">
        <f aca="false">MAX(FK3:FK82)</f>
        <v>0.000803886217948718</v>
      </c>
      <c r="FL109" s="241" t="n">
        <f aca="false">MAX(FL3:FL82)</f>
        <v>0.000823818108974359</v>
      </c>
      <c r="FM109" s="241" t="n">
        <f aca="false">MAX(FM3:FM82)</f>
        <v>0</v>
      </c>
      <c r="FN109" s="241" t="n">
        <f aca="false">MAX(FN3:FN82)</f>
        <v>0.000543402777777778</v>
      </c>
      <c r="FO109" s="241" t="n">
        <f aca="false">MAX(FO3:FO82)</f>
        <v>0.000919310897435897</v>
      </c>
      <c r="FP109" s="241" t="n">
        <f aca="false">MAX(FP3:FP82)</f>
        <v>0</v>
      </c>
      <c r="FQ109" s="241" t="n">
        <f aca="false">MAX(FQ3:FQ82)</f>
        <v>0.00041149172008547</v>
      </c>
      <c r="FR109" s="241" t="n">
        <f aca="false">MAX(FR3:FR82)</f>
        <v>0.000721153846153846</v>
      </c>
      <c r="FS109" s="241" t="n">
        <f aca="false">MAX(FS3:FS82)</f>
        <v>0</v>
      </c>
      <c r="FT109" s="241" t="n">
        <f aca="false">MAX(FT3:FT82)</f>
        <v>0.000224058493589744</v>
      </c>
      <c r="FU109" s="241" t="n">
        <f aca="false">MAX(FU3:FU82)</f>
        <v>0.0006494140625</v>
      </c>
      <c r="FV109" s="241" t="n">
        <f aca="false">MAX(FV3:FV82)</f>
        <v>0</v>
      </c>
      <c r="FW109" s="241" t="n">
        <f aca="false">MAX(FW3:FW82)</f>
        <v>9.5569577991453E-005</v>
      </c>
      <c r="FX109" s="241" t="n">
        <f aca="false">MAX(FX3:FX82)</f>
        <v>0</v>
      </c>
      <c r="FY109" s="241" t="n">
        <f aca="false">MAX(FY3:FY82)</f>
        <v>9.5569577991453E-005</v>
      </c>
      <c r="FZ109" s="241" t="n">
        <f aca="false">MAX(FZ3:FZ82)</f>
        <v>5.02971420940171E-005</v>
      </c>
      <c r="GA109" s="241" t="n">
        <f aca="false">MAX(GA3:GA82)</f>
        <v>0</v>
      </c>
      <c r="GB109" s="241" t="n">
        <f aca="false">MAX(GB3:GB82)</f>
        <v>5.02971420940171E-005</v>
      </c>
      <c r="GC109" s="241" t="n">
        <f aca="false">MAX(GC3:GC82)</f>
        <v>0.0019954594017094</v>
      </c>
      <c r="GD109" s="241" t="n">
        <f aca="false">MAX(GD3:GD82)</f>
        <v>0.00296741452991453</v>
      </c>
      <c r="GE109" s="241" t="n">
        <f aca="false">MAX(GE3:GE82)</f>
        <v>0.00014586672008547</v>
      </c>
      <c r="GF109" s="33" t="s">
        <v>149</v>
      </c>
      <c r="GG109" s="240" t="n">
        <f aca="false">MAX(GG3:GG82)</f>
        <v>0.56520513671875</v>
      </c>
      <c r="GH109" s="240" t="n">
        <f aca="false">MAX(GH3:GH82)</f>
        <v>0.422137236328125</v>
      </c>
      <c r="GI109" s="241" t="n">
        <f aca="false">MAX(GI3:GI82)</f>
        <v>0.00267466279380342</v>
      </c>
      <c r="GJ109" s="241" t="n">
        <f aca="false">MAX(GJ3:GJ82)</f>
        <v>0.00456800881410256</v>
      </c>
      <c r="GK109" s="241" t="n">
        <f aca="false">MAX(GK3:GK82)</f>
        <v>0.000373430822649573</v>
      </c>
      <c r="GL109" s="241" t="n">
        <f aca="false">MAX(GL3:GL82)</f>
        <v>0</v>
      </c>
      <c r="GM109" s="241" t="n">
        <f aca="false">MAX(GM3:GM82)</f>
        <v>0</v>
      </c>
      <c r="GN109" s="241" t="n">
        <f aca="false">MAX(GN3:GN82)</f>
        <v>0</v>
      </c>
      <c r="GO109" s="241" t="n">
        <f aca="false">MAX(GO3:GO82)</f>
        <v>0.000796040331196581</v>
      </c>
      <c r="GP109" s="241" t="n">
        <f aca="false">MAX(GP3:GP82)</f>
        <v>0.000817608173076923</v>
      </c>
      <c r="GQ109" s="241" t="n">
        <f aca="false">MAX(GQ3:GQ82)</f>
        <v>0</v>
      </c>
      <c r="GR109" s="241" t="n">
        <f aca="false">MAX(GR3:GR82)</f>
        <v>0.000537960737179487</v>
      </c>
      <c r="GS109" s="241" t="n">
        <f aca="false">MAX(GS3:GS82)</f>
        <v>0.000919451121794872</v>
      </c>
      <c r="GT109" s="241" t="n">
        <f aca="false">MAX(GT3:GT82)</f>
        <v>0</v>
      </c>
      <c r="GU109" s="241" t="n">
        <f aca="false">MAX(GU3:GU82)</f>
        <v>0.00040604967948718</v>
      </c>
      <c r="GV109" s="241" t="n">
        <f aca="false">MAX(GV3:GV82)</f>
        <v>0.000721153846153846</v>
      </c>
      <c r="GW109" s="241" t="n">
        <f aca="false">MAX(GW3:GW82)</f>
        <v>0</v>
      </c>
      <c r="GX109" s="241" t="n">
        <f aca="false">MAX(GX3:GX82)</f>
        <v>0.000229066506410256</v>
      </c>
      <c r="GY109" s="241" t="n">
        <f aca="false">MAX(GY3:GY82)</f>
        <v>0.000647147936698718</v>
      </c>
      <c r="GZ109" s="241" t="n">
        <f aca="false">MAX(GZ3:GZ82)</f>
        <v>0</v>
      </c>
      <c r="HA109" s="241" t="n">
        <f aca="false">MAX(HA3:HA82)</f>
        <v>8.97268963675214E-005</v>
      </c>
      <c r="HB109" s="241" t="n">
        <f aca="false">MAX(HB3:HB82)</f>
        <v>0</v>
      </c>
      <c r="HC109" s="241" t="n">
        <f aca="false">MAX(HC3:HC82)</f>
        <v>8.97268963675214E-005</v>
      </c>
      <c r="HD109" s="241" t="n">
        <f aca="false">MAX(HD3:HD82)</f>
        <v>4.76428952991453E-005</v>
      </c>
      <c r="HE109" s="241" t="n">
        <f aca="false">MAX(HE3:HE82)</f>
        <v>0</v>
      </c>
      <c r="HF109" s="241" t="n">
        <f aca="false">MAX(HF3:HF82)</f>
        <v>4.76428952991453E-005</v>
      </c>
      <c r="HG109" s="241" t="n">
        <f aca="false">MAX(HG3:HG82)</f>
        <v>0.00198096955128205</v>
      </c>
      <c r="HH109" s="241" t="n">
        <f aca="false">MAX(HH3:HH82)</f>
        <v>0.0029674813034188</v>
      </c>
      <c r="HI109" s="241" t="n">
        <f aca="false">MAX(HI3:HI82)</f>
        <v>0.000137369791666667</v>
      </c>
    </row>
    <row r="111" customFormat="false" ht="12.75" hidden="false" customHeight="false" outlineLevel="0" collapsed="false">
      <c r="B111" s="1" t="s">
        <v>150</v>
      </c>
      <c r="T111" s="66" t="e">
        <f aca="false">AVERAGE(T3,T7)</f>
        <v>#VALUE!</v>
      </c>
      <c r="U111" s="67" t="e">
        <f aca="false">AVERAGE(U3,U7)</f>
        <v>#VALUE!</v>
      </c>
      <c r="V111" s="67" t="e">
        <f aca="false">AVERAGE(V3,V7)</f>
        <v>#VALUE!</v>
      </c>
      <c r="W111" s="66" t="e">
        <f aca="false">AVERAGE(W3,W7)</f>
        <v>#VALUE!</v>
      </c>
      <c r="X111" s="67" t="e">
        <f aca="false">AVERAGE(X3,X7)</f>
        <v>#VALUE!</v>
      </c>
      <c r="Y111" s="68" t="e">
        <f aca="false">AVERAGE(Y3,Y7)</f>
        <v>#VALUE!</v>
      </c>
    </row>
    <row r="112" customFormat="false" ht="12.75" hidden="false" customHeight="false" outlineLevel="0" collapsed="false">
      <c r="A112" s="119"/>
      <c r="B112" s="120" t="s">
        <v>151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66" t="e">
        <f aca="false">AVERAGE(T3,T7,T11,T15,T19,T23,T27,T31,T35,T39,T43,T47,T51,T55,T59,T63,T67,T71,T75,T79)</f>
        <v>#VALUE!</v>
      </c>
      <c r="U112" s="67" t="e">
        <f aca="false">AVERAGE(U3,U7,U11,U15,U19,U23,U27,U31,U35,U39,U43,U47,U51,U55,U59,U63,U67,U71,U75,U79)</f>
        <v>#VALUE!</v>
      </c>
      <c r="V112" s="68" t="e">
        <f aca="false">AVERAGE(V3,V7,V11,V15,V19,V23,V27,V31,V35,V39,V43,V47,V51,V55,V59,V63,V67,V71,V75,V79)</f>
        <v>#VALUE!</v>
      </c>
      <c r="W112" s="67" t="e">
        <f aca="false">AVERAGE(W3,W7,W11,W15,W19,W23,W27,W31,W35,W39,W43,W47,W51,W55,W59,W63,W67,W71,W75,W79)</f>
        <v>#VALUE!</v>
      </c>
      <c r="X112" s="67" t="e">
        <f aca="false">AVERAGE(X3,X7,X11,X15,X19,X23,X27,X31,X35,X39,X43,X47,X51,X55,X59,X63,X67,X71,X75,X79)</f>
        <v>#VALUE!</v>
      </c>
      <c r="Y112" s="6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45" t="n">
        <f aca="false">GEOMEAN(I3:I70)</f>
        <v>21.3799905502927</v>
      </c>
      <c r="J113" s="245" t="n">
        <f aca="false">GEOMEAN(J3:J70)</f>
        <v>2.07470810195896</v>
      </c>
      <c r="Q113" s="245" t="n">
        <f aca="false">GEOMEAN(Q3:Q70)</f>
        <v>24.3183255966147</v>
      </c>
      <c r="R113" s="245" t="n">
        <f aca="false">GEOMEAN(R3:R70)</f>
        <v>2.10157807235465</v>
      </c>
    </row>
    <row r="114" customFormat="false" ht="12" hidden="false" customHeight="false" outlineLevel="0" collapsed="false">
      <c r="B114" s="1" t="s">
        <v>147</v>
      </c>
      <c r="Q114" s="246" t="n">
        <f aca="false">Q113/I113</f>
        <v>1.13743387956183</v>
      </c>
      <c r="R114" s="246" t="n">
        <f aca="false">R113/J113</f>
        <v>1.0129512052178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BC1" colorId="64" zoomScale="25" zoomScaleNormal="25" zoomScalePageLayoutView="100" workbookViewId="0">
      <selection pane="topLeft" activeCell="CC98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3" width="10.87"/>
    <col collapsed="false" customWidth="true" hidden="false" outlineLevel="0" max="150" min="150" style="33" width="13.62"/>
    <col collapsed="false" customWidth="false" hidden="false" outlineLevel="0" max="156" min="151" style="33" width="10.87"/>
    <col collapsed="false" customWidth="false" hidden="false" outlineLevel="0" max="157" min="157" style="100" width="10.87"/>
    <col collapsed="false" customWidth="false" hidden="false" outlineLevel="0" max="184" min="158" style="33" width="10.87"/>
    <col collapsed="false" customWidth="true" hidden="false" outlineLevel="0" max="185" min="185" style="33" width="13.62"/>
    <col collapsed="false" customWidth="false" hidden="false" outlineLevel="0" max="214" min="186" style="33" width="10.87"/>
    <col collapsed="false" customWidth="true" hidden="false" outlineLevel="0" max="215" min="215" style="33" width="13.62"/>
    <col collapsed="false" customWidth="false" hidden="false" outlineLevel="0" max="235" min="216" style="33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101" t="s">
        <v>49</v>
      </c>
      <c r="E1" s="101"/>
      <c r="F1" s="101"/>
      <c r="G1" s="101"/>
      <c r="H1" s="101"/>
      <c r="I1" s="101"/>
      <c r="J1" s="101"/>
      <c r="L1" s="101" t="s">
        <v>50</v>
      </c>
      <c r="M1" s="101"/>
      <c r="N1" s="101"/>
      <c r="O1" s="101"/>
      <c r="P1" s="101"/>
      <c r="Q1" s="101"/>
      <c r="R1" s="101"/>
      <c r="S1" s="102"/>
      <c r="T1" s="101" t="s">
        <v>111</v>
      </c>
      <c r="U1" s="101"/>
      <c r="V1" s="101"/>
      <c r="W1" s="101" t="s">
        <v>112</v>
      </c>
      <c r="X1" s="101"/>
      <c r="Y1" s="101"/>
      <c r="AA1" s="103"/>
      <c r="AB1" s="104" t="s">
        <v>66</v>
      </c>
      <c r="AC1" s="104"/>
      <c r="AD1" s="105" t="s">
        <v>113</v>
      </c>
      <c r="AE1" s="105"/>
      <c r="AF1" s="105"/>
      <c r="AG1" s="105" t="s">
        <v>114</v>
      </c>
      <c r="AH1" s="105"/>
      <c r="AI1" s="105"/>
      <c r="AJ1" s="105" t="s">
        <v>115</v>
      </c>
      <c r="AK1" s="105"/>
      <c r="AL1" s="105"/>
      <c r="AM1" s="105" t="s">
        <v>116</v>
      </c>
      <c r="AN1" s="105"/>
      <c r="AO1" s="105"/>
      <c r="AP1" s="105" t="s">
        <v>117</v>
      </c>
      <c r="AQ1" s="105"/>
      <c r="AR1" s="105"/>
      <c r="AS1" s="105" t="s">
        <v>118</v>
      </c>
      <c r="AT1" s="105"/>
      <c r="AU1" s="105"/>
      <c r="AV1" s="105" t="s">
        <v>119</v>
      </c>
      <c r="AW1" s="105"/>
      <c r="AX1" s="105"/>
      <c r="AY1" s="106" t="s">
        <v>120</v>
      </c>
      <c r="AZ1" s="106"/>
      <c r="BA1" s="106"/>
      <c r="BB1" s="107"/>
      <c r="BC1" s="108"/>
      <c r="BD1" s="109" t="s">
        <v>66</v>
      </c>
      <c r="BE1" s="109"/>
      <c r="BF1" s="110" t="s">
        <v>113</v>
      </c>
      <c r="BG1" s="110"/>
      <c r="BH1" s="110"/>
      <c r="BI1" s="110" t="s">
        <v>114</v>
      </c>
      <c r="BJ1" s="110"/>
      <c r="BK1" s="110"/>
      <c r="BL1" s="110" t="s">
        <v>115</v>
      </c>
      <c r="BM1" s="110"/>
      <c r="BN1" s="110"/>
      <c r="BO1" s="110" t="s">
        <v>116</v>
      </c>
      <c r="BP1" s="110"/>
      <c r="BQ1" s="110"/>
      <c r="BR1" s="110" t="s">
        <v>117</v>
      </c>
      <c r="BS1" s="110"/>
      <c r="BT1" s="110"/>
      <c r="BU1" s="110" t="s">
        <v>118</v>
      </c>
      <c r="BV1" s="110"/>
      <c r="BW1" s="110"/>
      <c r="BX1" s="110" t="s">
        <v>119</v>
      </c>
      <c r="BY1" s="110"/>
      <c r="BZ1" s="110"/>
      <c r="CA1" s="111" t="s">
        <v>120</v>
      </c>
      <c r="CB1" s="111"/>
      <c r="CC1" s="111"/>
      <c r="CE1" s="33" t="s">
        <v>121</v>
      </c>
      <c r="CF1" s="112" t="s">
        <v>113</v>
      </c>
      <c r="CG1" s="112"/>
      <c r="CH1" s="113" t="s">
        <v>114</v>
      </c>
      <c r="CI1" s="113"/>
      <c r="CJ1" s="113" t="s">
        <v>116</v>
      </c>
      <c r="CK1" s="113"/>
      <c r="CL1" s="113" t="s">
        <v>117</v>
      </c>
      <c r="CM1" s="113"/>
      <c r="CN1" s="113" t="s">
        <v>118</v>
      </c>
      <c r="CO1" s="113"/>
      <c r="CP1" s="113" t="s">
        <v>119</v>
      </c>
      <c r="CQ1" s="113"/>
      <c r="CR1" s="114" t="s">
        <v>120</v>
      </c>
      <c r="CS1" s="114"/>
      <c r="CT1" s="115" t="s">
        <v>120</v>
      </c>
      <c r="CU1" s="115"/>
      <c r="CV1" s="115" t="s">
        <v>122</v>
      </c>
      <c r="CW1" s="115"/>
      <c r="CX1" s="116"/>
      <c r="CY1" s="116" t="s">
        <v>121</v>
      </c>
      <c r="CZ1" s="89" t="s">
        <v>113</v>
      </c>
      <c r="DA1" s="89"/>
      <c r="DB1" s="89" t="s">
        <v>114</v>
      </c>
      <c r="DC1" s="89"/>
      <c r="DD1" s="89" t="s">
        <v>115</v>
      </c>
      <c r="DE1" s="89"/>
      <c r="DF1" s="89" t="s">
        <v>116</v>
      </c>
      <c r="DG1" s="89"/>
      <c r="DH1" s="89" t="s">
        <v>117</v>
      </c>
      <c r="DI1" s="89"/>
      <c r="DJ1" s="89" t="s">
        <v>118</v>
      </c>
      <c r="DK1" s="89"/>
      <c r="DL1" s="89" t="s">
        <v>119</v>
      </c>
      <c r="DM1" s="89"/>
      <c r="DN1" s="89" t="s">
        <v>120</v>
      </c>
      <c r="DO1" s="89"/>
      <c r="DP1" s="89" t="s">
        <v>122</v>
      </c>
      <c r="DQ1" s="89"/>
      <c r="DR1" s="116"/>
      <c r="DS1" s="117" t="s">
        <v>123</v>
      </c>
      <c r="DT1" s="89" t="s">
        <v>66</v>
      </c>
      <c r="DU1" s="89"/>
      <c r="DV1" s="89" t="s">
        <v>113</v>
      </c>
      <c r="DW1" s="89"/>
      <c r="DX1" s="89"/>
      <c r="DY1" s="89" t="s">
        <v>114</v>
      </c>
      <c r="DZ1" s="89"/>
      <c r="EA1" s="89"/>
      <c r="EB1" s="89" t="s">
        <v>115</v>
      </c>
      <c r="EC1" s="89"/>
      <c r="ED1" s="89"/>
      <c r="EE1" s="89" t="s">
        <v>116</v>
      </c>
      <c r="EF1" s="89"/>
      <c r="EG1" s="89"/>
      <c r="EH1" s="89" t="s">
        <v>117</v>
      </c>
      <c r="EI1" s="89"/>
      <c r="EJ1" s="89"/>
      <c r="EK1" s="89" t="s">
        <v>118</v>
      </c>
      <c r="EL1" s="89"/>
      <c r="EM1" s="89"/>
      <c r="EN1" s="89" t="s">
        <v>119</v>
      </c>
      <c r="EO1" s="89"/>
      <c r="EP1" s="89"/>
      <c r="EQ1" s="118" t="s">
        <v>120</v>
      </c>
      <c r="ER1" s="118"/>
      <c r="ES1" s="118"/>
      <c r="ET1" s="89" t="s">
        <v>122</v>
      </c>
      <c r="EU1" s="89"/>
      <c r="EV1" s="89"/>
      <c r="EX1" s="89" t="s">
        <v>124</v>
      </c>
      <c r="EY1" s="89"/>
      <c r="EZ1" s="89"/>
      <c r="FB1" s="117" t="s">
        <v>125</v>
      </c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118"/>
      <c r="GA1" s="118"/>
      <c r="GB1" s="118"/>
      <c r="GC1" s="89"/>
      <c r="GD1" s="89"/>
      <c r="GE1" s="89"/>
      <c r="GF1" s="117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118"/>
      <c r="HE1" s="118"/>
      <c r="HF1" s="118"/>
      <c r="HG1" s="89"/>
      <c r="HH1" s="89"/>
      <c r="HI1" s="89"/>
    </row>
    <row r="2" customFormat="false" ht="12.75" hidden="false" customHeight="false" outlineLevel="0" collapsed="false">
      <c r="A2" s="119"/>
      <c r="B2" s="120"/>
      <c r="C2" s="121" t="s">
        <v>127</v>
      </c>
      <c r="D2" s="94" t="s">
        <v>73</v>
      </c>
      <c r="E2" s="95" t="s">
        <v>74</v>
      </c>
      <c r="F2" s="95" t="s">
        <v>75</v>
      </c>
      <c r="G2" s="95" t="s">
        <v>76</v>
      </c>
      <c r="H2" s="95" t="s">
        <v>128</v>
      </c>
      <c r="I2" s="95" t="s">
        <v>129</v>
      </c>
      <c r="J2" s="122" t="s">
        <v>130</v>
      </c>
      <c r="K2" s="102"/>
      <c r="L2" s="94" t="s">
        <v>73</v>
      </c>
      <c r="M2" s="95" t="s">
        <v>74</v>
      </c>
      <c r="N2" s="95" t="s">
        <v>75</v>
      </c>
      <c r="O2" s="95" t="s">
        <v>76</v>
      </c>
      <c r="P2" s="95" t="s">
        <v>128</v>
      </c>
      <c r="Q2" s="95" t="s">
        <v>129</v>
      </c>
      <c r="R2" s="122" t="s">
        <v>130</v>
      </c>
      <c r="S2" s="26"/>
      <c r="T2" s="94" t="s">
        <v>4</v>
      </c>
      <c r="U2" s="95" t="s">
        <v>5</v>
      </c>
      <c r="V2" s="122" t="s">
        <v>6</v>
      </c>
      <c r="W2" s="53" t="s">
        <v>4</v>
      </c>
      <c r="X2" s="54" t="s">
        <v>5</v>
      </c>
      <c r="Y2" s="55" t="s">
        <v>6</v>
      </c>
      <c r="AA2" s="103" t="s">
        <v>49</v>
      </c>
      <c r="AB2" s="123" t="s">
        <v>131</v>
      </c>
      <c r="AC2" s="124" t="s">
        <v>132</v>
      </c>
      <c r="AD2" s="125" t="s">
        <v>133</v>
      </c>
      <c r="AE2" s="124" t="s">
        <v>131</v>
      </c>
      <c r="AF2" s="124" t="s">
        <v>132</v>
      </c>
      <c r="AG2" s="125" t="s">
        <v>133</v>
      </c>
      <c r="AH2" s="124" t="s">
        <v>131</v>
      </c>
      <c r="AI2" s="124" t="s">
        <v>132</v>
      </c>
      <c r="AJ2" s="125" t="s">
        <v>133</v>
      </c>
      <c r="AK2" s="124" t="s">
        <v>131</v>
      </c>
      <c r="AL2" s="124" t="s">
        <v>132</v>
      </c>
      <c r="AM2" s="125" t="s">
        <v>133</v>
      </c>
      <c r="AN2" s="124" t="s">
        <v>131</v>
      </c>
      <c r="AO2" s="124" t="s">
        <v>132</v>
      </c>
      <c r="AP2" s="125" t="s">
        <v>133</v>
      </c>
      <c r="AQ2" s="124" t="s">
        <v>131</v>
      </c>
      <c r="AR2" s="124" t="s">
        <v>132</v>
      </c>
      <c r="AS2" s="125" t="s">
        <v>133</v>
      </c>
      <c r="AT2" s="124" t="s">
        <v>131</v>
      </c>
      <c r="AU2" s="124" t="s">
        <v>132</v>
      </c>
      <c r="AV2" s="125" t="s">
        <v>133</v>
      </c>
      <c r="AW2" s="124" t="s">
        <v>131</v>
      </c>
      <c r="AX2" s="124" t="s">
        <v>132</v>
      </c>
      <c r="AY2" s="125" t="s">
        <v>133</v>
      </c>
      <c r="AZ2" s="124" t="s">
        <v>131</v>
      </c>
      <c r="BA2" s="126" t="s">
        <v>132</v>
      </c>
      <c r="BB2" s="127"/>
      <c r="BC2" s="108" t="s">
        <v>50</v>
      </c>
      <c r="BD2" s="128" t="s">
        <v>131</v>
      </c>
      <c r="BE2" s="129" t="s">
        <v>132</v>
      </c>
      <c r="BF2" s="130" t="s">
        <v>133</v>
      </c>
      <c r="BG2" s="129" t="s">
        <v>131</v>
      </c>
      <c r="BH2" s="129" t="s">
        <v>132</v>
      </c>
      <c r="BI2" s="130" t="s">
        <v>133</v>
      </c>
      <c r="BJ2" s="129" t="s">
        <v>131</v>
      </c>
      <c r="BK2" s="129" t="s">
        <v>132</v>
      </c>
      <c r="BL2" s="130" t="s">
        <v>133</v>
      </c>
      <c r="BM2" s="129" t="s">
        <v>131</v>
      </c>
      <c r="BN2" s="129" t="s">
        <v>132</v>
      </c>
      <c r="BO2" s="130" t="s">
        <v>133</v>
      </c>
      <c r="BP2" s="129" t="s">
        <v>131</v>
      </c>
      <c r="BQ2" s="129" t="s">
        <v>132</v>
      </c>
      <c r="BR2" s="130" t="s">
        <v>133</v>
      </c>
      <c r="BS2" s="129" t="s">
        <v>131</v>
      </c>
      <c r="BT2" s="129" t="s">
        <v>132</v>
      </c>
      <c r="BU2" s="130" t="s">
        <v>133</v>
      </c>
      <c r="BV2" s="129" t="s">
        <v>131</v>
      </c>
      <c r="BW2" s="129" t="s">
        <v>132</v>
      </c>
      <c r="BX2" s="130" t="s">
        <v>133</v>
      </c>
      <c r="BY2" s="129" t="s">
        <v>131</v>
      </c>
      <c r="BZ2" s="129" t="s">
        <v>132</v>
      </c>
      <c r="CA2" s="130" t="s">
        <v>133</v>
      </c>
      <c r="CB2" s="129" t="s">
        <v>131</v>
      </c>
      <c r="CC2" s="131" t="s">
        <v>132</v>
      </c>
      <c r="CE2" s="132" t="s">
        <v>49</v>
      </c>
      <c r="CF2" s="133" t="s">
        <v>131</v>
      </c>
      <c r="CG2" s="134" t="s">
        <v>132</v>
      </c>
      <c r="CH2" s="134" t="s">
        <v>131</v>
      </c>
      <c r="CI2" s="134" t="s">
        <v>132</v>
      </c>
      <c r="CJ2" s="134" t="s">
        <v>131</v>
      </c>
      <c r="CK2" s="134" t="s">
        <v>132</v>
      </c>
      <c r="CL2" s="134" t="s">
        <v>131</v>
      </c>
      <c r="CM2" s="134" t="s">
        <v>132</v>
      </c>
      <c r="CN2" s="134" t="s">
        <v>131</v>
      </c>
      <c r="CO2" s="134" t="s">
        <v>132</v>
      </c>
      <c r="CP2" s="134" t="s">
        <v>131</v>
      </c>
      <c r="CQ2" s="134" t="s">
        <v>132</v>
      </c>
      <c r="CR2" s="134" t="s">
        <v>131</v>
      </c>
      <c r="CS2" s="134" t="s">
        <v>132</v>
      </c>
      <c r="CT2" s="134" t="s">
        <v>131</v>
      </c>
      <c r="CU2" s="135" t="s">
        <v>132</v>
      </c>
      <c r="CV2" s="134" t="s">
        <v>131</v>
      </c>
      <c r="CW2" s="135" t="s">
        <v>132</v>
      </c>
      <c r="CX2" s="116"/>
      <c r="CY2" s="136" t="s">
        <v>134</v>
      </c>
      <c r="CZ2" s="134" t="s">
        <v>131</v>
      </c>
      <c r="DA2" s="134" t="s">
        <v>132</v>
      </c>
      <c r="DB2" s="134" t="s">
        <v>131</v>
      </c>
      <c r="DC2" s="134" t="s">
        <v>132</v>
      </c>
      <c r="DD2" s="134" t="s">
        <v>131</v>
      </c>
      <c r="DE2" s="134" t="s">
        <v>132</v>
      </c>
      <c r="DF2" s="134" t="s">
        <v>131</v>
      </c>
      <c r="DG2" s="134" t="s">
        <v>132</v>
      </c>
      <c r="DH2" s="134" t="s">
        <v>131</v>
      </c>
      <c r="DI2" s="134" t="s">
        <v>132</v>
      </c>
      <c r="DJ2" s="134" t="s">
        <v>131</v>
      </c>
      <c r="DK2" s="134" t="s">
        <v>132</v>
      </c>
      <c r="DL2" s="134" t="s">
        <v>131</v>
      </c>
      <c r="DM2" s="134" t="s">
        <v>132</v>
      </c>
      <c r="DN2" s="134" t="s">
        <v>131</v>
      </c>
      <c r="DO2" s="134" t="s">
        <v>132</v>
      </c>
      <c r="DP2" s="134" t="s">
        <v>131</v>
      </c>
      <c r="DQ2" s="134" t="s">
        <v>132</v>
      </c>
      <c r="DR2" s="116"/>
      <c r="DS2" s="117"/>
      <c r="DT2" s="137" t="s">
        <v>131</v>
      </c>
      <c r="DU2" s="137" t="s">
        <v>132</v>
      </c>
      <c r="DV2" s="138" t="s">
        <v>133</v>
      </c>
      <c r="DW2" s="137" t="s">
        <v>131</v>
      </c>
      <c r="DX2" s="137" t="s">
        <v>132</v>
      </c>
      <c r="DY2" s="138" t="s">
        <v>133</v>
      </c>
      <c r="DZ2" s="137" t="s">
        <v>131</v>
      </c>
      <c r="EA2" s="137" t="s">
        <v>132</v>
      </c>
      <c r="EB2" s="138" t="s">
        <v>133</v>
      </c>
      <c r="EC2" s="137" t="s">
        <v>131</v>
      </c>
      <c r="ED2" s="137" t="s">
        <v>132</v>
      </c>
      <c r="EE2" s="138" t="s">
        <v>133</v>
      </c>
      <c r="EF2" s="137" t="s">
        <v>131</v>
      </c>
      <c r="EG2" s="137" t="s">
        <v>132</v>
      </c>
      <c r="EH2" s="138" t="s">
        <v>133</v>
      </c>
      <c r="EI2" s="137" t="s">
        <v>131</v>
      </c>
      <c r="EJ2" s="137" t="s">
        <v>132</v>
      </c>
      <c r="EK2" s="138" t="s">
        <v>133</v>
      </c>
      <c r="EL2" s="137" t="s">
        <v>131</v>
      </c>
      <c r="EM2" s="137" t="s">
        <v>132</v>
      </c>
      <c r="EN2" s="138" t="s">
        <v>133</v>
      </c>
      <c r="EO2" s="137" t="s">
        <v>131</v>
      </c>
      <c r="EP2" s="137" t="s">
        <v>132</v>
      </c>
      <c r="EQ2" s="138" t="s">
        <v>133</v>
      </c>
      <c r="ER2" s="137" t="s">
        <v>131</v>
      </c>
      <c r="ES2" s="139" t="s">
        <v>132</v>
      </c>
      <c r="ET2" s="137" t="s">
        <v>133</v>
      </c>
      <c r="EU2" s="137" t="s">
        <v>131</v>
      </c>
      <c r="EV2" s="137" t="s">
        <v>132</v>
      </c>
      <c r="EX2" s="89" t="s">
        <v>135</v>
      </c>
      <c r="EY2" s="89" t="s">
        <v>136</v>
      </c>
      <c r="EZ2" s="89" t="s">
        <v>137</v>
      </c>
      <c r="FB2" s="117"/>
      <c r="FC2" s="137"/>
      <c r="FD2" s="137"/>
      <c r="FE2" s="138"/>
      <c r="FF2" s="137"/>
      <c r="FG2" s="137"/>
      <c r="FH2" s="138"/>
      <c r="FI2" s="137"/>
      <c r="FJ2" s="137"/>
      <c r="FK2" s="138"/>
      <c r="FL2" s="137"/>
      <c r="FM2" s="137"/>
      <c r="FN2" s="138"/>
      <c r="FO2" s="137"/>
      <c r="FP2" s="137"/>
      <c r="FQ2" s="138"/>
      <c r="FR2" s="137"/>
      <c r="FS2" s="137"/>
      <c r="FT2" s="138"/>
      <c r="FU2" s="137"/>
      <c r="FV2" s="137"/>
      <c r="FW2" s="138"/>
      <c r="FX2" s="137"/>
      <c r="FY2" s="137"/>
      <c r="FZ2" s="138"/>
      <c r="GA2" s="137"/>
      <c r="GB2" s="139"/>
      <c r="GC2" s="137"/>
      <c r="GD2" s="137"/>
      <c r="GE2" s="137"/>
      <c r="GF2" s="117"/>
      <c r="GG2" s="137"/>
      <c r="GH2" s="137"/>
      <c r="GI2" s="138"/>
      <c r="GJ2" s="137"/>
      <c r="GK2" s="137"/>
      <c r="GL2" s="138"/>
      <c r="GM2" s="137"/>
      <c r="GN2" s="137"/>
      <c r="GO2" s="138"/>
      <c r="GP2" s="137"/>
      <c r="GQ2" s="137"/>
      <c r="GR2" s="138"/>
      <c r="GS2" s="137"/>
      <c r="GT2" s="137"/>
      <c r="GU2" s="138"/>
      <c r="GV2" s="137"/>
      <c r="GW2" s="137"/>
      <c r="GX2" s="138"/>
      <c r="GY2" s="137"/>
      <c r="GZ2" s="137"/>
      <c r="HA2" s="138"/>
      <c r="HB2" s="137"/>
      <c r="HC2" s="137"/>
      <c r="HD2" s="138"/>
      <c r="HE2" s="137"/>
      <c r="HF2" s="139"/>
      <c r="HG2" s="137"/>
      <c r="HH2" s="137"/>
      <c r="HI2" s="137"/>
    </row>
    <row r="3" customFormat="false" ht="12" hidden="false" customHeight="false" outlineLevel="0" collapsed="false">
      <c r="A3" s="206" t="s">
        <v>9</v>
      </c>
      <c r="B3" s="206" t="s">
        <v>72</v>
      </c>
      <c r="C3" s="206" t="n">
        <v>22</v>
      </c>
      <c r="D3" s="207"/>
      <c r="E3" s="208"/>
      <c r="F3" s="208"/>
      <c r="G3" s="208"/>
      <c r="H3" s="208"/>
      <c r="I3" s="208"/>
      <c r="J3" s="209"/>
      <c r="K3" s="210"/>
      <c r="L3" s="247"/>
      <c r="M3" s="248"/>
      <c r="N3" s="248"/>
      <c r="O3" s="248"/>
      <c r="P3" s="248"/>
      <c r="Q3" s="248"/>
      <c r="R3" s="249"/>
      <c r="S3" s="250"/>
      <c r="T3" s="251"/>
      <c r="U3" s="252"/>
      <c r="V3" s="253"/>
      <c r="W3" s="251"/>
      <c r="X3" s="252"/>
      <c r="Y3" s="253"/>
      <c r="AA3" s="103"/>
      <c r="AB3" s="254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6"/>
      <c r="BB3" s="127"/>
      <c r="BC3" s="108"/>
      <c r="BD3" s="254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6"/>
      <c r="CF3" s="150"/>
      <c r="CG3" s="151"/>
      <c r="CH3" s="151"/>
      <c r="CI3" s="151"/>
      <c r="CJ3" s="151"/>
      <c r="CK3" s="151"/>
      <c r="CL3" s="151"/>
      <c r="CM3" s="151"/>
      <c r="CN3" s="151"/>
      <c r="CO3" s="151"/>
      <c r="CP3" s="151"/>
      <c r="CQ3" s="151"/>
      <c r="CR3" s="151"/>
      <c r="CS3" s="151"/>
      <c r="CT3" s="151"/>
      <c r="CU3" s="152"/>
      <c r="CV3" s="151"/>
      <c r="CW3" s="153"/>
      <c r="CX3" s="116"/>
      <c r="CY3" s="116"/>
      <c r="CZ3" s="150"/>
      <c r="DA3" s="151"/>
      <c r="DB3" s="151"/>
      <c r="DC3" s="151"/>
      <c r="DD3" s="151"/>
      <c r="DE3" s="151"/>
      <c r="DF3" s="151"/>
      <c r="DG3" s="151"/>
      <c r="DH3" s="151"/>
      <c r="DI3" s="151"/>
      <c r="DJ3" s="151"/>
      <c r="DK3" s="151"/>
      <c r="DL3" s="151"/>
      <c r="DM3" s="151"/>
      <c r="DN3" s="151"/>
      <c r="DO3" s="151"/>
      <c r="DP3" s="151"/>
      <c r="DQ3" s="153"/>
      <c r="DR3" s="116"/>
      <c r="DS3" s="117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9"/>
      <c r="ET3" s="137"/>
      <c r="EU3" s="137"/>
      <c r="EV3" s="137"/>
      <c r="EX3" s="154" t="n">
        <v>2560</v>
      </c>
      <c r="EY3" s="154" t="n">
        <v>1600</v>
      </c>
      <c r="EZ3" s="154" t="n">
        <v>150</v>
      </c>
      <c r="FA3" s="155" t="n">
        <f aca="false">EX3*EY3*EZ3</f>
        <v>614400000</v>
      </c>
      <c r="FB3" s="117"/>
      <c r="FC3" s="156"/>
      <c r="FD3" s="156"/>
      <c r="FE3" s="157"/>
      <c r="FF3" s="157"/>
      <c r="FG3" s="157"/>
      <c r="FH3" s="157"/>
      <c r="FI3" s="157"/>
      <c r="FJ3" s="157"/>
      <c r="FK3" s="157"/>
      <c r="FL3" s="157"/>
      <c r="FM3" s="157"/>
      <c r="FN3" s="157"/>
      <c r="FO3" s="157"/>
      <c r="FP3" s="157"/>
      <c r="FQ3" s="157"/>
      <c r="FR3" s="157"/>
      <c r="FS3" s="157"/>
      <c r="FT3" s="157"/>
      <c r="FU3" s="157"/>
      <c r="FV3" s="157"/>
      <c r="FW3" s="157"/>
      <c r="FX3" s="157"/>
      <c r="FY3" s="157"/>
      <c r="FZ3" s="157"/>
      <c r="GA3" s="157"/>
      <c r="GB3" s="157"/>
      <c r="GC3" s="157"/>
      <c r="GD3" s="157"/>
      <c r="GE3" s="157"/>
      <c r="GF3" s="117"/>
      <c r="GG3" s="156"/>
      <c r="GH3" s="156"/>
      <c r="GI3" s="156"/>
      <c r="GJ3" s="156"/>
      <c r="GK3" s="156"/>
      <c r="GL3" s="156"/>
      <c r="GM3" s="156"/>
      <c r="GN3" s="156"/>
      <c r="GO3" s="156"/>
      <c r="GP3" s="156"/>
      <c r="GQ3" s="156"/>
      <c r="GR3" s="156"/>
      <c r="GS3" s="156"/>
      <c r="GT3" s="156"/>
      <c r="GU3" s="156"/>
      <c r="GV3" s="156"/>
      <c r="GW3" s="156"/>
      <c r="GX3" s="156"/>
      <c r="GY3" s="156"/>
      <c r="GZ3" s="156"/>
      <c r="HA3" s="156"/>
      <c r="HB3" s="156"/>
      <c r="HC3" s="156"/>
      <c r="HD3" s="156"/>
      <c r="HE3" s="156"/>
      <c r="HF3" s="156"/>
      <c r="HG3" s="157"/>
      <c r="HH3" s="157"/>
      <c r="HI3" s="157"/>
    </row>
    <row r="4" customFormat="false" ht="12" hidden="false" customHeight="false" outlineLevel="0" collapsed="false">
      <c r="A4" s="178" t="s">
        <v>138</v>
      </c>
      <c r="B4" s="178"/>
      <c r="C4" s="178" t="n">
        <v>27</v>
      </c>
      <c r="D4" s="219"/>
      <c r="E4" s="220"/>
      <c r="F4" s="220"/>
      <c r="G4" s="220"/>
      <c r="H4" s="220"/>
      <c r="I4" s="220"/>
      <c r="J4" s="221"/>
      <c r="K4" s="210"/>
      <c r="L4" s="257"/>
      <c r="M4" s="258"/>
      <c r="N4" s="258"/>
      <c r="O4" s="258"/>
      <c r="P4" s="258"/>
      <c r="Q4" s="258"/>
      <c r="R4" s="259"/>
      <c r="S4" s="250"/>
      <c r="T4" s="260"/>
      <c r="U4" s="261"/>
      <c r="V4" s="262"/>
      <c r="W4" s="260"/>
      <c r="X4" s="261"/>
      <c r="Y4" s="262"/>
      <c r="AA4" s="103"/>
      <c r="AB4" s="263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5"/>
      <c r="BB4" s="127"/>
      <c r="BC4" s="108"/>
      <c r="BD4" s="263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264"/>
      <c r="BX4" s="264"/>
      <c r="BY4" s="264"/>
      <c r="BZ4" s="264"/>
      <c r="CA4" s="264"/>
      <c r="CB4" s="264"/>
      <c r="CC4" s="265"/>
      <c r="CF4" s="169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9"/>
      <c r="CV4" s="137"/>
      <c r="CW4" s="170"/>
      <c r="CX4" s="116"/>
      <c r="CY4" s="116"/>
      <c r="CZ4" s="169"/>
      <c r="DA4" s="137"/>
      <c r="DB4" s="137"/>
      <c r="DC4" s="137"/>
      <c r="DD4" s="137"/>
      <c r="DE4" s="137"/>
      <c r="DF4" s="137"/>
      <c r="DG4" s="137"/>
      <c r="DH4" s="137"/>
      <c r="DI4" s="137"/>
      <c r="DJ4" s="137"/>
      <c r="DK4" s="137"/>
      <c r="DL4" s="137"/>
      <c r="DM4" s="137"/>
      <c r="DN4" s="137"/>
      <c r="DO4" s="137"/>
      <c r="DP4" s="137"/>
      <c r="DQ4" s="170"/>
      <c r="DR4" s="116"/>
      <c r="DS4" s="116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7"/>
      <c r="EJ4" s="137"/>
      <c r="EK4" s="137"/>
      <c r="EL4" s="137"/>
      <c r="EM4" s="137"/>
      <c r="EN4" s="137"/>
      <c r="EO4" s="137"/>
      <c r="EP4" s="137"/>
      <c r="EQ4" s="137"/>
      <c r="ER4" s="137"/>
      <c r="ES4" s="139"/>
      <c r="ET4" s="137"/>
      <c r="EU4" s="137"/>
      <c r="EV4" s="137"/>
      <c r="EX4" s="154" t="n">
        <v>2560</v>
      </c>
      <c r="EY4" s="154" t="n">
        <v>1600</v>
      </c>
      <c r="EZ4" s="154" t="n">
        <v>150</v>
      </c>
      <c r="FA4" s="155" t="n">
        <f aca="false">EX4*EY4*EZ4</f>
        <v>614400000</v>
      </c>
      <c r="FB4" s="116"/>
      <c r="FC4" s="156"/>
      <c r="FD4" s="156"/>
      <c r="FE4" s="157"/>
      <c r="FF4" s="157"/>
      <c r="FG4" s="157"/>
      <c r="FH4" s="157"/>
      <c r="FI4" s="157"/>
      <c r="FJ4" s="157"/>
      <c r="FK4" s="157"/>
      <c r="FL4" s="157"/>
      <c r="FM4" s="157"/>
      <c r="FN4" s="157"/>
      <c r="FO4" s="157"/>
      <c r="FP4" s="157"/>
      <c r="FQ4" s="157"/>
      <c r="FR4" s="157"/>
      <c r="FS4" s="157"/>
      <c r="FT4" s="157"/>
      <c r="FU4" s="157"/>
      <c r="FV4" s="157"/>
      <c r="FW4" s="157"/>
      <c r="FX4" s="157"/>
      <c r="FY4" s="157"/>
      <c r="FZ4" s="157"/>
      <c r="GA4" s="157"/>
      <c r="GB4" s="157"/>
      <c r="GC4" s="157"/>
      <c r="GD4" s="157"/>
      <c r="GE4" s="157"/>
      <c r="GF4" s="116"/>
      <c r="GG4" s="156"/>
      <c r="GH4" s="156"/>
      <c r="GI4" s="156"/>
      <c r="GJ4" s="156"/>
      <c r="GK4" s="156"/>
      <c r="GL4" s="156"/>
      <c r="GM4" s="156"/>
      <c r="GN4" s="156"/>
      <c r="GO4" s="156"/>
      <c r="GP4" s="156"/>
      <c r="GQ4" s="156"/>
      <c r="GR4" s="156"/>
      <c r="GS4" s="156"/>
      <c r="GT4" s="156"/>
      <c r="GU4" s="156"/>
      <c r="GV4" s="156"/>
      <c r="GW4" s="156"/>
      <c r="GX4" s="156"/>
      <c r="GY4" s="156"/>
      <c r="GZ4" s="156"/>
      <c r="HA4" s="156"/>
      <c r="HB4" s="156"/>
      <c r="HC4" s="156"/>
      <c r="HD4" s="156"/>
      <c r="HE4" s="156"/>
      <c r="HF4" s="156"/>
      <c r="HG4" s="157"/>
      <c r="HH4" s="157"/>
      <c r="HI4" s="157"/>
    </row>
    <row r="5" customFormat="false" ht="12" hidden="false" customHeight="false" outlineLevel="0" collapsed="false">
      <c r="A5" s="178"/>
      <c r="B5" s="178"/>
      <c r="C5" s="178" t="n">
        <v>32</v>
      </c>
      <c r="D5" s="219"/>
      <c r="E5" s="220"/>
      <c r="F5" s="220"/>
      <c r="G5" s="220"/>
      <c r="H5" s="220"/>
      <c r="I5" s="220"/>
      <c r="J5" s="221"/>
      <c r="K5" s="210"/>
      <c r="L5" s="257"/>
      <c r="M5" s="258"/>
      <c r="N5" s="258"/>
      <c r="O5" s="258"/>
      <c r="P5" s="258"/>
      <c r="Q5" s="258"/>
      <c r="R5" s="259"/>
      <c r="S5" s="250"/>
      <c r="T5" s="260"/>
      <c r="U5" s="261"/>
      <c r="V5" s="262"/>
      <c r="W5" s="260"/>
      <c r="X5" s="261"/>
      <c r="Y5" s="262"/>
      <c r="AA5" s="103"/>
      <c r="AB5" s="263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5"/>
      <c r="BB5" s="127"/>
      <c r="BC5" s="108"/>
      <c r="BD5" s="263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5"/>
      <c r="CF5" s="169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9"/>
      <c r="CV5" s="137"/>
      <c r="CW5" s="170"/>
      <c r="CX5" s="116"/>
      <c r="CY5" s="116"/>
      <c r="CZ5" s="169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70"/>
      <c r="DR5" s="116"/>
      <c r="DS5" s="116"/>
      <c r="DT5" s="137"/>
      <c r="DU5" s="137"/>
      <c r="DV5" s="137"/>
      <c r="DW5" s="137"/>
      <c r="DX5" s="137"/>
      <c r="DY5" s="137"/>
      <c r="DZ5" s="137"/>
      <c r="EA5" s="137"/>
      <c r="EB5" s="137"/>
      <c r="EC5" s="137"/>
      <c r="ED5" s="137"/>
      <c r="EE5" s="137"/>
      <c r="EF5" s="137"/>
      <c r="EG5" s="137"/>
      <c r="EH5" s="137"/>
      <c r="EI5" s="137"/>
      <c r="EJ5" s="137"/>
      <c r="EK5" s="137"/>
      <c r="EL5" s="137"/>
      <c r="EM5" s="137"/>
      <c r="EN5" s="137"/>
      <c r="EO5" s="137"/>
      <c r="EP5" s="137"/>
      <c r="EQ5" s="137"/>
      <c r="ER5" s="137"/>
      <c r="ES5" s="139"/>
      <c r="ET5" s="137"/>
      <c r="EU5" s="137"/>
      <c r="EV5" s="137"/>
      <c r="EX5" s="154" t="n">
        <v>2560</v>
      </c>
      <c r="EY5" s="154" t="n">
        <v>1600</v>
      </c>
      <c r="EZ5" s="154" t="n">
        <v>150</v>
      </c>
      <c r="FA5" s="155" t="n">
        <f aca="false">EX5*EY5*EZ5</f>
        <v>614400000</v>
      </c>
      <c r="FB5" s="116"/>
      <c r="FC5" s="156"/>
      <c r="FD5" s="156"/>
      <c r="FE5" s="157"/>
      <c r="FF5" s="157"/>
      <c r="FG5" s="157"/>
      <c r="FH5" s="157"/>
      <c r="FI5" s="157"/>
      <c r="FJ5" s="157"/>
      <c r="FK5" s="157"/>
      <c r="FL5" s="157"/>
      <c r="FM5" s="157"/>
      <c r="FN5" s="157"/>
      <c r="FO5" s="157"/>
      <c r="FP5" s="157"/>
      <c r="FQ5" s="157"/>
      <c r="FR5" s="157"/>
      <c r="FS5" s="157"/>
      <c r="FT5" s="157"/>
      <c r="FU5" s="157"/>
      <c r="FV5" s="157"/>
      <c r="FW5" s="157"/>
      <c r="FX5" s="157"/>
      <c r="FY5" s="157"/>
      <c r="FZ5" s="157"/>
      <c r="GA5" s="157"/>
      <c r="GB5" s="157"/>
      <c r="GC5" s="157"/>
      <c r="GD5" s="157"/>
      <c r="GE5" s="157"/>
      <c r="GF5" s="116"/>
      <c r="GG5" s="156"/>
      <c r="GH5" s="156"/>
      <c r="GI5" s="156"/>
      <c r="GJ5" s="156"/>
      <c r="GK5" s="156"/>
      <c r="GL5" s="156"/>
      <c r="GM5" s="156"/>
      <c r="GN5" s="156"/>
      <c r="GO5" s="156"/>
      <c r="GP5" s="156"/>
      <c r="GQ5" s="156"/>
      <c r="GR5" s="156"/>
      <c r="GS5" s="156"/>
      <c r="GT5" s="156"/>
      <c r="GU5" s="156"/>
      <c r="GV5" s="156"/>
      <c r="GW5" s="156"/>
      <c r="GX5" s="156"/>
      <c r="GY5" s="156"/>
      <c r="GZ5" s="156"/>
      <c r="HA5" s="156"/>
      <c r="HB5" s="156"/>
      <c r="HC5" s="156"/>
      <c r="HD5" s="156"/>
      <c r="HE5" s="156"/>
      <c r="HF5" s="156"/>
      <c r="HG5" s="157"/>
      <c r="HH5" s="157"/>
      <c r="HI5" s="157"/>
    </row>
    <row r="6" customFormat="false" ht="12.75" hidden="false" customHeight="false" outlineLevel="0" collapsed="false">
      <c r="A6" s="178"/>
      <c r="B6" s="182"/>
      <c r="C6" s="182" t="n">
        <v>37</v>
      </c>
      <c r="D6" s="228"/>
      <c r="E6" s="229"/>
      <c r="F6" s="229"/>
      <c r="G6" s="229"/>
      <c r="H6" s="229"/>
      <c r="I6" s="229"/>
      <c r="J6" s="230"/>
      <c r="K6" s="210"/>
      <c r="L6" s="266"/>
      <c r="M6" s="267"/>
      <c r="N6" s="267"/>
      <c r="O6" s="267"/>
      <c r="P6" s="267"/>
      <c r="Q6" s="267"/>
      <c r="R6" s="268"/>
      <c r="S6" s="250"/>
      <c r="T6" s="269"/>
      <c r="U6" s="270"/>
      <c r="V6" s="271"/>
      <c r="W6" s="269"/>
      <c r="X6" s="270"/>
      <c r="Y6" s="271"/>
      <c r="AA6" s="103"/>
      <c r="AB6" s="263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5"/>
      <c r="BB6" s="127"/>
      <c r="BC6" s="108"/>
      <c r="BD6" s="263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5"/>
      <c r="CF6" s="169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9"/>
      <c r="CV6" s="137"/>
      <c r="CW6" s="170"/>
      <c r="CX6" s="116"/>
      <c r="CY6" s="116"/>
      <c r="CZ6" s="169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70"/>
      <c r="DR6" s="116"/>
      <c r="DS6" s="116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9"/>
      <c r="ET6" s="137"/>
      <c r="EU6" s="137"/>
      <c r="EV6" s="137"/>
      <c r="EX6" s="154" t="n">
        <v>2560</v>
      </c>
      <c r="EY6" s="154" t="n">
        <v>1600</v>
      </c>
      <c r="EZ6" s="154" t="n">
        <v>150</v>
      </c>
      <c r="FA6" s="155" t="n">
        <f aca="false">EX6*EY6*EZ6</f>
        <v>614400000</v>
      </c>
      <c r="FB6" s="116"/>
      <c r="FC6" s="156"/>
      <c r="FD6" s="156"/>
      <c r="FE6" s="157"/>
      <c r="FF6" s="157"/>
      <c r="FG6" s="157"/>
      <c r="FH6" s="157"/>
      <c r="FI6" s="157"/>
      <c r="FJ6" s="157"/>
      <c r="FK6" s="157"/>
      <c r="FL6" s="157"/>
      <c r="FM6" s="157"/>
      <c r="FN6" s="157"/>
      <c r="FO6" s="157"/>
      <c r="FP6" s="157"/>
      <c r="FQ6" s="157"/>
      <c r="FR6" s="157"/>
      <c r="FS6" s="157"/>
      <c r="FT6" s="157"/>
      <c r="FU6" s="157"/>
      <c r="FV6" s="157"/>
      <c r="FW6" s="157"/>
      <c r="FX6" s="157"/>
      <c r="FY6" s="157"/>
      <c r="FZ6" s="157"/>
      <c r="GA6" s="157"/>
      <c r="GB6" s="157"/>
      <c r="GC6" s="157"/>
      <c r="GD6" s="157"/>
      <c r="GE6" s="157"/>
      <c r="GF6" s="116"/>
      <c r="GG6" s="156"/>
      <c r="GH6" s="156"/>
      <c r="GI6" s="156"/>
      <c r="GJ6" s="156"/>
      <c r="GK6" s="156"/>
      <c r="GL6" s="156"/>
      <c r="GM6" s="156"/>
      <c r="GN6" s="156"/>
      <c r="GO6" s="156"/>
      <c r="GP6" s="156"/>
      <c r="GQ6" s="156"/>
      <c r="GR6" s="156"/>
      <c r="GS6" s="156"/>
      <c r="GT6" s="156"/>
      <c r="GU6" s="156"/>
      <c r="GV6" s="156"/>
      <c r="GW6" s="156"/>
      <c r="GX6" s="156"/>
      <c r="GY6" s="156"/>
      <c r="GZ6" s="156"/>
      <c r="HA6" s="156"/>
      <c r="HB6" s="156"/>
      <c r="HC6" s="156"/>
      <c r="HD6" s="156"/>
      <c r="HE6" s="156"/>
      <c r="HF6" s="156"/>
      <c r="HG6" s="157"/>
      <c r="HH6" s="157"/>
      <c r="HI6" s="157"/>
    </row>
    <row r="7" customFormat="false" ht="12" hidden="false" customHeight="false" outlineLevel="0" collapsed="false">
      <c r="A7" s="178"/>
      <c r="B7" s="206" t="s">
        <v>102</v>
      </c>
      <c r="C7" s="206" t="n">
        <v>22</v>
      </c>
      <c r="D7" s="207"/>
      <c r="E7" s="208"/>
      <c r="F7" s="208"/>
      <c r="G7" s="208"/>
      <c r="H7" s="208"/>
      <c r="I7" s="208"/>
      <c r="J7" s="209"/>
      <c r="K7" s="210"/>
      <c r="L7" s="247"/>
      <c r="M7" s="248"/>
      <c r="N7" s="248"/>
      <c r="O7" s="248"/>
      <c r="P7" s="248"/>
      <c r="Q7" s="248"/>
      <c r="R7" s="249"/>
      <c r="S7" s="250"/>
      <c r="T7" s="251"/>
      <c r="U7" s="252"/>
      <c r="V7" s="252"/>
      <c r="W7" s="272"/>
      <c r="X7" s="273"/>
      <c r="Y7" s="274"/>
      <c r="AA7" s="103"/>
      <c r="AB7" s="263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5"/>
      <c r="BB7" s="127"/>
      <c r="BC7" s="108"/>
      <c r="BD7" s="263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  <c r="BV7" s="264"/>
      <c r="BW7" s="264"/>
      <c r="BX7" s="264"/>
      <c r="BY7" s="264"/>
      <c r="BZ7" s="264"/>
      <c r="CA7" s="264"/>
      <c r="CB7" s="264"/>
      <c r="CC7" s="265"/>
      <c r="CF7" s="169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9"/>
      <c r="CV7" s="137"/>
      <c r="CW7" s="170"/>
      <c r="CX7" s="116"/>
      <c r="CY7" s="116"/>
      <c r="CZ7" s="169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70"/>
      <c r="DR7" s="116"/>
      <c r="DS7" s="116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9"/>
      <c r="ET7" s="137"/>
      <c r="EU7" s="137"/>
      <c r="EV7" s="137"/>
      <c r="EX7" s="154" t="n">
        <v>2560</v>
      </c>
      <c r="EY7" s="154" t="n">
        <v>1600</v>
      </c>
      <c r="EZ7" s="154" t="n">
        <v>150</v>
      </c>
      <c r="FA7" s="155" t="n">
        <f aca="false">EX7*EY7*EZ7</f>
        <v>614400000</v>
      </c>
      <c r="FB7" s="116"/>
      <c r="FC7" s="156"/>
      <c r="FD7" s="156"/>
      <c r="FE7" s="157"/>
      <c r="FF7" s="157"/>
      <c r="FG7" s="157"/>
      <c r="FH7" s="157"/>
      <c r="FI7" s="157"/>
      <c r="FJ7" s="157"/>
      <c r="FK7" s="157"/>
      <c r="FL7" s="157"/>
      <c r="FM7" s="157"/>
      <c r="FN7" s="157"/>
      <c r="FO7" s="157"/>
      <c r="FP7" s="157"/>
      <c r="FQ7" s="157"/>
      <c r="FR7" s="157"/>
      <c r="FS7" s="157"/>
      <c r="FT7" s="157"/>
      <c r="FU7" s="157"/>
      <c r="FV7" s="157"/>
      <c r="FW7" s="157"/>
      <c r="FX7" s="157"/>
      <c r="FY7" s="157"/>
      <c r="FZ7" s="157"/>
      <c r="GA7" s="157"/>
      <c r="GB7" s="157"/>
      <c r="GC7" s="157"/>
      <c r="GD7" s="157"/>
      <c r="GE7" s="157"/>
      <c r="GF7" s="116"/>
      <c r="GG7" s="156"/>
      <c r="GH7" s="156"/>
      <c r="GI7" s="156"/>
      <c r="GJ7" s="156"/>
      <c r="GK7" s="156"/>
      <c r="GL7" s="156"/>
      <c r="GM7" s="156"/>
      <c r="GN7" s="156"/>
      <c r="GO7" s="156"/>
      <c r="GP7" s="156"/>
      <c r="GQ7" s="156"/>
      <c r="GR7" s="156"/>
      <c r="GS7" s="156"/>
      <c r="GT7" s="156"/>
      <c r="GU7" s="156"/>
      <c r="GV7" s="156"/>
      <c r="GW7" s="156"/>
      <c r="GX7" s="156"/>
      <c r="GY7" s="156"/>
      <c r="GZ7" s="156"/>
      <c r="HA7" s="156"/>
      <c r="HB7" s="156"/>
      <c r="HC7" s="156"/>
      <c r="HD7" s="156"/>
      <c r="HE7" s="156"/>
      <c r="HF7" s="156"/>
      <c r="HG7" s="157"/>
      <c r="HH7" s="157"/>
      <c r="HI7" s="157"/>
    </row>
    <row r="8" customFormat="false" ht="12" hidden="false" customHeight="false" outlineLevel="0" collapsed="false">
      <c r="A8" s="178"/>
      <c r="B8" s="178"/>
      <c r="C8" s="178" t="n">
        <v>27</v>
      </c>
      <c r="D8" s="219"/>
      <c r="E8" s="220"/>
      <c r="F8" s="220"/>
      <c r="G8" s="220"/>
      <c r="H8" s="220"/>
      <c r="I8" s="220"/>
      <c r="J8" s="221"/>
      <c r="K8" s="210"/>
      <c r="L8" s="257"/>
      <c r="M8" s="258"/>
      <c r="N8" s="258"/>
      <c r="O8" s="258"/>
      <c r="P8" s="258"/>
      <c r="Q8" s="258"/>
      <c r="R8" s="259"/>
      <c r="S8" s="250"/>
      <c r="T8" s="260"/>
      <c r="U8" s="261"/>
      <c r="V8" s="261"/>
      <c r="W8" s="260"/>
      <c r="X8" s="261"/>
      <c r="Y8" s="262"/>
      <c r="AA8" s="103"/>
      <c r="AB8" s="263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5"/>
      <c r="BB8" s="127"/>
      <c r="BC8" s="108"/>
      <c r="BD8" s="263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5"/>
      <c r="CF8" s="169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9"/>
      <c r="CV8" s="137"/>
      <c r="CW8" s="170"/>
      <c r="CX8" s="116"/>
      <c r="CY8" s="116"/>
      <c r="CZ8" s="169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70"/>
      <c r="DR8" s="116"/>
      <c r="DS8" s="116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9"/>
      <c r="ET8" s="137"/>
      <c r="EU8" s="137"/>
      <c r="EV8" s="137"/>
      <c r="EX8" s="154" t="n">
        <v>2560</v>
      </c>
      <c r="EY8" s="154" t="n">
        <v>1600</v>
      </c>
      <c r="EZ8" s="154" t="n">
        <v>150</v>
      </c>
      <c r="FA8" s="155" t="n">
        <f aca="false">EX8*EY8*EZ8</f>
        <v>614400000</v>
      </c>
      <c r="FB8" s="116"/>
      <c r="FC8" s="156"/>
      <c r="FD8" s="156"/>
      <c r="FE8" s="157"/>
      <c r="FF8" s="157"/>
      <c r="FG8" s="157"/>
      <c r="FH8" s="157"/>
      <c r="FI8" s="157"/>
      <c r="FJ8" s="157"/>
      <c r="FK8" s="157"/>
      <c r="FL8" s="157"/>
      <c r="FM8" s="157"/>
      <c r="FN8" s="157"/>
      <c r="FO8" s="157"/>
      <c r="FP8" s="157"/>
      <c r="FQ8" s="157"/>
      <c r="FR8" s="157"/>
      <c r="FS8" s="157"/>
      <c r="FT8" s="157"/>
      <c r="FU8" s="157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16"/>
      <c r="GG8" s="156"/>
      <c r="GH8" s="156"/>
      <c r="GI8" s="156"/>
      <c r="GJ8" s="156"/>
      <c r="GK8" s="156"/>
      <c r="GL8" s="156"/>
      <c r="GM8" s="156"/>
      <c r="GN8" s="156"/>
      <c r="GO8" s="156"/>
      <c r="GP8" s="156"/>
      <c r="GQ8" s="156"/>
      <c r="GR8" s="156"/>
      <c r="GS8" s="156"/>
      <c r="GT8" s="156"/>
      <c r="GU8" s="156"/>
      <c r="GV8" s="156"/>
      <c r="GW8" s="156"/>
      <c r="GX8" s="156"/>
      <c r="GY8" s="156"/>
      <c r="GZ8" s="156"/>
      <c r="HA8" s="156"/>
      <c r="HB8" s="156"/>
      <c r="HC8" s="156"/>
      <c r="HD8" s="156"/>
      <c r="HE8" s="156"/>
      <c r="HF8" s="156"/>
      <c r="HG8" s="157"/>
      <c r="HH8" s="157"/>
      <c r="HI8" s="157"/>
    </row>
    <row r="9" customFormat="false" ht="12" hidden="false" customHeight="false" outlineLevel="0" collapsed="false">
      <c r="A9" s="178"/>
      <c r="B9" s="178"/>
      <c r="C9" s="178" t="n">
        <v>32</v>
      </c>
      <c r="D9" s="219"/>
      <c r="E9" s="220"/>
      <c r="F9" s="220"/>
      <c r="G9" s="220"/>
      <c r="H9" s="220"/>
      <c r="I9" s="220"/>
      <c r="J9" s="221"/>
      <c r="K9" s="210"/>
      <c r="L9" s="257"/>
      <c r="M9" s="258"/>
      <c r="N9" s="258"/>
      <c r="O9" s="258"/>
      <c r="P9" s="258"/>
      <c r="Q9" s="258"/>
      <c r="R9" s="259"/>
      <c r="S9" s="250"/>
      <c r="T9" s="260"/>
      <c r="U9" s="275"/>
      <c r="V9" s="261"/>
      <c r="W9" s="260"/>
      <c r="X9" s="261"/>
      <c r="Y9" s="262"/>
      <c r="AA9" s="103"/>
      <c r="AB9" s="263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5"/>
      <c r="BB9" s="127"/>
      <c r="BC9" s="108"/>
      <c r="BD9" s="263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  <c r="BV9" s="264"/>
      <c r="BW9" s="264"/>
      <c r="BX9" s="264"/>
      <c r="BY9" s="264"/>
      <c r="BZ9" s="264"/>
      <c r="CA9" s="264"/>
      <c r="CB9" s="264"/>
      <c r="CC9" s="265"/>
      <c r="CF9" s="169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9"/>
      <c r="CV9" s="137"/>
      <c r="CW9" s="170"/>
      <c r="CX9" s="116"/>
      <c r="CY9" s="116"/>
      <c r="CZ9" s="169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70"/>
      <c r="DR9" s="116"/>
      <c r="DS9" s="116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9"/>
      <c r="ET9" s="137"/>
      <c r="EU9" s="137"/>
      <c r="EV9" s="137"/>
      <c r="EX9" s="154" t="n">
        <v>2560</v>
      </c>
      <c r="EY9" s="154" t="n">
        <v>1600</v>
      </c>
      <c r="EZ9" s="154" t="n">
        <v>150</v>
      </c>
      <c r="FA9" s="155" t="n">
        <f aca="false">EX9*EY9*EZ9</f>
        <v>614400000</v>
      </c>
      <c r="FB9" s="116"/>
      <c r="FC9" s="156"/>
      <c r="FD9" s="156"/>
      <c r="FE9" s="157"/>
      <c r="FF9" s="157"/>
      <c r="FG9" s="157"/>
      <c r="FH9" s="157"/>
      <c r="FI9" s="157"/>
      <c r="FJ9" s="157"/>
      <c r="FK9" s="157"/>
      <c r="FL9" s="157"/>
      <c r="FM9" s="157"/>
      <c r="FN9" s="157"/>
      <c r="FO9" s="157"/>
      <c r="FP9" s="157"/>
      <c r="FQ9" s="157"/>
      <c r="FR9" s="157"/>
      <c r="FS9" s="157"/>
      <c r="FT9" s="157"/>
      <c r="FU9" s="157"/>
      <c r="FV9" s="157"/>
      <c r="FW9" s="157"/>
      <c r="FX9" s="157"/>
      <c r="FY9" s="157"/>
      <c r="FZ9" s="157"/>
      <c r="GA9" s="157"/>
      <c r="GB9" s="157"/>
      <c r="GC9" s="157"/>
      <c r="GD9" s="157"/>
      <c r="GE9" s="157"/>
      <c r="GF9" s="116"/>
      <c r="GG9" s="156"/>
      <c r="GH9" s="156"/>
      <c r="GI9" s="156"/>
      <c r="GJ9" s="156"/>
      <c r="GK9" s="156"/>
      <c r="GL9" s="156"/>
      <c r="GM9" s="156"/>
      <c r="GN9" s="156"/>
      <c r="GO9" s="156"/>
      <c r="GP9" s="156"/>
      <c r="GQ9" s="156"/>
      <c r="GR9" s="156"/>
      <c r="GS9" s="156"/>
      <c r="GT9" s="156"/>
      <c r="GU9" s="156"/>
      <c r="GV9" s="156"/>
      <c r="GW9" s="156"/>
      <c r="GX9" s="156"/>
      <c r="GY9" s="156"/>
      <c r="GZ9" s="156"/>
      <c r="HA9" s="156"/>
      <c r="HB9" s="156"/>
      <c r="HC9" s="156"/>
      <c r="HD9" s="156"/>
      <c r="HE9" s="156"/>
      <c r="HF9" s="156"/>
      <c r="HG9" s="157"/>
      <c r="HH9" s="157"/>
      <c r="HI9" s="157"/>
    </row>
    <row r="10" customFormat="false" ht="12.75" hidden="false" customHeight="false" outlineLevel="0" collapsed="false">
      <c r="A10" s="178"/>
      <c r="B10" s="182"/>
      <c r="C10" s="182" t="n">
        <v>37</v>
      </c>
      <c r="D10" s="228"/>
      <c r="E10" s="229"/>
      <c r="F10" s="229"/>
      <c r="G10" s="229"/>
      <c r="H10" s="229"/>
      <c r="I10" s="229"/>
      <c r="J10" s="230"/>
      <c r="K10" s="210"/>
      <c r="L10" s="266"/>
      <c r="M10" s="267"/>
      <c r="N10" s="267"/>
      <c r="O10" s="267"/>
      <c r="P10" s="267"/>
      <c r="Q10" s="267"/>
      <c r="R10" s="268"/>
      <c r="S10" s="250"/>
      <c r="T10" s="269"/>
      <c r="U10" s="270"/>
      <c r="V10" s="270"/>
      <c r="W10" s="269"/>
      <c r="X10" s="270"/>
      <c r="Y10" s="271"/>
      <c r="AA10" s="103"/>
      <c r="AB10" s="263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5"/>
      <c r="BB10" s="127"/>
      <c r="BC10" s="108"/>
      <c r="BD10" s="263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  <c r="BV10" s="264"/>
      <c r="BW10" s="264"/>
      <c r="BX10" s="264"/>
      <c r="BY10" s="264"/>
      <c r="BZ10" s="264"/>
      <c r="CA10" s="264"/>
      <c r="CB10" s="264"/>
      <c r="CC10" s="265"/>
      <c r="CF10" s="169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9"/>
      <c r="CV10" s="137"/>
      <c r="CW10" s="170"/>
      <c r="CX10" s="116"/>
      <c r="CY10" s="116"/>
      <c r="CZ10" s="169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70"/>
      <c r="DR10" s="116"/>
      <c r="DS10" s="116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9"/>
      <c r="ET10" s="137"/>
      <c r="EU10" s="137"/>
      <c r="EV10" s="137"/>
      <c r="EX10" s="154" t="n">
        <v>2560</v>
      </c>
      <c r="EY10" s="154" t="n">
        <v>1600</v>
      </c>
      <c r="EZ10" s="154" t="n">
        <v>150</v>
      </c>
      <c r="FA10" s="155" t="n">
        <f aca="false">EX10*EY10*EZ10</f>
        <v>614400000</v>
      </c>
      <c r="FB10" s="116"/>
      <c r="FC10" s="156"/>
      <c r="FD10" s="156"/>
      <c r="FE10" s="157"/>
      <c r="FF10" s="157"/>
      <c r="FG10" s="157"/>
      <c r="FH10" s="157"/>
      <c r="FI10" s="157"/>
      <c r="FJ10" s="157"/>
      <c r="FK10" s="157"/>
      <c r="FL10" s="157"/>
      <c r="FM10" s="157"/>
      <c r="FN10" s="157"/>
      <c r="FO10" s="157"/>
      <c r="FP10" s="157"/>
      <c r="FQ10" s="157"/>
      <c r="FR10" s="157"/>
      <c r="FS10" s="157"/>
      <c r="FT10" s="157"/>
      <c r="FU10" s="157"/>
      <c r="FV10" s="157"/>
      <c r="FW10" s="157"/>
      <c r="FX10" s="157"/>
      <c r="FY10" s="157"/>
      <c r="FZ10" s="157"/>
      <c r="GA10" s="157"/>
      <c r="GB10" s="157"/>
      <c r="GC10" s="157"/>
      <c r="GD10" s="157"/>
      <c r="GE10" s="157"/>
      <c r="GF10" s="116"/>
      <c r="GG10" s="156"/>
      <c r="GH10" s="156"/>
      <c r="GI10" s="156"/>
      <c r="GJ10" s="156"/>
      <c r="GK10" s="156"/>
      <c r="GL10" s="156"/>
      <c r="GM10" s="156"/>
      <c r="GN10" s="156"/>
      <c r="GO10" s="156"/>
      <c r="GP10" s="156"/>
      <c r="GQ10" s="156"/>
      <c r="GR10" s="156"/>
      <c r="GS10" s="156"/>
      <c r="GT10" s="156"/>
      <c r="GU10" s="156"/>
      <c r="GV10" s="156"/>
      <c r="GW10" s="156"/>
      <c r="GX10" s="156"/>
      <c r="GY10" s="156"/>
      <c r="GZ10" s="156"/>
      <c r="HA10" s="156"/>
      <c r="HB10" s="156"/>
      <c r="HC10" s="156"/>
      <c r="HD10" s="156"/>
      <c r="HE10" s="156"/>
      <c r="HF10" s="156"/>
      <c r="HG10" s="157"/>
      <c r="HH10" s="157"/>
      <c r="HI10" s="157"/>
    </row>
    <row r="11" customFormat="false" ht="12" hidden="false" customHeight="false" outlineLevel="0" collapsed="false">
      <c r="A11" s="178"/>
      <c r="B11" s="206" t="s">
        <v>99</v>
      </c>
      <c r="C11" s="206" t="n">
        <v>22</v>
      </c>
      <c r="D11" s="207"/>
      <c r="E11" s="208"/>
      <c r="F11" s="208"/>
      <c r="G11" s="208"/>
      <c r="H11" s="208"/>
      <c r="I11" s="208"/>
      <c r="J11" s="209"/>
      <c r="K11" s="210"/>
      <c r="L11" s="247"/>
      <c r="M11" s="248"/>
      <c r="N11" s="248"/>
      <c r="O11" s="248"/>
      <c r="P11" s="248"/>
      <c r="Q11" s="248"/>
      <c r="R11" s="249"/>
      <c r="S11" s="250"/>
      <c r="T11" s="251"/>
      <c r="U11" s="252"/>
      <c r="V11" s="252"/>
      <c r="W11" s="272"/>
      <c r="X11" s="273"/>
      <c r="Y11" s="274"/>
      <c r="AA11" s="103"/>
      <c r="AB11" s="263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5"/>
      <c r="BB11" s="127"/>
      <c r="BC11" s="108"/>
      <c r="BD11" s="263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  <c r="BV11" s="264"/>
      <c r="BW11" s="264"/>
      <c r="BX11" s="264"/>
      <c r="BY11" s="264"/>
      <c r="BZ11" s="264"/>
      <c r="CA11" s="264"/>
      <c r="CB11" s="264"/>
      <c r="CC11" s="265"/>
      <c r="CF11" s="169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9"/>
      <c r="CV11" s="137"/>
      <c r="CW11" s="170"/>
      <c r="CX11" s="116"/>
      <c r="CY11" s="116"/>
      <c r="CZ11" s="169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70"/>
      <c r="DR11" s="116"/>
      <c r="DS11" s="116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9"/>
      <c r="ET11" s="137"/>
      <c r="EU11" s="137"/>
      <c r="EV11" s="137"/>
      <c r="EX11" s="154" t="n">
        <v>2560</v>
      </c>
      <c r="EY11" s="154" t="n">
        <v>1600</v>
      </c>
      <c r="EZ11" s="154" t="n">
        <v>300</v>
      </c>
      <c r="FA11" s="155" t="n">
        <f aca="false">EX11*EY11*EZ11</f>
        <v>1228800000</v>
      </c>
      <c r="FB11" s="116"/>
      <c r="FC11" s="156"/>
      <c r="FD11" s="156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  <c r="FP11" s="157"/>
      <c r="FQ11" s="157"/>
      <c r="FR11" s="157"/>
      <c r="FS11" s="157"/>
      <c r="FT11" s="157"/>
      <c r="FU11" s="157"/>
      <c r="FV11" s="157"/>
      <c r="FW11" s="157"/>
      <c r="FX11" s="157"/>
      <c r="FY11" s="157"/>
      <c r="FZ11" s="157"/>
      <c r="GA11" s="157"/>
      <c r="GB11" s="157"/>
      <c r="GC11" s="157"/>
      <c r="GD11" s="157"/>
      <c r="GE11" s="157"/>
      <c r="GF11" s="116"/>
      <c r="GG11" s="156"/>
      <c r="GH11" s="156"/>
      <c r="GI11" s="156"/>
      <c r="GJ11" s="156"/>
      <c r="GK11" s="156"/>
      <c r="GL11" s="156"/>
      <c r="GM11" s="156"/>
      <c r="GN11" s="156"/>
      <c r="GO11" s="156"/>
      <c r="GP11" s="156"/>
      <c r="GQ11" s="156"/>
      <c r="GR11" s="156"/>
      <c r="GS11" s="156"/>
      <c r="GT11" s="156"/>
      <c r="GU11" s="156"/>
      <c r="GV11" s="156"/>
      <c r="GW11" s="156"/>
      <c r="GX11" s="156"/>
      <c r="GY11" s="156"/>
      <c r="GZ11" s="156"/>
      <c r="HA11" s="156"/>
      <c r="HB11" s="156"/>
      <c r="HC11" s="156"/>
      <c r="HD11" s="156"/>
      <c r="HE11" s="156"/>
      <c r="HF11" s="156"/>
      <c r="HG11" s="157"/>
      <c r="HH11" s="157"/>
      <c r="HI11" s="157"/>
    </row>
    <row r="12" customFormat="false" ht="12" hidden="false" customHeight="false" outlineLevel="0" collapsed="false">
      <c r="A12" s="178"/>
      <c r="B12" s="178"/>
      <c r="C12" s="178" t="n">
        <v>27</v>
      </c>
      <c r="D12" s="219"/>
      <c r="E12" s="220"/>
      <c r="F12" s="220"/>
      <c r="G12" s="220"/>
      <c r="H12" s="220"/>
      <c r="I12" s="220"/>
      <c r="J12" s="221"/>
      <c r="K12" s="210"/>
      <c r="L12" s="257"/>
      <c r="M12" s="258"/>
      <c r="N12" s="258"/>
      <c r="O12" s="258"/>
      <c r="P12" s="258"/>
      <c r="Q12" s="258"/>
      <c r="R12" s="259"/>
      <c r="S12" s="250"/>
      <c r="T12" s="260"/>
      <c r="U12" s="261"/>
      <c r="V12" s="261"/>
      <c r="W12" s="260"/>
      <c r="X12" s="261"/>
      <c r="Y12" s="262"/>
      <c r="AA12" s="103"/>
      <c r="AB12" s="263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5"/>
      <c r="BB12" s="127"/>
      <c r="BC12" s="108"/>
      <c r="BD12" s="263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5"/>
      <c r="CF12" s="169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9"/>
      <c r="CV12" s="137"/>
      <c r="CW12" s="170"/>
      <c r="CX12" s="116"/>
      <c r="CY12" s="116"/>
      <c r="CZ12" s="169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70"/>
      <c r="DR12" s="116"/>
      <c r="DS12" s="116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9"/>
      <c r="ET12" s="137"/>
      <c r="EU12" s="137"/>
      <c r="EV12" s="137"/>
      <c r="EX12" s="154" t="n">
        <v>2560</v>
      </c>
      <c r="EY12" s="154" t="n">
        <v>1600</v>
      </c>
      <c r="EZ12" s="154" t="n">
        <v>300</v>
      </c>
      <c r="FA12" s="155" t="n">
        <f aca="false">EX12*EY12*EZ12</f>
        <v>1228800000</v>
      </c>
      <c r="FB12" s="116"/>
      <c r="FC12" s="156"/>
      <c r="FD12" s="156"/>
      <c r="FE12" s="157"/>
      <c r="FF12" s="157"/>
      <c r="FG12" s="157"/>
      <c r="FH12" s="157"/>
      <c r="FI12" s="157"/>
      <c r="FJ12" s="157"/>
      <c r="FK12" s="157"/>
      <c r="FL12" s="157"/>
      <c r="FM12" s="157"/>
      <c r="FN12" s="157"/>
      <c r="FO12" s="157"/>
      <c r="FP12" s="157"/>
      <c r="FQ12" s="157"/>
      <c r="FR12" s="157"/>
      <c r="FS12" s="157"/>
      <c r="FT12" s="157"/>
      <c r="FU12" s="157"/>
      <c r="FV12" s="157"/>
      <c r="FW12" s="157"/>
      <c r="FX12" s="157"/>
      <c r="FY12" s="157"/>
      <c r="FZ12" s="157"/>
      <c r="GA12" s="157"/>
      <c r="GB12" s="157"/>
      <c r="GC12" s="157"/>
      <c r="GD12" s="157"/>
      <c r="GE12" s="157"/>
      <c r="GF12" s="116"/>
      <c r="GG12" s="156"/>
      <c r="GH12" s="156"/>
      <c r="GI12" s="156"/>
      <c r="GJ12" s="156"/>
      <c r="GK12" s="156"/>
      <c r="GL12" s="156"/>
      <c r="GM12" s="156"/>
      <c r="GN12" s="156"/>
      <c r="GO12" s="156"/>
      <c r="GP12" s="156"/>
      <c r="GQ12" s="156"/>
      <c r="GR12" s="156"/>
      <c r="GS12" s="156"/>
      <c r="GT12" s="156"/>
      <c r="GU12" s="156"/>
      <c r="GV12" s="156"/>
      <c r="GW12" s="156"/>
      <c r="GX12" s="156"/>
      <c r="GY12" s="156"/>
      <c r="GZ12" s="156"/>
      <c r="HA12" s="156"/>
      <c r="HB12" s="156"/>
      <c r="HC12" s="156"/>
      <c r="HD12" s="156"/>
      <c r="HE12" s="156"/>
      <c r="HF12" s="156"/>
      <c r="HG12" s="157"/>
      <c r="HH12" s="157"/>
      <c r="HI12" s="157"/>
    </row>
    <row r="13" customFormat="false" ht="12" hidden="false" customHeight="false" outlineLevel="0" collapsed="false">
      <c r="A13" s="178"/>
      <c r="B13" s="178"/>
      <c r="C13" s="178" t="n">
        <v>32</v>
      </c>
      <c r="D13" s="219"/>
      <c r="E13" s="220"/>
      <c r="F13" s="220"/>
      <c r="G13" s="220"/>
      <c r="H13" s="220"/>
      <c r="I13" s="220"/>
      <c r="J13" s="221"/>
      <c r="K13" s="210"/>
      <c r="L13" s="257"/>
      <c r="M13" s="258"/>
      <c r="N13" s="258"/>
      <c r="O13" s="258"/>
      <c r="P13" s="258"/>
      <c r="Q13" s="258"/>
      <c r="R13" s="259"/>
      <c r="S13" s="250"/>
      <c r="T13" s="260"/>
      <c r="U13" s="261"/>
      <c r="V13" s="261"/>
      <c r="W13" s="260"/>
      <c r="X13" s="261"/>
      <c r="Y13" s="262"/>
      <c r="AA13" s="103"/>
      <c r="AB13" s="263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5"/>
      <c r="BB13" s="127"/>
      <c r="BC13" s="108"/>
      <c r="BD13" s="263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  <c r="BV13" s="264"/>
      <c r="BW13" s="264"/>
      <c r="BX13" s="264"/>
      <c r="BY13" s="264"/>
      <c r="BZ13" s="264"/>
      <c r="CA13" s="264"/>
      <c r="CB13" s="264"/>
      <c r="CC13" s="265"/>
      <c r="CF13" s="169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9"/>
      <c r="CV13" s="137"/>
      <c r="CW13" s="170"/>
      <c r="CX13" s="116"/>
      <c r="CY13" s="116"/>
      <c r="CZ13" s="169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70"/>
      <c r="DR13" s="116"/>
      <c r="DS13" s="116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9"/>
      <c r="ET13" s="137"/>
      <c r="EU13" s="137"/>
      <c r="EV13" s="137"/>
      <c r="EX13" s="154" t="n">
        <v>2560</v>
      </c>
      <c r="EY13" s="154" t="n">
        <v>1600</v>
      </c>
      <c r="EZ13" s="154" t="n">
        <v>300</v>
      </c>
      <c r="FA13" s="155" t="n">
        <f aca="false">EX13*EY13*EZ13</f>
        <v>1228800000</v>
      </c>
      <c r="FB13" s="116"/>
      <c r="FC13" s="156"/>
      <c r="FD13" s="156"/>
      <c r="FE13" s="157"/>
      <c r="FF13" s="157"/>
      <c r="FG13" s="157"/>
      <c r="FH13" s="157"/>
      <c r="FI13" s="157"/>
      <c r="FJ13" s="157"/>
      <c r="FK13" s="157"/>
      <c r="FL13" s="157"/>
      <c r="FM13" s="157"/>
      <c r="FN13" s="157"/>
      <c r="FO13" s="157"/>
      <c r="FP13" s="157"/>
      <c r="FQ13" s="157"/>
      <c r="FR13" s="157"/>
      <c r="FS13" s="157"/>
      <c r="FT13" s="157"/>
      <c r="FU13" s="157"/>
      <c r="FV13" s="157"/>
      <c r="FW13" s="157"/>
      <c r="FX13" s="157"/>
      <c r="FY13" s="157"/>
      <c r="FZ13" s="157"/>
      <c r="GA13" s="157"/>
      <c r="GB13" s="157"/>
      <c r="GC13" s="157"/>
      <c r="GD13" s="157"/>
      <c r="GE13" s="157"/>
      <c r="GF13" s="116"/>
      <c r="GG13" s="156"/>
      <c r="GH13" s="156"/>
      <c r="GI13" s="156"/>
      <c r="GJ13" s="156"/>
      <c r="GK13" s="156"/>
      <c r="GL13" s="156"/>
      <c r="GM13" s="156"/>
      <c r="GN13" s="156"/>
      <c r="GO13" s="156"/>
      <c r="GP13" s="156"/>
      <c r="GQ13" s="156"/>
      <c r="GR13" s="156"/>
      <c r="GS13" s="156"/>
      <c r="GT13" s="156"/>
      <c r="GU13" s="156"/>
      <c r="GV13" s="156"/>
      <c r="GW13" s="156"/>
      <c r="GX13" s="156"/>
      <c r="GY13" s="156"/>
      <c r="GZ13" s="156"/>
      <c r="HA13" s="156"/>
      <c r="HB13" s="156"/>
      <c r="HC13" s="156"/>
      <c r="HD13" s="156"/>
      <c r="HE13" s="156"/>
      <c r="HF13" s="156"/>
      <c r="HG13" s="157"/>
      <c r="HH13" s="157"/>
      <c r="HI13" s="157"/>
    </row>
    <row r="14" customFormat="false" ht="12.75" hidden="false" customHeight="false" outlineLevel="0" collapsed="false">
      <c r="A14" s="178"/>
      <c r="B14" s="182"/>
      <c r="C14" s="182" t="n">
        <v>37</v>
      </c>
      <c r="D14" s="228"/>
      <c r="E14" s="229"/>
      <c r="F14" s="229"/>
      <c r="G14" s="229"/>
      <c r="H14" s="229"/>
      <c r="I14" s="229"/>
      <c r="J14" s="230"/>
      <c r="K14" s="210"/>
      <c r="L14" s="266"/>
      <c r="M14" s="267"/>
      <c r="N14" s="267"/>
      <c r="O14" s="267"/>
      <c r="P14" s="267"/>
      <c r="Q14" s="267"/>
      <c r="R14" s="268"/>
      <c r="S14" s="250"/>
      <c r="T14" s="269"/>
      <c r="U14" s="270"/>
      <c r="V14" s="270"/>
      <c r="W14" s="269"/>
      <c r="X14" s="270"/>
      <c r="Y14" s="271"/>
      <c r="AA14" s="103"/>
      <c r="AB14" s="263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5"/>
      <c r="BB14" s="127"/>
      <c r="BC14" s="108"/>
      <c r="BD14" s="263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  <c r="BV14" s="264"/>
      <c r="BW14" s="264"/>
      <c r="BX14" s="264"/>
      <c r="BY14" s="264"/>
      <c r="BZ14" s="264"/>
      <c r="CA14" s="264"/>
      <c r="CB14" s="264"/>
      <c r="CC14" s="265"/>
      <c r="CF14" s="169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9"/>
      <c r="CV14" s="137"/>
      <c r="CW14" s="170"/>
      <c r="CX14" s="116"/>
      <c r="CY14" s="116"/>
      <c r="CZ14" s="169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70"/>
      <c r="DR14" s="116"/>
      <c r="DS14" s="116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9"/>
      <c r="ET14" s="137"/>
      <c r="EU14" s="137"/>
      <c r="EV14" s="137"/>
      <c r="EX14" s="154" t="n">
        <v>2560</v>
      </c>
      <c r="EY14" s="154" t="n">
        <v>1600</v>
      </c>
      <c r="EZ14" s="154" t="n">
        <v>300</v>
      </c>
      <c r="FA14" s="155" t="n">
        <f aca="false">EX14*EY14*EZ14</f>
        <v>1228800000</v>
      </c>
      <c r="FB14" s="116"/>
      <c r="FC14" s="156"/>
      <c r="FD14" s="156"/>
      <c r="FE14" s="157"/>
      <c r="FF14" s="157"/>
      <c r="FG14" s="157"/>
      <c r="FH14" s="157"/>
      <c r="FI14" s="157"/>
      <c r="FJ14" s="157"/>
      <c r="FK14" s="157"/>
      <c r="FL14" s="157"/>
      <c r="FM14" s="157"/>
      <c r="FN14" s="157"/>
      <c r="FO14" s="157"/>
      <c r="FP14" s="157"/>
      <c r="FQ14" s="157"/>
      <c r="FR14" s="157"/>
      <c r="FS14" s="157"/>
      <c r="FT14" s="157"/>
      <c r="FU14" s="157"/>
      <c r="FV14" s="157"/>
      <c r="FW14" s="157"/>
      <c r="FX14" s="157"/>
      <c r="FY14" s="157"/>
      <c r="FZ14" s="157"/>
      <c r="GA14" s="157"/>
      <c r="GB14" s="157"/>
      <c r="GC14" s="157"/>
      <c r="GD14" s="157"/>
      <c r="GE14" s="157"/>
      <c r="GF14" s="116"/>
      <c r="GG14" s="156"/>
      <c r="GH14" s="156"/>
      <c r="GI14" s="156"/>
      <c r="GJ14" s="156"/>
      <c r="GK14" s="156"/>
      <c r="GL14" s="156"/>
      <c r="GM14" s="156"/>
      <c r="GN14" s="156"/>
      <c r="GO14" s="156"/>
      <c r="GP14" s="156"/>
      <c r="GQ14" s="156"/>
      <c r="GR14" s="156"/>
      <c r="GS14" s="156"/>
      <c r="GT14" s="156"/>
      <c r="GU14" s="156"/>
      <c r="GV14" s="156"/>
      <c r="GW14" s="156"/>
      <c r="GX14" s="156"/>
      <c r="GY14" s="156"/>
      <c r="GZ14" s="156"/>
      <c r="HA14" s="156"/>
      <c r="HB14" s="156"/>
      <c r="HC14" s="156"/>
      <c r="HD14" s="156"/>
      <c r="HE14" s="156"/>
      <c r="HF14" s="156"/>
      <c r="HG14" s="157"/>
      <c r="HH14" s="157"/>
      <c r="HI14" s="157"/>
    </row>
    <row r="15" customFormat="false" ht="12" hidden="false" customHeight="false" outlineLevel="0" collapsed="false">
      <c r="A15" s="178"/>
      <c r="B15" s="206" t="s">
        <v>107</v>
      </c>
      <c r="C15" s="206" t="n">
        <v>22</v>
      </c>
      <c r="D15" s="207"/>
      <c r="E15" s="208"/>
      <c r="F15" s="208"/>
      <c r="G15" s="208"/>
      <c r="H15" s="208"/>
      <c r="I15" s="208"/>
      <c r="J15" s="209"/>
      <c r="K15" s="210"/>
      <c r="L15" s="247"/>
      <c r="M15" s="248"/>
      <c r="N15" s="248"/>
      <c r="O15" s="248"/>
      <c r="P15" s="248"/>
      <c r="Q15" s="248"/>
      <c r="R15" s="249"/>
      <c r="S15" s="250"/>
      <c r="T15" s="251"/>
      <c r="U15" s="252"/>
      <c r="V15" s="252"/>
      <c r="W15" s="272"/>
      <c r="X15" s="273"/>
      <c r="Y15" s="274"/>
      <c r="AA15" s="103"/>
      <c r="AB15" s="263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5"/>
      <c r="BB15" s="127"/>
      <c r="BC15" s="108"/>
      <c r="BD15" s="263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  <c r="BV15" s="264"/>
      <c r="BW15" s="264"/>
      <c r="BX15" s="264"/>
      <c r="BY15" s="264"/>
      <c r="BZ15" s="264"/>
      <c r="CA15" s="264"/>
      <c r="CB15" s="264"/>
      <c r="CC15" s="265"/>
      <c r="CF15" s="169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9"/>
      <c r="CV15" s="137"/>
      <c r="CW15" s="170"/>
      <c r="CX15" s="116"/>
      <c r="CY15" s="116"/>
      <c r="CZ15" s="169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70"/>
      <c r="DR15" s="116"/>
      <c r="DS15" s="116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9"/>
      <c r="ET15" s="137"/>
      <c r="EU15" s="137"/>
      <c r="EV15" s="137"/>
      <c r="EX15" s="154" t="n">
        <v>2560</v>
      </c>
      <c r="EY15" s="154" t="n">
        <v>1600</v>
      </c>
      <c r="EZ15" s="154" t="n">
        <v>300</v>
      </c>
      <c r="FA15" s="155" t="n">
        <f aca="false">EX15*EY15*EZ15</f>
        <v>1228800000</v>
      </c>
      <c r="FB15" s="116"/>
      <c r="FC15" s="156"/>
      <c r="FD15" s="156"/>
      <c r="FE15" s="157"/>
      <c r="FF15" s="157"/>
      <c r="FG15" s="157"/>
      <c r="FH15" s="157"/>
      <c r="FI15" s="157"/>
      <c r="FJ15" s="157"/>
      <c r="FK15" s="157"/>
      <c r="FL15" s="157"/>
      <c r="FM15" s="157"/>
      <c r="FN15" s="157"/>
      <c r="FO15" s="157"/>
      <c r="FP15" s="157"/>
      <c r="FQ15" s="157"/>
      <c r="FR15" s="157"/>
      <c r="FS15" s="157"/>
      <c r="FT15" s="157"/>
      <c r="FU15" s="157"/>
      <c r="FV15" s="157"/>
      <c r="FW15" s="157"/>
      <c r="FX15" s="157"/>
      <c r="FY15" s="157"/>
      <c r="FZ15" s="157"/>
      <c r="GA15" s="157"/>
      <c r="GB15" s="157"/>
      <c r="GC15" s="157"/>
      <c r="GD15" s="157"/>
      <c r="GE15" s="157"/>
      <c r="GF15" s="116"/>
      <c r="GG15" s="156"/>
      <c r="GH15" s="156"/>
      <c r="GI15" s="156"/>
      <c r="GJ15" s="156"/>
      <c r="GK15" s="156"/>
      <c r="GL15" s="156"/>
      <c r="GM15" s="156"/>
      <c r="GN15" s="156"/>
      <c r="GO15" s="156"/>
      <c r="GP15" s="156"/>
      <c r="GQ15" s="156"/>
      <c r="GR15" s="156"/>
      <c r="GS15" s="156"/>
      <c r="GT15" s="156"/>
      <c r="GU15" s="156"/>
      <c r="GV15" s="156"/>
      <c r="GW15" s="156"/>
      <c r="GX15" s="156"/>
      <c r="GY15" s="156"/>
      <c r="GZ15" s="156"/>
      <c r="HA15" s="156"/>
      <c r="HB15" s="156"/>
      <c r="HC15" s="156"/>
      <c r="HD15" s="156"/>
      <c r="HE15" s="156"/>
      <c r="HF15" s="156"/>
      <c r="HG15" s="157"/>
      <c r="HH15" s="157"/>
      <c r="HI15" s="157"/>
    </row>
    <row r="16" customFormat="false" ht="12" hidden="false" customHeight="false" outlineLevel="0" collapsed="false">
      <c r="A16" s="178"/>
      <c r="B16" s="178"/>
      <c r="C16" s="178" t="n">
        <v>27</v>
      </c>
      <c r="D16" s="219"/>
      <c r="E16" s="220"/>
      <c r="F16" s="220"/>
      <c r="G16" s="220"/>
      <c r="H16" s="220"/>
      <c r="I16" s="220"/>
      <c r="J16" s="221"/>
      <c r="K16" s="210"/>
      <c r="L16" s="257"/>
      <c r="M16" s="258"/>
      <c r="N16" s="258"/>
      <c r="O16" s="258"/>
      <c r="P16" s="258"/>
      <c r="Q16" s="258"/>
      <c r="R16" s="259"/>
      <c r="S16" s="250"/>
      <c r="T16" s="260"/>
      <c r="U16" s="261"/>
      <c r="V16" s="261"/>
      <c r="W16" s="260"/>
      <c r="X16" s="261"/>
      <c r="Y16" s="262"/>
      <c r="AA16" s="103"/>
      <c r="AB16" s="263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5"/>
      <c r="BB16" s="127"/>
      <c r="BC16" s="108"/>
      <c r="BD16" s="263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  <c r="BV16" s="264"/>
      <c r="BW16" s="264"/>
      <c r="BX16" s="264"/>
      <c r="BY16" s="264"/>
      <c r="BZ16" s="264"/>
      <c r="CA16" s="264"/>
      <c r="CB16" s="264"/>
      <c r="CC16" s="265"/>
      <c r="CF16" s="169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9"/>
      <c r="CV16" s="137"/>
      <c r="CW16" s="170"/>
      <c r="CX16" s="116"/>
      <c r="CY16" s="116"/>
      <c r="CZ16" s="169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70"/>
      <c r="DR16" s="116"/>
      <c r="DS16" s="116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9"/>
      <c r="ET16" s="137"/>
      <c r="EU16" s="137"/>
      <c r="EV16" s="137"/>
      <c r="EX16" s="154" t="n">
        <v>2560</v>
      </c>
      <c r="EY16" s="154" t="n">
        <v>1600</v>
      </c>
      <c r="EZ16" s="154" t="n">
        <v>300</v>
      </c>
      <c r="FA16" s="155" t="n">
        <f aca="false">EX16*EY16*EZ16</f>
        <v>1228800000</v>
      </c>
      <c r="FB16" s="116"/>
      <c r="FC16" s="156"/>
      <c r="FD16" s="156"/>
      <c r="FE16" s="157"/>
      <c r="FF16" s="157"/>
      <c r="FG16" s="157"/>
      <c r="FH16" s="157"/>
      <c r="FI16" s="157"/>
      <c r="FJ16" s="157"/>
      <c r="FK16" s="157"/>
      <c r="FL16" s="157"/>
      <c r="FM16" s="157"/>
      <c r="FN16" s="157"/>
      <c r="FO16" s="157"/>
      <c r="FP16" s="157"/>
      <c r="FQ16" s="157"/>
      <c r="FR16" s="157"/>
      <c r="FS16" s="157"/>
      <c r="FT16" s="157"/>
      <c r="FU16" s="157"/>
      <c r="FV16" s="157"/>
      <c r="FW16" s="157"/>
      <c r="FX16" s="157"/>
      <c r="FY16" s="157"/>
      <c r="FZ16" s="157"/>
      <c r="GA16" s="157"/>
      <c r="GB16" s="157"/>
      <c r="GC16" s="157"/>
      <c r="GD16" s="157"/>
      <c r="GE16" s="157"/>
      <c r="GF16" s="116"/>
      <c r="GG16" s="156"/>
      <c r="GH16" s="156"/>
      <c r="GI16" s="156"/>
      <c r="GJ16" s="156"/>
      <c r="GK16" s="156"/>
      <c r="GL16" s="156"/>
      <c r="GM16" s="156"/>
      <c r="GN16" s="156"/>
      <c r="GO16" s="156"/>
      <c r="GP16" s="156"/>
      <c r="GQ16" s="156"/>
      <c r="GR16" s="156"/>
      <c r="GS16" s="156"/>
      <c r="GT16" s="156"/>
      <c r="GU16" s="156"/>
      <c r="GV16" s="156"/>
      <c r="GW16" s="156"/>
      <c r="GX16" s="156"/>
      <c r="GY16" s="156"/>
      <c r="GZ16" s="156"/>
      <c r="HA16" s="156"/>
      <c r="HB16" s="156"/>
      <c r="HC16" s="156"/>
      <c r="HD16" s="156"/>
      <c r="HE16" s="156"/>
      <c r="HF16" s="156"/>
      <c r="HG16" s="157"/>
      <c r="HH16" s="157"/>
      <c r="HI16" s="157"/>
    </row>
    <row r="17" customFormat="false" ht="12" hidden="false" customHeight="false" outlineLevel="0" collapsed="false">
      <c r="A17" s="178"/>
      <c r="B17" s="178"/>
      <c r="C17" s="178" t="n">
        <v>32</v>
      </c>
      <c r="D17" s="219"/>
      <c r="E17" s="220"/>
      <c r="F17" s="220"/>
      <c r="G17" s="220"/>
      <c r="H17" s="220"/>
      <c r="I17" s="220"/>
      <c r="J17" s="221"/>
      <c r="K17" s="210"/>
      <c r="L17" s="257"/>
      <c r="M17" s="258"/>
      <c r="N17" s="258"/>
      <c r="O17" s="258"/>
      <c r="P17" s="258"/>
      <c r="Q17" s="258"/>
      <c r="R17" s="259"/>
      <c r="S17" s="250"/>
      <c r="T17" s="260"/>
      <c r="U17" s="261"/>
      <c r="V17" s="261"/>
      <c r="W17" s="260"/>
      <c r="X17" s="261"/>
      <c r="Y17" s="262"/>
      <c r="AA17" s="103"/>
      <c r="AB17" s="263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5"/>
      <c r="BB17" s="127"/>
      <c r="BC17" s="108"/>
      <c r="BD17" s="263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  <c r="BV17" s="264"/>
      <c r="BW17" s="264"/>
      <c r="BX17" s="264"/>
      <c r="BY17" s="264"/>
      <c r="BZ17" s="264"/>
      <c r="CA17" s="264"/>
      <c r="CB17" s="264"/>
      <c r="CC17" s="265"/>
      <c r="CF17" s="169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9"/>
      <c r="CV17" s="137"/>
      <c r="CW17" s="170"/>
      <c r="CX17" s="116"/>
      <c r="CY17" s="116"/>
      <c r="CZ17" s="169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70"/>
      <c r="DR17" s="116"/>
      <c r="DS17" s="116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9"/>
      <c r="ET17" s="137"/>
      <c r="EU17" s="137"/>
      <c r="EV17" s="137"/>
      <c r="EX17" s="154" t="n">
        <v>2560</v>
      </c>
      <c r="EY17" s="154" t="n">
        <v>1600</v>
      </c>
      <c r="EZ17" s="154" t="n">
        <v>300</v>
      </c>
      <c r="FA17" s="155" t="n">
        <f aca="false">EX17*EY17*EZ17</f>
        <v>1228800000</v>
      </c>
      <c r="FB17" s="116"/>
      <c r="FC17" s="156"/>
      <c r="FD17" s="156"/>
      <c r="FE17" s="157"/>
      <c r="FF17" s="157"/>
      <c r="FG17" s="157"/>
      <c r="FH17" s="157"/>
      <c r="FI17" s="157"/>
      <c r="FJ17" s="157"/>
      <c r="FK17" s="157"/>
      <c r="FL17" s="157"/>
      <c r="FM17" s="157"/>
      <c r="FN17" s="157"/>
      <c r="FO17" s="157"/>
      <c r="FP17" s="157"/>
      <c r="FQ17" s="157"/>
      <c r="FR17" s="157"/>
      <c r="FS17" s="157"/>
      <c r="FT17" s="157"/>
      <c r="FU17" s="157"/>
      <c r="FV17" s="157"/>
      <c r="FW17" s="157"/>
      <c r="FX17" s="157"/>
      <c r="FY17" s="157"/>
      <c r="FZ17" s="157"/>
      <c r="GA17" s="157"/>
      <c r="GB17" s="157"/>
      <c r="GC17" s="157"/>
      <c r="GD17" s="157"/>
      <c r="GE17" s="157"/>
      <c r="GF17" s="116"/>
      <c r="GG17" s="156"/>
      <c r="GH17" s="156"/>
      <c r="GI17" s="156"/>
      <c r="GJ17" s="156"/>
      <c r="GK17" s="156"/>
      <c r="GL17" s="156"/>
      <c r="GM17" s="156"/>
      <c r="GN17" s="156"/>
      <c r="GO17" s="156"/>
      <c r="GP17" s="156"/>
      <c r="GQ17" s="156"/>
      <c r="GR17" s="156"/>
      <c r="GS17" s="156"/>
      <c r="GT17" s="156"/>
      <c r="GU17" s="156"/>
      <c r="GV17" s="156"/>
      <c r="GW17" s="156"/>
      <c r="GX17" s="156"/>
      <c r="GY17" s="156"/>
      <c r="GZ17" s="156"/>
      <c r="HA17" s="156"/>
      <c r="HB17" s="156"/>
      <c r="HC17" s="156"/>
      <c r="HD17" s="156"/>
      <c r="HE17" s="156"/>
      <c r="HF17" s="156"/>
      <c r="HG17" s="157"/>
      <c r="HH17" s="157"/>
      <c r="HI17" s="157"/>
    </row>
    <row r="18" customFormat="false" ht="12.75" hidden="false" customHeight="false" outlineLevel="0" collapsed="false">
      <c r="A18" s="182"/>
      <c r="B18" s="182"/>
      <c r="C18" s="182" t="n">
        <v>37</v>
      </c>
      <c r="D18" s="228"/>
      <c r="E18" s="229"/>
      <c r="F18" s="229"/>
      <c r="G18" s="229"/>
      <c r="H18" s="229"/>
      <c r="I18" s="229"/>
      <c r="J18" s="230"/>
      <c r="K18" s="210"/>
      <c r="L18" s="266"/>
      <c r="M18" s="267"/>
      <c r="N18" s="267"/>
      <c r="O18" s="267"/>
      <c r="P18" s="267"/>
      <c r="Q18" s="267"/>
      <c r="R18" s="268"/>
      <c r="S18" s="250"/>
      <c r="T18" s="269"/>
      <c r="U18" s="270"/>
      <c r="V18" s="270"/>
      <c r="W18" s="269"/>
      <c r="X18" s="270"/>
      <c r="Y18" s="271"/>
      <c r="AA18" s="103"/>
      <c r="AB18" s="276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8"/>
      <c r="BB18" s="127"/>
      <c r="BC18" s="108"/>
      <c r="BD18" s="276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8"/>
      <c r="CF18" s="189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0"/>
      <c r="CS18" s="190"/>
      <c r="CT18" s="190"/>
      <c r="CU18" s="191"/>
      <c r="CV18" s="190"/>
      <c r="CW18" s="192"/>
      <c r="CX18" s="116"/>
      <c r="CY18" s="116"/>
      <c r="CZ18" s="189"/>
      <c r="DA18" s="190"/>
      <c r="DB18" s="190"/>
      <c r="DC18" s="190"/>
      <c r="DD18" s="190"/>
      <c r="DE18" s="190"/>
      <c r="DF18" s="190"/>
      <c r="DG18" s="190"/>
      <c r="DH18" s="190"/>
      <c r="DI18" s="190"/>
      <c r="DJ18" s="190"/>
      <c r="DK18" s="190"/>
      <c r="DL18" s="190"/>
      <c r="DM18" s="190"/>
      <c r="DN18" s="190"/>
      <c r="DO18" s="190"/>
      <c r="DP18" s="190"/>
      <c r="DQ18" s="192"/>
      <c r="DR18" s="116"/>
      <c r="DS18" s="116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9"/>
      <c r="ET18" s="137"/>
      <c r="EU18" s="137"/>
      <c r="EV18" s="137"/>
      <c r="EX18" s="154" t="n">
        <v>2560</v>
      </c>
      <c r="EY18" s="154" t="n">
        <v>1600</v>
      </c>
      <c r="EZ18" s="154" t="n">
        <v>300</v>
      </c>
      <c r="FA18" s="155" t="n">
        <f aca="false">EX18*EY18*EZ18</f>
        <v>1228800000</v>
      </c>
      <c r="FB18" s="116"/>
      <c r="FC18" s="156" t="n">
        <f aca="false">AB18/$FA18</f>
        <v>0</v>
      </c>
      <c r="FD18" s="156" t="n">
        <f aca="false">AC18/$FA18</f>
        <v>0</v>
      </c>
      <c r="FE18" s="157" t="n">
        <f aca="false">AD18/$FA18</f>
        <v>0</v>
      </c>
      <c r="FF18" s="157" t="n">
        <f aca="false">AE18/$FA18</f>
        <v>0</v>
      </c>
      <c r="FG18" s="157" t="n">
        <f aca="false">AF18/$FA18</f>
        <v>0</v>
      </c>
      <c r="FH18" s="157" t="n">
        <f aca="false">AG18/$FA18</f>
        <v>0</v>
      </c>
      <c r="FI18" s="157" t="n">
        <f aca="false">AH18/$FA18</f>
        <v>0</v>
      </c>
      <c r="FJ18" s="157" t="n">
        <f aca="false">AI18/$FA18</f>
        <v>0</v>
      </c>
      <c r="FK18" s="157" t="n">
        <f aca="false">AJ18/$FA18</f>
        <v>0</v>
      </c>
      <c r="FL18" s="157" t="n">
        <f aca="false">AK18/$FA18</f>
        <v>0</v>
      </c>
      <c r="FM18" s="157" t="n">
        <f aca="false">AL18/$FA18</f>
        <v>0</v>
      </c>
      <c r="FN18" s="157" t="n">
        <f aca="false">AM18/$FA18</f>
        <v>0</v>
      </c>
      <c r="FO18" s="157" t="n">
        <f aca="false">AN18/$FA18</f>
        <v>0</v>
      </c>
      <c r="FP18" s="157" t="n">
        <f aca="false">AO18/$FA18</f>
        <v>0</v>
      </c>
      <c r="FQ18" s="157" t="n">
        <f aca="false">AP18/$FA18</f>
        <v>0</v>
      </c>
      <c r="FR18" s="157" t="n">
        <f aca="false">AQ18/$FA18</f>
        <v>0</v>
      </c>
      <c r="FS18" s="157" t="n">
        <f aca="false">AR18/$FA18</f>
        <v>0</v>
      </c>
      <c r="FT18" s="157" t="n">
        <f aca="false">AS18/$FA18</f>
        <v>0</v>
      </c>
      <c r="FU18" s="157" t="n">
        <f aca="false">AT18/$FA18</f>
        <v>0</v>
      </c>
      <c r="FV18" s="157" t="n">
        <f aca="false">AU18/$FA18</f>
        <v>0</v>
      </c>
      <c r="FW18" s="157" t="n">
        <f aca="false">AV18/$FA18</f>
        <v>0</v>
      </c>
      <c r="FX18" s="157" t="n">
        <f aca="false">AW18/$FA18</f>
        <v>0</v>
      </c>
      <c r="FY18" s="157" t="n">
        <f aca="false">AX18/$FA18</f>
        <v>0</v>
      </c>
      <c r="FZ18" s="157" t="n">
        <f aca="false">AY18/$FA18</f>
        <v>0</v>
      </c>
      <c r="GA18" s="157" t="n">
        <f aca="false">AZ18/$FA18</f>
        <v>0</v>
      </c>
      <c r="GB18" s="157" t="n">
        <f aca="false">BA18/$FA18</f>
        <v>0</v>
      </c>
      <c r="GC18" s="157" t="n">
        <f aca="false">SUM(FK18,FN18,FQ18,FT18,FW18,FZ18)</f>
        <v>0</v>
      </c>
      <c r="GD18" s="157" t="n">
        <f aca="false">SUM(FL18,FO18,FR18,FU18,FX18,GA18)</f>
        <v>0</v>
      </c>
      <c r="GE18" s="157" t="n">
        <f aca="false">SUM(FM18,FP18,FS18,FV18,FY18,GB18)</f>
        <v>0</v>
      </c>
      <c r="GF18" s="116"/>
      <c r="GG18" s="156" t="n">
        <f aca="false">BD18/$FA18</f>
        <v>0</v>
      </c>
      <c r="GH18" s="156" t="n">
        <f aca="false">BE18/$FA18</f>
        <v>0</v>
      </c>
      <c r="GI18" s="156" t="n">
        <f aca="false">BF18/$FA18</f>
        <v>0</v>
      </c>
      <c r="GJ18" s="156" t="n">
        <f aca="false">BG18/$FA18</f>
        <v>0</v>
      </c>
      <c r="GK18" s="156" t="n">
        <f aca="false">BH18/$FA18</f>
        <v>0</v>
      </c>
      <c r="GL18" s="156" t="n">
        <f aca="false">BI18/$FA18</f>
        <v>0</v>
      </c>
      <c r="GM18" s="156" t="n">
        <f aca="false">BJ18/$FA18</f>
        <v>0</v>
      </c>
      <c r="GN18" s="156" t="n">
        <f aca="false">BK18/$FA18</f>
        <v>0</v>
      </c>
      <c r="GO18" s="156" t="n">
        <f aca="false">BL18/$FA18</f>
        <v>0</v>
      </c>
      <c r="GP18" s="156" t="n">
        <f aca="false">BM18/$FA18</f>
        <v>0</v>
      </c>
      <c r="GQ18" s="156" t="n">
        <f aca="false">BN18/$FA18</f>
        <v>0</v>
      </c>
      <c r="GR18" s="156" t="n">
        <f aca="false">BO18/$FA18</f>
        <v>0</v>
      </c>
      <c r="GS18" s="156" t="n">
        <f aca="false">BP18/$FA18</f>
        <v>0</v>
      </c>
      <c r="GT18" s="156" t="n">
        <f aca="false">BQ18/$FA18</f>
        <v>0</v>
      </c>
      <c r="GU18" s="156" t="n">
        <f aca="false">BR18/$FA18</f>
        <v>0</v>
      </c>
      <c r="GV18" s="156" t="n">
        <f aca="false">BS18/$FA18</f>
        <v>0</v>
      </c>
      <c r="GW18" s="156" t="n">
        <f aca="false">BT18/$FA18</f>
        <v>0</v>
      </c>
      <c r="GX18" s="156" t="n">
        <f aca="false">BU18/$FA18</f>
        <v>0</v>
      </c>
      <c r="GY18" s="156" t="n">
        <f aca="false">BV18/$FA18</f>
        <v>0</v>
      </c>
      <c r="GZ18" s="156" t="n">
        <f aca="false">BW18/$FA18</f>
        <v>0</v>
      </c>
      <c r="HA18" s="156" t="n">
        <f aca="false">BX18/$FA18</f>
        <v>0</v>
      </c>
      <c r="HB18" s="156" t="n">
        <f aca="false">BY18/$FA18</f>
        <v>0</v>
      </c>
      <c r="HC18" s="156" t="n">
        <f aca="false">BZ18/$FA18</f>
        <v>0</v>
      </c>
      <c r="HD18" s="156" t="n">
        <f aca="false">CA18/$FA18</f>
        <v>0</v>
      </c>
      <c r="HE18" s="156" t="n">
        <f aca="false">CB18/$FA18</f>
        <v>0</v>
      </c>
      <c r="HF18" s="156" t="n">
        <f aca="false">CC18/$FA18</f>
        <v>0</v>
      </c>
      <c r="HG18" s="157" t="n">
        <f aca="false">SUM(GO18,GR18,GU18,GX18,HA18,HD18)</f>
        <v>0</v>
      </c>
      <c r="HH18" s="157" t="n">
        <f aca="false">SUM(GP18,GS18,GV18,GY18,HB18,HE18)</f>
        <v>0</v>
      </c>
      <c r="HI18" s="15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93" t="n">
        <v>5129.6128</v>
      </c>
      <c r="E19" s="194" t="n">
        <v>41.9078</v>
      </c>
      <c r="F19" s="194" t="n">
        <v>43.526</v>
      </c>
      <c r="G19" s="194" t="n">
        <v>45.0542</v>
      </c>
      <c r="H19" s="194" t="n">
        <v>21306.829</v>
      </c>
      <c r="I19" s="194" t="n">
        <v>42.338</v>
      </c>
      <c r="J19" s="142" t="n">
        <f aca="false">H19/3600</f>
        <v>5.91856361111111</v>
      </c>
      <c r="L19" s="193" t="n">
        <v>5128.8368</v>
      </c>
      <c r="M19" s="194" t="n">
        <v>41.9079</v>
      </c>
      <c r="N19" s="194" t="n">
        <v>43.5248</v>
      </c>
      <c r="O19" s="194" t="n">
        <v>45.0514</v>
      </c>
      <c r="P19" s="194" t="n">
        <v>21713.085</v>
      </c>
      <c r="Q19" s="194" t="n">
        <v>43.305</v>
      </c>
      <c r="R19" s="142" t="n">
        <f aca="false">P19/3600</f>
        <v>6.0314125</v>
      </c>
      <c r="S19" s="143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  <c r="AA19" s="103"/>
      <c r="AB19" s="144" t="n">
        <v>45056448</v>
      </c>
      <c r="AC19" s="145" t="n">
        <v>16968962</v>
      </c>
      <c r="AD19" s="145" t="n">
        <v>305248</v>
      </c>
      <c r="AE19" s="145" t="n">
        <v>408739</v>
      </c>
      <c r="AF19" s="145" t="n">
        <v>0</v>
      </c>
      <c r="AG19" s="145" t="n">
        <v>0</v>
      </c>
      <c r="AH19" s="145" t="n">
        <v>0</v>
      </c>
      <c r="AI19" s="145" t="n">
        <v>0</v>
      </c>
      <c r="AJ19" s="145" t="n">
        <v>53481</v>
      </c>
      <c r="AK19" s="145" t="n">
        <v>59255</v>
      </c>
      <c r="AL19" s="145" t="n">
        <v>0</v>
      </c>
      <c r="AM19" s="145" t="n">
        <v>50913</v>
      </c>
      <c r="AN19" s="145" t="n">
        <v>195530</v>
      </c>
      <c r="AO19" s="145" t="n">
        <v>0</v>
      </c>
      <c r="AP19" s="145" t="n">
        <v>45274</v>
      </c>
      <c r="AQ19" s="145" t="n">
        <v>212976</v>
      </c>
      <c r="AR19" s="145" t="n">
        <v>0</v>
      </c>
      <c r="AS19" s="145" t="n">
        <v>30064</v>
      </c>
      <c r="AT19" s="145" t="n">
        <v>176339</v>
      </c>
      <c r="AU19" s="145" t="n">
        <v>0</v>
      </c>
      <c r="AV19" s="145" t="n">
        <v>2220</v>
      </c>
      <c r="AW19" s="145" t="n">
        <v>0</v>
      </c>
      <c r="AX19" s="145" t="n">
        <v>2220</v>
      </c>
      <c r="AY19" s="145" t="n">
        <v>1110</v>
      </c>
      <c r="AZ19" s="145" t="n">
        <v>0</v>
      </c>
      <c r="BA19" s="146" t="n">
        <v>1110</v>
      </c>
      <c r="BB19" s="127"/>
      <c r="BC19" s="108"/>
      <c r="BD19" s="195" t="n">
        <v>45066543</v>
      </c>
      <c r="BE19" s="196" t="n">
        <v>16998388</v>
      </c>
      <c r="BF19" s="196" t="n">
        <v>307344</v>
      </c>
      <c r="BG19" s="196" t="n">
        <v>384957</v>
      </c>
      <c r="BH19" s="196" t="n">
        <v>23335</v>
      </c>
      <c r="BI19" s="196" t="n">
        <v>0</v>
      </c>
      <c r="BJ19" s="196" t="n">
        <v>0</v>
      </c>
      <c r="BK19" s="196" t="n">
        <v>0</v>
      </c>
      <c r="BL19" s="196" t="n">
        <v>53069</v>
      </c>
      <c r="BM19" s="196" t="n">
        <v>59074</v>
      </c>
      <c r="BN19" s="196" t="n">
        <v>0</v>
      </c>
      <c r="BO19" s="196" t="n">
        <v>52219</v>
      </c>
      <c r="BP19" s="196" t="n">
        <v>209364</v>
      </c>
      <c r="BQ19" s="196" t="n">
        <v>0</v>
      </c>
      <c r="BR19" s="196" t="n">
        <v>46126</v>
      </c>
      <c r="BS19" s="196" t="n">
        <v>226287</v>
      </c>
      <c r="BT19" s="196" t="n">
        <v>0</v>
      </c>
      <c r="BU19" s="196" t="n">
        <v>30695</v>
      </c>
      <c r="BV19" s="196" t="n">
        <v>189241</v>
      </c>
      <c r="BW19" s="196" t="n">
        <v>0</v>
      </c>
      <c r="BX19" s="196" t="n">
        <v>2185</v>
      </c>
      <c r="BY19" s="196" t="n">
        <v>0</v>
      </c>
      <c r="BZ19" s="196" t="n">
        <v>2185</v>
      </c>
      <c r="CA19" s="196" t="n">
        <v>1079</v>
      </c>
      <c r="CB19" s="196" t="n">
        <v>0</v>
      </c>
      <c r="CC19" s="197" t="n">
        <v>1079</v>
      </c>
      <c r="CF19" s="150" t="n">
        <f aca="false">AE19/$AB19</f>
        <v>0.00907170933669694</v>
      </c>
      <c r="CG19" s="151" t="n">
        <f aca="false">AF19/$AC19</f>
        <v>0</v>
      </c>
      <c r="CH19" s="151" t="n">
        <f aca="false">AH19/$AB19</f>
        <v>0</v>
      </c>
      <c r="CI19" s="151" t="n">
        <f aca="false">AI19/$AC19</f>
        <v>0</v>
      </c>
      <c r="CJ19" s="151" t="n">
        <f aca="false">AK19/$AB19</f>
        <v>0.00131512808111283</v>
      </c>
      <c r="CK19" s="151" t="n">
        <f aca="false">AL19/$AC19</f>
        <v>0</v>
      </c>
      <c r="CL19" s="151" t="n">
        <f aca="false">AN19/$AB19</f>
        <v>0.00433966743228405</v>
      </c>
      <c r="CM19" s="151" t="n">
        <f aca="false">AO19/$AC19</f>
        <v>0</v>
      </c>
      <c r="CN19" s="151" t="n">
        <f aca="false">AQ19/$AB19</f>
        <v>0.00472687061350242</v>
      </c>
      <c r="CO19" s="151" t="n">
        <f aca="false">AR19/$AC19</f>
        <v>0</v>
      </c>
      <c r="CP19" s="151" t="n">
        <f aca="false">AT19/$AB19</f>
        <v>0.00391373505519121</v>
      </c>
      <c r="CQ19" s="151" t="n">
        <f aca="false">AU19/$AC19</f>
        <v>0</v>
      </c>
      <c r="CR19" s="151" t="n">
        <f aca="false">AW19/$AB19</f>
        <v>0</v>
      </c>
      <c r="CS19" s="151" t="n">
        <f aca="false">AX19/$AC19</f>
        <v>0.000130827094786352</v>
      </c>
      <c r="CT19" s="151" t="n">
        <f aca="false">AZ19/$AB19</f>
        <v>0</v>
      </c>
      <c r="CU19" s="152" t="n">
        <f aca="false">BA19/$AC19</f>
        <v>6.54135473931759E-005</v>
      </c>
      <c r="CV19" s="151" t="n">
        <f aca="false">CJ19+CL19+CN19+CP19+CR19+CT19</f>
        <v>0.0142954011820905</v>
      </c>
      <c r="CW19" s="153" t="n">
        <f aca="false">CK19+CM19+CO19+CQ19+CS19+CU19</f>
        <v>0.000196240642179528</v>
      </c>
      <c r="CX19" s="116"/>
      <c r="CY19" s="116"/>
      <c r="CZ19" s="150" t="n">
        <f aca="false">BG19/$BD19</f>
        <v>0.00854196870614194</v>
      </c>
      <c r="DA19" s="151" t="n">
        <f aca="false">BH19/$BE19</f>
        <v>0.00137277723040561</v>
      </c>
      <c r="DB19" s="151" t="n">
        <f aca="false">BJ19/$BD19</f>
        <v>0</v>
      </c>
      <c r="DC19" s="151" t="n">
        <f aca="false">BK19/$BE19</f>
        <v>0</v>
      </c>
      <c r="DD19" s="151" t="n">
        <f aca="false">BM19/$BD19</f>
        <v>0.00131081720645846</v>
      </c>
      <c r="DE19" s="151" t="n">
        <f aca="false">BN19/$BE19</f>
        <v>0</v>
      </c>
      <c r="DF19" s="151" t="n">
        <f aca="false">BP19/$BD19</f>
        <v>0.00464566363565983</v>
      </c>
      <c r="DG19" s="151" t="n">
        <f aca="false">BQ19/$BE19</f>
        <v>0</v>
      </c>
      <c r="DH19" s="151" t="n">
        <f aca="false">BS19/$BD19</f>
        <v>0.00502117502112376</v>
      </c>
      <c r="DI19" s="151" t="n">
        <f aca="false">BT19/$BE19</f>
        <v>0</v>
      </c>
      <c r="DJ19" s="151" t="n">
        <f aca="false">BV19/$BD19</f>
        <v>0.00419914613818948</v>
      </c>
      <c r="DK19" s="151" t="n">
        <f aca="false">BW19/$BE19</f>
        <v>0</v>
      </c>
      <c r="DL19" s="151" t="n">
        <f aca="false">BY19/$BD19</f>
        <v>0</v>
      </c>
      <c r="DM19" s="151" t="n">
        <f aca="false">BZ19/$BE19</f>
        <v>0.000128541600532945</v>
      </c>
      <c r="DN19" s="151" t="n">
        <f aca="false">CB19/$BD19</f>
        <v>0</v>
      </c>
      <c r="DO19" s="151" t="n">
        <f aca="false">CC19/$BE19</f>
        <v>6.34766073112345E-005</v>
      </c>
      <c r="DP19" s="151" t="n">
        <f aca="false">DD19+DF19+DH19+DJ19+DL19+DN19</f>
        <v>0.0151768020014315</v>
      </c>
      <c r="DQ19" s="153" t="n">
        <f aca="false">DE19+DG19+DI19+DK19+DM19+DO19</f>
        <v>0.000192018207844179</v>
      </c>
      <c r="DR19" s="116"/>
      <c r="DS19" s="116"/>
      <c r="DT19" s="137" t="n">
        <f aca="false">BD19/AB19</f>
        <v>1.00022405228215</v>
      </c>
      <c r="DU19" s="137" t="n">
        <f aca="false">BE19/AC19</f>
        <v>1.00173410724828</v>
      </c>
      <c r="DV19" s="137" t="n">
        <f aca="false">BF19/AD19</f>
        <v>1.00686654785617</v>
      </c>
      <c r="DW19" s="137" t="n">
        <f aca="false">BG19/AE19</f>
        <v>0.941816171199714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0.992296329537593</v>
      </c>
      <c r="EC19" s="137" t="n">
        <f aca="false">BM19/AK19</f>
        <v>0.996945405451017</v>
      </c>
      <c r="ED19" s="137" t="e">
        <f aca="false">BN19/AL19</f>
        <v>#DIV/0!</v>
      </c>
      <c r="EE19" s="137" t="n">
        <f aca="false">BO19/AM19</f>
        <v>1.02565160175201</v>
      </c>
      <c r="EF19" s="137" t="n">
        <f aca="false">BP19/AN19</f>
        <v>1.07075129136194</v>
      </c>
      <c r="EG19" s="137" t="e">
        <f aca="false">BQ19/AO19</f>
        <v>#DIV/0!</v>
      </c>
      <c r="EH19" s="137" t="n">
        <f aca="false">BR19/AP19</f>
        <v>1.01881874806732</v>
      </c>
      <c r="EI19" s="137" t="n">
        <f aca="false">BS19/AQ19</f>
        <v>1.0625</v>
      </c>
      <c r="EJ19" s="137" t="e">
        <f aca="false">BT19/AR19</f>
        <v>#DIV/0!</v>
      </c>
      <c r="EK19" s="137" t="n">
        <f aca="false">BU19/AS19</f>
        <v>1.02098855774348</v>
      </c>
      <c r="EL19" s="137" t="n">
        <f aca="false">BV19/AT19</f>
        <v>1.07316589069916</v>
      </c>
      <c r="EM19" s="137" t="e">
        <f aca="false">BW19/AU19</f>
        <v>#DIV/0!</v>
      </c>
      <c r="EN19" s="137" t="n">
        <f aca="false">BX19/AV19</f>
        <v>0.984234234234234</v>
      </c>
      <c r="EO19" s="137" t="e">
        <f aca="false">BY19/AW19</f>
        <v>#DIV/0!</v>
      </c>
      <c r="EP19" s="137" t="n">
        <f aca="false">BZ19/AX19</f>
        <v>0.984234234234234</v>
      </c>
      <c r="EQ19" s="137" t="n">
        <f aca="false">CA19/AY19</f>
        <v>0.972072072072072</v>
      </c>
      <c r="ER19" s="137" t="e">
        <f aca="false">CB19/AZ19</f>
        <v>#DIV/0!</v>
      </c>
      <c r="ES19" s="139" t="n">
        <f aca="false">CC19/BA19</f>
        <v>0.972072072072072</v>
      </c>
      <c r="ET19" s="137" t="n">
        <f aca="false">SUM(BL19+BO19+BR19+BU19+BX19+CA19)/SUM(AJ19+AM19+AP19+AS19+AV19+AY19)</f>
        <v>1.01262413827009</v>
      </c>
      <c r="EU19" s="137" t="n">
        <f aca="false">SUM(BM19+BP19+BS19+BV19+BY19+CB19)/SUM(AK19+AN19+AQ19+AT19+AW19+AZ19)</f>
        <v>1.06189411582052</v>
      </c>
      <c r="EV19" s="137" t="n">
        <f aca="false">SUM(BN19+BQ19+BT19+BW19+BZ19+CC19)/SUM(AL19+AO19+AR19+AU19+AX19+BA19)</f>
        <v>0.98018018018018</v>
      </c>
      <c r="EX19" s="154" t="n">
        <v>1920</v>
      </c>
      <c r="EY19" s="154" t="n">
        <v>1080</v>
      </c>
      <c r="EZ19" s="154" t="n">
        <v>240</v>
      </c>
      <c r="FA19" s="155" t="n">
        <f aca="false">EX19*EY19*EZ19</f>
        <v>497664000</v>
      </c>
      <c r="FB19" s="116"/>
      <c r="FC19" s="156" t="n">
        <f aca="false">AB19/$FA19</f>
        <v>0.0905358796296296</v>
      </c>
      <c r="FD19" s="156" t="n">
        <f aca="false">AC19/$FA19</f>
        <v>0.0340972262409979</v>
      </c>
      <c r="FE19" s="157" t="n">
        <f aca="false">AD19/$FA19</f>
        <v>0.000613361625514403</v>
      </c>
      <c r="FF19" s="157" t="n">
        <f aca="false">AE19/$FA19</f>
        <v>0.000821315184542181</v>
      </c>
      <c r="FG19" s="157" t="n">
        <f aca="false">AF19/$FA19</f>
        <v>0</v>
      </c>
      <c r="FH19" s="157" t="n">
        <f aca="false">AG19/$FA19</f>
        <v>0</v>
      </c>
      <c r="FI19" s="157" t="n">
        <f aca="false">AH19/$FA19</f>
        <v>0</v>
      </c>
      <c r="FJ19" s="157" t="n">
        <f aca="false">AI19/$FA19</f>
        <v>0</v>
      </c>
      <c r="FK19" s="157" t="n">
        <f aca="false">AJ19/$FA19</f>
        <v>0.000107464072145062</v>
      </c>
      <c r="FL19" s="157" t="n">
        <f aca="false">AK19/$FA19</f>
        <v>0.000119066277649177</v>
      </c>
      <c r="FM19" s="157" t="n">
        <f aca="false">AL19/$FA19</f>
        <v>0</v>
      </c>
      <c r="FN19" s="157" t="n">
        <f aca="false">AM19/$FA19</f>
        <v>0.00010230396412037</v>
      </c>
      <c r="FO19" s="157" t="n">
        <f aca="false">AN19/$FA19</f>
        <v>0.000392895608281893</v>
      </c>
      <c r="FP19" s="157" t="n">
        <f aca="false">AO19/$FA19</f>
        <v>0</v>
      </c>
      <c r="FQ19" s="157" t="n">
        <f aca="false">AP19/$FA19</f>
        <v>9.09730259773663E-005</v>
      </c>
      <c r="FR19" s="157" t="n">
        <f aca="false">AQ19/$FA19</f>
        <v>0.000427951388888889</v>
      </c>
      <c r="FS19" s="157" t="n">
        <f aca="false">AR19/$FA19</f>
        <v>0</v>
      </c>
      <c r="FT19" s="157" t="n">
        <f aca="false">AS19/$FA19</f>
        <v>6.04102366255144E-005</v>
      </c>
      <c r="FU19" s="157" t="n">
        <f aca="false">AT19/$FA19</f>
        <v>0.000354333445859054</v>
      </c>
      <c r="FV19" s="157" t="n">
        <f aca="false">AU19/$FA19</f>
        <v>0</v>
      </c>
      <c r="FW19" s="157" t="n">
        <f aca="false">AV19/$FA19</f>
        <v>4.46084104938272E-006</v>
      </c>
      <c r="FX19" s="157" t="n">
        <f aca="false">AW19/$FA19</f>
        <v>0</v>
      </c>
      <c r="FY19" s="157" t="n">
        <f aca="false">AX19/$FA19</f>
        <v>4.46084104938272E-006</v>
      </c>
      <c r="FZ19" s="157" t="n">
        <f aca="false">AY19/$FA19</f>
        <v>2.23042052469136E-006</v>
      </c>
      <c r="GA19" s="157" t="n">
        <f aca="false">AZ19/$FA19</f>
        <v>0</v>
      </c>
      <c r="GB19" s="157" t="n">
        <f aca="false">BA19/$FA19</f>
        <v>2.23042052469136E-006</v>
      </c>
      <c r="GC19" s="157" t="n">
        <f aca="false">SUM(FK19,FN19,FQ19,FT19,FW19,FZ19)</f>
        <v>0.000367842560442387</v>
      </c>
      <c r="GD19" s="157" t="n">
        <f aca="false">SUM(FL19,FO19,FR19,FU19,FX19,GA19)</f>
        <v>0.00129424672067901</v>
      </c>
      <c r="GE19" s="157" t="n">
        <f aca="false">SUM(FM19,FP19,FS19,FV19,FY19,GB19)</f>
        <v>6.69126157407407E-006</v>
      </c>
      <c r="GF19" s="116"/>
      <c r="GG19" s="156" t="n">
        <f aca="false">BD19/$FA19</f>
        <v>0.0905561644000772</v>
      </c>
      <c r="GH19" s="156" t="n">
        <f aca="false">BE19/$FA19</f>
        <v>0.0341563544881687</v>
      </c>
      <c r="GI19" s="156" t="n">
        <f aca="false">BF19/$FA19</f>
        <v>0.000617573302469136</v>
      </c>
      <c r="GJ19" s="156" t="n">
        <f aca="false">BG19/$FA19</f>
        <v>0.000773527922453704</v>
      </c>
      <c r="GK19" s="156" t="n">
        <f aca="false">BH19/$FA19</f>
        <v>4.68890657150206E-005</v>
      </c>
      <c r="GL19" s="156" t="n">
        <f aca="false">BI19/$FA19</f>
        <v>0</v>
      </c>
      <c r="GM19" s="156" t="n">
        <f aca="false">BJ19/$FA19</f>
        <v>0</v>
      </c>
      <c r="GN19" s="156" t="n">
        <f aca="false">BK19/$FA19</f>
        <v>0</v>
      </c>
      <c r="GO19" s="156" t="n">
        <f aca="false">BL19/$FA19</f>
        <v>0.000106636204346708</v>
      </c>
      <c r="GP19" s="156" t="n">
        <f aca="false">BM19/$FA19</f>
        <v>0.000118702578446502</v>
      </c>
      <c r="GQ19" s="156" t="n">
        <f aca="false">BN19/$FA19</f>
        <v>0</v>
      </c>
      <c r="GR19" s="156" t="n">
        <f aca="false">BO19/$FA19</f>
        <v>0.000104928224665638</v>
      </c>
      <c r="GS19" s="156" t="n">
        <f aca="false">BP19/$FA19</f>
        <v>0.000420693479938272</v>
      </c>
      <c r="GT19" s="156" t="n">
        <f aca="false">BQ19/$FA19</f>
        <v>0</v>
      </c>
      <c r="GU19" s="156" t="n">
        <f aca="false">BR19/$FA19</f>
        <v>9.26850244341564E-005</v>
      </c>
      <c r="GV19" s="156" t="n">
        <f aca="false">BS19/$FA19</f>
        <v>0.000454698350694444</v>
      </c>
      <c r="GW19" s="156" t="n">
        <f aca="false">BT19/$FA19</f>
        <v>0</v>
      </c>
      <c r="GX19" s="156" t="n">
        <f aca="false">BU19/$FA19</f>
        <v>6.16781603652263E-005</v>
      </c>
      <c r="GY19" s="156" t="n">
        <f aca="false">BV19/$FA19</f>
        <v>0.000380258568029835</v>
      </c>
      <c r="GZ19" s="156" t="n">
        <f aca="false">BW19/$FA19</f>
        <v>0</v>
      </c>
      <c r="HA19" s="156" t="n">
        <f aca="false">BX19/$FA19</f>
        <v>4.39051247427984E-006</v>
      </c>
      <c r="HB19" s="156" t="n">
        <f aca="false">BY19/$FA19</f>
        <v>0</v>
      </c>
      <c r="HC19" s="156" t="n">
        <f aca="false">BZ19/$FA19</f>
        <v>4.39051247427984E-006</v>
      </c>
      <c r="HD19" s="156" t="n">
        <f aca="false">CA19/$FA19</f>
        <v>2.16812950102881E-006</v>
      </c>
      <c r="HE19" s="156" t="n">
        <f aca="false">CB19/$FA19</f>
        <v>0</v>
      </c>
      <c r="HF19" s="156" t="n">
        <f aca="false">CC19/$FA19</f>
        <v>2.16812950102881E-006</v>
      </c>
      <c r="HG19" s="157" t="n">
        <f aca="false">SUM(GO19,GR19,GU19,GX19,HA19,HD19)</f>
        <v>0.000372486255787037</v>
      </c>
      <c r="HH19" s="157" t="n">
        <f aca="false">SUM(GP19,GS19,GV19,GY19,HB19,HE19)</f>
        <v>0.00137435297710905</v>
      </c>
      <c r="HI19" s="157" t="n">
        <f aca="false">SUM(GQ19,GT19,GW19,GZ19,HC19,HF19)</f>
        <v>6.55864197530864E-006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8" t="n">
        <v>2412.6584</v>
      </c>
      <c r="E20" s="199" t="n">
        <v>39.8768</v>
      </c>
      <c r="F20" s="199" t="n">
        <v>41.8905</v>
      </c>
      <c r="G20" s="199" t="n">
        <v>42.9999</v>
      </c>
      <c r="H20" s="199" t="n">
        <v>18320.703</v>
      </c>
      <c r="I20" s="199" t="n">
        <v>35.848</v>
      </c>
      <c r="J20" s="160" t="n">
        <f aca="false">H20/3600</f>
        <v>5.08908416666667</v>
      </c>
      <c r="L20" s="198" t="n">
        <v>2412.2088</v>
      </c>
      <c r="M20" s="199" t="n">
        <v>39.8739</v>
      </c>
      <c r="N20" s="199" t="n">
        <v>41.8966</v>
      </c>
      <c r="O20" s="199" t="n">
        <v>43.0037</v>
      </c>
      <c r="P20" s="199" t="n">
        <v>18314.978</v>
      </c>
      <c r="Q20" s="199" t="n">
        <v>36.051</v>
      </c>
      <c r="R20" s="160" t="n">
        <f aca="false">P20/3600</f>
        <v>5.08749388888889</v>
      </c>
      <c r="S20" s="143"/>
      <c r="T20" s="161"/>
      <c r="U20" s="96"/>
      <c r="V20" s="96"/>
      <c r="W20" s="161"/>
      <c r="X20" s="96"/>
      <c r="Y20" s="162"/>
      <c r="AA20" s="103"/>
      <c r="AB20" s="163" t="n">
        <v>21940429</v>
      </c>
      <c r="AC20" s="164" t="n">
        <v>7500513</v>
      </c>
      <c r="AD20" s="164" t="n">
        <v>161479</v>
      </c>
      <c r="AE20" s="164" t="n">
        <v>213539</v>
      </c>
      <c r="AF20" s="164" t="n">
        <v>0</v>
      </c>
      <c r="AG20" s="164" t="n">
        <v>0</v>
      </c>
      <c r="AH20" s="164" t="n">
        <v>0</v>
      </c>
      <c r="AI20" s="164" t="n">
        <v>0</v>
      </c>
      <c r="AJ20" s="164" t="n">
        <v>10701</v>
      </c>
      <c r="AK20" s="164" t="n">
        <v>11071</v>
      </c>
      <c r="AL20" s="164" t="n">
        <v>0</v>
      </c>
      <c r="AM20" s="164" t="n">
        <v>12655</v>
      </c>
      <c r="AN20" s="164" t="n">
        <v>91532</v>
      </c>
      <c r="AO20" s="164" t="n">
        <v>0</v>
      </c>
      <c r="AP20" s="164" t="n">
        <v>10341</v>
      </c>
      <c r="AQ20" s="164" t="n">
        <v>93177</v>
      </c>
      <c r="AR20" s="164" t="n">
        <v>0</v>
      </c>
      <c r="AS20" s="164" t="n">
        <v>7676</v>
      </c>
      <c r="AT20" s="164" t="n">
        <v>84882</v>
      </c>
      <c r="AU20" s="164" t="n">
        <v>0</v>
      </c>
      <c r="AV20" s="164" t="n">
        <v>1170</v>
      </c>
      <c r="AW20" s="164" t="n">
        <v>0</v>
      </c>
      <c r="AX20" s="164" t="n">
        <v>1170</v>
      </c>
      <c r="AY20" s="164" t="n">
        <v>573</v>
      </c>
      <c r="AZ20" s="164" t="n">
        <v>0</v>
      </c>
      <c r="BA20" s="165" t="n">
        <v>573</v>
      </c>
      <c r="BB20" s="127"/>
      <c r="BC20" s="108"/>
      <c r="BD20" s="166" t="n">
        <v>21902421</v>
      </c>
      <c r="BE20" s="167" t="n">
        <v>7511623</v>
      </c>
      <c r="BF20" s="167" t="n">
        <v>163003</v>
      </c>
      <c r="BG20" s="167" t="n">
        <v>203423</v>
      </c>
      <c r="BH20" s="167" t="n">
        <v>11258</v>
      </c>
      <c r="BI20" s="167" t="n">
        <v>0</v>
      </c>
      <c r="BJ20" s="167" t="n">
        <v>0</v>
      </c>
      <c r="BK20" s="167" t="n">
        <v>0</v>
      </c>
      <c r="BL20" s="167" t="n">
        <v>10968</v>
      </c>
      <c r="BM20" s="167" t="n">
        <v>11363</v>
      </c>
      <c r="BN20" s="167" t="n">
        <v>0</v>
      </c>
      <c r="BO20" s="167" t="n">
        <v>12859</v>
      </c>
      <c r="BP20" s="167" t="n">
        <v>92433</v>
      </c>
      <c r="BQ20" s="167" t="n">
        <v>0</v>
      </c>
      <c r="BR20" s="167" t="n">
        <v>9821</v>
      </c>
      <c r="BS20" s="167" t="n">
        <v>93177</v>
      </c>
      <c r="BT20" s="167" t="n">
        <v>0</v>
      </c>
      <c r="BU20" s="167" t="n">
        <v>7454</v>
      </c>
      <c r="BV20" s="167" t="n">
        <v>85556</v>
      </c>
      <c r="BW20" s="167" t="n">
        <v>0</v>
      </c>
      <c r="BX20" s="167" t="n">
        <v>1240</v>
      </c>
      <c r="BY20" s="167" t="n">
        <v>0</v>
      </c>
      <c r="BZ20" s="167" t="n">
        <v>1240</v>
      </c>
      <c r="CA20" s="167" t="n">
        <v>604</v>
      </c>
      <c r="CB20" s="167" t="n">
        <v>0</v>
      </c>
      <c r="CC20" s="168" t="n">
        <v>604</v>
      </c>
      <c r="CF20" s="169" t="n">
        <f aca="false">AE20/$AB20</f>
        <v>0.00973267204574715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0504593597508964</v>
      </c>
      <c r="CK20" s="137" t="n">
        <f aca="false">AL20/$AC20</f>
        <v>0</v>
      </c>
      <c r="CL20" s="137" t="n">
        <f aca="false">AN20/$AB20</f>
        <v>0.00417184185414059</v>
      </c>
      <c r="CM20" s="137" t="n">
        <f aca="false">AO20/$AC20</f>
        <v>0</v>
      </c>
      <c r="CN20" s="137" t="n">
        <f aca="false">AQ20/$AB20</f>
        <v>0.00424681759868962</v>
      </c>
      <c r="CO20" s="137" t="n">
        <f aca="false">AR20/$AC20</f>
        <v>0</v>
      </c>
      <c r="CP20" s="137" t="n">
        <f aca="false">AT20/$AB20</f>
        <v>0.00386874841872964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55989330329805</v>
      </c>
      <c r="CT20" s="137" t="n">
        <f aca="false">AZ20/$AB20</f>
        <v>0</v>
      </c>
      <c r="CU20" s="139" t="n">
        <f aca="false">BA20/$AC20</f>
        <v>7.63947745974175E-005</v>
      </c>
      <c r="CV20" s="137" t="n">
        <f aca="false">CJ20+CL20+CN20+CP20+CR20+CT20</f>
        <v>0.0127920014690688</v>
      </c>
      <c r="CW20" s="170" t="n">
        <f aca="false">CK20+CM20+CO20+CQ20+CS20+CU20</f>
        <v>0.000232384104927223</v>
      </c>
      <c r="CX20" s="116"/>
      <c r="CY20" s="116"/>
      <c r="CZ20" s="169" t="n">
        <f aca="false">BG20/$BD20</f>
        <v>0.0092876947256196</v>
      </c>
      <c r="DA20" s="137" t="n">
        <f aca="false">BH20/$BE20</f>
        <v>0.00149874401311141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0518801095093552</v>
      </c>
      <c r="DE20" s="137" t="n">
        <f aca="false">BN20/$BE20</f>
        <v>0</v>
      </c>
      <c r="DF20" s="137" t="n">
        <f aca="false">BP20/$BD20</f>
        <v>0.00422021839503496</v>
      </c>
      <c r="DG20" s="137" t="n">
        <f aca="false">BQ20/$BE20</f>
        <v>0</v>
      </c>
      <c r="DH20" s="137" t="n">
        <f aca="false">BS20/$BD20</f>
        <v>0.00425418724258839</v>
      </c>
      <c r="DI20" s="137" t="n">
        <f aca="false">BT20/$BE20</f>
        <v>0</v>
      </c>
      <c r="DJ20" s="137" t="n">
        <f aca="false">BV20/$BD20</f>
        <v>0.00390623484043157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165077507217814</v>
      </c>
      <c r="DN20" s="137" t="n">
        <f aca="false">CB20/$BD20</f>
        <v>0</v>
      </c>
      <c r="DO20" s="137" t="n">
        <f aca="false">CC20/$BE20</f>
        <v>8.04087212577096E-005</v>
      </c>
      <c r="DP20" s="137" t="n">
        <f aca="false">DD20+DF20+DH20+DJ20+DL20+DN20</f>
        <v>0.0128994415731485</v>
      </c>
      <c r="DQ20" s="170" t="n">
        <f aca="false">DE20+DG20+DI20+DK20+DM20+DO20</f>
        <v>0.000245486228475524</v>
      </c>
      <c r="DR20" s="116"/>
      <c r="DS20" s="116"/>
      <c r="DT20" s="137" t="n">
        <f aca="false">BD20/AB20</f>
        <v>0.998267672888256</v>
      </c>
      <c r="DU20" s="137" t="n">
        <f aca="false">BE20/AC20</f>
        <v>1.00148123201706</v>
      </c>
      <c r="DV20" s="137" t="n">
        <f aca="false">BF20/AD20</f>
        <v>1.00943775970869</v>
      </c>
      <c r="DW20" s="137" t="n">
        <f aca="false">BG20/AE20</f>
        <v>0.95262692060935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1.02495093916456</v>
      </c>
      <c r="EC20" s="137" t="n">
        <f aca="false">BM20/AK20</f>
        <v>1.02637521452443</v>
      </c>
      <c r="ED20" s="137" t="e">
        <f aca="false">BN20/AL20</f>
        <v>#DIV/0!</v>
      </c>
      <c r="EE20" s="137" t="n">
        <f aca="false">BO20/AM20</f>
        <v>1.01612011062821</v>
      </c>
      <c r="EF20" s="137" t="n">
        <f aca="false">BP20/AN20</f>
        <v>1.00984355198182</v>
      </c>
      <c r="EG20" s="137" t="e">
        <f aca="false">BQ20/AO20</f>
        <v>#DIV/0!</v>
      </c>
      <c r="EH20" s="137" t="n">
        <f aca="false">BR20/AP20</f>
        <v>0.949714727782613</v>
      </c>
      <c r="EI20" s="137" t="n">
        <f aca="false">BS20/AQ20</f>
        <v>1</v>
      </c>
      <c r="EJ20" s="137" t="e">
        <f aca="false">BT20/AR20</f>
        <v>#DIV/0!</v>
      </c>
      <c r="EK20" s="137" t="n">
        <f aca="false">BU20/AS20</f>
        <v>0.97107868681605</v>
      </c>
      <c r="EL20" s="137" t="n">
        <f aca="false">BV20/AT20</f>
        <v>1.00794043495676</v>
      </c>
      <c r="EM20" s="137" t="e">
        <f aca="false">BW20/AU20</f>
        <v>#DIV/0!</v>
      </c>
      <c r="EN20" s="137" t="n">
        <f aca="false">BX20/AV20</f>
        <v>1.05982905982906</v>
      </c>
      <c r="EO20" s="137" t="e">
        <f aca="false">BY20/AW20</f>
        <v>#DIV/0!</v>
      </c>
      <c r="EP20" s="137" t="n">
        <f aca="false">BZ20/AX20</f>
        <v>1.05982905982906</v>
      </c>
      <c r="EQ20" s="137" t="n">
        <f aca="false">CA20/AY20</f>
        <v>1.05410122164049</v>
      </c>
      <c r="ER20" s="137" t="e">
        <f aca="false">CB20/AZ20</f>
        <v>#DIV/0!</v>
      </c>
      <c r="ES20" s="139" t="n">
        <f aca="false">CC20/BA20</f>
        <v>1.05410122164049</v>
      </c>
      <c r="ET20" s="137" t="n">
        <f aca="false">SUM(BL20+BO20+BR20+BU20+BX20+CA20)/SUM(AJ20+AM20+AP20+AS20+AV20+AY20)</f>
        <v>0.996057148158456</v>
      </c>
      <c r="EU20" s="137" t="n">
        <f aca="false">SUM(BM20+BP20+BS20+BV20+BY20+CB20)/SUM(AK20+AN20+AQ20+AT20+AW20+AZ20)</f>
        <v>1.00665212960786</v>
      </c>
      <c r="EV20" s="137" t="n">
        <f aca="false">SUM(BN20+BQ20+BT20+BW20+BZ20+CC20)/SUM(AL20+AO20+AR20+AU20+AX20+BA20)</f>
        <v>1.05794606999426</v>
      </c>
      <c r="EX20" s="154" t="n">
        <v>1920</v>
      </c>
      <c r="EY20" s="154" t="n">
        <v>1080</v>
      </c>
      <c r="EZ20" s="154" t="n">
        <v>240</v>
      </c>
      <c r="FA20" s="155" t="n">
        <f aca="false">EX20*EY20*EZ20</f>
        <v>497664000</v>
      </c>
      <c r="FB20" s="116"/>
      <c r="FC20" s="156" t="n">
        <f aca="false">AB20/$FA20</f>
        <v>0.0440868316775977</v>
      </c>
      <c r="FD20" s="156" t="n">
        <f aca="false">AC20/$FA20</f>
        <v>0.0150714397665895</v>
      </c>
      <c r="FE20" s="157" t="n">
        <f aca="false">AD20/$FA20</f>
        <v>0.00032447394225823</v>
      </c>
      <c r="FF20" s="157" t="n">
        <f aca="false">AE20/$FA20</f>
        <v>0.000429082674254115</v>
      </c>
      <c r="FG20" s="157" t="n">
        <f aca="false">AF20/$FA20</f>
        <v>0</v>
      </c>
      <c r="FH20" s="157" t="n">
        <f aca="false">AG20/$FA20</f>
        <v>0</v>
      </c>
      <c r="FI20" s="157" t="n">
        <f aca="false">AH20/$FA20</f>
        <v>0</v>
      </c>
      <c r="FJ20" s="157" t="n">
        <f aca="false">AI20/$FA20</f>
        <v>0</v>
      </c>
      <c r="FK20" s="157" t="n">
        <f aca="false">AJ20/$FA20</f>
        <v>2.15024594907407E-005</v>
      </c>
      <c r="FL20" s="157" t="n">
        <f aca="false">AK20/$FA20</f>
        <v>2.22459329989712E-005</v>
      </c>
      <c r="FM20" s="157" t="n">
        <f aca="false">AL20/$FA20</f>
        <v>0</v>
      </c>
      <c r="FN20" s="157" t="n">
        <f aca="false">AM20/$FA20</f>
        <v>2.54288033693416E-005</v>
      </c>
      <c r="FO20" s="157" t="n">
        <f aca="false">AN20/$FA20</f>
        <v>0.000183923289609054</v>
      </c>
      <c r="FP20" s="157" t="n">
        <f aca="false">AO20/$FA20</f>
        <v>0</v>
      </c>
      <c r="FQ20" s="157" t="n">
        <f aca="false">AP20/$FA20</f>
        <v>2.07790798611111E-005</v>
      </c>
      <c r="FR20" s="157" t="n">
        <f aca="false">AQ20/$FA20</f>
        <v>0.000187228732638889</v>
      </c>
      <c r="FS20" s="157" t="n">
        <f aca="false">AR20/$FA20</f>
        <v>0</v>
      </c>
      <c r="FT20" s="157" t="n">
        <f aca="false">AS20/$FA20</f>
        <v>1.54240612139918E-005</v>
      </c>
      <c r="FU20" s="157" t="n">
        <f aca="false">AT20/$FA20</f>
        <v>0.000170560860339506</v>
      </c>
      <c r="FV20" s="157" t="n">
        <f aca="false">AU20/$FA20</f>
        <v>0</v>
      </c>
      <c r="FW20" s="157" t="n">
        <f aca="false">AV20/$FA20</f>
        <v>2.3509837962963E-006</v>
      </c>
      <c r="FX20" s="157" t="n">
        <f aca="false">AW20/$FA20</f>
        <v>0</v>
      </c>
      <c r="FY20" s="157" t="n">
        <f aca="false">AX20/$FA20</f>
        <v>2.3509837962963E-006</v>
      </c>
      <c r="FZ20" s="157" t="n">
        <f aca="false">AY20/$FA20</f>
        <v>1.15137924382716E-006</v>
      </c>
      <c r="GA20" s="157" t="n">
        <f aca="false">AZ20/$FA20</f>
        <v>0</v>
      </c>
      <c r="GB20" s="157" t="n">
        <f aca="false">BA20/$FA20</f>
        <v>1.15137924382716E-006</v>
      </c>
      <c r="GC20" s="157" t="n">
        <f aca="false">SUM(FK20,FN20,FQ20,FT20,FW20,FZ20)</f>
        <v>8.66367669753086E-005</v>
      </c>
      <c r="GD20" s="157" t="n">
        <f aca="false">SUM(FL20,FO20,FR20,FU20,FX20,GA20)</f>
        <v>0.00056395881558642</v>
      </c>
      <c r="GE20" s="157" t="n">
        <f aca="false">SUM(FM20,FP20,FS20,FV20,FY20,GB20)</f>
        <v>3.50236304012346E-006</v>
      </c>
      <c r="GF20" s="116"/>
      <c r="GG20" s="156" t="n">
        <f aca="false">BD20/$FA20</f>
        <v>0.0440104588638117</v>
      </c>
      <c r="GH20" s="156" t="n">
        <f aca="false">BE20/$FA20</f>
        <v>0.015093764065715</v>
      </c>
      <c r="GI20" s="156" t="n">
        <f aca="false">BF20/$FA20</f>
        <v>0.000327536249356996</v>
      </c>
      <c r="GJ20" s="156" t="n">
        <f aca="false">BG20/$FA20</f>
        <v>0.000408755706661523</v>
      </c>
      <c r="GK20" s="156" t="n">
        <f aca="false">BH20/$FA20</f>
        <v>2.26216885288066E-005</v>
      </c>
      <c r="GL20" s="156" t="n">
        <f aca="false">BI20/$FA20</f>
        <v>0</v>
      </c>
      <c r="GM20" s="156" t="n">
        <f aca="false">BJ20/$FA20</f>
        <v>0</v>
      </c>
      <c r="GN20" s="156" t="n">
        <f aca="false">BK20/$FA20</f>
        <v>0</v>
      </c>
      <c r="GO20" s="156" t="n">
        <f aca="false">BL20/$FA20</f>
        <v>2.20389660493827E-005</v>
      </c>
      <c r="GP20" s="156" t="n">
        <f aca="false">BM20/$FA20</f>
        <v>2.28326742541152E-005</v>
      </c>
      <c r="GQ20" s="156" t="n">
        <f aca="false">BN20/$FA20</f>
        <v>0</v>
      </c>
      <c r="GR20" s="156" t="n">
        <f aca="false">BO20/$FA20</f>
        <v>2.58387184927984E-005</v>
      </c>
      <c r="GS20" s="156" t="n">
        <f aca="false">BP20/$FA20</f>
        <v>0.000185733748070988</v>
      </c>
      <c r="GT20" s="156" t="n">
        <f aca="false">BQ20/$FA20</f>
        <v>0</v>
      </c>
      <c r="GU20" s="156" t="n">
        <f aca="false">BR20/$FA20</f>
        <v>1.97341981738683E-005</v>
      </c>
      <c r="GV20" s="156" t="n">
        <f aca="false">BS20/$FA20</f>
        <v>0.000187228732638889</v>
      </c>
      <c r="GW20" s="156" t="n">
        <f aca="false">BT20/$FA20</f>
        <v>0</v>
      </c>
      <c r="GX20" s="156" t="n">
        <f aca="false">BU20/$FA20</f>
        <v>1.49779771090535E-005</v>
      </c>
      <c r="GY20" s="156" t="n">
        <f aca="false">BV20/$FA20</f>
        <v>0.000171915187757202</v>
      </c>
      <c r="GZ20" s="156" t="n">
        <f aca="false">BW20/$FA20</f>
        <v>0</v>
      </c>
      <c r="HA20" s="156" t="n">
        <f aca="false">BX20/$FA20</f>
        <v>2.49164094650206E-006</v>
      </c>
      <c r="HB20" s="156" t="n">
        <f aca="false">BY20/$FA20</f>
        <v>0</v>
      </c>
      <c r="HC20" s="156" t="n">
        <f aca="false">BZ20/$FA20</f>
        <v>2.49164094650206E-006</v>
      </c>
      <c r="HD20" s="156" t="n">
        <f aca="false">CA20/$FA20</f>
        <v>1.21367026748971E-006</v>
      </c>
      <c r="HE20" s="156" t="n">
        <f aca="false">CB20/$FA20</f>
        <v>0</v>
      </c>
      <c r="HF20" s="156" t="n">
        <f aca="false">CC20/$FA20</f>
        <v>1.21367026748971E-006</v>
      </c>
      <c r="HG20" s="157" t="n">
        <f aca="false">SUM(GO20,GR20,GU20,GX20,HA20,HD20)</f>
        <v>8.62951710390946E-005</v>
      </c>
      <c r="HH20" s="157" t="n">
        <f aca="false">SUM(GP20,GS20,GV20,GY20,HB20,HE20)</f>
        <v>0.000567710342721194</v>
      </c>
      <c r="HI20" s="157" t="n">
        <f aca="false">SUM(GQ20,GT20,GW20,GZ20,HC20,HF20)</f>
        <v>3.70531121399177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8" t="n">
        <v>1172.9624</v>
      </c>
      <c r="E21" s="199" t="n">
        <v>37.3017</v>
      </c>
      <c r="F21" s="199" t="n">
        <v>40.6738</v>
      </c>
      <c r="G21" s="199" t="n">
        <v>41.7338</v>
      </c>
      <c r="H21" s="199" t="n">
        <v>16158.445</v>
      </c>
      <c r="I21" s="199" t="n">
        <v>31.09</v>
      </c>
      <c r="J21" s="160" t="n">
        <f aca="false">H21/3600</f>
        <v>4.48845694444445</v>
      </c>
      <c r="L21" s="198" t="n">
        <v>1172.744</v>
      </c>
      <c r="M21" s="199" t="n">
        <v>37.3022</v>
      </c>
      <c r="N21" s="199" t="n">
        <v>40.6783</v>
      </c>
      <c r="O21" s="199" t="n">
        <v>41.7485</v>
      </c>
      <c r="P21" s="199" t="n">
        <v>16138.165</v>
      </c>
      <c r="Q21" s="199" t="n">
        <v>30.872</v>
      </c>
      <c r="R21" s="160" t="n">
        <f aca="false">P21/3600</f>
        <v>4.48282361111111</v>
      </c>
      <c r="S21" s="143"/>
      <c r="T21" s="161"/>
      <c r="U21" s="96"/>
      <c r="V21" s="96"/>
      <c r="W21" s="161"/>
      <c r="X21" s="96"/>
      <c r="Y21" s="162"/>
      <c r="AA21" s="103"/>
      <c r="AB21" s="163" t="n">
        <v>11487203</v>
      </c>
      <c r="AC21" s="164" t="n">
        <v>3337632</v>
      </c>
      <c r="AD21" s="164" t="n">
        <v>96721</v>
      </c>
      <c r="AE21" s="164" t="n">
        <v>118298</v>
      </c>
      <c r="AF21" s="164" t="n">
        <v>0</v>
      </c>
      <c r="AG21" s="164" t="n">
        <v>0</v>
      </c>
      <c r="AH21" s="164" t="n">
        <v>0</v>
      </c>
      <c r="AI21" s="164" t="n">
        <v>0</v>
      </c>
      <c r="AJ21" s="164" t="n">
        <v>3007</v>
      </c>
      <c r="AK21" s="164" t="n">
        <v>3517</v>
      </c>
      <c r="AL21" s="164" t="n">
        <v>0</v>
      </c>
      <c r="AM21" s="164" t="n">
        <v>6303</v>
      </c>
      <c r="AN21" s="164" t="n">
        <v>90452</v>
      </c>
      <c r="AO21" s="164" t="n">
        <v>0</v>
      </c>
      <c r="AP21" s="164" t="n">
        <v>5035</v>
      </c>
      <c r="AQ21" s="164" t="n">
        <v>88740</v>
      </c>
      <c r="AR21" s="164" t="n">
        <v>0</v>
      </c>
      <c r="AS21" s="164" t="n">
        <v>3873</v>
      </c>
      <c r="AT21" s="164" t="n">
        <v>85754</v>
      </c>
      <c r="AU21" s="164" t="n">
        <v>0</v>
      </c>
      <c r="AV21" s="164" t="n">
        <v>585</v>
      </c>
      <c r="AW21" s="164" t="n">
        <v>0</v>
      </c>
      <c r="AX21" s="164" t="n">
        <v>585</v>
      </c>
      <c r="AY21" s="164" t="n">
        <v>270</v>
      </c>
      <c r="AZ21" s="164" t="n">
        <v>0</v>
      </c>
      <c r="BA21" s="165" t="n">
        <v>270</v>
      </c>
      <c r="BB21" s="127"/>
      <c r="BC21" s="108"/>
      <c r="BD21" s="166" t="n">
        <v>11466087</v>
      </c>
      <c r="BE21" s="167" t="n">
        <v>3355459</v>
      </c>
      <c r="BF21" s="167" t="n">
        <v>97467</v>
      </c>
      <c r="BG21" s="167" t="n">
        <v>111435</v>
      </c>
      <c r="BH21" s="167" t="n">
        <v>7050</v>
      </c>
      <c r="BI21" s="167" t="n">
        <v>0</v>
      </c>
      <c r="BJ21" s="167" t="n">
        <v>0</v>
      </c>
      <c r="BK21" s="167" t="n">
        <v>0</v>
      </c>
      <c r="BL21" s="167" t="n">
        <v>2583</v>
      </c>
      <c r="BM21" s="167" t="n">
        <v>2984</v>
      </c>
      <c r="BN21" s="167" t="n">
        <v>0</v>
      </c>
      <c r="BO21" s="167" t="n">
        <v>5915</v>
      </c>
      <c r="BP21" s="167" t="n">
        <v>89010</v>
      </c>
      <c r="BQ21" s="167" t="n">
        <v>0</v>
      </c>
      <c r="BR21" s="167" t="n">
        <v>5632</v>
      </c>
      <c r="BS21" s="167" t="n">
        <v>93177</v>
      </c>
      <c r="BT21" s="167" t="n">
        <v>0</v>
      </c>
      <c r="BU21" s="167" t="n">
        <v>3798</v>
      </c>
      <c r="BV21" s="167" t="n">
        <v>84624</v>
      </c>
      <c r="BW21" s="167" t="n">
        <v>0</v>
      </c>
      <c r="BX21" s="167" t="n">
        <v>515</v>
      </c>
      <c r="BY21" s="167" t="n">
        <v>0</v>
      </c>
      <c r="BZ21" s="167" t="n">
        <v>515</v>
      </c>
      <c r="CA21" s="167" t="n">
        <v>225</v>
      </c>
      <c r="CB21" s="167" t="n">
        <v>0</v>
      </c>
      <c r="CC21" s="168" t="n">
        <v>225</v>
      </c>
      <c r="CF21" s="169" t="n">
        <f aca="false">AE21/$AB21</f>
        <v>0.0102982423136424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030616678402915</v>
      </c>
      <c r="CK21" s="137" t="n">
        <f aca="false">AL21/$AC21</f>
        <v>0</v>
      </c>
      <c r="CL21" s="137" t="n">
        <f aca="false">AN21/$AB21</f>
        <v>0.00787415352544915</v>
      </c>
      <c r="CM21" s="137" t="n">
        <f aca="false">AO21/$AC21</f>
        <v>0</v>
      </c>
      <c r="CN21" s="137" t="n">
        <f aca="false">AQ21/$AB21</f>
        <v>0.00772511811622029</v>
      </c>
      <c r="CO21" s="137" t="n">
        <f aca="false">AR21/$AC21</f>
        <v>0</v>
      </c>
      <c r="CP21" s="137" t="n">
        <f aca="false">AT21/$AB21</f>
        <v>0.00746517668400219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175273966692553</v>
      </c>
      <c r="CT21" s="137" t="n">
        <f aca="false">AZ21/$AB21</f>
        <v>0</v>
      </c>
      <c r="CU21" s="139" t="n">
        <f aca="false">BA21/$AC21</f>
        <v>8.08956769350246E-005</v>
      </c>
      <c r="CV21" s="137" t="n">
        <f aca="false">CJ21+CL21+CN21+CP21+CR21+CT21</f>
        <v>0.0233706151097008</v>
      </c>
      <c r="CW21" s="170" t="n">
        <f aca="false">CK21+CM21+CO21+CQ21+CS21+CU21</f>
        <v>0.000256169643627578</v>
      </c>
      <c r="CX21" s="116"/>
      <c r="CY21" s="116"/>
      <c r="CZ21" s="169" t="n">
        <f aca="false">BG21/$BD21</f>
        <v>0.00971865990551092</v>
      </c>
      <c r="DA21" s="137" t="n">
        <f aca="false">BH21/$BE21</f>
        <v>0.00210105383495969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0260245714165609</v>
      </c>
      <c r="DE21" s="137" t="n">
        <f aca="false">BN21/$BE21</f>
        <v>0</v>
      </c>
      <c r="DF21" s="137" t="n">
        <f aca="false">BP21/$BD21</f>
        <v>0.00776289243226569</v>
      </c>
      <c r="DG21" s="137" t="n">
        <f aca="false">BQ21/$BE21</f>
        <v>0</v>
      </c>
      <c r="DH21" s="137" t="n">
        <f aca="false">BS21/$BD21</f>
        <v>0.00812631196675902</v>
      </c>
      <c r="DI21" s="137" t="n">
        <f aca="false">BT21/$BE21</f>
        <v>0</v>
      </c>
      <c r="DJ21" s="137" t="n">
        <f aca="false">BV21/$BD21</f>
        <v>0.00738037309502361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153481237589254</v>
      </c>
      <c r="DN21" s="137" t="n">
        <f aca="false">CB21/$BD21</f>
        <v>0</v>
      </c>
      <c r="DO21" s="137" t="n">
        <f aca="false">CC21/$BE21</f>
        <v>6.7054909626373E-005</v>
      </c>
      <c r="DP21" s="137" t="n">
        <f aca="false">DD21+DF21+DH21+DJ21+DL21+DN21</f>
        <v>0.0235298232082139</v>
      </c>
      <c r="DQ21" s="170" t="n">
        <f aca="false">DE21+DG21+DI21+DK21+DM21+DO21</f>
        <v>0.000220536147215627</v>
      </c>
      <c r="DR21" s="116"/>
      <c r="DS21" s="116"/>
      <c r="DT21" s="137" t="n">
        <f aca="false">BD21/AB21</f>
        <v>0.99816178054832</v>
      </c>
      <c r="DU21" s="137" t="n">
        <f aca="false">BE21/AC21</f>
        <v>1.00534121197304</v>
      </c>
      <c r="DV21" s="137" t="n">
        <f aca="false">BF21/AD21</f>
        <v>1.0077129061941</v>
      </c>
      <c r="DW21" s="137" t="n">
        <f aca="false">BG21/AE21</f>
        <v>0.941985494260258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0.85899567675424</v>
      </c>
      <c r="EC21" s="137" t="n">
        <f aca="false">BM21/AK21</f>
        <v>0.848450383849872</v>
      </c>
      <c r="ED21" s="137" t="e">
        <f aca="false">BN21/AL21</f>
        <v>#DIV/0!</v>
      </c>
      <c r="EE21" s="137" t="n">
        <f aca="false">BO21/AM21</f>
        <v>0.938442011740441</v>
      </c>
      <c r="EF21" s="137" t="n">
        <f aca="false">BP21/AN21</f>
        <v>0.984057842833768</v>
      </c>
      <c r="EG21" s="137" t="e">
        <f aca="false">BQ21/AO21</f>
        <v>#DIV/0!</v>
      </c>
      <c r="EH21" s="137" t="n">
        <f aca="false">BR21/AP21</f>
        <v>1.11857000993049</v>
      </c>
      <c r="EI21" s="137" t="n">
        <f aca="false">BS21/AQ21</f>
        <v>1.05</v>
      </c>
      <c r="EJ21" s="137" t="e">
        <f aca="false">BT21/AR21</f>
        <v>#DIV/0!</v>
      </c>
      <c r="EK21" s="137" t="n">
        <f aca="false">BU21/AS21</f>
        <v>0.980635166537568</v>
      </c>
      <c r="EL21" s="137" t="n">
        <f aca="false">BV21/AT21</f>
        <v>0.986822772115586</v>
      </c>
      <c r="EM21" s="137" t="e">
        <f aca="false">BW21/AU21</f>
        <v>#DIV/0!</v>
      </c>
      <c r="EN21" s="137" t="n">
        <f aca="false">BX21/AV21</f>
        <v>0.88034188034188</v>
      </c>
      <c r="EO21" s="137" t="e">
        <f aca="false">BY21/AW21</f>
        <v>#DIV/0!</v>
      </c>
      <c r="EP21" s="137" t="n">
        <f aca="false">BZ21/AX21</f>
        <v>0.88034188034188</v>
      </c>
      <c r="EQ21" s="137" t="n">
        <f aca="false">CA21/AY21</f>
        <v>0.833333333333333</v>
      </c>
      <c r="ER21" s="137" t="e">
        <f aca="false">CB21/AZ21</f>
        <v>#DIV/0!</v>
      </c>
      <c r="ES21" s="139" t="n">
        <f aca="false">CC21/BA21</f>
        <v>0.833333333333333</v>
      </c>
      <c r="ET21" s="137" t="n">
        <f aca="false">SUM(BL21+BO21+BR21+BU21+BX21+CA21)/SUM(AJ21+AM21+AP21+AS21+AV21+AY21)</f>
        <v>0.978765794578724</v>
      </c>
      <c r="EU21" s="137" t="n">
        <f aca="false">SUM(BM21+BP21+BS21+BV21+BY21+CB21)/SUM(AK21+AN21+AQ21+AT21+AW21+AZ21)</f>
        <v>1.00496157757307</v>
      </c>
      <c r="EV21" s="137" t="n">
        <f aca="false">SUM(BN21+BQ21+BT21+BW21+BZ21+CC21)/SUM(AL21+AO21+AR21+AU21+AX21+BA21)</f>
        <v>0.865497076023392</v>
      </c>
      <c r="EX21" s="154" t="n">
        <v>1920</v>
      </c>
      <c r="EY21" s="154" t="n">
        <v>1080</v>
      </c>
      <c r="EZ21" s="154" t="n">
        <v>240</v>
      </c>
      <c r="FA21" s="155" t="n">
        <f aca="false">EX21*EY21*EZ21</f>
        <v>497664000</v>
      </c>
      <c r="FB21" s="116"/>
      <c r="FC21" s="156" t="n">
        <f aca="false">AB21/$FA21</f>
        <v>0.023082246254501</v>
      </c>
      <c r="FD21" s="156" t="n">
        <f aca="false">AC21/$FA21</f>
        <v>0.00670659722222222</v>
      </c>
      <c r="FE21" s="157" t="n">
        <f aca="false">AD21/$FA21</f>
        <v>0.000194350003215021</v>
      </c>
      <c r="FF21" s="157" t="n">
        <f aca="false">AE21/$FA21</f>
        <v>0.000237706565072016</v>
      </c>
      <c r="FG21" s="157" t="n">
        <f aca="false">AF21/$FA21</f>
        <v>0</v>
      </c>
      <c r="FH21" s="157" t="n">
        <f aca="false">AG21/$FA21</f>
        <v>0</v>
      </c>
      <c r="FI21" s="157" t="n">
        <f aca="false">AH21/$FA21</f>
        <v>0</v>
      </c>
      <c r="FJ21" s="157" t="n">
        <f aca="false">AI21/$FA21</f>
        <v>0</v>
      </c>
      <c r="FK21" s="157" t="n">
        <f aca="false">AJ21/$FA21</f>
        <v>6.04222929526749E-006</v>
      </c>
      <c r="FL21" s="157" t="n">
        <f aca="false">AK21/$FA21</f>
        <v>7.06701710390947E-006</v>
      </c>
      <c r="FM21" s="157" t="n">
        <f aca="false">AL21/$FA21</f>
        <v>0</v>
      </c>
      <c r="FN21" s="157" t="n">
        <f aca="false">AM21/$FA21</f>
        <v>1.26651716820988E-005</v>
      </c>
      <c r="FO21" s="157" t="n">
        <f aca="false">AN21/$FA21</f>
        <v>0.000181753150720165</v>
      </c>
      <c r="FP21" s="157" t="n">
        <f aca="false">AO21/$FA21</f>
        <v>0</v>
      </c>
      <c r="FQ21" s="157" t="n">
        <f aca="false">AP21/$FA21</f>
        <v>1.01172678755144E-005</v>
      </c>
      <c r="FR21" s="157" t="n">
        <f aca="false">AQ21/$FA21</f>
        <v>0.000178313078703704</v>
      </c>
      <c r="FS21" s="157" t="n">
        <f aca="false">AR21/$FA21</f>
        <v>0</v>
      </c>
      <c r="FT21" s="157" t="n">
        <f aca="false">AS21/$FA21</f>
        <v>7.78235918209877E-006</v>
      </c>
      <c r="FU21" s="157" t="n">
        <f aca="false">AT21/$FA21</f>
        <v>0.000172313046553498</v>
      </c>
      <c r="FV21" s="157" t="n">
        <f aca="false">AU21/$FA21</f>
        <v>0</v>
      </c>
      <c r="FW21" s="157" t="n">
        <f aca="false">AV21/$FA21</f>
        <v>1.17549189814815E-006</v>
      </c>
      <c r="FX21" s="157" t="n">
        <f aca="false">AW21/$FA21</f>
        <v>0</v>
      </c>
      <c r="FY21" s="157" t="n">
        <f aca="false">AX21/$FA21</f>
        <v>1.17549189814815E-006</v>
      </c>
      <c r="FZ21" s="157" t="n">
        <f aca="false">AY21/$FA21</f>
        <v>5.42534722222222E-007</v>
      </c>
      <c r="GA21" s="157" t="n">
        <f aca="false">AZ21/$FA21</f>
        <v>0</v>
      </c>
      <c r="GB21" s="157" t="n">
        <f aca="false">BA21/$FA21</f>
        <v>5.42534722222222E-007</v>
      </c>
      <c r="GC21" s="157" t="n">
        <f aca="false">SUM(FK21,FN21,FQ21,FT21,FW21,FZ21)</f>
        <v>3.83250546553498E-005</v>
      </c>
      <c r="GD21" s="157" t="n">
        <f aca="false">SUM(FL21,FO21,FR21,FU21,FX21,GA21)</f>
        <v>0.000539446293081276</v>
      </c>
      <c r="GE21" s="157" t="n">
        <f aca="false">SUM(FM21,FP21,FS21,FV21,FY21,GB21)</f>
        <v>1.71802662037037E-006</v>
      </c>
      <c r="GF21" s="116"/>
      <c r="GG21" s="156" t="n">
        <f aca="false">BD21/$FA21</f>
        <v>0.0230398160204475</v>
      </c>
      <c r="GH21" s="156" t="n">
        <f aca="false">BE21/$FA21</f>
        <v>0.00674241857960391</v>
      </c>
      <c r="GI21" s="156" t="n">
        <f aca="false">BF21/$FA21</f>
        <v>0.000195849006558642</v>
      </c>
      <c r="GJ21" s="156" t="n">
        <f aca="false">BG21/$FA21</f>
        <v>0.000223916136188272</v>
      </c>
      <c r="GK21" s="156" t="n">
        <f aca="false">BH21/$FA21</f>
        <v>1.41661844135802E-005</v>
      </c>
      <c r="GL21" s="156" t="n">
        <f aca="false">BI21/$FA21</f>
        <v>0</v>
      </c>
      <c r="GM21" s="156" t="n">
        <f aca="false">BJ21/$FA21</f>
        <v>0</v>
      </c>
      <c r="GN21" s="156" t="n">
        <f aca="false">BK21/$FA21</f>
        <v>0</v>
      </c>
      <c r="GO21" s="156" t="n">
        <f aca="false">BL21/$FA21</f>
        <v>5.19024884259259E-006</v>
      </c>
      <c r="GP21" s="156" t="n">
        <f aca="false">BM21/$FA21</f>
        <v>5.9960133744856E-006</v>
      </c>
      <c r="GQ21" s="156" t="n">
        <f aca="false">BN21/$FA21</f>
        <v>0</v>
      </c>
      <c r="GR21" s="156" t="n">
        <f aca="false">BO21/$FA21</f>
        <v>1.18855291923868E-005</v>
      </c>
      <c r="GS21" s="156" t="n">
        <f aca="false">BP21/$FA21</f>
        <v>0.000178855613425926</v>
      </c>
      <c r="GT21" s="156" t="n">
        <f aca="false">BQ21/$FA21</f>
        <v>0</v>
      </c>
      <c r="GU21" s="156" t="n">
        <f aca="false">BR21/$FA21</f>
        <v>1.13168724279835E-005</v>
      </c>
      <c r="GV21" s="156" t="n">
        <f aca="false">BS21/$FA21</f>
        <v>0.000187228732638889</v>
      </c>
      <c r="GW21" s="156" t="n">
        <f aca="false">BT21/$FA21</f>
        <v>0</v>
      </c>
      <c r="GX21" s="156" t="n">
        <f aca="false">BU21/$FA21</f>
        <v>7.63165509259259E-006</v>
      </c>
      <c r="GY21" s="156" t="n">
        <f aca="false">BV21/$FA21</f>
        <v>0.000170042438271605</v>
      </c>
      <c r="GZ21" s="156" t="n">
        <f aca="false">BW21/$FA21</f>
        <v>0</v>
      </c>
      <c r="HA21" s="156" t="n">
        <f aca="false">BX21/$FA21</f>
        <v>1.03483474794239E-006</v>
      </c>
      <c r="HB21" s="156" t="n">
        <f aca="false">BY21/$FA21</f>
        <v>0</v>
      </c>
      <c r="HC21" s="156" t="n">
        <f aca="false">BZ21/$FA21</f>
        <v>1.03483474794239E-006</v>
      </c>
      <c r="HD21" s="156" t="n">
        <f aca="false">CA21/$FA21</f>
        <v>4.52112268518519E-007</v>
      </c>
      <c r="HE21" s="156" t="n">
        <f aca="false">CB21/$FA21</f>
        <v>0</v>
      </c>
      <c r="HF21" s="156" t="n">
        <f aca="false">CC21/$FA21</f>
        <v>4.52112268518519E-007</v>
      </c>
      <c r="HG21" s="157" t="n">
        <f aca="false">SUM(GO21,GR21,GU21,GX21,HA21,HD21)</f>
        <v>3.75112525720165E-005</v>
      </c>
      <c r="HH21" s="157" t="n">
        <f aca="false">SUM(GP21,GS21,GV21,GY21,HB21,HE21)</f>
        <v>0.000542122797710905</v>
      </c>
      <c r="HI21" s="157" t="n">
        <f aca="false">SUM(GQ21,GT21,GW21,GZ21,HC21,HF21)</f>
        <v>1.48694701646091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0" t="n">
        <v>577.2704</v>
      </c>
      <c r="E22" s="201" t="n">
        <v>34.6713</v>
      </c>
      <c r="F22" s="201" t="n">
        <v>39.7972</v>
      </c>
      <c r="G22" s="201" t="n">
        <v>40.926</v>
      </c>
      <c r="H22" s="201" t="n">
        <v>14557.524</v>
      </c>
      <c r="I22" s="201" t="n">
        <v>27.549</v>
      </c>
      <c r="J22" s="173" t="n">
        <f aca="false">H22/3600</f>
        <v>4.04375666666667</v>
      </c>
      <c r="L22" s="200" t="n">
        <v>577.7272</v>
      </c>
      <c r="M22" s="201" t="n">
        <v>34.6738</v>
      </c>
      <c r="N22" s="201" t="n">
        <v>39.7938</v>
      </c>
      <c r="O22" s="201" t="n">
        <v>40.932</v>
      </c>
      <c r="P22" s="201" t="n">
        <v>14503.501</v>
      </c>
      <c r="Q22" s="201" t="n">
        <v>27.58</v>
      </c>
      <c r="R22" s="173" t="n">
        <f aca="false">P22/3600</f>
        <v>4.02875027777778</v>
      </c>
      <c r="S22" s="143"/>
      <c r="T22" s="174"/>
      <c r="U22" s="175"/>
      <c r="V22" s="175"/>
      <c r="W22" s="174"/>
      <c r="X22" s="175"/>
      <c r="Y22" s="176"/>
      <c r="AA22" s="103"/>
      <c r="AB22" s="163" t="n">
        <v>6240972</v>
      </c>
      <c r="AC22" s="164" t="n">
        <v>1513691</v>
      </c>
      <c r="AD22" s="164" t="n">
        <v>55202</v>
      </c>
      <c r="AE22" s="164" t="n">
        <v>63451</v>
      </c>
      <c r="AF22" s="164" t="n">
        <v>0</v>
      </c>
      <c r="AG22" s="164" t="n">
        <v>0</v>
      </c>
      <c r="AH22" s="164" t="n">
        <v>0</v>
      </c>
      <c r="AI22" s="164" t="n">
        <v>0</v>
      </c>
      <c r="AJ22" s="164" t="n">
        <v>216</v>
      </c>
      <c r="AK22" s="164" t="n">
        <v>261</v>
      </c>
      <c r="AL22" s="164" t="n">
        <v>0</v>
      </c>
      <c r="AM22" s="164" t="n">
        <v>4139</v>
      </c>
      <c r="AN22" s="164" t="n">
        <v>89838</v>
      </c>
      <c r="AO22" s="164" t="n">
        <v>0</v>
      </c>
      <c r="AP22" s="164" t="n">
        <v>4084</v>
      </c>
      <c r="AQ22" s="164" t="n">
        <v>88740</v>
      </c>
      <c r="AR22" s="164" t="n">
        <v>0</v>
      </c>
      <c r="AS22" s="164" t="n">
        <v>3036</v>
      </c>
      <c r="AT22" s="164" t="n">
        <v>85928</v>
      </c>
      <c r="AU22" s="164" t="n">
        <v>0</v>
      </c>
      <c r="AV22" s="164" t="n">
        <v>50</v>
      </c>
      <c r="AW22" s="164" t="n">
        <v>0</v>
      </c>
      <c r="AX22" s="164" t="n">
        <v>50</v>
      </c>
      <c r="AY22" s="164" t="n">
        <v>19</v>
      </c>
      <c r="AZ22" s="164" t="n">
        <v>0</v>
      </c>
      <c r="BA22" s="165" t="n">
        <v>19</v>
      </c>
      <c r="BB22" s="127"/>
      <c r="BC22" s="108"/>
      <c r="BD22" s="166" t="n">
        <v>6232746</v>
      </c>
      <c r="BE22" s="167" t="n">
        <v>1521715</v>
      </c>
      <c r="BF22" s="167" t="n">
        <v>55282</v>
      </c>
      <c r="BG22" s="167" t="n">
        <v>59265</v>
      </c>
      <c r="BH22" s="167" t="n">
        <v>4251</v>
      </c>
      <c r="BI22" s="167" t="n">
        <v>0</v>
      </c>
      <c r="BJ22" s="167" t="n">
        <v>0</v>
      </c>
      <c r="BK22" s="167" t="n">
        <v>0</v>
      </c>
      <c r="BL22" s="167" t="n">
        <v>350</v>
      </c>
      <c r="BM22" s="167" t="n">
        <v>449</v>
      </c>
      <c r="BN22" s="167" t="n">
        <v>0</v>
      </c>
      <c r="BO22" s="167" t="n">
        <v>4323</v>
      </c>
      <c r="BP22" s="167" t="n">
        <v>89361</v>
      </c>
      <c r="BQ22" s="167" t="n">
        <v>0</v>
      </c>
      <c r="BR22" s="167" t="n">
        <v>4107</v>
      </c>
      <c r="BS22" s="167" t="n">
        <v>88740</v>
      </c>
      <c r="BT22" s="167" t="n">
        <v>0</v>
      </c>
      <c r="BU22" s="167" t="n">
        <v>3064</v>
      </c>
      <c r="BV22" s="167" t="n">
        <v>85456</v>
      </c>
      <c r="BW22" s="167" t="n">
        <v>0</v>
      </c>
      <c r="BX22" s="167" t="n">
        <v>85</v>
      </c>
      <c r="BY22" s="167" t="n">
        <v>0</v>
      </c>
      <c r="BZ22" s="167" t="n">
        <v>85</v>
      </c>
      <c r="CA22" s="167" t="n">
        <v>33</v>
      </c>
      <c r="CB22" s="167" t="n">
        <v>0</v>
      </c>
      <c r="CC22" s="168" t="n">
        <v>33</v>
      </c>
      <c r="CF22" s="169" t="n">
        <f aca="false">AE22/$AB22</f>
        <v>0.010166845805429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4.18204087440226E-005</v>
      </c>
      <c r="CK22" s="137" t="n">
        <f aca="false">AL22/$AC22</f>
        <v>0</v>
      </c>
      <c r="CL22" s="137" t="n">
        <f aca="false">AN22/$AB22</f>
        <v>0.0143948731063046</v>
      </c>
      <c r="CM22" s="137" t="n">
        <f aca="false">AO22/$AC22</f>
        <v>0</v>
      </c>
      <c r="CN22" s="137" t="n">
        <f aca="false">AQ22/$AB22</f>
        <v>0.0142189389729677</v>
      </c>
      <c r="CO22" s="137" t="n">
        <f aca="false">AR22/$AC22</f>
        <v>0</v>
      </c>
      <c r="CP22" s="137" t="n">
        <f aca="false">AT22/$AB22</f>
        <v>0.0137683681323999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3.30318407125364E-005</v>
      </c>
      <c r="CT22" s="137" t="n">
        <f aca="false">AZ22/$AB22</f>
        <v>0</v>
      </c>
      <c r="CU22" s="139" t="n">
        <f aca="false">BA22/$AC22</f>
        <v>1.25520994707638E-005</v>
      </c>
      <c r="CV22" s="137" t="n">
        <f aca="false">CJ22+CL22+CN22+CP22+CR22+CT22</f>
        <v>0.0424240006204162</v>
      </c>
      <c r="CW22" s="170" t="n">
        <f aca="false">CK22+CM22+CO22+CQ22+CS22+CU22</f>
        <v>4.55839401833003E-005</v>
      </c>
      <c r="CX22" s="116"/>
      <c r="CY22" s="116"/>
      <c r="CZ22" s="169" t="n">
        <f aca="false">BG22/$BD22</f>
        <v>0.00950864995942398</v>
      </c>
      <c r="DA22" s="137" t="n">
        <f aca="false">BH22/$BE22</f>
        <v>0.00279355858357183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7.20388733954504E-005</v>
      </c>
      <c r="DE22" s="137" t="n">
        <f aca="false">BN22/$BE22</f>
        <v>0</v>
      </c>
      <c r="DF22" s="137" t="n">
        <f aca="false">BP22/$BD22</f>
        <v>0.0143373402349462</v>
      </c>
      <c r="DG22" s="137" t="n">
        <f aca="false">BQ22/$BE22</f>
        <v>0</v>
      </c>
      <c r="DH22" s="137" t="n">
        <f aca="false">BS22/$BD22</f>
        <v>0.0142377051784238</v>
      </c>
      <c r="DI22" s="137" t="n">
        <f aca="false">BT22/$BE22</f>
        <v>0</v>
      </c>
      <c r="DJ22" s="137" t="n">
        <f aca="false">BV22/$BD22</f>
        <v>0.0137108106122085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5.58580286058822E-005</v>
      </c>
      <c r="DN22" s="137" t="n">
        <f aca="false">CB22/$BD22</f>
        <v>0</v>
      </c>
      <c r="DO22" s="137" t="n">
        <f aca="false">CC22/$BE22</f>
        <v>2.16860581646366E-005</v>
      </c>
      <c r="DP22" s="137" t="n">
        <f aca="false">DD22+DF22+DH22+DJ22+DL22+DN22</f>
        <v>0.0423578948989739</v>
      </c>
      <c r="DQ22" s="170" t="n">
        <f aca="false">DE22+DG22+DI22+DK22+DM22+DO22</f>
        <v>7.75440867705188E-005</v>
      </c>
      <c r="DR22" s="116"/>
      <c r="DS22" s="116"/>
      <c r="DT22" s="137" t="n">
        <f aca="false">BD22/AB22</f>
        <v>0.998681936083033</v>
      </c>
      <c r="DU22" s="137" t="n">
        <f aca="false">BE22/AC22</f>
        <v>1.00530094979755</v>
      </c>
      <c r="DV22" s="137" t="n">
        <f aca="false">BF22/AD22</f>
        <v>1.00144922285424</v>
      </c>
      <c r="DW22" s="137" t="n">
        <f aca="false">BG22/AE22</f>
        <v>0.93402783250067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1.62037037037037</v>
      </c>
      <c r="EC22" s="137" t="n">
        <f aca="false">BM22/AK22</f>
        <v>1.72030651340996</v>
      </c>
      <c r="ED22" s="137" t="e">
        <f aca="false">BN22/AL22</f>
        <v>#DIV/0!</v>
      </c>
      <c r="EE22" s="137" t="n">
        <f aca="false">BO22/AM22</f>
        <v>1.04445518241121</v>
      </c>
      <c r="EF22" s="137" t="n">
        <f aca="false">BP22/AN22</f>
        <v>0.994690442797035</v>
      </c>
      <c r="EG22" s="137" t="e">
        <f aca="false">BQ22/AO22</f>
        <v>#DIV/0!</v>
      </c>
      <c r="EH22" s="137" t="n">
        <f aca="false">BR22/AP22</f>
        <v>1.00563173359452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1.00922266139657</v>
      </c>
      <c r="EL22" s="137" t="n">
        <f aca="false">BV22/AT22</f>
        <v>0.994507029140676</v>
      </c>
      <c r="EM22" s="137" t="e">
        <f aca="false">BW22/AU22</f>
        <v>#DIV/0!</v>
      </c>
      <c r="EN22" s="137" t="n">
        <f aca="false">BX22/AV22</f>
        <v>1.7</v>
      </c>
      <c r="EO22" s="137" t="e">
        <f aca="false">BY22/AW22</f>
        <v>#DIV/0!</v>
      </c>
      <c r="EP22" s="137" t="n">
        <f aca="false">BZ22/AX22</f>
        <v>1.7</v>
      </c>
      <c r="EQ22" s="137" t="n">
        <f aca="false">CA22/AY22</f>
        <v>1.73684210526316</v>
      </c>
      <c r="ER22" s="137" t="e">
        <f aca="false">CB22/AZ22</f>
        <v>#DIV/0!</v>
      </c>
      <c r="ES22" s="139" t="n">
        <f aca="false">CC22/BA22</f>
        <v>1.73684210526316</v>
      </c>
      <c r="ET22" s="137" t="n">
        <f aca="false">SUM(BL22+BO22+BR22+BU22+BX22+CA22)/SUM(AJ22+AM22+AP22+AS22+AV22+AY22)</f>
        <v>1.03620928620929</v>
      </c>
      <c r="EU22" s="137" t="n">
        <f aca="false">SUM(BM22+BP22+BS22+BV22+BY22+CB22)/SUM(AK22+AN22+AQ22+AT22+AW22+AZ22)</f>
        <v>0.997125774737788</v>
      </c>
      <c r="EV22" s="137" t="n">
        <f aca="false">SUM(BN22+BQ22+BT22+BW22+BZ22+CC22)/SUM(AL22+AO22+AR22+AU22+AX22+BA22)</f>
        <v>1.71014492753623</v>
      </c>
      <c r="EX22" s="154" t="n">
        <v>1920</v>
      </c>
      <c r="EY22" s="154" t="n">
        <v>1080</v>
      </c>
      <c r="EZ22" s="154" t="n">
        <v>240</v>
      </c>
      <c r="FA22" s="155" t="n">
        <f aca="false">EX22*EY22*EZ22</f>
        <v>497664000</v>
      </c>
      <c r="FB22" s="116"/>
      <c r="FC22" s="156" t="n">
        <f aca="false">AB22/$FA22</f>
        <v>0.0125405333719136</v>
      </c>
      <c r="FD22" s="156" t="n">
        <f aca="false">AC22/$FA22</f>
        <v>0.00304159231931584</v>
      </c>
      <c r="FE22" s="157" t="n">
        <f aca="false">AD22/$FA22</f>
        <v>0.000110922228652263</v>
      </c>
      <c r="FF22" s="157" t="n">
        <f aca="false">AE22/$FA22</f>
        <v>0.000127497669110082</v>
      </c>
      <c r="FG22" s="157" t="n">
        <f aca="false">AF22/$FA22</f>
        <v>0</v>
      </c>
      <c r="FH22" s="157" t="n">
        <f aca="false">AG22/$FA22</f>
        <v>0</v>
      </c>
      <c r="FI22" s="157" t="n">
        <f aca="false">AH22/$FA22</f>
        <v>0</v>
      </c>
      <c r="FJ22" s="157" t="n">
        <f aca="false">AI22/$FA22</f>
        <v>0</v>
      </c>
      <c r="FK22" s="157" t="n">
        <f aca="false">AJ22/$FA22</f>
        <v>4.34027777777778E-007</v>
      </c>
      <c r="FL22" s="157" t="n">
        <f aca="false">AK22/$FA22</f>
        <v>5.24450231481482E-007</v>
      </c>
      <c r="FM22" s="157" t="n">
        <f aca="false">AL22/$FA22</f>
        <v>0</v>
      </c>
      <c r="FN22" s="157" t="n">
        <f aca="false">AM22/$FA22</f>
        <v>8.31685635288066E-006</v>
      </c>
      <c r="FO22" s="157" t="n">
        <f aca="false">AN22/$FA22</f>
        <v>0.000180519386574074</v>
      </c>
      <c r="FP22" s="157" t="n">
        <f aca="false">AO22/$FA22</f>
        <v>0</v>
      </c>
      <c r="FQ22" s="157" t="n">
        <f aca="false">AP22/$FA22</f>
        <v>8.20634002057613E-006</v>
      </c>
      <c r="FR22" s="157" t="n">
        <f aca="false">AQ22/$FA22</f>
        <v>0.000178313078703704</v>
      </c>
      <c r="FS22" s="157" t="n">
        <f aca="false">AR22/$FA22</f>
        <v>0</v>
      </c>
      <c r="FT22" s="157" t="n">
        <f aca="false">AS22/$FA22</f>
        <v>6.10050154320988E-006</v>
      </c>
      <c r="FU22" s="157" t="n">
        <f aca="false">AT22/$FA22</f>
        <v>0.000172662680041152</v>
      </c>
      <c r="FV22" s="157" t="n">
        <f aca="false">AU22/$FA22</f>
        <v>0</v>
      </c>
      <c r="FW22" s="157" t="n">
        <f aca="false">AV22/$FA22</f>
        <v>1.00469393004115E-007</v>
      </c>
      <c r="FX22" s="157" t="n">
        <f aca="false">AW22/$FA22</f>
        <v>0</v>
      </c>
      <c r="FY22" s="157" t="n">
        <f aca="false">AX22/$FA22</f>
        <v>1.00469393004115E-007</v>
      </c>
      <c r="FZ22" s="157" t="n">
        <f aca="false">AY22/$FA22</f>
        <v>3.81783693415638E-008</v>
      </c>
      <c r="GA22" s="157" t="n">
        <f aca="false">AZ22/$FA22</f>
        <v>0</v>
      </c>
      <c r="GB22" s="157" t="n">
        <f aca="false">BA22/$FA22</f>
        <v>3.81783693415638E-008</v>
      </c>
      <c r="GC22" s="157" t="n">
        <f aca="false">SUM(FK22,FN22,FQ22,FT22,FW22,FZ22)</f>
        <v>2.31963734567901E-005</v>
      </c>
      <c r="GD22" s="157" t="n">
        <f aca="false">SUM(FL22,FO22,FR22,FU22,FX22,GA22)</f>
        <v>0.000532019595550412</v>
      </c>
      <c r="GE22" s="157" t="n">
        <f aca="false">SUM(FM22,FP22,FS22,FV22,FY22,GB22)</f>
        <v>1.38647762345679E-007</v>
      </c>
      <c r="GF22" s="116"/>
      <c r="GG22" s="156" t="n">
        <f aca="false">BD22/$FA22</f>
        <v>0.0125240041473765</v>
      </c>
      <c r="GH22" s="156" t="n">
        <f aca="false">BE22/$FA22</f>
        <v>0.00305771564750514</v>
      </c>
      <c r="GI22" s="156" t="n">
        <f aca="false">BF22/$FA22</f>
        <v>0.00011108297968107</v>
      </c>
      <c r="GJ22" s="156" t="n">
        <f aca="false">BG22/$FA22</f>
        <v>0.000119086371527778</v>
      </c>
      <c r="GK22" s="156" t="n">
        <f aca="false">BH22/$FA22</f>
        <v>8.54190779320988E-006</v>
      </c>
      <c r="GL22" s="156" t="n">
        <f aca="false">BI22/$FA22</f>
        <v>0</v>
      </c>
      <c r="GM22" s="156" t="n">
        <f aca="false">BJ22/$FA22</f>
        <v>0</v>
      </c>
      <c r="GN22" s="156" t="n">
        <f aca="false">BK22/$FA22</f>
        <v>0</v>
      </c>
      <c r="GO22" s="156" t="n">
        <f aca="false">BL22/$FA22</f>
        <v>7.03285751028807E-007</v>
      </c>
      <c r="GP22" s="156" t="n">
        <f aca="false">BM22/$FA22</f>
        <v>9.02215149176955E-007</v>
      </c>
      <c r="GQ22" s="156" t="n">
        <f aca="false">BN22/$FA22</f>
        <v>0</v>
      </c>
      <c r="GR22" s="156" t="n">
        <f aca="false">BO22/$FA22</f>
        <v>8.6865837191358E-006</v>
      </c>
      <c r="GS22" s="156" t="n">
        <f aca="false">BP22/$FA22</f>
        <v>0.000179560908564815</v>
      </c>
      <c r="GT22" s="156" t="n">
        <f aca="false">BQ22/$FA22</f>
        <v>0</v>
      </c>
      <c r="GU22" s="156" t="n">
        <f aca="false">BR22/$FA22</f>
        <v>8.25255594135802E-006</v>
      </c>
      <c r="GV22" s="156" t="n">
        <f aca="false">BS22/$FA22</f>
        <v>0.000178313078703704</v>
      </c>
      <c r="GW22" s="156" t="n">
        <f aca="false">BT22/$FA22</f>
        <v>0</v>
      </c>
      <c r="GX22" s="156" t="n">
        <f aca="false">BU22/$FA22</f>
        <v>6.15676440329218E-006</v>
      </c>
      <c r="GY22" s="156" t="n">
        <f aca="false">BV22/$FA22</f>
        <v>0.000171714248971193</v>
      </c>
      <c r="GZ22" s="156" t="n">
        <f aca="false">BW22/$FA22</f>
        <v>0</v>
      </c>
      <c r="HA22" s="156" t="n">
        <f aca="false">BX22/$FA22</f>
        <v>1.70797968106996E-007</v>
      </c>
      <c r="HB22" s="156" t="n">
        <f aca="false">BY22/$FA22</f>
        <v>0</v>
      </c>
      <c r="HC22" s="156" t="n">
        <f aca="false">BZ22/$FA22</f>
        <v>1.70797968106996E-007</v>
      </c>
      <c r="HD22" s="156" t="n">
        <f aca="false">CA22/$FA22</f>
        <v>6.63097993827161E-008</v>
      </c>
      <c r="HE22" s="156" t="n">
        <f aca="false">CB22/$FA22</f>
        <v>0</v>
      </c>
      <c r="HF22" s="156" t="n">
        <f aca="false">CC22/$FA22</f>
        <v>6.63097993827161E-008</v>
      </c>
      <c r="HG22" s="157" t="n">
        <f aca="false">SUM(GO22,GR22,GU22,GX22,HA22,HD22)</f>
        <v>2.40362975823045E-005</v>
      </c>
      <c r="HH22" s="157" t="n">
        <f aca="false">SUM(GP22,GS22,GV22,GY22,HB22,HE22)</f>
        <v>0.000530490451388889</v>
      </c>
      <c r="HI22" s="157" t="n">
        <f aca="false">SUM(GQ22,GT22,GW22,GZ22,HC22,HF22)</f>
        <v>2.37107767489712E-007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93" t="n">
        <v>7844.5216</v>
      </c>
      <c r="E23" s="194" t="n">
        <v>40.0147</v>
      </c>
      <c r="F23" s="194" t="n">
        <v>42.1044</v>
      </c>
      <c r="G23" s="194" t="n">
        <v>43.2897</v>
      </c>
      <c r="H23" s="194" t="n">
        <v>20044.116</v>
      </c>
      <c r="I23" s="194" t="n">
        <v>44.35</v>
      </c>
      <c r="J23" s="142" t="n">
        <f aca="false">H23/3600</f>
        <v>5.56781</v>
      </c>
      <c r="L23" s="193" t="n">
        <v>7843.372</v>
      </c>
      <c r="M23" s="194" t="n">
        <v>40.0133</v>
      </c>
      <c r="N23" s="194" t="n">
        <v>42.1049</v>
      </c>
      <c r="O23" s="194" t="n">
        <v>43.2928</v>
      </c>
      <c r="P23" s="194" t="n">
        <v>20040.45</v>
      </c>
      <c r="Q23" s="194" t="n">
        <v>44.038</v>
      </c>
      <c r="R23" s="142" t="n">
        <f aca="false">P23/3600</f>
        <v>5.56679166666667</v>
      </c>
      <c r="S23" s="143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  <c r="AA23" s="103"/>
      <c r="AB23" s="163" t="n">
        <v>77444887</v>
      </c>
      <c r="AC23" s="164" t="n">
        <v>18931917</v>
      </c>
      <c r="AD23" s="164" t="n">
        <v>993031</v>
      </c>
      <c r="AE23" s="164" t="n">
        <v>1114890</v>
      </c>
      <c r="AF23" s="164" t="n">
        <v>0</v>
      </c>
      <c r="AG23" s="164" t="n">
        <v>0</v>
      </c>
      <c r="AH23" s="164" t="n">
        <v>0</v>
      </c>
      <c r="AI23" s="164" t="n">
        <v>0</v>
      </c>
      <c r="AJ23" s="164" t="n">
        <v>157841</v>
      </c>
      <c r="AK23" s="164" t="n">
        <v>160711</v>
      </c>
      <c r="AL23" s="164" t="n">
        <v>0</v>
      </c>
      <c r="AM23" s="164" t="n">
        <v>108313</v>
      </c>
      <c r="AN23" s="164" t="n">
        <v>295822</v>
      </c>
      <c r="AO23" s="164" t="n">
        <v>0</v>
      </c>
      <c r="AP23" s="164" t="n">
        <v>105434</v>
      </c>
      <c r="AQ23" s="164" t="n">
        <v>354960</v>
      </c>
      <c r="AR23" s="164" t="n">
        <v>0</v>
      </c>
      <c r="AS23" s="164" t="n">
        <v>65425</v>
      </c>
      <c r="AT23" s="164" t="n">
        <v>255655</v>
      </c>
      <c r="AU23" s="164" t="n">
        <v>0</v>
      </c>
      <c r="AV23" s="164" t="n">
        <v>3485</v>
      </c>
      <c r="AW23" s="164" t="n">
        <v>0</v>
      </c>
      <c r="AX23" s="164" t="n">
        <v>3485</v>
      </c>
      <c r="AY23" s="164" t="n">
        <v>1830</v>
      </c>
      <c r="AZ23" s="164" t="n">
        <v>0</v>
      </c>
      <c r="BA23" s="165" t="n">
        <v>1830</v>
      </c>
      <c r="BB23" s="127"/>
      <c r="BC23" s="108"/>
      <c r="BD23" s="166" t="n">
        <v>77349056</v>
      </c>
      <c r="BE23" s="167" t="n">
        <v>19028086</v>
      </c>
      <c r="BF23" s="167" t="n">
        <v>994530</v>
      </c>
      <c r="BG23" s="167" t="n">
        <v>1012974</v>
      </c>
      <c r="BH23" s="167" t="n">
        <v>99482</v>
      </c>
      <c r="BI23" s="167" t="n">
        <v>0</v>
      </c>
      <c r="BJ23" s="167" t="n">
        <v>0</v>
      </c>
      <c r="BK23" s="167" t="n">
        <v>0</v>
      </c>
      <c r="BL23" s="167" t="n">
        <v>160290</v>
      </c>
      <c r="BM23" s="167" t="n">
        <v>162871</v>
      </c>
      <c r="BN23" s="167" t="n">
        <v>0</v>
      </c>
      <c r="BO23" s="167" t="n">
        <v>108218</v>
      </c>
      <c r="BP23" s="167" t="n">
        <v>296606</v>
      </c>
      <c r="BQ23" s="167" t="n">
        <v>0</v>
      </c>
      <c r="BR23" s="167" t="n">
        <v>104670</v>
      </c>
      <c r="BS23" s="167" t="n">
        <v>350523</v>
      </c>
      <c r="BT23" s="167" t="n">
        <v>0</v>
      </c>
      <c r="BU23" s="167" t="n">
        <v>64916</v>
      </c>
      <c r="BV23" s="167" t="n">
        <v>254996</v>
      </c>
      <c r="BW23" s="167" t="n">
        <v>0</v>
      </c>
      <c r="BX23" s="167" t="n">
        <v>3705</v>
      </c>
      <c r="BY23" s="167" t="n">
        <v>0</v>
      </c>
      <c r="BZ23" s="167" t="n">
        <v>3705</v>
      </c>
      <c r="CA23" s="167" t="n">
        <v>1953</v>
      </c>
      <c r="CB23" s="167" t="n">
        <v>0</v>
      </c>
      <c r="CC23" s="168" t="n">
        <v>1953</v>
      </c>
      <c r="CF23" s="169" t="n">
        <f aca="false">AE23/$AB23</f>
        <v>0.0143959148652383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207516604679144</v>
      </c>
      <c r="CK23" s="137" t="n">
        <f aca="false">AL23/$AC23</f>
        <v>0</v>
      </c>
      <c r="CL23" s="137" t="n">
        <f aca="false">AN23/$AB23</f>
        <v>0.00381977444166198</v>
      </c>
      <c r="CM23" s="137" t="n">
        <f aca="false">AO23/$AC23</f>
        <v>0</v>
      </c>
      <c r="CN23" s="137" t="n">
        <f aca="false">AQ23/$AB23</f>
        <v>0.00458338844241583</v>
      </c>
      <c r="CO23" s="137" t="n">
        <f aca="false">AR23/$AC23</f>
        <v>0</v>
      </c>
      <c r="CP23" s="137" t="n">
        <f aca="false">AT23/$AB23</f>
        <v>0.00330112173835311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184080671809411</v>
      </c>
      <c r="CT23" s="137" t="n">
        <f aca="false">AZ23/$AB23</f>
        <v>0</v>
      </c>
      <c r="CU23" s="139" t="n">
        <f aca="false">BA23/$AC23</f>
        <v>9.66621605197192E-005</v>
      </c>
      <c r="CV23" s="137" t="n">
        <f aca="false">CJ23+CL23+CN23+CP23+CR23+CT23</f>
        <v>0.0137794506692224</v>
      </c>
      <c r="CW23" s="170" t="n">
        <f aca="false">CK23+CM23+CO23+CQ23+CS23+CU23</f>
        <v>0.00028074283232913</v>
      </c>
      <c r="CX23" s="116"/>
      <c r="CY23" s="116"/>
      <c r="CZ23" s="169" t="n">
        <f aca="false">BG23/$BD23</f>
        <v>0.0130961391435727</v>
      </c>
      <c r="DA23" s="137" t="n">
        <f aca="false">BH23/$BE23</f>
        <v>0.00522816640622709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210566241428984</v>
      </c>
      <c r="DE23" s="137" t="n">
        <f aca="false">BN23/$BE23</f>
        <v>0</v>
      </c>
      <c r="DF23" s="137" t="n">
        <f aca="false">BP23/$BD23</f>
        <v>0.00383464279124492</v>
      </c>
      <c r="DG23" s="137" t="n">
        <f aca="false">BQ23/$BE23</f>
        <v>0</v>
      </c>
      <c r="DH23" s="137" t="n">
        <f aca="false">BS23/$BD23</f>
        <v>0.00453170365776668</v>
      </c>
      <c r="DI23" s="137" t="n">
        <f aca="false">BT23/$BE23</f>
        <v>0</v>
      </c>
      <c r="DJ23" s="137" t="n">
        <f aca="false">BV23/$BD23</f>
        <v>0.00329669181741533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194712174414179</v>
      </c>
      <c r="DN23" s="137" t="n">
        <f aca="false">CB23/$BD23</f>
        <v>0</v>
      </c>
      <c r="DO23" s="137" t="n">
        <f aca="false">CC23/$BE23</f>
        <v>0.000102637753476624</v>
      </c>
      <c r="DP23" s="137" t="n">
        <f aca="false">DD23+DF23+DH23+DJ23+DL23+DN23</f>
        <v>0.0137687006807168</v>
      </c>
      <c r="DQ23" s="170" t="n">
        <f aca="false">DE23+DG23+DI23+DK23+DM23+DO23</f>
        <v>0.000297349927890803</v>
      </c>
      <c r="DR23" s="116"/>
      <c r="DS23" s="116"/>
      <c r="DT23" s="137" t="n">
        <f aca="false">BD23/AB23</f>
        <v>0.998762591002296</v>
      </c>
      <c r="DU23" s="137" t="n">
        <f aca="false">BE23/AC23</f>
        <v>1.00507972858744</v>
      </c>
      <c r="DV23" s="137" t="n">
        <f aca="false">BF23/AD23</f>
        <v>1.00150951984379</v>
      </c>
      <c r="DW23" s="137" t="n">
        <f aca="false">BG23/AE23</f>
        <v>0.908586497322606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1.0155156138139</v>
      </c>
      <c r="EC23" s="137" t="n">
        <f aca="false">BM23/AK23</f>
        <v>1.01344027477895</v>
      </c>
      <c r="ED23" s="137" t="e">
        <f aca="false">BN23/AL23</f>
        <v>#DIV/0!</v>
      </c>
      <c r="EE23" s="137" t="n">
        <f aca="false">BO23/AM23</f>
        <v>0.999122912300463</v>
      </c>
      <c r="EF23" s="137" t="n">
        <f aca="false">BP23/AN23</f>
        <v>1.00265024237548</v>
      </c>
      <c r="EG23" s="137" t="e">
        <f aca="false">BQ23/AO23</f>
        <v>#DIV/0!</v>
      </c>
      <c r="EH23" s="137" t="n">
        <f aca="false">BR23/AP23</f>
        <v>0.992753760646471</v>
      </c>
      <c r="EI23" s="137" t="n">
        <f aca="false">BS23/AQ23</f>
        <v>0.9875</v>
      </c>
      <c r="EJ23" s="137" t="e">
        <f aca="false">BT23/AR23</f>
        <v>#DIV/0!</v>
      </c>
      <c r="EK23" s="137" t="n">
        <f aca="false">BU23/AS23</f>
        <v>0.992220099350401</v>
      </c>
      <c r="EL23" s="137" t="n">
        <f aca="false">BV23/AT23</f>
        <v>0.997422307406466</v>
      </c>
      <c r="EM23" s="137" t="e">
        <f aca="false">BW23/AU23</f>
        <v>#DIV/0!</v>
      </c>
      <c r="EN23" s="137" t="n">
        <f aca="false">BX23/AV23</f>
        <v>1.06312769010043</v>
      </c>
      <c r="EO23" s="137" t="e">
        <f aca="false">BY23/AW23</f>
        <v>#DIV/0!</v>
      </c>
      <c r="EP23" s="137" t="n">
        <f aca="false">BZ23/AX23</f>
        <v>1.06312769010043</v>
      </c>
      <c r="EQ23" s="137" t="n">
        <f aca="false">CA23/AY23</f>
        <v>1.0672131147541</v>
      </c>
      <c r="ER23" s="137" t="e">
        <f aca="false">CB23/AZ23</f>
        <v>#DIV/0!</v>
      </c>
      <c r="ES23" s="139" t="n">
        <f aca="false">CC23/BA23</f>
        <v>1.0672131147541</v>
      </c>
      <c r="ET23" s="137" t="n">
        <f aca="false">SUM(BL23+BO23+BR23+BU23+BX23+CA23)/SUM(AJ23+AM23+AP23+AS23+AV23+AY23)</f>
        <v>1.00321933045161</v>
      </c>
      <c r="EU23" s="137" t="n">
        <f aca="false">SUM(BM23+BP23+BS23+BV23+BY23+CB23)/SUM(AK23+AN23+AQ23+AT23+AW23+AZ23)</f>
        <v>0.997983409986244</v>
      </c>
      <c r="EV23" s="137" t="n">
        <f aca="false">SUM(BN23+BQ23+BT23+BW23+BZ23+CC23)/SUM(AL23+AO23+AR23+AU23+AX23+BA23)</f>
        <v>1.06453433678269</v>
      </c>
      <c r="EX23" s="154" t="n">
        <v>1920</v>
      </c>
      <c r="EY23" s="154" t="n">
        <v>1080</v>
      </c>
      <c r="EZ23" s="154" t="n">
        <v>240</v>
      </c>
      <c r="FA23" s="155" t="n">
        <f aca="false">EX23*EY23*EZ23</f>
        <v>497664000</v>
      </c>
      <c r="FB23" s="116"/>
      <c r="FC23" s="156" t="n">
        <f aca="false">AB23/$FA23</f>
        <v>0.155616815763246</v>
      </c>
      <c r="FD23" s="156" t="n">
        <f aca="false">AC23/$FA23</f>
        <v>0.0380415641878858</v>
      </c>
      <c r="FE23" s="157" t="n">
        <f aca="false">AD23/$FA23</f>
        <v>0.00199538443608539</v>
      </c>
      <c r="FF23" s="157" t="n">
        <f aca="false">AE23/$FA23</f>
        <v>0.00224024643132716</v>
      </c>
      <c r="FG23" s="157" t="n">
        <f aca="false">AF23/$FA23</f>
        <v>0</v>
      </c>
      <c r="FH23" s="157" t="n">
        <f aca="false">AG23/$FA23</f>
        <v>0</v>
      </c>
      <c r="FI23" s="157" t="n">
        <f aca="false">AH23/$FA23</f>
        <v>0</v>
      </c>
      <c r="FJ23" s="157" t="n">
        <f aca="false">AI23/$FA23</f>
        <v>0</v>
      </c>
      <c r="FK23" s="157" t="n">
        <f aca="false">AJ23/$FA23</f>
        <v>0.000317163789223251</v>
      </c>
      <c r="FL23" s="157" t="n">
        <f aca="false">AK23/$FA23</f>
        <v>0.000322930732381687</v>
      </c>
      <c r="FM23" s="157" t="n">
        <f aca="false">AL23/$FA23</f>
        <v>0</v>
      </c>
      <c r="FN23" s="157" t="n">
        <f aca="false">AM23/$FA23</f>
        <v>0.000217642827289095</v>
      </c>
      <c r="FO23" s="157" t="n">
        <f aca="false">AN23/$FA23</f>
        <v>0.000594421135545268</v>
      </c>
      <c r="FP23" s="157" t="n">
        <f aca="false">AO23/$FA23</f>
        <v>0</v>
      </c>
      <c r="FQ23" s="157" t="n">
        <f aca="false">AP23/$FA23</f>
        <v>0.000211857799639918</v>
      </c>
      <c r="FR23" s="157" t="n">
        <f aca="false">AQ23/$FA23</f>
        <v>0.000713252314814815</v>
      </c>
      <c r="FS23" s="157" t="n">
        <f aca="false">AR23/$FA23</f>
        <v>0</v>
      </c>
      <c r="FT23" s="157" t="n">
        <f aca="false">AS23/$FA23</f>
        <v>0.000131464200745885</v>
      </c>
      <c r="FU23" s="157" t="n">
        <f aca="false">AT23/$FA23</f>
        <v>0.000513710053369342</v>
      </c>
      <c r="FV23" s="157" t="n">
        <f aca="false">AU23/$FA23</f>
        <v>0</v>
      </c>
      <c r="FW23" s="157" t="n">
        <f aca="false">AV23/$FA23</f>
        <v>7.00271669238683E-006</v>
      </c>
      <c r="FX23" s="157" t="n">
        <f aca="false">AW23/$FA23</f>
        <v>0</v>
      </c>
      <c r="FY23" s="157" t="n">
        <f aca="false">AX23/$FA23</f>
        <v>7.00271669238683E-006</v>
      </c>
      <c r="FZ23" s="157" t="n">
        <f aca="false">AY23/$FA23</f>
        <v>3.67717978395062E-006</v>
      </c>
      <c r="GA23" s="157" t="n">
        <f aca="false">AZ23/$FA23</f>
        <v>0</v>
      </c>
      <c r="GB23" s="157" t="n">
        <f aca="false">BA23/$FA23</f>
        <v>3.67717978395062E-006</v>
      </c>
      <c r="GC23" s="157" t="n">
        <f aca="false">SUM(FK23,FN23,FQ23,FT23,FW23,FZ23)</f>
        <v>0.000888808513374486</v>
      </c>
      <c r="GD23" s="157" t="n">
        <f aca="false">SUM(FL23,FO23,FR23,FU23,FX23,GA23)</f>
        <v>0.00214431423611111</v>
      </c>
      <c r="GE23" s="157" t="n">
        <f aca="false">SUM(FM23,FP23,FS23,FV23,FY23,GB23)</f>
        <v>1.06798964763374E-005</v>
      </c>
      <c r="GF23" s="116"/>
      <c r="GG23" s="156" t="n">
        <f aca="false">BD23/$FA23</f>
        <v>0.155424254115226</v>
      </c>
      <c r="GH23" s="156" t="n">
        <f aca="false">BE23/$FA23</f>
        <v>0.0382348050090021</v>
      </c>
      <c r="GI23" s="156" t="n">
        <f aca="false">BF23/$FA23</f>
        <v>0.00199839650848765</v>
      </c>
      <c r="GJ23" s="156" t="n">
        <f aca="false">BG23/$FA23</f>
        <v>0.00203545765817901</v>
      </c>
      <c r="GK23" s="156" t="n">
        <f aca="false">BH23/$FA23</f>
        <v>0.000199897923096708</v>
      </c>
      <c r="GL23" s="156" t="n">
        <f aca="false">BI23/$FA23</f>
        <v>0</v>
      </c>
      <c r="GM23" s="156" t="n">
        <f aca="false">BJ23/$FA23</f>
        <v>0</v>
      </c>
      <c r="GN23" s="156" t="n">
        <f aca="false">BK23/$FA23</f>
        <v>0</v>
      </c>
      <c r="GO23" s="156" t="n">
        <f aca="false">BL23/$FA23</f>
        <v>0.000322084780092593</v>
      </c>
      <c r="GP23" s="156" t="n">
        <f aca="false">BM23/$FA23</f>
        <v>0.000327271010159465</v>
      </c>
      <c r="GQ23" s="156" t="n">
        <f aca="false">BN23/$FA23</f>
        <v>0</v>
      </c>
      <c r="GR23" s="156" t="n">
        <f aca="false">BO23/$FA23</f>
        <v>0.000217451935442387</v>
      </c>
      <c r="GS23" s="156" t="n">
        <f aca="false">BP23/$FA23</f>
        <v>0.000595996495627572</v>
      </c>
      <c r="GT23" s="156" t="n">
        <f aca="false">BQ23/$FA23</f>
        <v>0</v>
      </c>
      <c r="GU23" s="156" t="n">
        <f aca="false">BR23/$FA23</f>
        <v>0.000210322627314815</v>
      </c>
      <c r="GV23" s="156" t="n">
        <f aca="false">BS23/$FA23</f>
        <v>0.00070433666087963</v>
      </c>
      <c r="GW23" s="156" t="n">
        <f aca="false">BT23/$FA23</f>
        <v>0</v>
      </c>
      <c r="GX23" s="156" t="n">
        <f aca="false">BU23/$FA23</f>
        <v>0.000130441422325103</v>
      </c>
      <c r="GY23" s="156" t="n">
        <f aca="false">BV23/$FA23</f>
        <v>0.000512385866769547</v>
      </c>
      <c r="GZ23" s="156" t="n">
        <f aca="false">BW23/$FA23</f>
        <v>0</v>
      </c>
      <c r="HA23" s="156" t="n">
        <f aca="false">BX23/$FA23</f>
        <v>7.44478202160494E-006</v>
      </c>
      <c r="HB23" s="156" t="n">
        <f aca="false">BY23/$FA23</f>
        <v>0</v>
      </c>
      <c r="HC23" s="156" t="n">
        <f aca="false">BZ23/$FA23</f>
        <v>7.44478202160494E-006</v>
      </c>
      <c r="HD23" s="156" t="n">
        <f aca="false">CA23/$FA23</f>
        <v>3.92433449074074E-006</v>
      </c>
      <c r="HE23" s="156" t="n">
        <f aca="false">CB23/$FA23</f>
        <v>0</v>
      </c>
      <c r="HF23" s="156" t="n">
        <f aca="false">CC23/$FA23</f>
        <v>3.92433449074074E-006</v>
      </c>
      <c r="HG23" s="157" t="n">
        <f aca="false">SUM(GO23,GR23,GU23,GX23,HA23,HD23)</f>
        <v>0.000891669881687243</v>
      </c>
      <c r="HH23" s="157" t="n">
        <f aca="false">SUM(GP23,GS23,GV23,GY23,HB23,HE23)</f>
        <v>0.00213999003343621</v>
      </c>
      <c r="HI23" s="157" t="n">
        <f aca="false">SUM(GQ23,GT23,GW23,GZ23,HC23,HF23)</f>
        <v>1.13691165123457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8" t="n">
        <v>3162.0144</v>
      </c>
      <c r="E24" s="199" t="n">
        <v>37.0831</v>
      </c>
      <c r="F24" s="199" t="n">
        <v>39.9395</v>
      </c>
      <c r="G24" s="199" t="n">
        <v>40.9436</v>
      </c>
      <c r="H24" s="199" t="n">
        <v>16476.062</v>
      </c>
      <c r="I24" s="199" t="n">
        <v>35.724</v>
      </c>
      <c r="J24" s="160" t="n">
        <f aca="false">H24/3600</f>
        <v>4.57668388888889</v>
      </c>
      <c r="L24" s="198" t="n">
        <v>3162.3584</v>
      </c>
      <c r="M24" s="199" t="n">
        <v>37.0848</v>
      </c>
      <c r="N24" s="199" t="n">
        <v>39.9361</v>
      </c>
      <c r="O24" s="199" t="n">
        <v>40.9471</v>
      </c>
      <c r="P24" s="199" t="n">
        <v>16486.233</v>
      </c>
      <c r="Q24" s="199" t="n">
        <v>36.987</v>
      </c>
      <c r="R24" s="160" t="n">
        <f aca="false">P24/3600</f>
        <v>4.57950916666667</v>
      </c>
      <c r="S24" s="143"/>
      <c r="T24" s="161"/>
      <c r="U24" s="96"/>
      <c r="V24" s="96"/>
      <c r="W24" s="161"/>
      <c r="X24" s="96"/>
      <c r="Y24" s="162"/>
      <c r="AA24" s="103"/>
      <c r="AB24" s="163" t="n">
        <v>31517909</v>
      </c>
      <c r="AC24" s="164" t="n">
        <v>7377742</v>
      </c>
      <c r="AD24" s="164" t="n">
        <v>509404</v>
      </c>
      <c r="AE24" s="164" t="n">
        <v>555646</v>
      </c>
      <c r="AF24" s="164" t="n">
        <v>0</v>
      </c>
      <c r="AG24" s="164" t="n">
        <v>0</v>
      </c>
      <c r="AH24" s="164" t="n">
        <v>0</v>
      </c>
      <c r="AI24" s="164" t="n">
        <v>0</v>
      </c>
      <c r="AJ24" s="164" t="n">
        <v>41020</v>
      </c>
      <c r="AK24" s="164" t="n">
        <v>41643</v>
      </c>
      <c r="AL24" s="164" t="n">
        <v>0</v>
      </c>
      <c r="AM24" s="164" t="n">
        <v>30739</v>
      </c>
      <c r="AN24" s="164" t="n">
        <v>129474</v>
      </c>
      <c r="AO24" s="164" t="n">
        <v>0</v>
      </c>
      <c r="AP24" s="164" t="n">
        <v>34503</v>
      </c>
      <c r="AQ24" s="164" t="n">
        <v>177480</v>
      </c>
      <c r="AR24" s="164" t="n">
        <v>0</v>
      </c>
      <c r="AS24" s="164" t="n">
        <v>20200</v>
      </c>
      <c r="AT24" s="164" t="n">
        <v>118200</v>
      </c>
      <c r="AU24" s="164" t="n">
        <v>0</v>
      </c>
      <c r="AV24" s="164" t="n">
        <v>1995</v>
      </c>
      <c r="AW24" s="164" t="n">
        <v>0</v>
      </c>
      <c r="AX24" s="164" t="n">
        <v>1995</v>
      </c>
      <c r="AY24" s="164" t="n">
        <v>1069</v>
      </c>
      <c r="AZ24" s="164" t="n">
        <v>0</v>
      </c>
      <c r="BA24" s="165" t="n">
        <v>1069</v>
      </c>
      <c r="BB24" s="127"/>
      <c r="BC24" s="108"/>
      <c r="BD24" s="166" t="n">
        <v>31461927</v>
      </c>
      <c r="BE24" s="167" t="n">
        <v>7432008</v>
      </c>
      <c r="BF24" s="167" t="n">
        <v>510730</v>
      </c>
      <c r="BG24" s="167" t="n">
        <v>503676</v>
      </c>
      <c r="BH24" s="167" t="n">
        <v>51221</v>
      </c>
      <c r="BI24" s="167" t="n">
        <v>0</v>
      </c>
      <c r="BJ24" s="167" t="n">
        <v>0</v>
      </c>
      <c r="BK24" s="167" t="n">
        <v>0</v>
      </c>
      <c r="BL24" s="167" t="n">
        <v>40278</v>
      </c>
      <c r="BM24" s="167" t="n">
        <v>40821</v>
      </c>
      <c r="BN24" s="167" t="n">
        <v>0</v>
      </c>
      <c r="BO24" s="167" t="n">
        <v>30432</v>
      </c>
      <c r="BP24" s="167" t="n">
        <v>129355</v>
      </c>
      <c r="BQ24" s="167" t="n">
        <v>0</v>
      </c>
      <c r="BR24" s="167" t="n">
        <v>34197</v>
      </c>
      <c r="BS24" s="167" t="n">
        <v>173043</v>
      </c>
      <c r="BT24" s="167" t="n">
        <v>0</v>
      </c>
      <c r="BU24" s="167" t="n">
        <v>19596</v>
      </c>
      <c r="BV24" s="167" t="n">
        <v>117879</v>
      </c>
      <c r="BW24" s="167" t="n">
        <v>0</v>
      </c>
      <c r="BX24" s="167" t="n">
        <v>2070</v>
      </c>
      <c r="BY24" s="167" t="n">
        <v>0</v>
      </c>
      <c r="BZ24" s="167" t="n">
        <v>2070</v>
      </c>
      <c r="CA24" s="167" t="n">
        <v>1097</v>
      </c>
      <c r="CB24" s="167" t="n">
        <v>0</v>
      </c>
      <c r="CC24" s="168" t="n">
        <v>1097</v>
      </c>
      <c r="CF24" s="169" t="n">
        <f aca="false">AE24/$AB24</f>
        <v>0.0176295324667636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132124881761668</v>
      </c>
      <c r="CK24" s="137" t="n">
        <f aca="false">AL24/$AC24</f>
        <v>0</v>
      </c>
      <c r="CL24" s="137" t="n">
        <f aca="false">AN24/$AB24</f>
        <v>0.00410795018159358</v>
      </c>
      <c r="CM24" s="137" t="n">
        <f aca="false">AO24/$AC24</f>
        <v>0</v>
      </c>
      <c r="CN24" s="137" t="n">
        <f aca="false">AQ24/$AB24</f>
        <v>0.00563108421945123</v>
      </c>
      <c r="CO24" s="137" t="n">
        <f aca="false">AR24/$AC24</f>
        <v>0</v>
      </c>
      <c r="CP24" s="137" t="n">
        <f aca="false">AT24/$AB24</f>
        <v>0.00375024878712607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270407937821626</v>
      </c>
      <c r="CT24" s="137" t="n">
        <f aca="false">AZ24/$AB24</f>
        <v>0</v>
      </c>
      <c r="CU24" s="139" t="n">
        <f aca="false">BA24/$AC24</f>
        <v>0.000144895280968079</v>
      </c>
      <c r="CV24" s="137" t="n">
        <f aca="false">CJ24+CL24+CN24+CP24+CR24+CT24</f>
        <v>0.0148105320057876</v>
      </c>
      <c r="CW24" s="170" t="n">
        <f aca="false">CK24+CM24+CO24+CQ24+CS24+CU24</f>
        <v>0.000415303218789706</v>
      </c>
      <c r="CX24" s="116"/>
      <c r="CY24" s="116"/>
      <c r="CZ24" s="169" t="n">
        <f aca="false">BG24/$BD24</f>
        <v>0.016009063907624</v>
      </c>
      <c r="DA24" s="137" t="n">
        <f aca="false">BH24/$BE24</f>
        <v>0.00689194629499861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129747297423963</v>
      </c>
      <c r="DE24" s="137" t="n">
        <f aca="false">BN24/$BE24</f>
        <v>0</v>
      </c>
      <c r="DF24" s="137" t="n">
        <f aca="false">BP24/$BD24</f>
        <v>0.00411147734212212</v>
      </c>
      <c r="DG24" s="137" t="n">
        <f aca="false">BQ24/$BE24</f>
        <v>0</v>
      </c>
      <c r="DH24" s="137" t="n">
        <f aca="false">BS24/$BD24</f>
        <v>0.00550007633035319</v>
      </c>
      <c r="DI24" s="137" t="n">
        <f aca="false">BT24/$BE24</f>
        <v>0</v>
      </c>
      <c r="DJ24" s="137" t="n">
        <f aca="false">BV24/$BD24</f>
        <v>0.00374671901056792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278524996205602</v>
      </c>
      <c r="DN24" s="137" t="n">
        <f aca="false">CB24/$BD24</f>
        <v>0</v>
      </c>
      <c r="DO24" s="137" t="n">
        <f aca="false">CC24/$BE24</f>
        <v>0.000147604792675142</v>
      </c>
      <c r="DP24" s="137" t="n">
        <f aca="false">DD24+DF24+DH24+DJ24+DL24+DN24</f>
        <v>0.0146557456572829</v>
      </c>
      <c r="DQ24" s="170" t="n">
        <f aca="false">DE24+DG24+DI24+DK24+DM24+DO24</f>
        <v>0.000426129788880744</v>
      </c>
      <c r="DR24" s="116"/>
      <c r="DS24" s="116"/>
      <c r="DT24" s="137" t="n">
        <f aca="false">BD24/AB24</f>
        <v>0.998223803488994</v>
      </c>
      <c r="DU24" s="137" t="n">
        <f aca="false">BE24/AC24</f>
        <v>1.0073553669944</v>
      </c>
      <c r="DV24" s="137" t="n">
        <f aca="false">BF24/AD24</f>
        <v>1.00260304198632</v>
      </c>
      <c r="DW24" s="137" t="n">
        <f aca="false">BG24/AE24</f>
        <v>0.906469226809875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0.981911262798635</v>
      </c>
      <c r="EC24" s="137" t="n">
        <f aca="false">BM24/AK24</f>
        <v>0.980260788127657</v>
      </c>
      <c r="ED24" s="137" t="e">
        <f aca="false">BN24/AL24</f>
        <v>#DIV/0!</v>
      </c>
      <c r="EE24" s="137" t="n">
        <f aca="false">BO24/AM24</f>
        <v>0.990012687465435</v>
      </c>
      <c r="EF24" s="137" t="n">
        <f aca="false">BP24/AN24</f>
        <v>0.999080896550659</v>
      </c>
      <c r="EG24" s="137" t="e">
        <f aca="false">BQ24/AO24</f>
        <v>#DIV/0!</v>
      </c>
      <c r="EH24" s="137" t="n">
        <f aca="false">BR24/AP24</f>
        <v>0.991131205982089</v>
      </c>
      <c r="EI24" s="137" t="n">
        <f aca="false">BS24/AQ24</f>
        <v>0.975</v>
      </c>
      <c r="EJ24" s="137" t="e">
        <f aca="false">BT24/AR24</f>
        <v>#DIV/0!</v>
      </c>
      <c r="EK24" s="137" t="n">
        <f aca="false">BU24/AS24</f>
        <v>0.97009900990099</v>
      </c>
      <c r="EL24" s="137" t="n">
        <f aca="false">BV24/AT24</f>
        <v>0.997284263959391</v>
      </c>
      <c r="EM24" s="137" t="e">
        <f aca="false">BW24/AU24</f>
        <v>#DIV/0!</v>
      </c>
      <c r="EN24" s="137" t="n">
        <f aca="false">BX24/AV24</f>
        <v>1.03759398496241</v>
      </c>
      <c r="EO24" s="137" t="e">
        <f aca="false">BY24/AW24</f>
        <v>#DIV/0!</v>
      </c>
      <c r="EP24" s="137" t="n">
        <f aca="false">BZ24/AX24</f>
        <v>1.03759398496241</v>
      </c>
      <c r="EQ24" s="137" t="n">
        <f aca="false">CA24/AY24</f>
        <v>1.02619270346118</v>
      </c>
      <c r="ER24" s="137" t="e">
        <f aca="false">CB24/AZ24</f>
        <v>#DIV/0!</v>
      </c>
      <c r="ES24" s="139" t="n">
        <f aca="false">CC24/BA24</f>
        <v>1.02619270346118</v>
      </c>
      <c r="ET24" s="137" t="n">
        <f aca="false">SUM(BL24+BO24+BR24+BU24+BX24+CA24)/SUM(AJ24+AM24+AP24+AS24+AV24+AY24)</f>
        <v>0.985670830566836</v>
      </c>
      <c r="EU24" s="137" t="n">
        <f aca="false">SUM(BM24+BP24+BS24+BV24+BY24+CB24)/SUM(AK24+AN24+AQ24+AT24+AW24+AZ24)</f>
        <v>0.987791266867611</v>
      </c>
      <c r="EV24" s="137" t="n">
        <f aca="false">SUM(BN24+BQ24+BT24+BW24+BZ24+CC24)/SUM(AL24+AO24+AR24+AU24+AX24+BA24)</f>
        <v>1.03361618798956</v>
      </c>
      <c r="EX24" s="154" t="n">
        <v>1920</v>
      </c>
      <c r="EY24" s="154" t="n">
        <v>1080</v>
      </c>
      <c r="EZ24" s="154" t="n">
        <v>240</v>
      </c>
      <c r="FA24" s="155" t="n">
        <f aca="false">EX24*EY24*EZ24</f>
        <v>497664000</v>
      </c>
      <c r="FB24" s="116"/>
      <c r="FC24" s="156" t="n">
        <f aca="false">AB24/$FA24</f>
        <v>0.0633317037197788</v>
      </c>
      <c r="FD24" s="156" t="n">
        <f aca="false">AC24/$FA24</f>
        <v>0.0148247452096193</v>
      </c>
      <c r="FE24" s="157" t="n">
        <f aca="false">AD24/$FA24</f>
        <v>0.00102359021347737</v>
      </c>
      <c r="FF24" s="157" t="n">
        <f aca="false">AE24/$FA24</f>
        <v>0.00111650832690329</v>
      </c>
      <c r="FG24" s="157" t="n">
        <f aca="false">AF24/$FA24</f>
        <v>0</v>
      </c>
      <c r="FH24" s="157" t="n">
        <f aca="false">AG24/$FA24</f>
        <v>0</v>
      </c>
      <c r="FI24" s="157" t="n">
        <f aca="false">AH24/$FA24</f>
        <v>0</v>
      </c>
      <c r="FJ24" s="157" t="n">
        <f aca="false">AI24/$FA24</f>
        <v>0</v>
      </c>
      <c r="FK24" s="157" t="n">
        <f aca="false">AJ24/$FA24</f>
        <v>8.24250900205761E-005</v>
      </c>
      <c r="FL24" s="157" t="n">
        <f aca="false">AK24/$FA24</f>
        <v>8.36769386574074E-005</v>
      </c>
      <c r="FM24" s="157" t="n">
        <f aca="false">AL24/$FA24</f>
        <v>0</v>
      </c>
      <c r="FN24" s="157" t="n">
        <f aca="false">AM24/$FA24</f>
        <v>6.176657343107E-005</v>
      </c>
      <c r="FO24" s="157" t="n">
        <f aca="false">AN24/$FA24</f>
        <v>0.000260163483796296</v>
      </c>
      <c r="FP24" s="157" t="n">
        <f aca="false">AO24/$FA24</f>
        <v>0</v>
      </c>
      <c r="FQ24" s="157" t="n">
        <f aca="false">AP24/$FA24</f>
        <v>6.93299093364198E-005</v>
      </c>
      <c r="FR24" s="157" t="n">
        <f aca="false">AQ24/$FA24</f>
        <v>0.000356626157407407</v>
      </c>
      <c r="FS24" s="157" t="n">
        <f aca="false">AR24/$FA24</f>
        <v>0</v>
      </c>
      <c r="FT24" s="157" t="n">
        <f aca="false">AS24/$FA24</f>
        <v>4.05896347736626E-005</v>
      </c>
      <c r="FU24" s="157" t="n">
        <f aca="false">AT24/$FA24</f>
        <v>0.000237509645061728</v>
      </c>
      <c r="FV24" s="157" t="n">
        <f aca="false">AU24/$FA24</f>
        <v>0</v>
      </c>
      <c r="FW24" s="157" t="n">
        <f aca="false">AV24/$FA24</f>
        <v>4.0087287808642E-006</v>
      </c>
      <c r="FX24" s="157" t="n">
        <f aca="false">AW24/$FA24</f>
        <v>0</v>
      </c>
      <c r="FY24" s="157" t="n">
        <f aca="false">AX24/$FA24</f>
        <v>4.0087287808642E-006</v>
      </c>
      <c r="FZ24" s="157" t="n">
        <f aca="false">AY24/$FA24</f>
        <v>2.14803562242798E-006</v>
      </c>
      <c r="GA24" s="157" t="n">
        <f aca="false">AZ24/$FA24</f>
        <v>0</v>
      </c>
      <c r="GB24" s="157" t="n">
        <f aca="false">BA24/$FA24</f>
        <v>2.14803562242798E-006</v>
      </c>
      <c r="GC24" s="157" t="n">
        <f aca="false">SUM(FK24,FN24,FQ24,FT24,FW24,FZ24)</f>
        <v>0.000260267971965021</v>
      </c>
      <c r="GD24" s="157" t="n">
        <f aca="false">SUM(FL24,FO24,FR24,FU24,FX24,GA24)</f>
        <v>0.00093797622492284</v>
      </c>
      <c r="GE24" s="157" t="n">
        <f aca="false">SUM(FM24,FP24,FS24,FV24,FY24,GB24)</f>
        <v>6.15676440329218E-006</v>
      </c>
      <c r="GF24" s="116"/>
      <c r="GG24" s="156" t="n">
        <f aca="false">BD24/$FA24</f>
        <v>0.0632192141685957</v>
      </c>
      <c r="GH24" s="156" t="n">
        <f aca="false">BE24/$FA24</f>
        <v>0.0149337866512346</v>
      </c>
      <c r="GI24" s="156" t="n">
        <f aca="false">BF24/$FA24</f>
        <v>0.00102625466177984</v>
      </c>
      <c r="GJ24" s="156" t="n">
        <f aca="false">BG24/$FA24</f>
        <v>0.00101208043981481</v>
      </c>
      <c r="GK24" s="156" t="n">
        <f aca="false">BH24/$FA24</f>
        <v>0.000102922855581276</v>
      </c>
      <c r="GL24" s="156" t="n">
        <f aca="false">BI24/$FA24</f>
        <v>0</v>
      </c>
      <c r="GM24" s="156" t="n">
        <f aca="false">BJ24/$FA24</f>
        <v>0</v>
      </c>
      <c r="GN24" s="156" t="n">
        <f aca="false">BK24/$FA24</f>
        <v>0</v>
      </c>
      <c r="GO24" s="156" t="n">
        <f aca="false">BL24/$FA24</f>
        <v>8.09341242283951E-005</v>
      </c>
      <c r="GP24" s="156" t="n">
        <f aca="false">BM24/$FA24</f>
        <v>8.20252218364198E-005</v>
      </c>
      <c r="GQ24" s="156" t="n">
        <f aca="false">BN24/$FA24</f>
        <v>0</v>
      </c>
      <c r="GR24" s="156" t="n">
        <f aca="false">BO24/$FA24</f>
        <v>6.11496913580247E-005</v>
      </c>
      <c r="GS24" s="156" t="n">
        <f aca="false">BP24/$FA24</f>
        <v>0.000259924366640947</v>
      </c>
      <c r="GT24" s="156" t="n">
        <f aca="false">BQ24/$FA24</f>
        <v>0</v>
      </c>
      <c r="GU24" s="156" t="n">
        <f aca="false">BR24/$FA24</f>
        <v>6.87150366512346E-005</v>
      </c>
      <c r="GV24" s="156" t="n">
        <f aca="false">BS24/$FA24</f>
        <v>0.000347710503472222</v>
      </c>
      <c r="GW24" s="156" t="n">
        <f aca="false">BT24/$FA24</f>
        <v>0</v>
      </c>
      <c r="GX24" s="156" t="n">
        <f aca="false">BU24/$FA24</f>
        <v>3.93759645061728E-005</v>
      </c>
      <c r="GY24" s="156" t="n">
        <f aca="false">BV24/$FA24</f>
        <v>0.000236864631558642</v>
      </c>
      <c r="GZ24" s="156" t="n">
        <f aca="false">BW24/$FA24</f>
        <v>0</v>
      </c>
      <c r="HA24" s="156" t="n">
        <f aca="false">BX24/$FA24</f>
        <v>4.15943287037037E-006</v>
      </c>
      <c r="HB24" s="156" t="n">
        <f aca="false">BY24/$FA24</f>
        <v>0</v>
      </c>
      <c r="HC24" s="156" t="n">
        <f aca="false">BZ24/$FA24</f>
        <v>4.15943287037037E-006</v>
      </c>
      <c r="HD24" s="156" t="n">
        <f aca="false">CA24/$FA24</f>
        <v>2.20429848251029E-006</v>
      </c>
      <c r="HE24" s="156" t="n">
        <f aca="false">CB24/$FA24</f>
        <v>0</v>
      </c>
      <c r="HF24" s="156" t="n">
        <f aca="false">CC24/$FA24</f>
        <v>2.20429848251029E-006</v>
      </c>
      <c r="HG24" s="157" t="n">
        <f aca="false">SUM(GO24,GR24,GU24,GX24,HA24,HD24)</f>
        <v>0.000256538548096708</v>
      </c>
      <c r="HH24" s="157" t="n">
        <f aca="false">SUM(GP24,GS24,GV24,GY24,HB24,HE24)</f>
        <v>0.000926524723508231</v>
      </c>
      <c r="HI24" s="157" t="n">
        <f aca="false">SUM(GQ24,GT24,GW24,GZ24,HC24,HF24)</f>
        <v>6.36373135288066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8" t="n">
        <v>1347.6728</v>
      </c>
      <c r="E25" s="199" t="n">
        <v>34.2685</v>
      </c>
      <c r="F25" s="199" t="n">
        <v>38.316</v>
      </c>
      <c r="G25" s="199" t="n">
        <v>39.5512</v>
      </c>
      <c r="H25" s="199" t="n">
        <v>14398.497</v>
      </c>
      <c r="I25" s="199" t="n">
        <v>29.515</v>
      </c>
      <c r="J25" s="160" t="n">
        <f aca="false">H25/3600</f>
        <v>3.9995825</v>
      </c>
      <c r="L25" s="198" t="n">
        <v>1348.3696</v>
      </c>
      <c r="M25" s="199" t="n">
        <v>34.2711</v>
      </c>
      <c r="N25" s="199" t="n">
        <v>38.3177</v>
      </c>
      <c r="O25" s="199" t="n">
        <v>39.5511</v>
      </c>
      <c r="P25" s="199" t="n">
        <v>14512.565</v>
      </c>
      <c r="Q25" s="199" t="n">
        <v>29.593</v>
      </c>
      <c r="R25" s="160" t="n">
        <f aca="false">P25/3600</f>
        <v>4.03126805555556</v>
      </c>
      <c r="S25" s="143"/>
      <c r="T25" s="161"/>
      <c r="U25" s="96"/>
      <c r="V25" s="96"/>
      <c r="W25" s="161"/>
      <c r="X25" s="96"/>
      <c r="Y25" s="162"/>
      <c r="AA25" s="103"/>
      <c r="AB25" s="163" t="n">
        <v>13847023</v>
      </c>
      <c r="AC25" s="164" t="n">
        <v>3037832</v>
      </c>
      <c r="AD25" s="164" t="n">
        <v>240373</v>
      </c>
      <c r="AE25" s="164" t="n">
        <v>256445</v>
      </c>
      <c r="AF25" s="164" t="n">
        <v>0</v>
      </c>
      <c r="AG25" s="164" t="n">
        <v>0</v>
      </c>
      <c r="AH25" s="164" t="n">
        <v>0</v>
      </c>
      <c r="AI25" s="164" t="n">
        <v>0</v>
      </c>
      <c r="AJ25" s="164" t="n">
        <v>12956</v>
      </c>
      <c r="AK25" s="164" t="n">
        <v>15103</v>
      </c>
      <c r="AL25" s="164" t="n">
        <v>0</v>
      </c>
      <c r="AM25" s="164" t="n">
        <v>11597</v>
      </c>
      <c r="AN25" s="164" t="n">
        <v>68389</v>
      </c>
      <c r="AO25" s="164" t="n">
        <v>0</v>
      </c>
      <c r="AP25" s="164" t="n">
        <v>13806</v>
      </c>
      <c r="AQ25" s="164" t="n">
        <v>97614</v>
      </c>
      <c r="AR25" s="164" t="n">
        <v>0</v>
      </c>
      <c r="AS25" s="164" t="n">
        <v>7372</v>
      </c>
      <c r="AT25" s="164" t="n">
        <v>63740</v>
      </c>
      <c r="AU25" s="164" t="n">
        <v>0</v>
      </c>
      <c r="AV25" s="164" t="n">
        <v>1205</v>
      </c>
      <c r="AW25" s="164" t="n">
        <v>0</v>
      </c>
      <c r="AX25" s="164" t="n">
        <v>1205</v>
      </c>
      <c r="AY25" s="164" t="n">
        <v>625</v>
      </c>
      <c r="AZ25" s="164" t="n">
        <v>0</v>
      </c>
      <c r="BA25" s="165" t="n">
        <v>625</v>
      </c>
      <c r="BB25" s="127"/>
      <c r="BC25" s="108"/>
      <c r="BD25" s="166" t="n">
        <v>13810691</v>
      </c>
      <c r="BE25" s="167" t="n">
        <v>3067804</v>
      </c>
      <c r="BF25" s="167" t="n">
        <v>240520</v>
      </c>
      <c r="BG25" s="167" t="n">
        <v>231973</v>
      </c>
      <c r="BH25" s="167" t="n">
        <v>24361</v>
      </c>
      <c r="BI25" s="167" t="n">
        <v>0</v>
      </c>
      <c r="BJ25" s="167" t="n">
        <v>0</v>
      </c>
      <c r="BK25" s="167" t="n">
        <v>0</v>
      </c>
      <c r="BL25" s="167" t="n">
        <v>12565</v>
      </c>
      <c r="BM25" s="167" t="n">
        <v>14493</v>
      </c>
      <c r="BN25" s="167" t="n">
        <v>0</v>
      </c>
      <c r="BO25" s="167" t="n">
        <v>10779</v>
      </c>
      <c r="BP25" s="167" t="n">
        <v>61778</v>
      </c>
      <c r="BQ25" s="167" t="n">
        <v>0</v>
      </c>
      <c r="BR25" s="167" t="n">
        <v>14222</v>
      </c>
      <c r="BS25" s="167" t="n">
        <v>93177</v>
      </c>
      <c r="BT25" s="167" t="n">
        <v>0</v>
      </c>
      <c r="BU25" s="167" t="n">
        <v>7356</v>
      </c>
      <c r="BV25" s="167" t="n">
        <v>57915</v>
      </c>
      <c r="BW25" s="167" t="n">
        <v>0</v>
      </c>
      <c r="BX25" s="167" t="n">
        <v>1155</v>
      </c>
      <c r="BY25" s="167" t="n">
        <v>0</v>
      </c>
      <c r="BZ25" s="167" t="n">
        <v>1155</v>
      </c>
      <c r="CA25" s="167" t="n">
        <v>585</v>
      </c>
      <c r="CB25" s="167" t="n">
        <v>0</v>
      </c>
      <c r="CC25" s="168" t="n">
        <v>585</v>
      </c>
      <c r="CF25" s="169" t="n">
        <f aca="false">AE25/$AB25</f>
        <v>0.0185198652446811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109070375632365</v>
      </c>
      <c r="CK25" s="137" t="n">
        <f aca="false">AL25/$AC25</f>
        <v>0</v>
      </c>
      <c r="CL25" s="137" t="n">
        <f aca="false">AN25/$AB25</f>
        <v>0.00493889553010781</v>
      </c>
      <c r="CM25" s="137" t="n">
        <f aca="false">AO25/$AC25</f>
        <v>0</v>
      </c>
      <c r="CN25" s="137" t="n">
        <f aca="false">AQ25/$AB25</f>
        <v>0.0070494574898879</v>
      </c>
      <c r="CO25" s="137" t="n">
        <f aca="false">AR25/$AC25</f>
        <v>0</v>
      </c>
      <c r="CP25" s="137" t="n">
        <f aca="false">AT25/$AB25</f>
        <v>0.00460315549414484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396664463340962</v>
      </c>
      <c r="CT25" s="137" t="n">
        <f aca="false">AZ25/$AB25</f>
        <v>0</v>
      </c>
      <c r="CU25" s="139" t="n">
        <f aca="false">BA25/$AC25</f>
        <v>0.000205738829533694</v>
      </c>
      <c r="CV25" s="137" t="n">
        <f aca="false">CJ25+CL25+CN25+CP25+CR25+CT25</f>
        <v>0.0176822122704642</v>
      </c>
      <c r="CW25" s="170" t="n">
        <f aca="false">CK25+CM25+CO25+CQ25+CS25+CU25</f>
        <v>0.000602403292874655</v>
      </c>
      <c r="CX25" s="116"/>
      <c r="CY25" s="116"/>
      <c r="CZ25" s="169" t="n">
        <f aca="false">BG25/$BD25</f>
        <v>0.0167966251652434</v>
      </c>
      <c r="DA25" s="137" t="n">
        <f aca="false">BH25/$BE25</f>
        <v>0.00794085932478085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104940440706406</v>
      </c>
      <c r="DE25" s="137" t="n">
        <f aca="false">BN25/$BE25</f>
        <v>0</v>
      </c>
      <c r="DF25" s="137" t="n">
        <f aca="false">BP25/$BD25</f>
        <v>0.00447320123229171</v>
      </c>
      <c r="DG25" s="137" t="n">
        <f aca="false">BQ25/$BE25</f>
        <v>0</v>
      </c>
      <c r="DH25" s="137" t="n">
        <f aca="false">BS25/$BD25</f>
        <v>0.00674672976174762</v>
      </c>
      <c r="DI25" s="137" t="n">
        <f aca="false">BT25/$BE25</f>
        <v>0</v>
      </c>
      <c r="DJ25" s="137" t="n">
        <f aca="false">BV25/$BD25</f>
        <v>0.00419349039088631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376490805801153</v>
      </c>
      <c r="DN25" s="137" t="n">
        <f aca="false">CB25/$BD25</f>
        <v>0</v>
      </c>
      <c r="DO25" s="137" t="n">
        <f aca="false">CC25/$BE25</f>
        <v>0.000190690148392792</v>
      </c>
      <c r="DP25" s="137" t="n">
        <f aca="false">DD25+DF25+DH25+DJ25+DL25+DN25</f>
        <v>0.0164628257919897</v>
      </c>
      <c r="DQ25" s="170" t="n">
        <f aca="false">DE25+DG25+DI25+DK25+DM25+DO25</f>
        <v>0.000567180954193945</v>
      </c>
      <c r="DR25" s="116"/>
      <c r="DS25" s="116"/>
      <c r="DT25" s="137" t="n">
        <f aca="false">BD25/AB25</f>
        <v>0.9973761869248</v>
      </c>
      <c r="DU25" s="137" t="n">
        <f aca="false">BE25/AC25</f>
        <v>1.00986624671805</v>
      </c>
      <c r="DV25" s="137" t="n">
        <f aca="false">BF25/AD25</f>
        <v>1.00061154955007</v>
      </c>
      <c r="DW25" s="137" t="n">
        <f aca="false">BG25/AE25</f>
        <v>0.904572130476321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0.969820932386539</v>
      </c>
      <c r="EC25" s="137" t="n">
        <f aca="false">BM25/AK25</f>
        <v>0.959610673376151</v>
      </c>
      <c r="ED25" s="137" t="e">
        <f aca="false">BN25/AL25</f>
        <v>#DIV/0!</v>
      </c>
      <c r="EE25" s="137" t="n">
        <f aca="false">BO25/AM25</f>
        <v>0.92946451668535</v>
      </c>
      <c r="EF25" s="137" t="n">
        <f aca="false">BP25/AN25</f>
        <v>0.903332407258477</v>
      </c>
      <c r="EG25" s="137" t="e">
        <f aca="false">BQ25/AO25</f>
        <v>#DIV/0!</v>
      </c>
      <c r="EH25" s="137" t="n">
        <f aca="false">BR25/AP25</f>
        <v>1.030131826742</v>
      </c>
      <c r="EI25" s="137" t="n">
        <f aca="false">BS25/AQ25</f>
        <v>0.954545454545455</v>
      </c>
      <c r="EJ25" s="137" t="e">
        <f aca="false">BT25/AR25</f>
        <v>#DIV/0!</v>
      </c>
      <c r="EK25" s="137" t="n">
        <f aca="false">BU25/AS25</f>
        <v>0.997829625610418</v>
      </c>
      <c r="EL25" s="137" t="n">
        <f aca="false">BV25/AT25</f>
        <v>0.908613115782868</v>
      </c>
      <c r="EM25" s="137" t="e">
        <f aca="false">BW25/AU25</f>
        <v>#DIV/0!</v>
      </c>
      <c r="EN25" s="137" t="n">
        <f aca="false">BX25/AV25</f>
        <v>0.95850622406639</v>
      </c>
      <c r="EO25" s="137" t="e">
        <f aca="false">BY25/AW25</f>
        <v>#DIV/0!</v>
      </c>
      <c r="EP25" s="137" t="n">
        <f aca="false">BZ25/AX25</f>
        <v>0.95850622406639</v>
      </c>
      <c r="EQ25" s="137" t="n">
        <f aca="false">CA25/AY25</f>
        <v>0.936</v>
      </c>
      <c r="ER25" s="137" t="e">
        <f aca="false">CB25/AZ25</f>
        <v>#DIV/0!</v>
      </c>
      <c r="ES25" s="139" t="n">
        <f aca="false">CC25/BA25</f>
        <v>0.936</v>
      </c>
      <c r="ET25" s="137" t="n">
        <f aca="false">SUM(BL25+BO25+BR25+BU25+BX25+CA25)/SUM(AJ25+AM25+AP25+AS25+AV25+AY25)</f>
        <v>0.981097958411303</v>
      </c>
      <c r="EU25" s="137" t="n">
        <f aca="false">SUM(BM25+BP25+BS25+BV25+BY25+CB25)/SUM(AK25+AN25+AQ25+AT25+AW25+AZ25)</f>
        <v>0.928595933770615</v>
      </c>
      <c r="EV25" s="137" t="n">
        <f aca="false">SUM(BN25+BQ25+BT25+BW25+BZ25+CC25)/SUM(AL25+AO25+AR25+AU25+AX25+BA25)</f>
        <v>0.950819672131148</v>
      </c>
      <c r="EX25" s="154" t="n">
        <v>1920</v>
      </c>
      <c r="EY25" s="154" t="n">
        <v>1080</v>
      </c>
      <c r="EZ25" s="154" t="n">
        <v>240</v>
      </c>
      <c r="FA25" s="155" t="n">
        <f aca="false">EX25*EY25*EZ25</f>
        <v>497664000</v>
      </c>
      <c r="FB25" s="116"/>
      <c r="FC25" s="156" t="n">
        <f aca="false">AB25/$FA25</f>
        <v>0.0278240399144805</v>
      </c>
      <c r="FD25" s="156" t="n">
        <f aca="false">AC25/$FA25</f>
        <v>0.00610418274176955</v>
      </c>
      <c r="FE25" s="157" t="n">
        <f aca="false">AD25/$FA25</f>
        <v>0.000483002588091564</v>
      </c>
      <c r="FF25" s="157" t="n">
        <f aca="false">AE25/$FA25</f>
        <v>0.000515297469778807</v>
      </c>
      <c r="FG25" s="157" t="n">
        <f aca="false">AF25/$FA25</f>
        <v>0</v>
      </c>
      <c r="FH25" s="157" t="n">
        <f aca="false">AG25/$FA25</f>
        <v>0</v>
      </c>
      <c r="FI25" s="157" t="n">
        <f aca="false">AH25/$FA25</f>
        <v>0</v>
      </c>
      <c r="FJ25" s="157" t="n">
        <f aca="false">AI25/$FA25</f>
        <v>0</v>
      </c>
      <c r="FK25" s="157" t="n">
        <f aca="false">AJ25/$FA25</f>
        <v>2.60336291152263E-005</v>
      </c>
      <c r="FL25" s="157" t="n">
        <f aca="false">AK25/$FA25</f>
        <v>3.0347784850823E-005</v>
      </c>
      <c r="FM25" s="157" t="n">
        <f aca="false">AL25/$FA25</f>
        <v>0</v>
      </c>
      <c r="FN25" s="157" t="n">
        <f aca="false">AM25/$FA25</f>
        <v>2.33028710133745E-005</v>
      </c>
      <c r="FO25" s="157" t="n">
        <f aca="false">AN25/$FA25</f>
        <v>0.000137420026363169</v>
      </c>
      <c r="FP25" s="157" t="n">
        <f aca="false">AO25/$FA25</f>
        <v>0</v>
      </c>
      <c r="FQ25" s="157" t="n">
        <f aca="false">AP25/$FA25</f>
        <v>2.77416087962963E-005</v>
      </c>
      <c r="FR25" s="157" t="n">
        <f aca="false">AQ25/$FA25</f>
        <v>0.000196144386574074</v>
      </c>
      <c r="FS25" s="157" t="n">
        <f aca="false">AR25/$FA25</f>
        <v>0</v>
      </c>
      <c r="FT25" s="157" t="n">
        <f aca="false">AS25/$FA25</f>
        <v>1.48132073045267E-005</v>
      </c>
      <c r="FU25" s="157" t="n">
        <f aca="false">AT25/$FA25</f>
        <v>0.000128078382201646</v>
      </c>
      <c r="FV25" s="157" t="n">
        <f aca="false">AU25/$FA25</f>
        <v>0</v>
      </c>
      <c r="FW25" s="157" t="n">
        <f aca="false">AV25/$FA25</f>
        <v>2.42131237139918E-006</v>
      </c>
      <c r="FX25" s="157" t="n">
        <f aca="false">AW25/$FA25</f>
        <v>0</v>
      </c>
      <c r="FY25" s="157" t="n">
        <f aca="false">AX25/$FA25</f>
        <v>2.42131237139918E-006</v>
      </c>
      <c r="FZ25" s="157" t="n">
        <f aca="false">AY25/$FA25</f>
        <v>1.25586741255144E-006</v>
      </c>
      <c r="GA25" s="157" t="n">
        <f aca="false">AZ25/$FA25</f>
        <v>0</v>
      </c>
      <c r="GB25" s="157" t="n">
        <f aca="false">BA25/$FA25</f>
        <v>1.25586741255144E-006</v>
      </c>
      <c r="GC25" s="157" t="n">
        <f aca="false">SUM(FK25,FN25,FQ25,FT25,FW25,FZ25)</f>
        <v>9.55684960133745E-005</v>
      </c>
      <c r="GD25" s="157" t="n">
        <f aca="false">SUM(FL25,FO25,FR25,FU25,FX25,GA25)</f>
        <v>0.000491990579989712</v>
      </c>
      <c r="GE25" s="157" t="n">
        <f aca="false">SUM(FM25,FP25,FS25,FV25,FY25,GB25)</f>
        <v>3.67717978395062E-006</v>
      </c>
      <c r="GF25" s="116"/>
      <c r="GG25" s="156" t="n">
        <f aca="false">BD25/$FA25</f>
        <v>0.0277510348347479</v>
      </c>
      <c r="GH25" s="156" t="n">
        <f aca="false">BE25/$FA25</f>
        <v>0.00616440811471193</v>
      </c>
      <c r="GI25" s="156" t="n">
        <f aca="false">BF25/$FA25</f>
        <v>0.000483297968106996</v>
      </c>
      <c r="GJ25" s="156" t="n">
        <f aca="false">BG25/$FA25</f>
        <v>0.000466123730066872</v>
      </c>
      <c r="GK25" s="156" t="n">
        <f aca="false">BH25/$FA25</f>
        <v>4.8950697659465E-005</v>
      </c>
      <c r="GL25" s="156" t="n">
        <f aca="false">BI25/$FA25</f>
        <v>0</v>
      </c>
      <c r="GM25" s="156" t="n">
        <f aca="false">BJ25/$FA25</f>
        <v>0</v>
      </c>
      <c r="GN25" s="156" t="n">
        <f aca="false">BK25/$FA25</f>
        <v>0</v>
      </c>
      <c r="GO25" s="156" t="n">
        <f aca="false">BL25/$FA25</f>
        <v>2.52479584619342E-005</v>
      </c>
      <c r="GP25" s="156" t="n">
        <f aca="false">BM25/$FA25</f>
        <v>2.91220582561728E-005</v>
      </c>
      <c r="GQ25" s="156" t="n">
        <f aca="false">BN25/$FA25</f>
        <v>0</v>
      </c>
      <c r="GR25" s="156" t="n">
        <f aca="false">BO25/$FA25</f>
        <v>2.16591917438272E-005</v>
      </c>
      <c r="GS25" s="156" t="n">
        <f aca="false">BP25/$FA25</f>
        <v>0.000124135963220165</v>
      </c>
      <c r="GT25" s="156" t="n">
        <f aca="false">BQ25/$FA25</f>
        <v>0</v>
      </c>
      <c r="GU25" s="156" t="n">
        <f aca="false">BR25/$FA25</f>
        <v>2.85775141460905E-005</v>
      </c>
      <c r="GV25" s="156" t="n">
        <f aca="false">BS25/$FA25</f>
        <v>0.000187228732638889</v>
      </c>
      <c r="GW25" s="156" t="n">
        <f aca="false">BT25/$FA25</f>
        <v>0</v>
      </c>
      <c r="GX25" s="156" t="n">
        <f aca="false">BU25/$FA25</f>
        <v>1.47810570987654E-005</v>
      </c>
      <c r="GY25" s="156" t="n">
        <f aca="false">BV25/$FA25</f>
        <v>0.000116373697916667</v>
      </c>
      <c r="GZ25" s="156" t="n">
        <f aca="false">BW25/$FA25</f>
        <v>0</v>
      </c>
      <c r="HA25" s="156" t="n">
        <f aca="false">BX25/$FA25</f>
        <v>2.32084297839506E-006</v>
      </c>
      <c r="HB25" s="156" t="n">
        <f aca="false">BY25/$FA25</f>
        <v>0</v>
      </c>
      <c r="HC25" s="156" t="n">
        <f aca="false">BZ25/$FA25</f>
        <v>2.32084297839506E-006</v>
      </c>
      <c r="HD25" s="156" t="n">
        <f aca="false">CA25/$FA25</f>
        <v>1.17549189814815E-006</v>
      </c>
      <c r="HE25" s="156" t="n">
        <f aca="false">CB25/$FA25</f>
        <v>0</v>
      </c>
      <c r="HF25" s="156" t="n">
        <f aca="false">CC25/$FA25</f>
        <v>1.17549189814815E-006</v>
      </c>
      <c r="HG25" s="157" t="n">
        <f aca="false">SUM(GO25,GR25,GU25,GX25,HA25,HD25)</f>
        <v>9.37620563271605E-005</v>
      </c>
      <c r="HH25" s="157" t="n">
        <f aca="false">SUM(GP25,GS25,GV25,GY25,HB25,HE25)</f>
        <v>0.000456860452031893</v>
      </c>
      <c r="HI25" s="157" t="n">
        <f aca="false">SUM(GQ25,GT25,GW25,GZ25,HC25,HF25)</f>
        <v>3.49633487654321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0" t="n">
        <v>587.2648</v>
      </c>
      <c r="E26" s="201" t="n">
        <v>31.6639</v>
      </c>
      <c r="F26" s="201" t="n">
        <v>37.2563</v>
      </c>
      <c r="G26" s="201" t="n">
        <v>38.7962</v>
      </c>
      <c r="H26" s="201" t="n">
        <v>13031.638</v>
      </c>
      <c r="I26" s="201" t="n">
        <v>26.738</v>
      </c>
      <c r="J26" s="173" t="n">
        <f aca="false">H26/3600</f>
        <v>3.61989944444444</v>
      </c>
      <c r="L26" s="200" t="n">
        <v>586.0672</v>
      </c>
      <c r="M26" s="201" t="n">
        <v>31.6625</v>
      </c>
      <c r="N26" s="201" t="n">
        <v>37.2449</v>
      </c>
      <c r="O26" s="201" t="n">
        <v>38.7887</v>
      </c>
      <c r="P26" s="201" t="n">
        <v>13030.016</v>
      </c>
      <c r="Q26" s="201" t="n">
        <v>26.161</v>
      </c>
      <c r="R26" s="173" t="n">
        <f aca="false">P26/3600</f>
        <v>3.61944888888889</v>
      </c>
      <c r="S26" s="143"/>
      <c r="T26" s="174"/>
      <c r="U26" s="175"/>
      <c r="V26" s="175"/>
      <c r="W26" s="174"/>
      <c r="X26" s="175"/>
      <c r="Y26" s="176"/>
      <c r="AA26" s="103"/>
      <c r="AB26" s="163" t="n">
        <v>6505072</v>
      </c>
      <c r="AC26" s="164" t="n">
        <v>1294600</v>
      </c>
      <c r="AD26" s="164" t="n">
        <v>107737</v>
      </c>
      <c r="AE26" s="164" t="n">
        <v>113831</v>
      </c>
      <c r="AF26" s="164" t="n">
        <v>0</v>
      </c>
      <c r="AG26" s="164" t="n">
        <v>0</v>
      </c>
      <c r="AH26" s="164" t="n">
        <v>0</v>
      </c>
      <c r="AI26" s="164" t="n">
        <v>0</v>
      </c>
      <c r="AJ26" s="164" t="n">
        <v>2065</v>
      </c>
      <c r="AK26" s="164" t="n">
        <v>2636</v>
      </c>
      <c r="AL26" s="164" t="n">
        <v>0</v>
      </c>
      <c r="AM26" s="164" t="n">
        <v>5053</v>
      </c>
      <c r="AN26" s="164" t="n">
        <v>89386</v>
      </c>
      <c r="AO26" s="164" t="n">
        <v>0</v>
      </c>
      <c r="AP26" s="164" t="n">
        <v>4966</v>
      </c>
      <c r="AQ26" s="164" t="n">
        <v>88740</v>
      </c>
      <c r="AR26" s="164" t="n">
        <v>0</v>
      </c>
      <c r="AS26" s="164" t="n">
        <v>3971</v>
      </c>
      <c r="AT26" s="164" t="n">
        <v>85117</v>
      </c>
      <c r="AU26" s="164" t="n">
        <v>0</v>
      </c>
      <c r="AV26" s="164" t="n">
        <v>210</v>
      </c>
      <c r="AW26" s="164" t="n">
        <v>0</v>
      </c>
      <c r="AX26" s="164" t="n">
        <v>210</v>
      </c>
      <c r="AY26" s="164" t="n">
        <v>108</v>
      </c>
      <c r="AZ26" s="164" t="n">
        <v>0</v>
      </c>
      <c r="BA26" s="165" t="n">
        <v>108</v>
      </c>
      <c r="BB26" s="127"/>
      <c r="BC26" s="108"/>
      <c r="BD26" s="166" t="n">
        <v>6475217</v>
      </c>
      <c r="BE26" s="167" t="n">
        <v>1303506</v>
      </c>
      <c r="BF26" s="167" t="n">
        <v>107687</v>
      </c>
      <c r="BG26" s="167" t="n">
        <v>102498</v>
      </c>
      <c r="BH26" s="167" t="n">
        <v>11124</v>
      </c>
      <c r="BI26" s="167" t="n">
        <v>0</v>
      </c>
      <c r="BJ26" s="167" t="n">
        <v>0</v>
      </c>
      <c r="BK26" s="167" t="n">
        <v>0</v>
      </c>
      <c r="BL26" s="167" t="n">
        <v>2193</v>
      </c>
      <c r="BM26" s="167" t="n">
        <v>2805</v>
      </c>
      <c r="BN26" s="167" t="n">
        <v>0</v>
      </c>
      <c r="BO26" s="167" t="n">
        <v>5164</v>
      </c>
      <c r="BP26" s="167" t="n">
        <v>88943</v>
      </c>
      <c r="BQ26" s="167" t="n">
        <v>0</v>
      </c>
      <c r="BR26" s="167" t="n">
        <v>5086</v>
      </c>
      <c r="BS26" s="167" t="n">
        <v>88740</v>
      </c>
      <c r="BT26" s="167" t="n">
        <v>0</v>
      </c>
      <c r="BU26" s="167" t="n">
        <v>3947</v>
      </c>
      <c r="BV26" s="167" t="n">
        <v>84657</v>
      </c>
      <c r="BW26" s="167" t="n">
        <v>0</v>
      </c>
      <c r="BX26" s="167" t="n">
        <v>220</v>
      </c>
      <c r="BY26" s="167" t="n">
        <v>0</v>
      </c>
      <c r="BZ26" s="167" t="n">
        <v>220</v>
      </c>
      <c r="CA26" s="167" t="n">
        <v>107</v>
      </c>
      <c r="CB26" s="167" t="n">
        <v>0</v>
      </c>
      <c r="CC26" s="168" t="n">
        <v>107</v>
      </c>
      <c r="CF26" s="169" t="n">
        <f aca="false">AE26/$AB26</f>
        <v>0.0174988070846871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0405222263489167</v>
      </c>
      <c r="CK26" s="137" t="n">
        <f aca="false">AL26/$AC26</f>
        <v>0</v>
      </c>
      <c r="CL26" s="137" t="n">
        <f aca="false">AN26/$AB26</f>
        <v>0.0137409701230056</v>
      </c>
      <c r="CM26" s="137" t="n">
        <f aca="false">AO26/$AC26</f>
        <v>0</v>
      </c>
      <c r="CN26" s="137" t="n">
        <f aca="false">AQ26/$AB26</f>
        <v>0.0136416629977347</v>
      </c>
      <c r="CO26" s="137" t="n">
        <f aca="false">AR26/$AC26</f>
        <v>0</v>
      </c>
      <c r="CP26" s="137" t="n">
        <f aca="false">AT26/$AB26</f>
        <v>0.0130847129747373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162212266337093</v>
      </c>
      <c r="CT26" s="137" t="n">
        <f aca="false">AZ26/$AB26</f>
        <v>0</v>
      </c>
      <c r="CU26" s="139" t="n">
        <f aca="false">BA26/$AC26</f>
        <v>8.34234512590762E-005</v>
      </c>
      <c r="CV26" s="137" t="n">
        <f aca="false">CJ26+CL26+CN26+CP26+CR26+CT26</f>
        <v>0.0408725683589667</v>
      </c>
      <c r="CW26" s="170" t="n">
        <f aca="false">CK26+CM26+CO26+CQ26+CS26+CU26</f>
        <v>0.000245635717596169</v>
      </c>
      <c r="CX26" s="116"/>
      <c r="CY26" s="116"/>
      <c r="CZ26" s="169" t="n">
        <f aca="false">BG26/$BD26</f>
        <v>0.0158292764551366</v>
      </c>
      <c r="DA26" s="137" t="n">
        <f aca="false">BH26/$BE26</f>
        <v>0.00853390778408385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0433190115481844</v>
      </c>
      <c r="DE26" s="137" t="n">
        <f aca="false">BN26/$BE26</f>
        <v>0</v>
      </c>
      <c r="DF26" s="137" t="n">
        <f aca="false">BP26/$BD26</f>
        <v>0.0137359103177546</v>
      </c>
      <c r="DG26" s="137" t="n">
        <f aca="false">BQ26/$BE26</f>
        <v>0</v>
      </c>
      <c r="DH26" s="137" t="n">
        <f aca="false">BS26/$BD26</f>
        <v>0.013704560017062</v>
      </c>
      <c r="DI26" s="137" t="n">
        <f aca="false">BT26/$BE26</f>
        <v>0</v>
      </c>
      <c r="DJ26" s="137" t="n">
        <f aca="false">BV26/$BD26</f>
        <v>0.0130740019986975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168775594435315</v>
      </c>
      <c r="DN26" s="137" t="n">
        <f aca="false">CB26/$BD26</f>
        <v>0</v>
      </c>
      <c r="DO26" s="137" t="n">
        <f aca="false">CC26/$BE26</f>
        <v>8.20863118389942E-005</v>
      </c>
      <c r="DP26" s="137" t="n">
        <f aca="false">DD26+DF26+DH26+DJ26+DL26+DN26</f>
        <v>0.0409476624489959</v>
      </c>
      <c r="DQ26" s="170" t="n">
        <f aca="false">DE26+DG26+DI26+DK26+DM26+DO26</f>
        <v>0.000250861906274309</v>
      </c>
      <c r="DR26" s="116"/>
      <c r="DS26" s="116"/>
      <c r="DT26" s="137" t="n">
        <f aca="false">BD26/AB26</f>
        <v>0.995410504295725</v>
      </c>
      <c r="DU26" s="137" t="n">
        <f aca="false">BE26/AC26</f>
        <v>1.00687934497142</v>
      </c>
      <c r="DV26" s="137" t="n">
        <f aca="false">BF26/AD26</f>
        <v>0.999535906884357</v>
      </c>
      <c r="DW26" s="137" t="n">
        <f aca="false">BG26/AE26</f>
        <v>0.900440126151927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06198547215496</v>
      </c>
      <c r="EC26" s="137" t="n">
        <f aca="false">BM26/AK26</f>
        <v>1.06411229135053</v>
      </c>
      <c r="ED26" s="137" t="e">
        <f aca="false">BN26/AL26</f>
        <v>#DIV/0!</v>
      </c>
      <c r="EE26" s="137" t="n">
        <f aca="false">BO26/AM26</f>
        <v>1.02196714822877</v>
      </c>
      <c r="EF26" s="137" t="n">
        <f aca="false">BP26/AN26</f>
        <v>0.995043966616696</v>
      </c>
      <c r="EG26" s="137" t="e">
        <f aca="false">BQ26/AO26</f>
        <v>#DIV/0!</v>
      </c>
      <c r="EH26" s="137" t="n">
        <f aca="false">BR26/AP26</f>
        <v>1.02416431735803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0.993956182321833</v>
      </c>
      <c r="EL26" s="137" t="n">
        <f aca="false">BV26/AT26</f>
        <v>0.994595674189645</v>
      </c>
      <c r="EM26" s="137" t="e">
        <f aca="false">BW26/AU26</f>
        <v>#DIV/0!</v>
      </c>
      <c r="EN26" s="137" t="n">
        <f aca="false">BX26/AV26</f>
        <v>1.04761904761905</v>
      </c>
      <c r="EO26" s="137" t="e">
        <f aca="false">BY26/AW26</f>
        <v>#DIV/0!</v>
      </c>
      <c r="EP26" s="137" t="n">
        <f aca="false">BZ26/AX26</f>
        <v>1.04761904761905</v>
      </c>
      <c r="EQ26" s="137" t="n">
        <f aca="false">CA26/AY26</f>
        <v>0.990740740740741</v>
      </c>
      <c r="ER26" s="137" t="e">
        <f aca="false">CB26/AZ26</f>
        <v>#DIV/0!</v>
      </c>
      <c r="ES26" s="139" t="n">
        <f aca="false">CC26/BA26</f>
        <v>0.990740740740741</v>
      </c>
      <c r="ET26" s="137" t="n">
        <f aca="false">SUM(BL26+BO26+BR26+BU26+BX26+CA26)/SUM(AJ26+AM26+AP26+AS26+AV26+AY26)</f>
        <v>1.02101019971905</v>
      </c>
      <c r="EU26" s="137" t="n">
        <f aca="false">SUM(BM26+BP26+BS26+BV26+BY26+CB26)/SUM(AK26+AN26+AQ26+AT26+AW26+AZ26)</f>
        <v>0.997239345717413</v>
      </c>
      <c r="EV26" s="137" t="n">
        <f aca="false">SUM(BN26+BQ26+BT26+BW26+BZ26+CC26)/SUM(AL26+AO26+AR26+AU26+AX26+BA26)</f>
        <v>1.02830188679245</v>
      </c>
      <c r="EX26" s="154" t="n">
        <v>1920</v>
      </c>
      <c r="EY26" s="154" t="n">
        <v>1080</v>
      </c>
      <c r="EZ26" s="154" t="n">
        <v>240</v>
      </c>
      <c r="FA26" s="155" t="n">
        <f aca="false">EX26*EY26*EZ26</f>
        <v>497664000</v>
      </c>
      <c r="FB26" s="116"/>
      <c r="FC26" s="156" t="n">
        <f aca="false">AB26/$FA26</f>
        <v>0.0130712127057613</v>
      </c>
      <c r="FD26" s="156" t="n">
        <f aca="false">AC26/$FA26</f>
        <v>0.00260135352366255</v>
      </c>
      <c r="FE26" s="157" t="n">
        <f aca="false">AD26/$FA26</f>
        <v>0.000216485419881687</v>
      </c>
      <c r="FF26" s="157" t="n">
        <f aca="false">AE26/$FA26</f>
        <v>0.000228730629501029</v>
      </c>
      <c r="FG26" s="157" t="n">
        <f aca="false">AF26/$FA26</f>
        <v>0</v>
      </c>
      <c r="FH26" s="157" t="n">
        <f aca="false">AG26/$FA26</f>
        <v>0</v>
      </c>
      <c r="FI26" s="157" t="n">
        <f aca="false">AH26/$FA26</f>
        <v>0</v>
      </c>
      <c r="FJ26" s="157" t="n">
        <f aca="false">AI26/$FA26</f>
        <v>0</v>
      </c>
      <c r="FK26" s="157" t="n">
        <f aca="false">AJ26/$FA26</f>
        <v>4.14938593106996E-006</v>
      </c>
      <c r="FL26" s="157" t="n">
        <f aca="false">AK26/$FA26</f>
        <v>5.29674639917695E-006</v>
      </c>
      <c r="FM26" s="157" t="n">
        <f aca="false">AL26/$FA26</f>
        <v>0</v>
      </c>
      <c r="FN26" s="157" t="n">
        <f aca="false">AM26/$FA26</f>
        <v>1.01534368569959E-005</v>
      </c>
      <c r="FO26" s="157" t="n">
        <f aca="false">AN26/$FA26</f>
        <v>0.000179611143261317</v>
      </c>
      <c r="FP26" s="157" t="n">
        <f aca="false">AO26/$FA26</f>
        <v>0</v>
      </c>
      <c r="FQ26" s="157" t="n">
        <f aca="false">AP26/$FA26</f>
        <v>9.97862011316872E-006</v>
      </c>
      <c r="FR26" s="157" t="n">
        <f aca="false">AQ26/$FA26</f>
        <v>0.000178313078703704</v>
      </c>
      <c r="FS26" s="157" t="n">
        <f aca="false">AR26/$FA26</f>
        <v>0</v>
      </c>
      <c r="FT26" s="157" t="n">
        <f aca="false">AS26/$FA26</f>
        <v>7.97927919238683E-006</v>
      </c>
      <c r="FU26" s="157" t="n">
        <f aca="false">AT26/$FA26</f>
        <v>0.000171033066486626</v>
      </c>
      <c r="FV26" s="157" t="n">
        <f aca="false">AU26/$FA26</f>
        <v>0</v>
      </c>
      <c r="FW26" s="157" t="n">
        <f aca="false">AV26/$FA26</f>
        <v>4.21971450617284E-007</v>
      </c>
      <c r="FX26" s="157" t="n">
        <f aca="false">AW26/$FA26</f>
        <v>0</v>
      </c>
      <c r="FY26" s="157" t="n">
        <f aca="false">AX26/$FA26</f>
        <v>4.21971450617284E-007</v>
      </c>
      <c r="FZ26" s="157" t="n">
        <f aca="false">AY26/$FA26</f>
        <v>2.17013888888889E-007</v>
      </c>
      <c r="GA26" s="157" t="n">
        <f aca="false">AZ26/$FA26</f>
        <v>0</v>
      </c>
      <c r="GB26" s="157" t="n">
        <f aca="false">BA26/$FA26</f>
        <v>2.17013888888889E-007</v>
      </c>
      <c r="GC26" s="157" t="n">
        <f aca="false">SUM(FK26,FN26,FQ26,FT26,FW26,FZ26)</f>
        <v>3.28997074331276E-005</v>
      </c>
      <c r="GD26" s="157" t="n">
        <f aca="false">SUM(FL26,FO26,FR26,FU26,FX26,GA26)</f>
        <v>0.000534254034850823</v>
      </c>
      <c r="GE26" s="157" t="n">
        <f aca="false">SUM(FM26,FP26,FS26,FV26,FY26,GB26)</f>
        <v>6.38985339506173E-007</v>
      </c>
      <c r="GF26" s="116"/>
      <c r="GG26" s="156" t="n">
        <f aca="false">BD26/$FA26</f>
        <v>0.0130112224311986</v>
      </c>
      <c r="GH26" s="156" t="n">
        <f aca="false">BE26/$FA26</f>
        <v>0.00261924913194444</v>
      </c>
      <c r="GI26" s="156" t="n">
        <f aca="false">BF26/$FA26</f>
        <v>0.000216384950488683</v>
      </c>
      <c r="GJ26" s="156" t="n">
        <f aca="false">BG26/$FA26</f>
        <v>0.000205958236882716</v>
      </c>
      <c r="GK26" s="156" t="n">
        <f aca="false">BH26/$FA26</f>
        <v>2.23524305555556E-005</v>
      </c>
      <c r="GL26" s="156" t="n">
        <f aca="false">BI26/$FA26</f>
        <v>0</v>
      </c>
      <c r="GM26" s="156" t="n">
        <f aca="false">BJ26/$FA26</f>
        <v>0</v>
      </c>
      <c r="GN26" s="156" t="n">
        <f aca="false">BK26/$FA26</f>
        <v>0</v>
      </c>
      <c r="GO26" s="156" t="n">
        <f aca="false">BL26/$FA26</f>
        <v>4.40658757716049E-006</v>
      </c>
      <c r="GP26" s="156" t="n">
        <f aca="false">BM26/$FA26</f>
        <v>5.63633294753086E-006</v>
      </c>
      <c r="GQ26" s="156" t="n">
        <f aca="false">BN26/$FA26</f>
        <v>0</v>
      </c>
      <c r="GR26" s="156" t="n">
        <f aca="false">BO26/$FA26</f>
        <v>1.0376478909465E-005</v>
      </c>
      <c r="GS26" s="156" t="n">
        <f aca="false">BP26/$FA26</f>
        <v>0.0001787209844393</v>
      </c>
      <c r="GT26" s="156" t="n">
        <f aca="false">BQ26/$FA26</f>
        <v>0</v>
      </c>
      <c r="GU26" s="156" t="n">
        <f aca="false">BR26/$FA26</f>
        <v>1.02197466563786E-005</v>
      </c>
      <c r="GV26" s="156" t="n">
        <f aca="false">BS26/$FA26</f>
        <v>0.000178313078703704</v>
      </c>
      <c r="GW26" s="156" t="n">
        <f aca="false">BT26/$FA26</f>
        <v>0</v>
      </c>
      <c r="GX26" s="156" t="n">
        <f aca="false">BU26/$FA26</f>
        <v>7.93105388374486E-006</v>
      </c>
      <c r="GY26" s="156" t="n">
        <f aca="false">BV26/$FA26</f>
        <v>0.000170108748070988</v>
      </c>
      <c r="GZ26" s="156" t="n">
        <f aca="false">BW26/$FA26</f>
        <v>0</v>
      </c>
      <c r="HA26" s="156" t="n">
        <f aca="false">BX26/$FA26</f>
        <v>4.42065329218107E-007</v>
      </c>
      <c r="HB26" s="156" t="n">
        <f aca="false">BY26/$FA26</f>
        <v>0</v>
      </c>
      <c r="HC26" s="156" t="n">
        <f aca="false">BZ26/$FA26</f>
        <v>4.42065329218107E-007</v>
      </c>
      <c r="HD26" s="156" t="n">
        <f aca="false">CA26/$FA26</f>
        <v>2.15004501028807E-007</v>
      </c>
      <c r="HE26" s="156" t="n">
        <f aca="false">CB26/$FA26</f>
        <v>0</v>
      </c>
      <c r="HF26" s="156" t="n">
        <f aca="false">CC26/$FA26</f>
        <v>2.15004501028807E-007</v>
      </c>
      <c r="HG26" s="157" t="n">
        <f aca="false">SUM(GO26,GR26,GU26,GX26,HA26,HD26)</f>
        <v>3.35909368569959E-005</v>
      </c>
      <c r="HH26" s="157" t="n">
        <f aca="false">SUM(GP26,GS26,GV26,GY26,HB26,HE26)</f>
        <v>0.000532779144161523</v>
      </c>
      <c r="HI26" s="157" t="n">
        <f aca="false">SUM(GQ26,GT26,GW26,GZ26,HC26,HF26)</f>
        <v>6.57069830246914E-007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93" t="n">
        <v>19645.0768</v>
      </c>
      <c r="E27" s="194" t="n">
        <v>38.7836</v>
      </c>
      <c r="F27" s="194" t="n">
        <v>40.2372</v>
      </c>
      <c r="G27" s="194" t="n">
        <v>43.5324</v>
      </c>
      <c r="H27" s="194" t="n">
        <v>42677.01</v>
      </c>
      <c r="I27" s="194" t="n">
        <v>88.28</v>
      </c>
      <c r="J27" s="142" t="n">
        <f aca="false">H27/3600</f>
        <v>11.854725</v>
      </c>
      <c r="L27" s="193" t="n">
        <v>19641.8848</v>
      </c>
      <c r="M27" s="194" t="n">
        <v>38.7834</v>
      </c>
      <c r="N27" s="194" t="n">
        <v>40.2379</v>
      </c>
      <c r="O27" s="194" t="n">
        <v>43.5324</v>
      </c>
      <c r="P27" s="194" t="n">
        <v>42702.712</v>
      </c>
      <c r="Q27" s="194" t="n">
        <v>87.75</v>
      </c>
      <c r="R27" s="142" t="n">
        <f aca="false">P27/3600</f>
        <v>11.8618644444444</v>
      </c>
      <c r="S27" s="143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  <c r="AA27" s="103"/>
      <c r="AB27" s="163" t="n">
        <v>202888479</v>
      </c>
      <c r="AC27" s="164" t="n">
        <v>48162119</v>
      </c>
      <c r="AD27" s="164" t="n">
        <v>1475922</v>
      </c>
      <c r="AE27" s="164" t="n">
        <v>1769069</v>
      </c>
      <c r="AF27" s="164" t="n">
        <v>0</v>
      </c>
      <c r="AG27" s="164" t="n">
        <v>0</v>
      </c>
      <c r="AH27" s="164" t="n">
        <v>0</v>
      </c>
      <c r="AI27" s="164" t="n">
        <v>0</v>
      </c>
      <c r="AJ27" s="164" t="n">
        <v>642339</v>
      </c>
      <c r="AK27" s="164" t="n">
        <v>660180</v>
      </c>
      <c r="AL27" s="164" t="n">
        <v>0</v>
      </c>
      <c r="AM27" s="164" t="n">
        <v>408129</v>
      </c>
      <c r="AN27" s="164" t="n">
        <v>717011</v>
      </c>
      <c r="AO27" s="164" t="n">
        <v>0</v>
      </c>
      <c r="AP27" s="164" t="n">
        <v>333843</v>
      </c>
      <c r="AQ27" s="164" t="n">
        <v>739500</v>
      </c>
      <c r="AR27" s="164" t="n">
        <v>0</v>
      </c>
      <c r="AS27" s="164" t="n">
        <v>240182</v>
      </c>
      <c r="AT27" s="164" t="n">
        <v>576911</v>
      </c>
      <c r="AU27" s="164" t="n">
        <v>0</v>
      </c>
      <c r="AV27" s="164" t="n">
        <v>16255</v>
      </c>
      <c r="AW27" s="164" t="n">
        <v>0</v>
      </c>
      <c r="AX27" s="164" t="n">
        <v>16255</v>
      </c>
      <c r="AY27" s="164" t="n">
        <v>8374</v>
      </c>
      <c r="AZ27" s="164" t="n">
        <v>0</v>
      </c>
      <c r="BA27" s="165" t="n">
        <v>8374</v>
      </c>
      <c r="BB27" s="127"/>
      <c r="BC27" s="108"/>
      <c r="BD27" s="166" t="n">
        <v>202703935</v>
      </c>
      <c r="BE27" s="167" t="n">
        <v>48319963</v>
      </c>
      <c r="BF27" s="167" t="n">
        <v>1476936</v>
      </c>
      <c r="BG27" s="167" t="n">
        <v>1605913</v>
      </c>
      <c r="BH27" s="167" t="n">
        <v>157902</v>
      </c>
      <c r="BI27" s="167" t="n">
        <v>0</v>
      </c>
      <c r="BJ27" s="167" t="n">
        <v>0</v>
      </c>
      <c r="BK27" s="167" t="n">
        <v>0</v>
      </c>
      <c r="BL27" s="167" t="n">
        <v>642206</v>
      </c>
      <c r="BM27" s="167" t="n">
        <v>660007</v>
      </c>
      <c r="BN27" s="167" t="n">
        <v>0</v>
      </c>
      <c r="BO27" s="167" t="n">
        <v>408507</v>
      </c>
      <c r="BP27" s="167" t="n">
        <v>714460</v>
      </c>
      <c r="BQ27" s="167" t="n">
        <v>0</v>
      </c>
      <c r="BR27" s="167" t="n">
        <v>332644</v>
      </c>
      <c r="BS27" s="167" t="n">
        <v>739500</v>
      </c>
      <c r="BT27" s="167" t="n">
        <v>0</v>
      </c>
      <c r="BU27" s="167" t="n">
        <v>241422</v>
      </c>
      <c r="BV27" s="167" t="n">
        <v>576704</v>
      </c>
      <c r="BW27" s="167" t="n">
        <v>0</v>
      </c>
      <c r="BX27" s="167" t="n">
        <v>16455</v>
      </c>
      <c r="BY27" s="167" t="n">
        <v>0</v>
      </c>
      <c r="BZ27" s="167" t="n">
        <v>16455</v>
      </c>
      <c r="CA27" s="167" t="n">
        <v>8425</v>
      </c>
      <c r="CB27" s="167" t="n">
        <v>0</v>
      </c>
      <c r="CC27" s="168" t="n">
        <v>8425</v>
      </c>
      <c r="CF27" s="169" t="n">
        <f aca="false">AE27/$AB27</f>
        <v>0.00871941575351846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325390580704191</v>
      </c>
      <c r="CK27" s="137" t="n">
        <f aca="false">AL27/$AC27</f>
        <v>0</v>
      </c>
      <c r="CL27" s="137" t="n">
        <f aca="false">AN27/$AB27</f>
        <v>0.00353401535431689</v>
      </c>
      <c r="CM27" s="137" t="n">
        <f aca="false">AO27/$AC27</f>
        <v>0</v>
      </c>
      <c r="CN27" s="137" t="n">
        <f aca="false">AQ27/$AB27</f>
        <v>0.0036448594993903</v>
      </c>
      <c r="CO27" s="137" t="n">
        <f aca="false">AR27/$AC27</f>
        <v>0</v>
      </c>
      <c r="CP27" s="137" t="n">
        <f aca="false">AT27/$AB27</f>
        <v>0.00284348821994964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3375059141397</v>
      </c>
      <c r="CT27" s="137" t="n">
        <f aca="false">AZ27/$AB27</f>
        <v>0</v>
      </c>
      <c r="CU27" s="139" t="n">
        <f aca="false">BA27/$AC27</f>
        <v>0.000173871087358096</v>
      </c>
      <c r="CV27" s="137" t="n">
        <f aca="false">CJ27+CL27+CN27+CP27+CR27+CT27</f>
        <v>0.0132762688806987</v>
      </c>
      <c r="CW27" s="170" t="n">
        <f aca="false">CK27+CM27+CO27+CQ27+CS27+CU27</f>
        <v>0.000511377001497795</v>
      </c>
      <c r="CX27" s="116"/>
      <c r="CY27" s="116"/>
      <c r="CZ27" s="169" t="n">
        <f aca="false">BG27/$BD27</f>
        <v>0.00792245597008267</v>
      </c>
      <c r="DA27" s="137" t="n">
        <f aca="false">BH27/$BE27</f>
        <v>0.00326784190625312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32560147389344</v>
      </c>
      <c r="DE27" s="137" t="n">
        <f aca="false">BN27/$BE27</f>
        <v>0</v>
      </c>
      <c r="DF27" s="137" t="n">
        <f aca="false">BP27/$BD27</f>
        <v>0.00352464790582383</v>
      </c>
      <c r="DG27" s="137" t="n">
        <f aca="false">BQ27/$BE27</f>
        <v>0</v>
      </c>
      <c r="DH27" s="137" t="n">
        <f aca="false">BS27/$BD27</f>
        <v>0.00364817782151096</v>
      </c>
      <c r="DI27" s="137" t="n">
        <f aca="false">BT27/$BE27</f>
        <v>0</v>
      </c>
      <c r="DJ27" s="137" t="n">
        <f aca="false">BV27/$BD27</f>
        <v>0.00284505577062429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34054247930612</v>
      </c>
      <c r="DN27" s="137" t="n">
        <f aca="false">CB27/$BD27</f>
        <v>0</v>
      </c>
      <c r="DO27" s="137" t="n">
        <f aca="false">CC27/$BE27</f>
        <v>0.000174358577219937</v>
      </c>
      <c r="DP27" s="137" t="n">
        <f aca="false">DD27+DF27+DH27+DJ27+DL27+DN27</f>
        <v>0.0132738962368935</v>
      </c>
      <c r="DQ27" s="170" t="n">
        <f aca="false">DE27+DG27+DI27+DK27+DM27+DO27</f>
        <v>0.000514901056526057</v>
      </c>
      <c r="DR27" s="116"/>
      <c r="DS27" s="116"/>
      <c r="DT27" s="137" t="n">
        <f aca="false">BD27/AB27</f>
        <v>0.999090416563279</v>
      </c>
      <c r="DU27" s="137" t="n">
        <f aca="false">BE27/AC27</f>
        <v>1.00327734749378</v>
      </c>
      <c r="DV27" s="137" t="n">
        <f aca="false">BF27/AD27</f>
        <v>1.00068702817629</v>
      </c>
      <c r="DW27" s="137" t="n">
        <f aca="false">BG27/AE27</f>
        <v>0.907772958544862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999792944224156</v>
      </c>
      <c r="EC27" s="137" t="n">
        <f aca="false">BM27/AK27</f>
        <v>0.999737950255991</v>
      </c>
      <c r="ED27" s="137" t="e">
        <f aca="false">BN27/AL27</f>
        <v>#DIV/0!</v>
      </c>
      <c r="EE27" s="137" t="n">
        <f aca="false">BO27/AM27</f>
        <v>1.00092617775262</v>
      </c>
      <c r="EF27" s="137" t="n">
        <f aca="false">BP27/AN27</f>
        <v>0.996442174527309</v>
      </c>
      <c r="EG27" s="137" t="e">
        <f aca="false">BQ27/AO27</f>
        <v>#DIV/0!</v>
      </c>
      <c r="EH27" s="137" t="n">
        <f aca="false">BR27/AP27</f>
        <v>0.996408491416624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1.00516275158005</v>
      </c>
      <c r="EL27" s="137" t="n">
        <f aca="false">BV27/AT27</f>
        <v>0.999641192488963</v>
      </c>
      <c r="EM27" s="137" t="e">
        <f aca="false">BW27/AU27</f>
        <v>#DIV/0!</v>
      </c>
      <c r="EN27" s="137" t="n">
        <f aca="false">BX27/AV27</f>
        <v>1.01230390649031</v>
      </c>
      <c r="EO27" s="137" t="e">
        <f aca="false">BY27/AW27</f>
        <v>#DIV/0!</v>
      </c>
      <c r="EP27" s="137" t="n">
        <f aca="false">BZ27/AX27</f>
        <v>1.01230390649031</v>
      </c>
      <c r="EQ27" s="137" t="n">
        <f aca="false">CA27/AY27</f>
        <v>1.00609027943635</v>
      </c>
      <c r="ER27" s="137" t="e">
        <f aca="false">CB27/AZ27</f>
        <v>#DIV/0!</v>
      </c>
      <c r="ES27" s="139" t="n">
        <f aca="false">CC27/BA27</f>
        <v>1.00609027943635</v>
      </c>
      <c r="ET27" s="137" t="n">
        <f aca="false">SUM(BL27+BO27+BR27+BU27+BX27+CA27)/SUM(AJ27+AM27+AP27+AS27+AV27+AY27)</f>
        <v>1.00032562781892</v>
      </c>
      <c r="EU27" s="137" t="n">
        <f aca="false">SUM(BM27+BP27+BS27+BV27+BY27+CB27)/SUM(AK27+AN27+AQ27+AT27+AW27+AZ27)</f>
        <v>0.998911865969806</v>
      </c>
      <c r="EV27" s="137" t="n">
        <f aca="false">SUM(BN27+BQ27+BT27+BW27+BZ27+CC27)/SUM(AL27+AO27+AR27+AU27+AX27+BA27)</f>
        <v>1.0101912379715</v>
      </c>
      <c r="EX27" s="154" t="n">
        <v>1920</v>
      </c>
      <c r="EY27" s="154" t="n">
        <v>1080</v>
      </c>
      <c r="EZ27" s="154" t="n">
        <v>500</v>
      </c>
      <c r="FA27" s="155" t="n">
        <f aca="false">EX27*EY27*EZ27</f>
        <v>1036800000</v>
      </c>
      <c r="FB27" s="116"/>
      <c r="FC27" s="156" t="n">
        <f aca="false">AB27/$FA27</f>
        <v>0.195687190393519</v>
      </c>
      <c r="FD27" s="156" t="n">
        <f aca="false">AC27/$FA27</f>
        <v>0.0464526610725309</v>
      </c>
      <c r="FE27" s="157" t="n">
        <f aca="false">AD27/$FA27</f>
        <v>0.00142353587962963</v>
      </c>
      <c r="FF27" s="157" t="n">
        <f aca="false">AE27/$FA27</f>
        <v>0.00170627797067901</v>
      </c>
      <c r="FG27" s="157" t="n">
        <f aca="false">AF27/$FA27</f>
        <v>0</v>
      </c>
      <c r="FH27" s="157" t="n">
        <f aca="false">AG27/$FA27</f>
        <v>0</v>
      </c>
      <c r="FI27" s="157" t="n">
        <f aca="false">AH27/$FA27</f>
        <v>0</v>
      </c>
      <c r="FJ27" s="157" t="n">
        <f aca="false">AI27/$FA27</f>
        <v>0</v>
      </c>
      <c r="FK27" s="157" t="n">
        <f aca="false">AJ27/$FA27</f>
        <v>0.000619539930555556</v>
      </c>
      <c r="FL27" s="157" t="n">
        <f aca="false">AK27/$FA27</f>
        <v>0.000636747685185185</v>
      </c>
      <c r="FM27" s="157" t="n">
        <f aca="false">AL27/$FA27</f>
        <v>0</v>
      </c>
      <c r="FN27" s="157" t="n">
        <f aca="false">AM27/$FA27</f>
        <v>0.000393642939814815</v>
      </c>
      <c r="FO27" s="157" t="n">
        <f aca="false">AN27/$FA27</f>
        <v>0.000691561535493827</v>
      </c>
      <c r="FP27" s="157" t="n">
        <f aca="false">AO27/$FA27</f>
        <v>0</v>
      </c>
      <c r="FQ27" s="157" t="n">
        <f aca="false">AP27/$FA27</f>
        <v>0.000321993634259259</v>
      </c>
      <c r="FR27" s="157" t="n">
        <f aca="false">AQ27/$FA27</f>
        <v>0.000713252314814815</v>
      </c>
      <c r="FS27" s="157" t="n">
        <f aca="false">AR27/$FA27</f>
        <v>0</v>
      </c>
      <c r="FT27" s="157" t="n">
        <f aca="false">AS27/$FA27</f>
        <v>0.000231657021604938</v>
      </c>
      <c r="FU27" s="157" t="n">
        <f aca="false">AT27/$FA27</f>
        <v>0.000556434220679012</v>
      </c>
      <c r="FV27" s="157" t="n">
        <f aca="false">AU27/$FA27</f>
        <v>0</v>
      </c>
      <c r="FW27" s="157" t="n">
        <f aca="false">AV27/$FA27</f>
        <v>1.56780478395062E-005</v>
      </c>
      <c r="FX27" s="157" t="n">
        <f aca="false">AW27/$FA27</f>
        <v>0</v>
      </c>
      <c r="FY27" s="157" t="n">
        <f aca="false">AX27/$FA27</f>
        <v>1.56780478395062E-005</v>
      </c>
      <c r="FZ27" s="157" t="n">
        <f aca="false">AY27/$FA27</f>
        <v>8.07677469135803E-006</v>
      </c>
      <c r="GA27" s="157" t="n">
        <f aca="false">AZ27/$FA27</f>
        <v>0</v>
      </c>
      <c r="GB27" s="157" t="n">
        <f aca="false">BA27/$FA27</f>
        <v>8.07677469135803E-006</v>
      </c>
      <c r="GC27" s="157" t="n">
        <f aca="false">SUM(FK27,FN27,FQ27,FT27,FW27,FZ27)</f>
        <v>0.00159058834876543</v>
      </c>
      <c r="GD27" s="157" t="n">
        <f aca="false">SUM(FL27,FO27,FR27,FU27,FX27,GA27)</f>
        <v>0.00259799575617284</v>
      </c>
      <c r="GE27" s="157" t="n">
        <f aca="false">SUM(FM27,FP27,FS27,FV27,FY27,GB27)</f>
        <v>2.37548225308642E-005</v>
      </c>
      <c r="GF27" s="116"/>
      <c r="GG27" s="156" t="n">
        <f aca="false">BD27/$FA27</f>
        <v>0.195509196566358</v>
      </c>
      <c r="GH27" s="156" t="n">
        <f aca="false">BE27/$FA27</f>
        <v>0.0466049025848766</v>
      </c>
      <c r="GI27" s="156" t="n">
        <f aca="false">BF27/$FA27</f>
        <v>0.00142451388888889</v>
      </c>
      <c r="GJ27" s="156" t="n">
        <f aca="false">BG27/$FA27</f>
        <v>0.00154891300154321</v>
      </c>
      <c r="GK27" s="156" t="n">
        <f aca="false">BH27/$FA27</f>
        <v>0.000152297453703704</v>
      </c>
      <c r="GL27" s="156" t="n">
        <f aca="false">BI27/$FA27</f>
        <v>0</v>
      </c>
      <c r="GM27" s="156" t="n">
        <f aca="false">BJ27/$FA27</f>
        <v>0</v>
      </c>
      <c r="GN27" s="156" t="n">
        <f aca="false">BK27/$FA27</f>
        <v>0</v>
      </c>
      <c r="GO27" s="156" t="n">
        <f aca="false">BL27/$FA27</f>
        <v>0.000619411651234568</v>
      </c>
      <c r="GP27" s="156" t="n">
        <f aca="false">BM27/$FA27</f>
        <v>0.000636580825617284</v>
      </c>
      <c r="GQ27" s="156" t="n">
        <f aca="false">BN27/$FA27</f>
        <v>0</v>
      </c>
      <c r="GR27" s="156" t="n">
        <f aca="false">BO27/$FA27</f>
        <v>0.000394007523148148</v>
      </c>
      <c r="GS27" s="156" t="n">
        <f aca="false">BP27/$FA27</f>
        <v>0.000689101080246914</v>
      </c>
      <c r="GT27" s="156" t="n">
        <f aca="false">BQ27/$FA27</f>
        <v>0</v>
      </c>
      <c r="GU27" s="156" t="n">
        <f aca="false">BR27/$FA27</f>
        <v>0.000320837191358025</v>
      </c>
      <c r="GV27" s="156" t="n">
        <f aca="false">BS27/$FA27</f>
        <v>0.000713252314814815</v>
      </c>
      <c r="GW27" s="156" t="n">
        <f aca="false">BT27/$FA27</f>
        <v>0</v>
      </c>
      <c r="GX27" s="156" t="n">
        <f aca="false">BU27/$FA27</f>
        <v>0.000232853009259259</v>
      </c>
      <c r="GY27" s="156" t="n">
        <f aca="false">BV27/$FA27</f>
        <v>0.000556234567901235</v>
      </c>
      <c r="GZ27" s="156" t="n">
        <f aca="false">BW27/$FA27</f>
        <v>0</v>
      </c>
      <c r="HA27" s="156" t="n">
        <f aca="false">BX27/$FA27</f>
        <v>1.58709490740741E-005</v>
      </c>
      <c r="HB27" s="156" t="n">
        <f aca="false">BY27/$FA27</f>
        <v>0</v>
      </c>
      <c r="HC27" s="156" t="n">
        <f aca="false">BZ27/$FA27</f>
        <v>1.58709490740741E-005</v>
      </c>
      <c r="HD27" s="156" t="n">
        <f aca="false">CA27/$FA27</f>
        <v>8.12596450617284E-006</v>
      </c>
      <c r="HE27" s="156" t="n">
        <f aca="false">CB27/$FA27</f>
        <v>0</v>
      </c>
      <c r="HF27" s="156" t="n">
        <f aca="false">CC27/$FA27</f>
        <v>8.12596450617284E-006</v>
      </c>
      <c r="HG27" s="157" t="n">
        <f aca="false">SUM(GO27,GR27,GU27,GX27,HA27,HD27)</f>
        <v>0.00159110628858025</v>
      </c>
      <c r="HH27" s="157" t="n">
        <f aca="false">SUM(GP27,GS27,GV27,GY27,HB27,HE27)</f>
        <v>0.00259516878858025</v>
      </c>
      <c r="HI27" s="157" t="n">
        <f aca="false">SUM(GQ27,GT27,GW27,GZ27,HC27,HF27)</f>
        <v>2.39969135802469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8" t="n">
        <v>5714.5824</v>
      </c>
      <c r="E28" s="199" t="n">
        <v>36.8121</v>
      </c>
      <c r="F28" s="199" t="n">
        <v>39.0029</v>
      </c>
      <c r="G28" s="199" t="n">
        <v>41.5244</v>
      </c>
      <c r="H28" s="199" t="n">
        <v>33559.855</v>
      </c>
      <c r="I28" s="199" t="n">
        <v>63.211</v>
      </c>
      <c r="J28" s="160" t="n">
        <f aca="false">H28/3600</f>
        <v>9.32218194444445</v>
      </c>
      <c r="L28" s="198" t="n">
        <v>5715.5056</v>
      </c>
      <c r="M28" s="199" t="n">
        <v>36.8111</v>
      </c>
      <c r="N28" s="199" t="n">
        <v>38.9971</v>
      </c>
      <c r="O28" s="199" t="n">
        <v>41.5259</v>
      </c>
      <c r="P28" s="199" t="n">
        <v>33582.92</v>
      </c>
      <c r="Q28" s="199" t="n">
        <v>63.32</v>
      </c>
      <c r="R28" s="160" t="n">
        <f aca="false">P28/3600</f>
        <v>9.32858888888889</v>
      </c>
      <c r="S28" s="143"/>
      <c r="T28" s="161"/>
      <c r="U28" s="96"/>
      <c r="V28" s="96"/>
      <c r="W28" s="161"/>
      <c r="X28" s="96"/>
      <c r="Y28" s="162"/>
      <c r="AA28" s="103"/>
      <c r="AB28" s="163" t="n">
        <v>54431978</v>
      </c>
      <c r="AC28" s="164" t="n">
        <v>15044659</v>
      </c>
      <c r="AD28" s="164" t="n">
        <v>564620</v>
      </c>
      <c r="AE28" s="164" t="n">
        <v>718318</v>
      </c>
      <c r="AF28" s="164" t="n">
        <v>0</v>
      </c>
      <c r="AG28" s="164" t="n">
        <v>0</v>
      </c>
      <c r="AH28" s="164" t="n">
        <v>0</v>
      </c>
      <c r="AI28" s="164" t="n">
        <v>0</v>
      </c>
      <c r="AJ28" s="164" t="n">
        <v>109348</v>
      </c>
      <c r="AK28" s="164" t="n">
        <v>115429</v>
      </c>
      <c r="AL28" s="164" t="n">
        <v>0</v>
      </c>
      <c r="AM28" s="164" t="n">
        <v>82958</v>
      </c>
      <c r="AN28" s="164" t="n">
        <v>213555</v>
      </c>
      <c r="AO28" s="164" t="n">
        <v>0</v>
      </c>
      <c r="AP28" s="164" t="n">
        <v>45754</v>
      </c>
      <c r="AQ28" s="164" t="n">
        <v>193749</v>
      </c>
      <c r="AR28" s="164" t="n">
        <v>0</v>
      </c>
      <c r="AS28" s="164" t="n">
        <v>41527</v>
      </c>
      <c r="AT28" s="164" t="n">
        <v>180389</v>
      </c>
      <c r="AU28" s="164" t="n">
        <v>0</v>
      </c>
      <c r="AV28" s="164" t="n">
        <v>9240</v>
      </c>
      <c r="AW28" s="164" t="n">
        <v>0</v>
      </c>
      <c r="AX28" s="164" t="n">
        <v>9240</v>
      </c>
      <c r="AY28" s="164" t="n">
        <v>4838</v>
      </c>
      <c r="AZ28" s="164" t="n">
        <v>0</v>
      </c>
      <c r="BA28" s="165" t="n">
        <v>4838</v>
      </c>
      <c r="BB28" s="127"/>
      <c r="BC28" s="108"/>
      <c r="BD28" s="166" t="n">
        <v>54356052</v>
      </c>
      <c r="BE28" s="167" t="n">
        <v>15096805</v>
      </c>
      <c r="BF28" s="167" t="n">
        <v>569751</v>
      </c>
      <c r="BG28" s="167" t="n">
        <v>672974</v>
      </c>
      <c r="BH28" s="167" t="n">
        <v>46268</v>
      </c>
      <c r="BI28" s="167" t="n">
        <v>0</v>
      </c>
      <c r="BJ28" s="167" t="n">
        <v>0</v>
      </c>
      <c r="BK28" s="167" t="n">
        <v>0</v>
      </c>
      <c r="BL28" s="167" t="n">
        <v>106393</v>
      </c>
      <c r="BM28" s="167" t="n">
        <v>112138</v>
      </c>
      <c r="BN28" s="167" t="n">
        <v>0</v>
      </c>
      <c r="BO28" s="167" t="n">
        <v>81185</v>
      </c>
      <c r="BP28" s="167" t="n">
        <v>208860</v>
      </c>
      <c r="BQ28" s="167" t="n">
        <v>0</v>
      </c>
      <c r="BR28" s="167" t="n">
        <v>45813</v>
      </c>
      <c r="BS28" s="167" t="n">
        <v>189312</v>
      </c>
      <c r="BT28" s="167" t="n">
        <v>0</v>
      </c>
      <c r="BU28" s="167" t="n">
        <v>41981</v>
      </c>
      <c r="BV28" s="167" t="n">
        <v>176349</v>
      </c>
      <c r="BW28" s="167" t="n">
        <v>0</v>
      </c>
      <c r="BX28" s="167" t="n">
        <v>8945</v>
      </c>
      <c r="BY28" s="167" t="n">
        <v>0</v>
      </c>
      <c r="BZ28" s="167" t="n">
        <v>8945</v>
      </c>
      <c r="CA28" s="167" t="n">
        <v>4613</v>
      </c>
      <c r="CB28" s="167" t="n">
        <v>0</v>
      </c>
      <c r="CC28" s="168" t="n">
        <v>4613</v>
      </c>
      <c r="CF28" s="169" t="n">
        <f aca="false">AE28/$AB28</f>
        <v>0.01319661762062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212061005756579</v>
      </c>
      <c r="CK28" s="137" t="n">
        <f aca="false">AL28/$AC28</f>
        <v>0</v>
      </c>
      <c r="CL28" s="137" t="n">
        <f aca="false">AN28/$AB28</f>
        <v>0.00392333712362979</v>
      </c>
      <c r="CM28" s="137" t="n">
        <f aca="false">AO28/$AC28</f>
        <v>0</v>
      </c>
      <c r="CN28" s="137" t="n">
        <f aca="false">AQ28/$AB28</f>
        <v>0.0035594701335307</v>
      </c>
      <c r="CO28" s="137" t="n">
        <f aca="false">AR28/$AC28</f>
        <v>0</v>
      </c>
      <c r="CP28" s="137" t="n">
        <f aca="false">AT28/$AB28</f>
        <v>0.00331402617777366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614171447820785</v>
      </c>
      <c r="CT28" s="137" t="n">
        <f aca="false">AZ28/$AB28</f>
        <v>0</v>
      </c>
      <c r="CU28" s="139" t="n">
        <f aca="false">BA28/$AC28</f>
        <v>0.000321575916077593</v>
      </c>
      <c r="CV28" s="137" t="n">
        <f aca="false">CJ28+CL28+CN28+CP28+CR28+CT28</f>
        <v>0.0129174434924999</v>
      </c>
      <c r="CW28" s="170" t="n">
        <f aca="false">CK28+CM28+CO28+CQ28+CS28+CU28</f>
        <v>0.000935747363898378</v>
      </c>
      <c r="CX28" s="116"/>
      <c r="CY28" s="116"/>
      <c r="CZ28" s="169" t="n">
        <f aca="false">BG28/$BD28</f>
        <v>0.0123808476745147</v>
      </c>
      <c r="DA28" s="137" t="n">
        <f aca="false">BH28/$BE28</f>
        <v>0.00306475442982803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206302694684301</v>
      </c>
      <c r="DE28" s="137" t="n">
        <f aca="false">BN28/$BE28</f>
        <v>0</v>
      </c>
      <c r="DF28" s="137" t="n">
        <f aca="false">BP28/$BD28</f>
        <v>0.00384244242021109</v>
      </c>
      <c r="DG28" s="137" t="n">
        <f aca="false">BQ28/$BE28</f>
        <v>0</v>
      </c>
      <c r="DH28" s="137" t="n">
        <f aca="false">BS28/$BD28</f>
        <v>0.00348281365247057</v>
      </c>
      <c r="DI28" s="137" t="n">
        <f aca="false">BT28/$BE28</f>
        <v>0</v>
      </c>
      <c r="DJ28" s="137" t="n">
        <f aca="false">BV28/$BD28</f>
        <v>0.00324433054851004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592509474686863</v>
      </c>
      <c r="DN28" s="137" t="n">
        <f aca="false">CB28/$BD28</f>
        <v>0</v>
      </c>
      <c r="DO28" s="137" t="n">
        <f aca="false">CC28/$BE28</f>
        <v>0.000305561342284013</v>
      </c>
      <c r="DP28" s="137" t="n">
        <f aca="false">DD28+DF28+DH28+DJ28+DL28+DN28</f>
        <v>0.0126326135680347</v>
      </c>
      <c r="DQ28" s="170" t="n">
        <f aca="false">DE28+DG28+DI28+DK28+DM28+DO28</f>
        <v>0.000898070816970876</v>
      </c>
      <c r="DR28" s="116"/>
      <c r="DS28" s="116"/>
      <c r="DT28" s="137" t="n">
        <f aca="false">BD28/AB28</f>
        <v>0.998605121423293</v>
      </c>
      <c r="DU28" s="137" t="n">
        <f aca="false">BE28/AC28</f>
        <v>1.0034660805539</v>
      </c>
      <c r="DV28" s="137" t="n">
        <f aca="false">BF28/AD28</f>
        <v>1.00908752789487</v>
      </c>
      <c r="DW28" s="137" t="n">
        <f aca="false">BG28/AE28</f>
        <v>0.936874754635134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0.972976186121374</v>
      </c>
      <c r="EC28" s="137" t="n">
        <f aca="false">BM28/AK28</f>
        <v>0.971488967243934</v>
      </c>
      <c r="ED28" s="137" t="e">
        <f aca="false">BN28/AL28</f>
        <v>#DIV/0!</v>
      </c>
      <c r="EE28" s="137" t="n">
        <f aca="false">BO28/AM28</f>
        <v>0.978627739337978</v>
      </c>
      <c r="EF28" s="137" t="n">
        <f aca="false">BP28/AN28</f>
        <v>0.978015031256585</v>
      </c>
      <c r="EG28" s="137" t="e">
        <f aca="false">BQ28/AO28</f>
        <v>#DIV/0!</v>
      </c>
      <c r="EH28" s="137" t="n">
        <f aca="false">BR28/AP28</f>
        <v>1.00128950474275</v>
      </c>
      <c r="EI28" s="137" t="n">
        <f aca="false">BS28/AQ28</f>
        <v>0.977099236641221</v>
      </c>
      <c r="EJ28" s="137" t="e">
        <f aca="false">BT28/AR28</f>
        <v>#DIV/0!</v>
      </c>
      <c r="EK28" s="137" t="n">
        <f aca="false">BU28/AS28</f>
        <v>1.01093264623016</v>
      </c>
      <c r="EL28" s="137" t="n">
        <f aca="false">BV28/AT28</f>
        <v>0.977603955895315</v>
      </c>
      <c r="EM28" s="137" t="e">
        <f aca="false">BW28/AU28</f>
        <v>#DIV/0!</v>
      </c>
      <c r="EN28" s="137" t="n">
        <f aca="false">BX28/AV28</f>
        <v>0.968073593073593</v>
      </c>
      <c r="EO28" s="137" t="e">
        <f aca="false">BY28/AW28</f>
        <v>#DIV/0!</v>
      </c>
      <c r="EP28" s="137" t="n">
        <f aca="false">BZ28/AX28</f>
        <v>0.968073593073593</v>
      </c>
      <c r="EQ28" s="137" t="n">
        <f aca="false">CA28/AY28</f>
        <v>0.953493178999587</v>
      </c>
      <c r="ER28" s="137" t="e">
        <f aca="false">CB28/AZ28</f>
        <v>#DIV/0!</v>
      </c>
      <c r="ES28" s="139" t="n">
        <f aca="false">CC28/BA28</f>
        <v>0.953493178999587</v>
      </c>
      <c r="ET28" s="137" t="n">
        <f aca="false">SUM(BL28+BO28+BR28+BU28+BX28+CA28)/SUM(AJ28+AM28+AP28+AS28+AV28+AY28)</f>
        <v>0.983876185449407</v>
      </c>
      <c r="EU28" s="137" t="n">
        <f aca="false">SUM(BM28+BP28+BS28+BV28+BY28+CB28)/SUM(AK28+AN28+AQ28+AT28+AW28+AZ28)</f>
        <v>0.976585855655206</v>
      </c>
      <c r="EV28" s="137" t="n">
        <f aca="false">SUM(BN28+BQ28+BT28+BW28+BZ28+CC28)/SUM(AL28+AO28+AR28+AU28+AX28+BA28)</f>
        <v>0.963062935076005</v>
      </c>
      <c r="EX28" s="154" t="n">
        <v>1920</v>
      </c>
      <c r="EY28" s="154" t="n">
        <v>1080</v>
      </c>
      <c r="EZ28" s="154" t="n">
        <v>500</v>
      </c>
      <c r="FA28" s="155" t="n">
        <f aca="false">EX28*EY28*EZ28</f>
        <v>1036800000</v>
      </c>
      <c r="FB28" s="116"/>
      <c r="FC28" s="156" t="n">
        <f aca="false">AB28/$FA28</f>
        <v>0.0524999787808642</v>
      </c>
      <c r="FD28" s="156" t="n">
        <f aca="false">AC28/$FA28</f>
        <v>0.0145106664737654</v>
      </c>
      <c r="FE28" s="157" t="n">
        <f aca="false">AD28/$FA28</f>
        <v>0.000544579475308642</v>
      </c>
      <c r="FF28" s="157" t="n">
        <f aca="false">AE28/$FA28</f>
        <v>0.000692822145061728</v>
      </c>
      <c r="FG28" s="157" t="n">
        <f aca="false">AF28/$FA28</f>
        <v>0</v>
      </c>
      <c r="FH28" s="157" t="n">
        <f aca="false">AG28/$FA28</f>
        <v>0</v>
      </c>
      <c r="FI28" s="157" t="n">
        <f aca="false">AH28/$FA28</f>
        <v>0</v>
      </c>
      <c r="FJ28" s="157" t="n">
        <f aca="false">AI28/$FA28</f>
        <v>0</v>
      </c>
      <c r="FK28" s="157" t="n">
        <f aca="false">AJ28/$FA28</f>
        <v>0.000105466820987654</v>
      </c>
      <c r="FL28" s="157" t="n">
        <f aca="false">AK28/$FA28</f>
        <v>0.000111331983024691</v>
      </c>
      <c r="FM28" s="157" t="n">
        <f aca="false">AL28/$FA28</f>
        <v>0</v>
      </c>
      <c r="FN28" s="157" t="n">
        <f aca="false">AM28/$FA28</f>
        <v>8.00135030864198E-005</v>
      </c>
      <c r="FO28" s="157" t="n">
        <f aca="false">AN28/$FA28</f>
        <v>0.000205975115740741</v>
      </c>
      <c r="FP28" s="157" t="n">
        <f aca="false">AO28/$FA28</f>
        <v>0</v>
      </c>
      <c r="FQ28" s="157" t="n">
        <f aca="false">AP28/$FA28</f>
        <v>4.41300154320988E-005</v>
      </c>
      <c r="FR28" s="157" t="n">
        <f aca="false">AQ28/$FA28</f>
        <v>0.000186872106481482</v>
      </c>
      <c r="FS28" s="157" t="n">
        <f aca="false">AR28/$FA28</f>
        <v>0</v>
      </c>
      <c r="FT28" s="157" t="n">
        <f aca="false">AS28/$FA28</f>
        <v>4.00530478395062E-005</v>
      </c>
      <c r="FU28" s="157" t="n">
        <f aca="false">AT28/$FA28</f>
        <v>0.000173986304012346</v>
      </c>
      <c r="FV28" s="157" t="n">
        <f aca="false">AU28/$FA28</f>
        <v>0</v>
      </c>
      <c r="FW28" s="157" t="n">
        <f aca="false">AV28/$FA28</f>
        <v>8.91203703703704E-006</v>
      </c>
      <c r="FX28" s="157" t="n">
        <f aca="false">AW28/$FA28</f>
        <v>0</v>
      </c>
      <c r="FY28" s="157" t="n">
        <f aca="false">AX28/$FA28</f>
        <v>8.91203703703704E-006</v>
      </c>
      <c r="FZ28" s="157" t="n">
        <f aca="false">AY28/$FA28</f>
        <v>4.66628086419753E-006</v>
      </c>
      <c r="GA28" s="157" t="n">
        <f aca="false">AZ28/$FA28</f>
        <v>0</v>
      </c>
      <c r="GB28" s="157" t="n">
        <f aca="false">BA28/$FA28</f>
        <v>4.66628086419753E-006</v>
      </c>
      <c r="GC28" s="157" t="n">
        <f aca="false">SUM(FK28,FN28,FQ28,FT28,FW28,FZ28)</f>
        <v>0.000283241705246914</v>
      </c>
      <c r="GD28" s="157" t="n">
        <f aca="false">SUM(FL28,FO28,FR28,FU28,FX28,GA28)</f>
        <v>0.000678165509259259</v>
      </c>
      <c r="GE28" s="157" t="n">
        <f aca="false">SUM(FM28,FP28,FS28,FV28,FY28,GB28)</f>
        <v>1.35783179012346E-005</v>
      </c>
      <c r="GF28" s="116"/>
      <c r="GG28" s="156" t="n">
        <f aca="false">BD28/$FA28</f>
        <v>0.0524267476851852</v>
      </c>
      <c r="GH28" s="156" t="n">
        <f aca="false">BE28/$FA28</f>
        <v>0.0145609616126543</v>
      </c>
      <c r="GI28" s="156" t="n">
        <f aca="false">BF28/$FA28</f>
        <v>0.000549528356481482</v>
      </c>
      <c r="GJ28" s="156" t="n">
        <f aca="false">BG28/$FA28</f>
        <v>0.000649087577160494</v>
      </c>
      <c r="GK28" s="156" t="n">
        <f aca="false">BH28/$FA28</f>
        <v>4.46257716049383E-005</v>
      </c>
      <c r="GL28" s="156" t="n">
        <f aca="false">BI28/$FA28</f>
        <v>0</v>
      </c>
      <c r="GM28" s="156" t="n">
        <f aca="false">BJ28/$FA28</f>
        <v>0</v>
      </c>
      <c r="GN28" s="156" t="n">
        <f aca="false">BK28/$FA28</f>
        <v>0</v>
      </c>
      <c r="GO28" s="156" t="n">
        <f aca="false">BL28/$FA28</f>
        <v>0.000102616705246914</v>
      </c>
      <c r="GP28" s="156" t="n">
        <f aca="false">BM28/$FA28</f>
        <v>0.000108157793209877</v>
      </c>
      <c r="GQ28" s="156" t="n">
        <f aca="false">BN28/$FA28</f>
        <v>0</v>
      </c>
      <c r="GR28" s="156" t="n">
        <f aca="false">BO28/$FA28</f>
        <v>7.83034336419753E-005</v>
      </c>
      <c r="GS28" s="156" t="n">
        <f aca="false">BP28/$FA28</f>
        <v>0.000201446759259259</v>
      </c>
      <c r="GT28" s="156" t="n">
        <f aca="false">BQ28/$FA28</f>
        <v>0</v>
      </c>
      <c r="GU28" s="156" t="n">
        <f aca="false">BR28/$FA28</f>
        <v>4.41869212962963E-005</v>
      </c>
      <c r="GV28" s="156" t="n">
        <f aca="false">BS28/$FA28</f>
        <v>0.000182592592592593</v>
      </c>
      <c r="GW28" s="156" t="n">
        <f aca="false">BT28/$FA28</f>
        <v>0</v>
      </c>
      <c r="GX28" s="156" t="n">
        <f aca="false">BU28/$FA28</f>
        <v>4.04909336419753E-005</v>
      </c>
      <c r="GY28" s="156" t="n">
        <f aca="false">BV28/$FA28</f>
        <v>0.000170089699074074</v>
      </c>
      <c r="GZ28" s="156" t="n">
        <f aca="false">BW28/$FA28</f>
        <v>0</v>
      </c>
      <c r="HA28" s="156" t="n">
        <f aca="false">BX28/$FA28</f>
        <v>8.62750771604938E-006</v>
      </c>
      <c r="HB28" s="156" t="n">
        <f aca="false">BY28/$FA28</f>
        <v>0</v>
      </c>
      <c r="HC28" s="156" t="n">
        <f aca="false">BZ28/$FA28</f>
        <v>8.62750771604938E-006</v>
      </c>
      <c r="HD28" s="156" t="n">
        <f aca="false">CA28/$FA28</f>
        <v>4.44926697530864E-006</v>
      </c>
      <c r="HE28" s="156" t="n">
        <f aca="false">CB28/$FA28</f>
        <v>0</v>
      </c>
      <c r="HF28" s="156" t="n">
        <f aca="false">CC28/$FA28</f>
        <v>4.44926697530864E-006</v>
      </c>
      <c r="HG28" s="157" t="n">
        <f aca="false">SUM(GO28,GR28,GU28,GX28,HA28,HD28)</f>
        <v>0.000278674768518519</v>
      </c>
      <c r="HH28" s="157" t="n">
        <f aca="false">SUM(GP28,GS28,GV28,GY28,HB28,HE28)</f>
        <v>0.000662286844135803</v>
      </c>
      <c r="HI28" s="157" t="n">
        <f aca="false">SUM(GQ28,GT28,GW28,GZ28,HC28,HF28)</f>
        <v>1.307677469135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8" t="n">
        <v>2605.472</v>
      </c>
      <c r="E29" s="199" t="n">
        <v>34.6803</v>
      </c>
      <c r="F29" s="199" t="n">
        <v>38.0996</v>
      </c>
      <c r="G29" s="199" t="n">
        <v>39.928</v>
      </c>
      <c r="H29" s="199" t="n">
        <v>29554.002</v>
      </c>
      <c r="I29" s="199" t="n">
        <v>54.038</v>
      </c>
      <c r="J29" s="160" t="n">
        <f aca="false">H29/3600</f>
        <v>8.209445</v>
      </c>
      <c r="L29" s="198" t="n">
        <v>2604.3304</v>
      </c>
      <c r="M29" s="199" t="n">
        <v>34.6801</v>
      </c>
      <c r="N29" s="199" t="n">
        <v>38.1012</v>
      </c>
      <c r="O29" s="199" t="n">
        <v>39.9264</v>
      </c>
      <c r="P29" s="199" t="n">
        <v>29514.916</v>
      </c>
      <c r="Q29" s="199" t="n">
        <v>55.801</v>
      </c>
      <c r="R29" s="160" t="n">
        <f aca="false">P29/3600</f>
        <v>8.19858777777778</v>
      </c>
      <c r="S29" s="143"/>
      <c r="T29" s="161"/>
      <c r="U29" s="96"/>
      <c r="V29" s="96"/>
      <c r="W29" s="161"/>
      <c r="X29" s="96"/>
      <c r="Y29" s="162"/>
      <c r="AA29" s="103"/>
      <c r="AB29" s="163" t="n">
        <v>25943044</v>
      </c>
      <c r="AC29" s="164" t="n">
        <v>6644674</v>
      </c>
      <c r="AD29" s="164" t="n">
        <v>316242</v>
      </c>
      <c r="AE29" s="164" t="n">
        <v>390117</v>
      </c>
      <c r="AF29" s="164" t="n">
        <v>0</v>
      </c>
      <c r="AG29" s="164" t="n">
        <v>0</v>
      </c>
      <c r="AH29" s="164" t="n">
        <v>0</v>
      </c>
      <c r="AI29" s="164" t="n">
        <v>0</v>
      </c>
      <c r="AJ29" s="164" t="n">
        <v>43939</v>
      </c>
      <c r="AK29" s="164" t="n">
        <v>54048</v>
      </c>
      <c r="AL29" s="164" t="n">
        <v>0</v>
      </c>
      <c r="AM29" s="164" t="n">
        <v>38743</v>
      </c>
      <c r="AN29" s="164" t="n">
        <v>200181</v>
      </c>
      <c r="AO29" s="164" t="n">
        <v>0</v>
      </c>
      <c r="AP29" s="164" t="n">
        <v>24169</v>
      </c>
      <c r="AQ29" s="164" t="n">
        <v>189312</v>
      </c>
      <c r="AR29" s="164" t="n">
        <v>0</v>
      </c>
      <c r="AS29" s="164" t="n">
        <v>19494</v>
      </c>
      <c r="AT29" s="164" t="n">
        <v>179876</v>
      </c>
      <c r="AU29" s="164" t="n">
        <v>0</v>
      </c>
      <c r="AV29" s="164" t="n">
        <v>6005</v>
      </c>
      <c r="AW29" s="164" t="n">
        <v>0</v>
      </c>
      <c r="AX29" s="164" t="n">
        <v>6005</v>
      </c>
      <c r="AY29" s="164" t="n">
        <v>2991</v>
      </c>
      <c r="AZ29" s="164" t="n">
        <v>0</v>
      </c>
      <c r="BA29" s="165" t="n">
        <v>2991</v>
      </c>
      <c r="BB29" s="127"/>
      <c r="BC29" s="108"/>
      <c r="BD29" s="166" t="n">
        <v>25898138</v>
      </c>
      <c r="BE29" s="167" t="n">
        <v>6670373</v>
      </c>
      <c r="BF29" s="167" t="n">
        <v>317764</v>
      </c>
      <c r="BG29" s="167" t="n">
        <v>364663</v>
      </c>
      <c r="BH29" s="167" t="n">
        <v>25352</v>
      </c>
      <c r="BI29" s="167" t="n">
        <v>0</v>
      </c>
      <c r="BJ29" s="167" t="n">
        <v>0</v>
      </c>
      <c r="BK29" s="167" t="n">
        <v>0</v>
      </c>
      <c r="BL29" s="167" t="n">
        <v>44547</v>
      </c>
      <c r="BM29" s="167" t="n">
        <v>54976</v>
      </c>
      <c r="BN29" s="167" t="n">
        <v>0</v>
      </c>
      <c r="BO29" s="167" t="n">
        <v>39064</v>
      </c>
      <c r="BP29" s="167" t="n">
        <v>200043</v>
      </c>
      <c r="BQ29" s="167" t="n">
        <v>0</v>
      </c>
      <c r="BR29" s="167" t="n">
        <v>23811</v>
      </c>
      <c r="BS29" s="167" t="n">
        <v>189312</v>
      </c>
      <c r="BT29" s="167" t="n">
        <v>0</v>
      </c>
      <c r="BU29" s="167" t="n">
        <v>19865</v>
      </c>
      <c r="BV29" s="167" t="n">
        <v>179597</v>
      </c>
      <c r="BW29" s="167" t="n">
        <v>0</v>
      </c>
      <c r="BX29" s="167" t="n">
        <v>6220</v>
      </c>
      <c r="BY29" s="167" t="n">
        <v>0</v>
      </c>
      <c r="BZ29" s="167" t="n">
        <v>6220</v>
      </c>
      <c r="CA29" s="167" t="n">
        <v>3068</v>
      </c>
      <c r="CB29" s="167" t="n">
        <v>0</v>
      </c>
      <c r="CC29" s="168" t="n">
        <v>3068</v>
      </c>
      <c r="CF29" s="169" t="n">
        <f aca="false">AE29/$AB29</f>
        <v>0.0150374412501478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208333301211685</v>
      </c>
      <c r="CK29" s="137" t="n">
        <f aca="false">AL29/$AC29</f>
        <v>0</v>
      </c>
      <c r="CL29" s="137" t="n">
        <f aca="false">AN29/$AB29</f>
        <v>0.00771617239673186</v>
      </c>
      <c r="CM29" s="137" t="n">
        <f aca="false">AO29/$AC29</f>
        <v>0</v>
      </c>
      <c r="CN29" s="137" t="n">
        <f aca="false">AQ29/$AB29</f>
        <v>0.00729721616322279</v>
      </c>
      <c r="CO29" s="137" t="n">
        <f aca="false">AR29/$AC29</f>
        <v>0</v>
      </c>
      <c r="CP29" s="137" t="n">
        <f aca="false">AT29/$AB29</f>
        <v>0.00693349631600671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0903731319249071</v>
      </c>
      <c r="CT29" s="137" t="n">
        <f aca="false">AZ29/$AB29</f>
        <v>0</v>
      </c>
      <c r="CU29" s="139" t="n">
        <f aca="false">BA29/$AC29</f>
        <v>0.000450134950187172</v>
      </c>
      <c r="CV29" s="137" t="n">
        <f aca="false">CJ29+CL29+CN29+CP29+CR29+CT29</f>
        <v>0.0240302178880782</v>
      </c>
      <c r="CW29" s="170" t="n">
        <f aca="false">CK29+CM29+CO29+CQ29+CS29+CU29</f>
        <v>0.00135386626943624</v>
      </c>
      <c r="CX29" s="116"/>
      <c r="CY29" s="116"/>
      <c r="CZ29" s="169" t="n">
        <f aca="false">BG29/$BD29</f>
        <v>0.0140806647952837</v>
      </c>
      <c r="DA29" s="137" t="n">
        <f aca="false">BH29/$BE29</f>
        <v>0.00380068700805787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212277809315867</v>
      </c>
      <c r="DE29" s="137" t="n">
        <f aca="false">BN29/$BE29</f>
        <v>0</v>
      </c>
      <c r="DF29" s="137" t="n">
        <f aca="false">BP29/$BD29</f>
        <v>0.0077242232626917</v>
      </c>
      <c r="DG29" s="137" t="n">
        <f aca="false">BQ29/$BE29</f>
        <v>0</v>
      </c>
      <c r="DH29" s="137" t="n">
        <f aca="false">BS29/$BD29</f>
        <v>0.00730986914966628</v>
      </c>
      <c r="DI29" s="137" t="n">
        <f aca="false">BT29/$BE29</f>
        <v>0</v>
      </c>
      <c r="DJ29" s="137" t="n">
        <f aca="false">BV29/$BD29</f>
        <v>0.00693474565623212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0932481586861784</v>
      </c>
      <c r="DN29" s="137" t="n">
        <f aca="false">CB29/$BD29</f>
        <v>0</v>
      </c>
      <c r="DO29" s="137" t="n">
        <f aca="false">CC29/$BE29</f>
        <v>0.000459944293969768</v>
      </c>
      <c r="DP29" s="137" t="n">
        <f aca="false">DD29+DF29+DH29+DJ29+DL29+DN29</f>
        <v>0.0240916161617488</v>
      </c>
      <c r="DQ29" s="170" t="n">
        <f aca="false">DE29+DG29+DI29+DK29+DM29+DO29</f>
        <v>0.00139242588083155</v>
      </c>
      <c r="DR29" s="116"/>
      <c r="DS29" s="116"/>
      <c r="DT29" s="137" t="n">
        <f aca="false">BD29/AB29</f>
        <v>0.998269054317604</v>
      </c>
      <c r="DU29" s="137" t="n">
        <f aca="false">BE29/AC29</f>
        <v>1.00386760885485</v>
      </c>
      <c r="DV29" s="137" t="n">
        <f aca="false">BF29/AD29</f>
        <v>1.0048127699673</v>
      </c>
      <c r="DW29" s="137" t="n">
        <f aca="false">BG29/AE29</f>
        <v>0.934752907461095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01383736543845</v>
      </c>
      <c r="EC29" s="137" t="n">
        <f aca="false">BM29/AK29</f>
        <v>1.01716992303138</v>
      </c>
      <c r="ED29" s="137" t="e">
        <f aca="false">BN29/AL29</f>
        <v>#DIV/0!</v>
      </c>
      <c r="EE29" s="137" t="n">
        <f aca="false">BO29/AM29</f>
        <v>1.00828536767932</v>
      </c>
      <c r="EF29" s="137" t="n">
        <f aca="false">BP29/AN29</f>
        <v>0.999310623885384</v>
      </c>
      <c r="EG29" s="137" t="e">
        <f aca="false">BQ29/AO29</f>
        <v>#DIV/0!</v>
      </c>
      <c r="EH29" s="137" t="n">
        <f aca="false">BR29/AP29</f>
        <v>0.985187637055733</v>
      </c>
      <c r="EI29" s="137" t="n">
        <f aca="false">BS29/AQ29</f>
        <v>1</v>
      </c>
      <c r="EJ29" s="137" t="e">
        <f aca="false">BT29/AR29</f>
        <v>#DIV/0!</v>
      </c>
      <c r="EK29" s="137" t="n">
        <f aca="false">BU29/AS29</f>
        <v>1.01903149687083</v>
      </c>
      <c r="EL29" s="137" t="n">
        <f aca="false">BV29/AT29</f>
        <v>0.998448931486135</v>
      </c>
      <c r="EM29" s="137" t="e">
        <f aca="false">BW29/AU29</f>
        <v>#DIV/0!</v>
      </c>
      <c r="EN29" s="137" t="n">
        <f aca="false">BX29/AV29</f>
        <v>1.03580349708576</v>
      </c>
      <c r="EO29" s="137" t="e">
        <f aca="false">BY29/AW29</f>
        <v>#DIV/0!</v>
      </c>
      <c r="EP29" s="137" t="n">
        <f aca="false">BZ29/AX29</f>
        <v>1.03580349708576</v>
      </c>
      <c r="EQ29" s="137" t="n">
        <f aca="false">CA29/AY29</f>
        <v>1.02574389836175</v>
      </c>
      <c r="ER29" s="137" t="e">
        <f aca="false">CB29/AZ29</f>
        <v>#DIV/0!</v>
      </c>
      <c r="ES29" s="139" t="n">
        <f aca="false">CC29/BA29</f>
        <v>1.02574389836175</v>
      </c>
      <c r="ET29" s="137" t="n">
        <f aca="false">SUM(BL29+BO29+BR29+BU29+BX29+CA29)/SUM(AJ29+AM29+AP29+AS29+AV29+AY29)</f>
        <v>1.00911771008046</v>
      </c>
      <c r="EU29" s="137" t="n">
        <f aca="false">SUM(BM29+BP29+BS29+BV29+BY29+CB29)/SUM(AK29+AN29+AQ29+AT29+AW29+AZ29)</f>
        <v>1.00081967607556</v>
      </c>
      <c r="EV29" s="137" t="n">
        <f aca="false">SUM(BN29+BQ29+BT29+BW29+BZ29+CC29)/SUM(AL29+AO29+AR29+AU29+AX29+BA29)</f>
        <v>1.03245887060916</v>
      </c>
      <c r="EX29" s="154" t="n">
        <v>1920</v>
      </c>
      <c r="EY29" s="154" t="n">
        <v>1080</v>
      </c>
      <c r="EZ29" s="154" t="n">
        <v>500</v>
      </c>
      <c r="FA29" s="155" t="n">
        <f aca="false">EX29*EY29*EZ29</f>
        <v>1036800000</v>
      </c>
      <c r="FB29" s="116"/>
      <c r="FC29" s="156" t="n">
        <f aca="false">AB29/$FA29</f>
        <v>0.0250222260802469</v>
      </c>
      <c r="FD29" s="156" t="n">
        <f aca="false">AC29/$FA29</f>
        <v>0.00640882908950617</v>
      </c>
      <c r="FE29" s="157" t="n">
        <f aca="false">AD29/$FA29</f>
        <v>0.000305017361111111</v>
      </c>
      <c r="FF29" s="157" t="n">
        <f aca="false">AE29/$FA29</f>
        <v>0.00037627025462963</v>
      </c>
      <c r="FG29" s="157" t="n">
        <f aca="false">AF29/$FA29</f>
        <v>0</v>
      </c>
      <c r="FH29" s="157" t="n">
        <f aca="false">AG29/$FA29</f>
        <v>0</v>
      </c>
      <c r="FI29" s="157" t="n">
        <f aca="false">AH29/$FA29</f>
        <v>0</v>
      </c>
      <c r="FJ29" s="157" t="n">
        <f aca="false">AI29/$FA29</f>
        <v>0</v>
      </c>
      <c r="FK29" s="157" t="n">
        <f aca="false">AJ29/$FA29</f>
        <v>4.23794367283951E-005</v>
      </c>
      <c r="FL29" s="157" t="n">
        <f aca="false">AK29/$FA29</f>
        <v>5.21296296296296E-005</v>
      </c>
      <c r="FM29" s="157" t="n">
        <f aca="false">AL29/$FA29</f>
        <v>0</v>
      </c>
      <c r="FN29" s="157" t="n">
        <f aca="false">AM29/$FA29</f>
        <v>3.7367862654321E-005</v>
      </c>
      <c r="FO29" s="157" t="n">
        <f aca="false">AN29/$FA29</f>
        <v>0.000193075810185185</v>
      </c>
      <c r="FP29" s="157" t="n">
        <f aca="false">AO29/$FA29</f>
        <v>0</v>
      </c>
      <c r="FQ29" s="157" t="n">
        <f aca="false">AP29/$FA29</f>
        <v>2.3311149691358E-005</v>
      </c>
      <c r="FR29" s="157" t="n">
        <f aca="false">AQ29/$FA29</f>
        <v>0.000182592592592593</v>
      </c>
      <c r="FS29" s="157" t="n">
        <f aca="false">AR29/$FA29</f>
        <v>0</v>
      </c>
      <c r="FT29" s="157" t="n">
        <f aca="false">AS29/$FA29</f>
        <v>1.88020833333333E-005</v>
      </c>
      <c r="FU29" s="157" t="n">
        <f aca="false">AT29/$FA29</f>
        <v>0.000173491512345679</v>
      </c>
      <c r="FV29" s="157" t="n">
        <f aca="false">AU29/$FA29</f>
        <v>0</v>
      </c>
      <c r="FW29" s="157" t="n">
        <f aca="false">AV29/$FA29</f>
        <v>5.79185956790123E-006</v>
      </c>
      <c r="FX29" s="157" t="n">
        <f aca="false">AW29/$FA29</f>
        <v>0</v>
      </c>
      <c r="FY29" s="157" t="n">
        <f aca="false">AX29/$FA29</f>
        <v>5.79185956790123E-006</v>
      </c>
      <c r="FZ29" s="157" t="n">
        <f aca="false">AY29/$FA29</f>
        <v>2.88483796296296E-006</v>
      </c>
      <c r="GA29" s="157" t="n">
        <f aca="false">AZ29/$FA29</f>
        <v>0</v>
      </c>
      <c r="GB29" s="157" t="n">
        <f aca="false">BA29/$FA29</f>
        <v>2.88483796296296E-006</v>
      </c>
      <c r="GC29" s="157" t="n">
        <f aca="false">SUM(FK29,FN29,FQ29,FT29,FW29,FZ29)</f>
        <v>0.000130537229938272</v>
      </c>
      <c r="GD29" s="157" t="n">
        <f aca="false">SUM(FL29,FO29,FR29,FU29,FX29,GA29)</f>
        <v>0.000601289544753087</v>
      </c>
      <c r="GE29" s="157" t="n">
        <f aca="false">SUM(FM29,FP29,FS29,FV29,FY29,GB29)</f>
        <v>8.6766975308642E-006</v>
      </c>
      <c r="GF29" s="116"/>
      <c r="GG29" s="156" t="n">
        <f aca="false">BD29/$FA29</f>
        <v>0.0249789139660494</v>
      </c>
      <c r="GH29" s="156" t="n">
        <f aca="false">BE29/$FA29</f>
        <v>0.00643361593364198</v>
      </c>
      <c r="GI29" s="156" t="n">
        <f aca="false">BF29/$FA29</f>
        <v>0.000306485339506173</v>
      </c>
      <c r="GJ29" s="156" t="n">
        <f aca="false">BG29/$FA29</f>
        <v>0.000351719714506173</v>
      </c>
      <c r="GK29" s="156" t="n">
        <f aca="false">BH29/$FA29</f>
        <v>2.44521604938272E-005</v>
      </c>
      <c r="GL29" s="156" t="n">
        <f aca="false">BI29/$FA29</f>
        <v>0</v>
      </c>
      <c r="GM29" s="156" t="n">
        <f aca="false">BJ29/$FA29</f>
        <v>0</v>
      </c>
      <c r="GN29" s="156" t="n">
        <f aca="false">BK29/$FA29</f>
        <v>0</v>
      </c>
      <c r="GO29" s="156" t="n">
        <f aca="false">BL29/$FA29</f>
        <v>4.29658564814815E-005</v>
      </c>
      <c r="GP29" s="156" t="n">
        <f aca="false">BM29/$FA29</f>
        <v>5.30246913580247E-005</v>
      </c>
      <c r="GQ29" s="156" t="n">
        <f aca="false">BN29/$FA29</f>
        <v>0</v>
      </c>
      <c r="GR29" s="156" t="n">
        <f aca="false">BO29/$FA29</f>
        <v>3.76774691358025E-005</v>
      </c>
      <c r="GS29" s="156" t="n">
        <f aca="false">BP29/$FA29</f>
        <v>0.000192942708333333</v>
      </c>
      <c r="GT29" s="156" t="n">
        <f aca="false">BQ29/$FA29</f>
        <v>0</v>
      </c>
      <c r="GU29" s="156" t="n">
        <f aca="false">BR29/$FA29</f>
        <v>2.29658564814815E-005</v>
      </c>
      <c r="GV29" s="156" t="n">
        <f aca="false">BS29/$FA29</f>
        <v>0.000182592592592593</v>
      </c>
      <c r="GW29" s="156" t="n">
        <f aca="false">BT29/$FA29</f>
        <v>0</v>
      </c>
      <c r="GX29" s="156" t="n">
        <f aca="false">BU29/$FA29</f>
        <v>1.91599151234568E-005</v>
      </c>
      <c r="GY29" s="156" t="n">
        <f aca="false">BV29/$FA29</f>
        <v>0.000173222415123457</v>
      </c>
      <c r="GZ29" s="156" t="n">
        <f aca="false">BW29/$FA29</f>
        <v>0</v>
      </c>
      <c r="HA29" s="156" t="n">
        <f aca="false">BX29/$FA29</f>
        <v>5.99922839506173E-006</v>
      </c>
      <c r="HB29" s="156" t="n">
        <f aca="false">BY29/$FA29</f>
        <v>0</v>
      </c>
      <c r="HC29" s="156" t="n">
        <f aca="false">BZ29/$FA29</f>
        <v>5.99922839506173E-006</v>
      </c>
      <c r="HD29" s="156" t="n">
        <f aca="false">CA29/$FA29</f>
        <v>2.95910493827161E-006</v>
      </c>
      <c r="HE29" s="156" t="n">
        <f aca="false">CB29/$FA29</f>
        <v>0</v>
      </c>
      <c r="HF29" s="156" t="n">
        <f aca="false">CC29/$FA29</f>
        <v>2.95910493827161E-006</v>
      </c>
      <c r="HG29" s="157" t="n">
        <f aca="false">SUM(GO29,GR29,GU29,GX29,HA29,HD29)</f>
        <v>0.000131727430555556</v>
      </c>
      <c r="HH29" s="157" t="n">
        <f aca="false">SUM(GP29,GS29,GV29,GY29,HB29,HE29)</f>
        <v>0.000601782407407407</v>
      </c>
      <c r="HI29" s="157" t="n">
        <f aca="false">SUM(GQ29,GT29,GW29,GZ29,HC29,HF29)</f>
        <v>8.95833333333333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0" t="n">
        <v>1292.5992</v>
      </c>
      <c r="E30" s="201" t="n">
        <v>32.36</v>
      </c>
      <c r="F30" s="201" t="n">
        <v>37.3351</v>
      </c>
      <c r="G30" s="201" t="n">
        <v>38.7519</v>
      </c>
      <c r="H30" s="201" t="n">
        <v>26959.546</v>
      </c>
      <c r="I30" s="201" t="n">
        <v>50.2</v>
      </c>
      <c r="J30" s="173" t="n">
        <f aca="false">H30/3600</f>
        <v>7.48876277777778</v>
      </c>
      <c r="L30" s="200" t="n">
        <v>1292.1248</v>
      </c>
      <c r="M30" s="201" t="n">
        <v>32.3598</v>
      </c>
      <c r="N30" s="201" t="n">
        <v>37.331</v>
      </c>
      <c r="O30" s="201" t="n">
        <v>38.7508</v>
      </c>
      <c r="P30" s="201" t="n">
        <v>27062.015</v>
      </c>
      <c r="Q30" s="201" t="n">
        <v>49.779</v>
      </c>
      <c r="R30" s="173" t="n">
        <f aca="false">P30/3600</f>
        <v>7.51722638888889</v>
      </c>
      <c r="S30" s="143"/>
      <c r="T30" s="174"/>
      <c r="U30" s="175"/>
      <c r="V30" s="175"/>
      <c r="W30" s="174"/>
      <c r="X30" s="175"/>
      <c r="Y30" s="176"/>
      <c r="AA30" s="103"/>
      <c r="AB30" s="163" t="n">
        <v>13845647</v>
      </c>
      <c r="AC30" s="164" t="n">
        <v>3167332</v>
      </c>
      <c r="AD30" s="164" t="n">
        <v>175555</v>
      </c>
      <c r="AE30" s="164" t="n">
        <v>207659</v>
      </c>
      <c r="AF30" s="164" t="n">
        <v>0</v>
      </c>
      <c r="AG30" s="164" t="n">
        <v>0</v>
      </c>
      <c r="AH30" s="164" t="n">
        <v>0</v>
      </c>
      <c r="AI30" s="164" t="n">
        <v>0</v>
      </c>
      <c r="AJ30" s="164" t="n">
        <v>12138</v>
      </c>
      <c r="AK30" s="164" t="n">
        <v>17363</v>
      </c>
      <c r="AL30" s="164" t="n">
        <v>0</v>
      </c>
      <c r="AM30" s="164" t="n">
        <v>16645</v>
      </c>
      <c r="AN30" s="164" t="n">
        <v>189770</v>
      </c>
      <c r="AO30" s="164" t="n">
        <v>0</v>
      </c>
      <c r="AP30" s="164" t="n">
        <v>13010</v>
      </c>
      <c r="AQ30" s="164" t="n">
        <v>184875</v>
      </c>
      <c r="AR30" s="164" t="n">
        <v>0</v>
      </c>
      <c r="AS30" s="164" t="n">
        <v>9484</v>
      </c>
      <c r="AT30" s="164" t="n">
        <v>177376</v>
      </c>
      <c r="AU30" s="164" t="n">
        <v>0</v>
      </c>
      <c r="AV30" s="164" t="n">
        <v>2240</v>
      </c>
      <c r="AW30" s="164" t="n">
        <v>0</v>
      </c>
      <c r="AX30" s="164" t="n">
        <v>2240</v>
      </c>
      <c r="AY30" s="164" t="n">
        <v>1046</v>
      </c>
      <c r="AZ30" s="164" t="n">
        <v>0</v>
      </c>
      <c r="BA30" s="165" t="n">
        <v>1046</v>
      </c>
      <c r="BB30" s="127"/>
      <c r="BC30" s="108"/>
      <c r="BD30" s="166" t="n">
        <v>13828926</v>
      </c>
      <c r="BE30" s="167" t="n">
        <v>3179147</v>
      </c>
      <c r="BF30" s="167" t="n">
        <v>175797</v>
      </c>
      <c r="BG30" s="167" t="n">
        <v>193719</v>
      </c>
      <c r="BH30" s="167" t="n">
        <v>14305</v>
      </c>
      <c r="BI30" s="167" t="n">
        <v>0</v>
      </c>
      <c r="BJ30" s="167" t="n">
        <v>0</v>
      </c>
      <c r="BK30" s="167" t="n">
        <v>0</v>
      </c>
      <c r="BL30" s="167" t="n">
        <v>11981</v>
      </c>
      <c r="BM30" s="167" t="n">
        <v>17089</v>
      </c>
      <c r="BN30" s="167" t="n">
        <v>0</v>
      </c>
      <c r="BO30" s="167" t="n">
        <v>16566</v>
      </c>
      <c r="BP30" s="167" t="n">
        <v>190589</v>
      </c>
      <c r="BQ30" s="167" t="n">
        <v>0</v>
      </c>
      <c r="BR30" s="167" t="n">
        <v>13233</v>
      </c>
      <c r="BS30" s="167" t="n">
        <v>184875</v>
      </c>
      <c r="BT30" s="167" t="n">
        <v>0</v>
      </c>
      <c r="BU30" s="167" t="n">
        <v>9595</v>
      </c>
      <c r="BV30" s="167" t="n">
        <v>178193</v>
      </c>
      <c r="BW30" s="167" t="n">
        <v>0</v>
      </c>
      <c r="BX30" s="167" t="n">
        <v>2110</v>
      </c>
      <c r="BY30" s="167" t="n">
        <v>0</v>
      </c>
      <c r="BZ30" s="167" t="n">
        <v>2110</v>
      </c>
      <c r="CA30" s="167" t="n">
        <v>944</v>
      </c>
      <c r="CB30" s="167" t="n">
        <v>0</v>
      </c>
      <c r="CC30" s="168" t="n">
        <v>944</v>
      </c>
      <c r="CF30" s="169" t="n">
        <f aca="false">AE30/$AB30</f>
        <v>0.0149981434598181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125404034928812</v>
      </c>
      <c r="CK30" s="137" t="n">
        <f aca="false">AL30/$AC30</f>
        <v>0</v>
      </c>
      <c r="CL30" s="137" t="n">
        <f aca="false">AN30/$AB30</f>
        <v>0.0137061128309858</v>
      </c>
      <c r="CM30" s="137" t="n">
        <f aca="false">AO30/$AC30</f>
        <v>0</v>
      </c>
      <c r="CN30" s="137" t="n">
        <f aca="false">AQ30/$AB30</f>
        <v>0.0133525721116536</v>
      </c>
      <c r="CO30" s="137" t="n">
        <f aca="false">AR30/$AC30</f>
        <v>0</v>
      </c>
      <c r="CP30" s="137" t="n">
        <f aca="false">AT30/$AB30</f>
        <v>0.0128109578411179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0707219830444046</v>
      </c>
      <c r="CT30" s="137" t="n">
        <f aca="false">AZ30/$AB30</f>
        <v>0</v>
      </c>
      <c r="CU30" s="139" t="n">
        <f aca="false">BA30/$AC30</f>
        <v>0.000330246402966282</v>
      </c>
      <c r="CV30" s="137" t="n">
        <f aca="false">CJ30+CL30+CN30+CP30+CR30+CT30</f>
        <v>0.0411236831330454</v>
      </c>
      <c r="CW30" s="170" t="n">
        <f aca="false">CK30+CM30+CO30+CQ30+CS30+CU30</f>
        <v>0.00103746623341033</v>
      </c>
      <c r="CX30" s="116"/>
      <c r="CY30" s="116"/>
      <c r="CZ30" s="169" t="n">
        <f aca="false">BG30/$BD30</f>
        <v>0.0140082461935222</v>
      </c>
      <c r="DA30" s="137" t="n">
        <f aca="false">BH30/$BE30</f>
        <v>0.00449963465042667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123574310832237</v>
      </c>
      <c r="DE30" s="137" t="n">
        <f aca="false">BN30/$BE30</f>
        <v>0</v>
      </c>
      <c r="DF30" s="137" t="n">
        <f aca="false">BP30/$BD30</f>
        <v>0.0137819090217129</v>
      </c>
      <c r="DG30" s="137" t="n">
        <f aca="false">BQ30/$BE30</f>
        <v>0</v>
      </c>
      <c r="DH30" s="137" t="n">
        <f aca="false">BS30/$BD30</f>
        <v>0.0133687171368189</v>
      </c>
      <c r="DI30" s="137" t="n">
        <f aca="false">BT30/$BE30</f>
        <v>0</v>
      </c>
      <c r="DJ30" s="137" t="n">
        <f aca="false">BV30/$BD30</f>
        <v>0.0128855270467135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0663700042810226</v>
      </c>
      <c r="DN30" s="137" t="n">
        <f aca="false">CB30/$BD30</f>
        <v>0</v>
      </c>
      <c r="DO30" s="137" t="n">
        <f aca="false">CC30/$BE30</f>
        <v>0.000296934995456328</v>
      </c>
      <c r="DP30" s="137" t="n">
        <f aca="false">DD30+DF30+DH30+DJ30+DL30+DN30</f>
        <v>0.0412718963135677</v>
      </c>
      <c r="DQ30" s="170" t="n">
        <f aca="false">DE30+DG30+DI30+DK30+DM30+DO30</f>
        <v>0.000960635038266554</v>
      </c>
      <c r="DR30" s="116"/>
      <c r="DS30" s="116"/>
      <c r="DT30" s="137" t="n">
        <f aca="false">BD30/AB30</f>
        <v>0.998792328014718</v>
      </c>
      <c r="DU30" s="137" t="n">
        <f aca="false">BE30/AC30</f>
        <v>1.00373026888245</v>
      </c>
      <c r="DV30" s="137" t="n">
        <f aca="false">BF30/AD30</f>
        <v>1.00137848537495</v>
      </c>
      <c r="DW30" s="137" t="n">
        <f aca="false">BG30/AE30</f>
        <v>0.932870715933333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0.987065414401055</v>
      </c>
      <c r="EC30" s="137" t="n">
        <f aca="false">BM30/AK30</f>
        <v>0.984219316938317</v>
      </c>
      <c r="ED30" s="137" t="e">
        <f aca="false">BN30/AL30</f>
        <v>#DIV/0!</v>
      </c>
      <c r="EE30" s="137" t="n">
        <f aca="false">BO30/AM30</f>
        <v>0.995253829978973</v>
      </c>
      <c r="EF30" s="137" t="n">
        <f aca="false">BP30/AN30</f>
        <v>1.00431575064552</v>
      </c>
      <c r="EG30" s="137" t="e">
        <f aca="false">BQ30/AO30</f>
        <v>#DIV/0!</v>
      </c>
      <c r="EH30" s="137" t="n">
        <f aca="false">BR30/AP30</f>
        <v>1.01714066102998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1.01170392239561</v>
      </c>
      <c r="EL30" s="137" t="n">
        <f aca="false">BV30/AT30</f>
        <v>1.00460603463828</v>
      </c>
      <c r="EM30" s="137" t="e">
        <f aca="false">BW30/AU30</f>
        <v>#DIV/0!</v>
      </c>
      <c r="EN30" s="137" t="n">
        <f aca="false">BX30/AV30</f>
        <v>0.941964285714286</v>
      </c>
      <c r="EO30" s="137" t="e">
        <f aca="false">BY30/AW30</f>
        <v>#DIV/0!</v>
      </c>
      <c r="EP30" s="137" t="n">
        <f aca="false">BZ30/AX30</f>
        <v>0.941964285714286</v>
      </c>
      <c r="EQ30" s="137" t="n">
        <f aca="false">CA30/AY30</f>
        <v>0.902485659655832</v>
      </c>
      <c r="ER30" s="137" t="e">
        <f aca="false">CB30/AZ30</f>
        <v>#DIV/0!</v>
      </c>
      <c r="ES30" s="139" t="n">
        <f aca="false">CC30/BA30</f>
        <v>0.902485659655832</v>
      </c>
      <c r="ET30" s="137" t="n">
        <f aca="false">SUM(BL30+BO30+BR30+BU30+BX30+CA30)/SUM(AJ30+AM30+AP30+AS30+AV30+AY30)</f>
        <v>0.997544123307003</v>
      </c>
      <c r="EU30" s="137" t="n">
        <f aca="false">SUM(BM30+BP30+BS30+BV30+BY30+CB30)/SUM(AK30+AN30+AQ30+AT30+AW30+AZ30)</f>
        <v>1.00239205878634</v>
      </c>
      <c r="EV30" s="137" t="n">
        <f aca="false">SUM(BN30+BQ30+BT30+BW30+BZ30+CC30)/SUM(AL30+AO30+AR30+AU30+AX30+BA30)</f>
        <v>0.929397443700548</v>
      </c>
      <c r="EX30" s="154" t="n">
        <v>1920</v>
      </c>
      <c r="EY30" s="154" t="n">
        <v>1080</v>
      </c>
      <c r="EZ30" s="154" t="n">
        <v>500</v>
      </c>
      <c r="FA30" s="155" t="n">
        <f aca="false">EX30*EY30*EZ30</f>
        <v>1036800000</v>
      </c>
      <c r="FB30" s="116"/>
      <c r="FC30" s="156" t="n">
        <f aca="false">AB30/$FA30</f>
        <v>0.0133542119984568</v>
      </c>
      <c r="FD30" s="156" t="n">
        <f aca="false">AC30/$FA30</f>
        <v>0.0030549112654321</v>
      </c>
      <c r="FE30" s="157" t="n">
        <f aca="false">AD30/$FA30</f>
        <v>0.00016932388117284</v>
      </c>
      <c r="FF30" s="157" t="n">
        <f aca="false">AE30/$FA30</f>
        <v>0.000200288387345679</v>
      </c>
      <c r="FG30" s="157" t="n">
        <f aca="false">AF30/$FA30</f>
        <v>0</v>
      </c>
      <c r="FH30" s="157" t="n">
        <f aca="false">AG30/$FA30</f>
        <v>0</v>
      </c>
      <c r="FI30" s="157" t="n">
        <f aca="false">AH30/$FA30</f>
        <v>0</v>
      </c>
      <c r="FJ30" s="157" t="n">
        <f aca="false">AI30/$FA30</f>
        <v>0</v>
      </c>
      <c r="FK30" s="157" t="n">
        <f aca="false">AJ30/$FA30</f>
        <v>1.17071759259259E-005</v>
      </c>
      <c r="FL30" s="157" t="n">
        <f aca="false">AK30/$FA30</f>
        <v>1.67467206790123E-005</v>
      </c>
      <c r="FM30" s="157" t="n">
        <f aca="false">AL30/$FA30</f>
        <v>0</v>
      </c>
      <c r="FN30" s="157" t="n">
        <f aca="false">AM30/$FA30</f>
        <v>1.60542052469136E-005</v>
      </c>
      <c r="FO30" s="157" t="n">
        <f aca="false">AN30/$FA30</f>
        <v>0.000183034336419753</v>
      </c>
      <c r="FP30" s="157" t="n">
        <f aca="false">AO30/$FA30</f>
        <v>0</v>
      </c>
      <c r="FQ30" s="157" t="n">
        <f aca="false">AP30/$FA30</f>
        <v>1.2548225308642E-005</v>
      </c>
      <c r="FR30" s="157" t="n">
        <f aca="false">AQ30/$FA30</f>
        <v>0.000178313078703704</v>
      </c>
      <c r="FS30" s="157" t="n">
        <f aca="false">AR30/$FA30</f>
        <v>0</v>
      </c>
      <c r="FT30" s="157" t="n">
        <f aca="false">AS30/$FA30</f>
        <v>9.14737654320988E-006</v>
      </c>
      <c r="FU30" s="157" t="n">
        <f aca="false">AT30/$FA30</f>
        <v>0.00017108024691358</v>
      </c>
      <c r="FV30" s="157" t="n">
        <f aca="false">AU30/$FA30</f>
        <v>0</v>
      </c>
      <c r="FW30" s="157" t="n">
        <f aca="false">AV30/$FA30</f>
        <v>2.16049382716049E-006</v>
      </c>
      <c r="FX30" s="157" t="n">
        <f aca="false">AW30/$FA30</f>
        <v>0</v>
      </c>
      <c r="FY30" s="157" t="n">
        <f aca="false">AX30/$FA30</f>
        <v>2.16049382716049E-006</v>
      </c>
      <c r="FZ30" s="157" t="n">
        <f aca="false">AY30/$FA30</f>
        <v>1.00887345679012E-006</v>
      </c>
      <c r="GA30" s="157" t="n">
        <f aca="false">AZ30/$FA30</f>
        <v>0</v>
      </c>
      <c r="GB30" s="157" t="n">
        <f aca="false">BA30/$FA30</f>
        <v>1.00887345679012E-006</v>
      </c>
      <c r="GC30" s="157" t="n">
        <f aca="false">SUM(FK30,FN30,FQ30,FT30,FW30,FZ30)</f>
        <v>5.2626350308642E-005</v>
      </c>
      <c r="GD30" s="157" t="n">
        <f aca="false">SUM(FL30,FO30,FR30,FU30,FX30,GA30)</f>
        <v>0.000549174382716049</v>
      </c>
      <c r="GE30" s="157" t="n">
        <f aca="false">SUM(FM30,FP30,FS30,FV30,FY30,GB30)</f>
        <v>3.16936728395062E-006</v>
      </c>
      <c r="GF30" s="116"/>
      <c r="GG30" s="156" t="n">
        <f aca="false">BD30/$FA30</f>
        <v>0.0133380844907407</v>
      </c>
      <c r="GH30" s="156" t="n">
        <f aca="false">BE30/$FA30</f>
        <v>0.0030663069058642</v>
      </c>
      <c r="GI30" s="156" t="n">
        <f aca="false">BF30/$FA30</f>
        <v>0.000169557291666667</v>
      </c>
      <c r="GJ30" s="156" t="n">
        <f aca="false">BG30/$FA30</f>
        <v>0.000186843171296296</v>
      </c>
      <c r="GK30" s="156" t="n">
        <f aca="false">BH30/$FA30</f>
        <v>1.37972608024691E-005</v>
      </c>
      <c r="GL30" s="156" t="n">
        <f aca="false">BI30/$FA30</f>
        <v>0</v>
      </c>
      <c r="GM30" s="156" t="n">
        <f aca="false">BJ30/$FA30</f>
        <v>0</v>
      </c>
      <c r="GN30" s="156" t="n">
        <f aca="false">BK30/$FA30</f>
        <v>0</v>
      </c>
      <c r="GO30" s="156" t="n">
        <f aca="false">BL30/$FA30</f>
        <v>1.15557484567901E-005</v>
      </c>
      <c r="GP30" s="156" t="n">
        <f aca="false">BM30/$FA30</f>
        <v>1.64824459876543E-005</v>
      </c>
      <c r="GQ30" s="156" t="n">
        <f aca="false">BN30/$FA30</f>
        <v>0</v>
      </c>
      <c r="GR30" s="156" t="n">
        <f aca="false">BO30/$FA30</f>
        <v>1.59780092592593E-005</v>
      </c>
      <c r="GS30" s="156" t="n">
        <f aca="false">BP30/$FA30</f>
        <v>0.000183824266975309</v>
      </c>
      <c r="GT30" s="156" t="n">
        <f aca="false">BQ30/$FA30</f>
        <v>0</v>
      </c>
      <c r="GU30" s="156" t="n">
        <f aca="false">BR30/$FA30</f>
        <v>1.27633101851852E-005</v>
      </c>
      <c r="GV30" s="156" t="n">
        <f aca="false">BS30/$FA30</f>
        <v>0.000178313078703704</v>
      </c>
      <c r="GW30" s="156" t="n">
        <f aca="false">BT30/$FA30</f>
        <v>0</v>
      </c>
      <c r="GX30" s="156" t="n">
        <f aca="false">BU30/$FA30</f>
        <v>9.25443672839506E-006</v>
      </c>
      <c r="GY30" s="156" t="n">
        <f aca="false">BV30/$FA30</f>
        <v>0.00017186824845679</v>
      </c>
      <c r="GZ30" s="156" t="n">
        <f aca="false">BW30/$FA30</f>
        <v>0</v>
      </c>
      <c r="HA30" s="156" t="n">
        <f aca="false">BX30/$FA30</f>
        <v>2.03510802469136E-006</v>
      </c>
      <c r="HB30" s="156" t="n">
        <f aca="false">BY30/$FA30</f>
        <v>0</v>
      </c>
      <c r="HC30" s="156" t="n">
        <f aca="false">BZ30/$FA30</f>
        <v>2.03510802469136E-006</v>
      </c>
      <c r="HD30" s="156" t="n">
        <f aca="false">CA30/$FA30</f>
        <v>9.10493827160494E-007</v>
      </c>
      <c r="HE30" s="156" t="n">
        <f aca="false">CB30/$FA30</f>
        <v>0</v>
      </c>
      <c r="HF30" s="156" t="n">
        <f aca="false">CC30/$FA30</f>
        <v>9.10493827160494E-007</v>
      </c>
      <c r="HG30" s="157" t="n">
        <f aca="false">SUM(GO30,GR30,GU30,GX30,HA30,HD30)</f>
        <v>5.24971064814815E-005</v>
      </c>
      <c r="HH30" s="157" t="n">
        <f aca="false">SUM(GP30,GS30,GV30,GY30,HB30,HE30)</f>
        <v>0.000550488040123457</v>
      </c>
      <c r="HI30" s="157" t="n">
        <f aca="false">SUM(GQ30,GT30,GW30,GZ30,HC30,HF30)</f>
        <v>2.94560185185185E-006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93" t="n">
        <v>19377.692</v>
      </c>
      <c r="E31" s="194" t="n">
        <v>39.5419</v>
      </c>
      <c r="F31" s="194" t="n">
        <v>43.9221</v>
      </c>
      <c r="G31" s="194" t="n">
        <v>45.2555</v>
      </c>
      <c r="H31" s="194" t="n">
        <v>50658.733</v>
      </c>
      <c r="I31" s="194" t="n">
        <v>97.562</v>
      </c>
      <c r="J31" s="142" t="n">
        <f aca="false">H31/3600</f>
        <v>14.0718702777778</v>
      </c>
      <c r="L31" s="193" t="n">
        <v>19374.7456</v>
      </c>
      <c r="M31" s="194" t="n">
        <v>39.5422</v>
      </c>
      <c r="N31" s="194" t="n">
        <v>43.9176</v>
      </c>
      <c r="O31" s="194" t="n">
        <v>45.2512</v>
      </c>
      <c r="P31" s="194" t="n">
        <v>50676.969</v>
      </c>
      <c r="Q31" s="194" t="n">
        <v>97.063</v>
      </c>
      <c r="R31" s="142" t="n">
        <f aca="false">P31/3600</f>
        <v>14.0769358333333</v>
      </c>
      <c r="S31" s="143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  <c r="AA31" s="103"/>
      <c r="AB31" s="163" t="n">
        <v>187501496</v>
      </c>
      <c r="AC31" s="164" t="n">
        <v>53851706</v>
      </c>
      <c r="AD31" s="164" t="n">
        <v>843311</v>
      </c>
      <c r="AE31" s="164" t="n">
        <v>1312470</v>
      </c>
      <c r="AF31" s="164" t="n">
        <v>0</v>
      </c>
      <c r="AG31" s="164" t="n">
        <v>0</v>
      </c>
      <c r="AH31" s="164" t="n">
        <v>0</v>
      </c>
      <c r="AI31" s="164" t="n">
        <v>0</v>
      </c>
      <c r="AJ31" s="164" t="n">
        <v>426672</v>
      </c>
      <c r="AK31" s="164" t="n">
        <v>442656</v>
      </c>
      <c r="AL31" s="164" t="n">
        <v>0</v>
      </c>
      <c r="AM31" s="164" t="n">
        <v>299507</v>
      </c>
      <c r="AN31" s="164" t="n">
        <v>695249</v>
      </c>
      <c r="AO31" s="164" t="n">
        <v>0</v>
      </c>
      <c r="AP31" s="164" t="n">
        <v>238892</v>
      </c>
      <c r="AQ31" s="164" t="n">
        <v>721752</v>
      </c>
      <c r="AR31" s="164" t="n">
        <v>0</v>
      </c>
      <c r="AS31" s="164" t="n">
        <v>168689</v>
      </c>
      <c r="AT31" s="164" t="n">
        <v>591380</v>
      </c>
      <c r="AU31" s="164" t="n">
        <v>0</v>
      </c>
      <c r="AV31" s="164" t="n">
        <v>17920</v>
      </c>
      <c r="AW31" s="164" t="n">
        <v>0</v>
      </c>
      <c r="AX31" s="164" t="n">
        <v>17920</v>
      </c>
      <c r="AY31" s="164" t="n">
        <v>8749</v>
      </c>
      <c r="AZ31" s="164" t="n">
        <v>0</v>
      </c>
      <c r="BA31" s="165" t="n">
        <v>8749</v>
      </c>
      <c r="BB31" s="127"/>
      <c r="BC31" s="108"/>
      <c r="BD31" s="166" t="n">
        <v>187445739</v>
      </c>
      <c r="BE31" s="167" t="n">
        <v>53913024</v>
      </c>
      <c r="BF31" s="167" t="n">
        <v>850223</v>
      </c>
      <c r="BG31" s="167" t="n">
        <v>1246272</v>
      </c>
      <c r="BH31" s="167" t="n">
        <v>63922</v>
      </c>
      <c r="BI31" s="167" t="n">
        <v>0</v>
      </c>
      <c r="BJ31" s="167" t="n">
        <v>0</v>
      </c>
      <c r="BK31" s="167" t="n">
        <v>0</v>
      </c>
      <c r="BL31" s="167" t="n">
        <v>431932</v>
      </c>
      <c r="BM31" s="167" t="n">
        <v>447659</v>
      </c>
      <c r="BN31" s="167" t="n">
        <v>0</v>
      </c>
      <c r="BO31" s="167" t="n">
        <v>304490</v>
      </c>
      <c r="BP31" s="167" t="n">
        <v>713316</v>
      </c>
      <c r="BQ31" s="167" t="n">
        <v>0</v>
      </c>
      <c r="BR31" s="167" t="n">
        <v>240955</v>
      </c>
      <c r="BS31" s="167" t="n">
        <v>730626</v>
      </c>
      <c r="BT31" s="167" t="n">
        <v>0</v>
      </c>
      <c r="BU31" s="167" t="n">
        <v>169758</v>
      </c>
      <c r="BV31" s="167" t="n">
        <v>608141</v>
      </c>
      <c r="BW31" s="167" t="n">
        <v>0</v>
      </c>
      <c r="BX31" s="167" t="n">
        <v>18150</v>
      </c>
      <c r="BY31" s="167" t="n">
        <v>0</v>
      </c>
      <c r="BZ31" s="167" t="n">
        <v>18150</v>
      </c>
      <c r="CA31" s="167" t="n">
        <v>8809</v>
      </c>
      <c r="CB31" s="167" t="n">
        <v>0</v>
      </c>
      <c r="CC31" s="168" t="n">
        <v>8809</v>
      </c>
      <c r="CF31" s="169" t="n">
        <f aca="false">AE31/$AB31</f>
        <v>0.00699978415105552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23608131638587</v>
      </c>
      <c r="CK31" s="137" t="n">
        <f aca="false">AL31/$AC31</f>
        <v>0</v>
      </c>
      <c r="CL31" s="137" t="n">
        <f aca="false">AN31/$AB31</f>
        <v>0.00370796508204927</v>
      </c>
      <c r="CM31" s="137" t="n">
        <f aca="false">AO31/$AC31</f>
        <v>0</v>
      </c>
      <c r="CN31" s="137" t="n">
        <f aca="false">AQ31/$AB31</f>
        <v>0.00384931328761238</v>
      </c>
      <c r="CO31" s="137" t="n">
        <f aca="false">AR31/$AC31</f>
        <v>0</v>
      </c>
      <c r="CP31" s="137" t="n">
        <f aca="false">AT31/$AB31</f>
        <v>0.00315400150194002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332765688054525</v>
      </c>
      <c r="CT31" s="137" t="n">
        <f aca="false">AZ31/$AB31</f>
        <v>0</v>
      </c>
      <c r="CU31" s="139" t="n">
        <f aca="false">BA31/$AC31</f>
        <v>0.000162464676606531</v>
      </c>
      <c r="CV31" s="137" t="n">
        <f aca="false">CJ31+CL31+CN31+CP31+CR31+CT31</f>
        <v>0.0130720930354604</v>
      </c>
      <c r="CW31" s="170" t="n">
        <f aca="false">CK31+CM31+CO31+CQ31+CS31+CU31</f>
        <v>0.000495230364661056</v>
      </c>
      <c r="CX31" s="116"/>
      <c r="CY31" s="116"/>
      <c r="CZ31" s="169" t="n">
        <f aca="false">BG31/$BD31</f>
        <v>0.00664870808292954</v>
      </c>
      <c r="DA31" s="137" t="n">
        <f aca="false">BH31/$BE31</f>
        <v>0.00118565042836403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23882057943179</v>
      </c>
      <c r="DE31" s="137" t="n">
        <f aca="false">BN31/$BE31</f>
        <v>0</v>
      </c>
      <c r="DF31" s="137" t="n">
        <f aca="false">BP31/$BD31</f>
        <v>0.00380545326773206</v>
      </c>
      <c r="DG31" s="137" t="n">
        <f aca="false">BQ31/$BE31</f>
        <v>0</v>
      </c>
      <c r="DH31" s="137" t="n">
        <f aca="false">BS31/$BD31</f>
        <v>0.00389779999213532</v>
      </c>
      <c r="DI31" s="137" t="n">
        <f aca="false">BT31/$BE31</f>
        <v>0</v>
      </c>
      <c r="DJ31" s="137" t="n">
        <f aca="false">BV31/$BD31</f>
        <v>0.00324435755778903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336653347436048</v>
      </c>
      <c r="DN31" s="137" t="n">
        <f aca="false">CB31/$BD31</f>
        <v>0</v>
      </c>
      <c r="DO31" s="137" t="n">
        <f aca="false">CC31/$BE31</f>
        <v>0.000163392800967722</v>
      </c>
      <c r="DP31" s="137" t="n">
        <f aca="false">DD31+DF31+DH31+DJ31+DL31+DN31</f>
        <v>0.0133358166119743</v>
      </c>
      <c r="DQ31" s="170" t="n">
        <f aca="false">DE31+DG31+DI31+DK31+DM31+DO31</f>
        <v>0.00050004614840377</v>
      </c>
      <c r="DR31" s="116"/>
      <c r="DS31" s="116"/>
      <c r="DT31" s="137" t="n">
        <f aca="false">BD31/AB31</f>
        <v>0.999702631705936</v>
      </c>
      <c r="DU31" s="137" t="n">
        <f aca="false">BE31/AC31</f>
        <v>1.00113864544978</v>
      </c>
      <c r="DV31" s="137" t="n">
        <f aca="false">BF31/AD31</f>
        <v>1.00819626448606</v>
      </c>
      <c r="DW31" s="137" t="n">
        <f aca="false">BG31/AE31</f>
        <v>0.949562275709159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1.01232797090036</v>
      </c>
      <c r="EC31" s="137" t="n">
        <f aca="false">BM31/AK31</f>
        <v>1.01130223017422</v>
      </c>
      <c r="ED31" s="137" t="e">
        <f aca="false">BN31/AL31</f>
        <v>#DIV/0!</v>
      </c>
      <c r="EE31" s="137" t="n">
        <f aca="false">BO31/AM31</f>
        <v>1.01663734069654</v>
      </c>
      <c r="EF31" s="137" t="n">
        <f aca="false">BP31/AN31</f>
        <v>1.02598637322743</v>
      </c>
      <c r="EG31" s="137" t="e">
        <f aca="false">BQ31/AO31</f>
        <v>#DIV/0!</v>
      </c>
      <c r="EH31" s="137" t="n">
        <f aca="false">BR31/AP31</f>
        <v>1.00863570148854</v>
      </c>
      <c r="EI31" s="137" t="n">
        <f aca="false">BS31/AQ31</f>
        <v>1.01229508196721</v>
      </c>
      <c r="EJ31" s="137" t="e">
        <f aca="false">BT31/AR31</f>
        <v>#DIV/0!</v>
      </c>
      <c r="EK31" s="137" t="n">
        <f aca="false">BU31/AS31</f>
        <v>1.00633710556112</v>
      </c>
      <c r="EL31" s="137" t="n">
        <f aca="false">BV31/AT31</f>
        <v>1.02834218269133</v>
      </c>
      <c r="EM31" s="137" t="e">
        <f aca="false">BW31/AU31</f>
        <v>#DIV/0!</v>
      </c>
      <c r="EN31" s="137" t="n">
        <f aca="false">BX31/AV31</f>
        <v>1.01283482142857</v>
      </c>
      <c r="EO31" s="137" t="e">
        <f aca="false">BY31/AW31</f>
        <v>#DIV/0!</v>
      </c>
      <c r="EP31" s="137" t="n">
        <f aca="false">BZ31/AX31</f>
        <v>1.01283482142857</v>
      </c>
      <c r="EQ31" s="137" t="n">
        <f aca="false">CA31/AY31</f>
        <v>1.00685792662019</v>
      </c>
      <c r="ER31" s="137" t="e">
        <f aca="false">CB31/AZ31</f>
        <v>#DIV/0!</v>
      </c>
      <c r="ES31" s="139" t="n">
        <f aca="false">CC31/BA31</f>
        <v>1.00685792662019</v>
      </c>
      <c r="ET31" s="137" t="n">
        <f aca="false">SUM(BL31+BO31+BR31+BU31+BX31+CA31)/SUM(AJ31+AM31+AP31+AS31+AV31+AY31)</f>
        <v>1.01177581739167</v>
      </c>
      <c r="EU31" s="137" t="n">
        <f aca="false">SUM(BM31+BP31+BS31+BV31+BY31+CB31)/SUM(AK31+AN31+AQ31+AT31+AW31+AZ31)</f>
        <v>1.0198711810552</v>
      </c>
      <c r="EV31" s="137" t="n">
        <f aca="false">SUM(BN31+BQ31+BT31+BW31+BZ31+CC31)/SUM(AL31+AO31+AR31+AU31+AX31+BA31)</f>
        <v>1.01087404852075</v>
      </c>
      <c r="EX31" s="154" t="n">
        <v>1920</v>
      </c>
      <c r="EY31" s="154" t="n">
        <v>1080</v>
      </c>
      <c r="EZ31" s="154" t="n">
        <v>500</v>
      </c>
      <c r="FA31" s="155" t="n">
        <f aca="false">EX31*EY31*EZ31</f>
        <v>1036800000</v>
      </c>
      <c r="FB31" s="116"/>
      <c r="FC31" s="156" t="n">
        <f aca="false">AB31/$FA31</f>
        <v>0.180846350308642</v>
      </c>
      <c r="FD31" s="156" t="n">
        <f aca="false">AC31/$FA31</f>
        <v>0.0519403028549383</v>
      </c>
      <c r="FE31" s="157" t="n">
        <f aca="false">AD31/$FA31</f>
        <v>0.000813378665123457</v>
      </c>
      <c r="FF31" s="157" t="n">
        <f aca="false">AE31/$FA31</f>
        <v>0.00126588541666667</v>
      </c>
      <c r="FG31" s="157" t="n">
        <f aca="false">AF31/$FA31</f>
        <v>0</v>
      </c>
      <c r="FH31" s="157" t="n">
        <f aca="false">AG31/$FA31</f>
        <v>0</v>
      </c>
      <c r="FI31" s="157" t="n">
        <f aca="false">AH31/$FA31</f>
        <v>0</v>
      </c>
      <c r="FJ31" s="157" t="n">
        <f aca="false">AI31/$FA31</f>
        <v>0</v>
      </c>
      <c r="FK31" s="157" t="n">
        <f aca="false">AJ31/$FA31</f>
        <v>0.000411527777777778</v>
      </c>
      <c r="FL31" s="157" t="n">
        <f aca="false">AK31/$FA31</f>
        <v>0.000426944444444444</v>
      </c>
      <c r="FM31" s="157" t="n">
        <f aca="false">AL31/$FA31</f>
        <v>0</v>
      </c>
      <c r="FN31" s="157" t="n">
        <f aca="false">AM31/$FA31</f>
        <v>0.000288876350308642</v>
      </c>
      <c r="FO31" s="157" t="n">
        <f aca="false">AN31/$FA31</f>
        <v>0.000670571952160494</v>
      </c>
      <c r="FP31" s="157" t="n">
        <f aca="false">AO31/$FA31</f>
        <v>0</v>
      </c>
      <c r="FQ31" s="157" t="n">
        <f aca="false">AP31/$FA31</f>
        <v>0.000230412808641975</v>
      </c>
      <c r="FR31" s="157" t="n">
        <f aca="false">AQ31/$FA31</f>
        <v>0.000696134259259259</v>
      </c>
      <c r="FS31" s="157" t="n">
        <f aca="false">AR31/$FA31</f>
        <v>0</v>
      </c>
      <c r="FT31" s="157" t="n">
        <f aca="false">AS31/$FA31</f>
        <v>0.000162701581790123</v>
      </c>
      <c r="FU31" s="157" t="n">
        <f aca="false">AT31/$FA31</f>
        <v>0.000570389660493827</v>
      </c>
      <c r="FV31" s="157" t="n">
        <f aca="false">AU31/$FA31</f>
        <v>0</v>
      </c>
      <c r="FW31" s="157" t="n">
        <f aca="false">AV31/$FA31</f>
        <v>1.7283950617284E-005</v>
      </c>
      <c r="FX31" s="157" t="n">
        <f aca="false">AW31/$FA31</f>
        <v>0</v>
      </c>
      <c r="FY31" s="157" t="n">
        <f aca="false">AX31/$FA31</f>
        <v>1.7283950617284E-005</v>
      </c>
      <c r="FZ31" s="157" t="n">
        <f aca="false">AY31/$FA31</f>
        <v>8.43846450617284E-006</v>
      </c>
      <c r="GA31" s="157" t="n">
        <f aca="false">AZ31/$FA31</f>
        <v>0</v>
      </c>
      <c r="GB31" s="157" t="n">
        <f aca="false">BA31/$FA31</f>
        <v>8.43846450617284E-006</v>
      </c>
      <c r="GC31" s="157" t="n">
        <f aca="false">SUM(FK31,FN31,FQ31,FT31,FW31,FZ31)</f>
        <v>0.00111924093364198</v>
      </c>
      <c r="GD31" s="157" t="n">
        <f aca="false">SUM(FL31,FO31,FR31,FU31,FX31,GA31)</f>
        <v>0.00236404031635803</v>
      </c>
      <c r="GE31" s="157" t="n">
        <f aca="false">SUM(FM31,FP31,FS31,FV31,FY31,GB31)</f>
        <v>2.57224151234568E-005</v>
      </c>
      <c r="GF31" s="116"/>
      <c r="GG31" s="156" t="n">
        <f aca="false">BD31/$FA31</f>
        <v>0.180792572337963</v>
      </c>
      <c r="GH31" s="156" t="n">
        <f aca="false">BE31/$FA31</f>
        <v>0.0519994444444444</v>
      </c>
      <c r="GI31" s="156" t="n">
        <f aca="false">BF31/$FA31</f>
        <v>0.000820045331790123</v>
      </c>
      <c r="GJ31" s="156" t="n">
        <f aca="false">BG31/$FA31</f>
        <v>0.00120203703703704</v>
      </c>
      <c r="GK31" s="156" t="n">
        <f aca="false">BH31/$FA31</f>
        <v>6.16531635802469E-005</v>
      </c>
      <c r="GL31" s="156" t="n">
        <f aca="false">BI31/$FA31</f>
        <v>0</v>
      </c>
      <c r="GM31" s="156" t="n">
        <f aca="false">BJ31/$FA31</f>
        <v>0</v>
      </c>
      <c r="GN31" s="156" t="n">
        <f aca="false">BK31/$FA31</f>
        <v>0</v>
      </c>
      <c r="GO31" s="156" t="n">
        <f aca="false">BL31/$FA31</f>
        <v>0.000416601080246914</v>
      </c>
      <c r="GP31" s="156" t="n">
        <f aca="false">BM31/$FA31</f>
        <v>0.000431769868827161</v>
      </c>
      <c r="GQ31" s="156" t="n">
        <f aca="false">BN31/$FA31</f>
        <v>0</v>
      </c>
      <c r="GR31" s="156" t="n">
        <f aca="false">BO31/$FA31</f>
        <v>0.000293682484567901</v>
      </c>
      <c r="GS31" s="156" t="n">
        <f aca="false">BP31/$FA31</f>
        <v>0.000687997685185185</v>
      </c>
      <c r="GT31" s="156" t="n">
        <f aca="false">BQ31/$FA31</f>
        <v>0</v>
      </c>
      <c r="GU31" s="156" t="n">
        <f aca="false">BR31/$FA31</f>
        <v>0.000232402584876543</v>
      </c>
      <c r="GV31" s="156" t="n">
        <f aca="false">BS31/$FA31</f>
        <v>0.000704693287037037</v>
      </c>
      <c r="GW31" s="156" t="n">
        <f aca="false">BT31/$FA31</f>
        <v>0</v>
      </c>
      <c r="GX31" s="156" t="n">
        <f aca="false">BU31/$FA31</f>
        <v>0.000163732638888889</v>
      </c>
      <c r="GY31" s="156" t="n">
        <f aca="false">BV31/$FA31</f>
        <v>0.00058655574845679</v>
      </c>
      <c r="GZ31" s="156" t="n">
        <f aca="false">BW31/$FA31</f>
        <v>0</v>
      </c>
      <c r="HA31" s="156" t="n">
        <f aca="false">BX31/$FA31</f>
        <v>1.7505787037037E-005</v>
      </c>
      <c r="HB31" s="156" t="n">
        <f aca="false">BY31/$FA31</f>
        <v>0</v>
      </c>
      <c r="HC31" s="156" t="n">
        <f aca="false">BZ31/$FA31</f>
        <v>1.7505787037037E-005</v>
      </c>
      <c r="HD31" s="156" t="n">
        <f aca="false">CA31/$FA31</f>
        <v>8.49633487654321E-006</v>
      </c>
      <c r="HE31" s="156" t="n">
        <f aca="false">CB31/$FA31</f>
        <v>0</v>
      </c>
      <c r="HF31" s="156" t="n">
        <f aca="false">CC31/$FA31</f>
        <v>8.49633487654321E-006</v>
      </c>
      <c r="HG31" s="157" t="n">
        <f aca="false">SUM(GO31,GR31,GU31,GX31,HA31,HD31)</f>
        <v>0.00113242091049383</v>
      </c>
      <c r="HH31" s="157" t="n">
        <f aca="false">SUM(GP31,GS31,GV31,GY31,HB31,HE31)</f>
        <v>0.00241101658950617</v>
      </c>
      <c r="HI31" s="157" t="n">
        <f aca="false">SUM(GQ31,GT31,GW31,GZ31,HC31,HF31)</f>
        <v>2.60021219135802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8" t="n">
        <v>6700.1912</v>
      </c>
      <c r="E32" s="199" t="n">
        <v>37.6467</v>
      </c>
      <c r="F32" s="199" t="n">
        <v>42.5007</v>
      </c>
      <c r="G32" s="199" t="n">
        <v>43.0496</v>
      </c>
      <c r="H32" s="199" t="n">
        <v>41034.374</v>
      </c>
      <c r="I32" s="199" t="n">
        <v>78.124</v>
      </c>
      <c r="J32" s="160" t="n">
        <f aca="false">H32/3600</f>
        <v>11.3984372222222</v>
      </c>
      <c r="L32" s="198" t="n">
        <v>6700.8872</v>
      </c>
      <c r="M32" s="199" t="n">
        <v>37.6466</v>
      </c>
      <c r="N32" s="199" t="n">
        <v>42.5048</v>
      </c>
      <c r="O32" s="199" t="n">
        <v>43.0471</v>
      </c>
      <c r="P32" s="199" t="n">
        <v>41867.696</v>
      </c>
      <c r="Q32" s="199" t="n">
        <v>141.461</v>
      </c>
      <c r="R32" s="160" t="n">
        <f aca="false">P32/3600</f>
        <v>11.6299155555556</v>
      </c>
      <c r="S32" s="143"/>
      <c r="T32" s="161"/>
      <c r="U32" s="96"/>
      <c r="V32" s="96"/>
      <c r="W32" s="161"/>
      <c r="X32" s="96"/>
      <c r="Y32" s="162"/>
      <c r="AA32" s="103"/>
      <c r="AB32" s="163" t="n">
        <v>61491867</v>
      </c>
      <c r="AC32" s="164" t="n">
        <v>18984927</v>
      </c>
      <c r="AD32" s="164" t="n">
        <v>522231</v>
      </c>
      <c r="AE32" s="164" t="n">
        <v>764335</v>
      </c>
      <c r="AF32" s="164" t="n">
        <v>0</v>
      </c>
      <c r="AG32" s="164" t="n">
        <v>0</v>
      </c>
      <c r="AH32" s="164" t="n">
        <v>0</v>
      </c>
      <c r="AI32" s="164" t="n">
        <v>0</v>
      </c>
      <c r="AJ32" s="164" t="n">
        <v>94116</v>
      </c>
      <c r="AK32" s="164" t="n">
        <v>100668</v>
      </c>
      <c r="AL32" s="164" t="n">
        <v>0</v>
      </c>
      <c r="AM32" s="164" t="n">
        <v>72388</v>
      </c>
      <c r="AN32" s="164" t="n">
        <v>211939</v>
      </c>
      <c r="AO32" s="164" t="n">
        <v>0</v>
      </c>
      <c r="AP32" s="164" t="n">
        <v>44023</v>
      </c>
      <c r="AQ32" s="164" t="n">
        <v>202623</v>
      </c>
      <c r="AR32" s="164" t="n">
        <v>0</v>
      </c>
      <c r="AS32" s="164" t="n">
        <v>34806</v>
      </c>
      <c r="AT32" s="164" t="n">
        <v>182775</v>
      </c>
      <c r="AU32" s="164" t="n">
        <v>0</v>
      </c>
      <c r="AV32" s="164" t="n">
        <v>7850</v>
      </c>
      <c r="AW32" s="164" t="n">
        <v>0</v>
      </c>
      <c r="AX32" s="164" t="n">
        <v>7850</v>
      </c>
      <c r="AY32" s="164" t="n">
        <v>3606</v>
      </c>
      <c r="AZ32" s="164" t="n">
        <v>0</v>
      </c>
      <c r="BA32" s="165" t="n">
        <v>3606</v>
      </c>
      <c r="BB32" s="127"/>
      <c r="BC32" s="108"/>
      <c r="BD32" s="166" t="n">
        <v>61413774</v>
      </c>
      <c r="BE32" s="167" t="n">
        <v>19019334</v>
      </c>
      <c r="BF32" s="167" t="n">
        <v>529081</v>
      </c>
      <c r="BG32" s="167" t="n">
        <v>730084</v>
      </c>
      <c r="BH32" s="167" t="n">
        <v>37915</v>
      </c>
      <c r="BI32" s="167" t="n">
        <v>0</v>
      </c>
      <c r="BJ32" s="167" t="n">
        <v>0</v>
      </c>
      <c r="BK32" s="167" t="n">
        <v>0</v>
      </c>
      <c r="BL32" s="167" t="n">
        <v>91251</v>
      </c>
      <c r="BM32" s="167" t="n">
        <v>97454</v>
      </c>
      <c r="BN32" s="167" t="n">
        <v>0</v>
      </c>
      <c r="BO32" s="167" t="n">
        <v>69384</v>
      </c>
      <c r="BP32" s="167" t="n">
        <v>198128</v>
      </c>
      <c r="BQ32" s="167" t="n">
        <v>0</v>
      </c>
      <c r="BR32" s="167" t="n">
        <v>44555</v>
      </c>
      <c r="BS32" s="167" t="n">
        <v>193749</v>
      </c>
      <c r="BT32" s="167" t="n">
        <v>0</v>
      </c>
      <c r="BU32" s="167" t="n">
        <v>34891</v>
      </c>
      <c r="BV32" s="167" t="n">
        <v>170795</v>
      </c>
      <c r="BW32" s="167" t="n">
        <v>0</v>
      </c>
      <c r="BX32" s="167" t="n">
        <v>7625</v>
      </c>
      <c r="BY32" s="167" t="n">
        <v>0</v>
      </c>
      <c r="BZ32" s="167" t="n">
        <v>7625</v>
      </c>
      <c r="CA32" s="167" t="n">
        <v>3527</v>
      </c>
      <c r="CB32" s="167" t="n">
        <v>0</v>
      </c>
      <c r="CC32" s="168" t="n">
        <v>3527</v>
      </c>
      <c r="CF32" s="169" t="n">
        <f aca="false">AE32/$AB32</f>
        <v>0.0124298551546662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163709454455172</v>
      </c>
      <c r="CK32" s="137" t="n">
        <f aca="false">AL32/$AC32</f>
        <v>0</v>
      </c>
      <c r="CL32" s="137" t="n">
        <f aca="false">AN32/$AB32</f>
        <v>0.00344661839589291</v>
      </c>
      <c r="CM32" s="137" t="n">
        <f aca="false">AO32/$AC32</f>
        <v>0</v>
      </c>
      <c r="CN32" s="137" t="n">
        <f aca="false">AQ32/$AB32</f>
        <v>0.00329511868618333</v>
      </c>
      <c r="CO32" s="137" t="n">
        <f aca="false">AR32/$AC32</f>
        <v>0</v>
      </c>
      <c r="CP32" s="137" t="n">
        <f aca="false">AT32/$AB32</f>
        <v>0.00297234429392102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413485919645622</v>
      </c>
      <c r="CT32" s="137" t="n">
        <f aca="false">AZ32/$AB32</f>
        <v>0</v>
      </c>
      <c r="CU32" s="139" t="n">
        <f aca="false">BA32/$AC32</f>
        <v>0.000189940156209186</v>
      </c>
      <c r="CV32" s="137" t="n">
        <f aca="false">CJ32+CL32+CN32+CP32+CR32+CT32</f>
        <v>0.011351175920549</v>
      </c>
      <c r="CW32" s="170" t="n">
        <f aca="false">CK32+CM32+CO32+CQ32+CS32+CU32</f>
        <v>0.000603426075854808</v>
      </c>
      <c r="CX32" s="116"/>
      <c r="CY32" s="116"/>
      <c r="CZ32" s="169" t="n">
        <f aca="false">BG32/$BD32</f>
        <v>0.0118879520415078</v>
      </c>
      <c r="DA32" s="137" t="n">
        <f aca="false">BH32/$BE32</f>
        <v>0.0019934977744226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158684271707516</v>
      </c>
      <c r="DE32" s="137" t="n">
        <f aca="false">BN32/$BE32</f>
        <v>0</v>
      </c>
      <c r="DF32" s="137" t="n">
        <f aca="false">BP32/$BD32</f>
        <v>0.00322611666887627</v>
      </c>
      <c r="DG32" s="137" t="n">
        <f aca="false">BQ32/$BE32</f>
        <v>0</v>
      </c>
      <c r="DH32" s="137" t="n">
        <f aca="false">BS32/$BD32</f>
        <v>0.00315481344624742</v>
      </c>
      <c r="DI32" s="137" t="n">
        <f aca="false">BT32/$BE32</f>
        <v>0</v>
      </c>
      <c r="DJ32" s="137" t="n">
        <f aca="false">BV32/$BD32</f>
        <v>0.00278105364441534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0400907834101867</v>
      </c>
      <c r="DN32" s="137" t="n">
        <f aca="false">CB32/$BD32</f>
        <v>0</v>
      </c>
      <c r="DO32" s="137" t="n">
        <f aca="false">CC32/$BE32</f>
        <v>0.000185442876180628</v>
      </c>
      <c r="DP32" s="137" t="n">
        <f aca="false">DD32+DF32+DH32+DJ32+DL32+DN32</f>
        <v>0.0107488264766142</v>
      </c>
      <c r="DQ32" s="170" t="n">
        <f aca="false">DE32+DG32+DI32+DK32+DM32+DO32</f>
        <v>0.000586350710282495</v>
      </c>
      <c r="DR32" s="116"/>
      <c r="DS32" s="116"/>
      <c r="DT32" s="137" t="n">
        <f aca="false">BD32/AB32</f>
        <v>0.998730027175789</v>
      </c>
      <c r="DU32" s="137" t="n">
        <f aca="false">BE32/AC32</f>
        <v>1.00181233248882</v>
      </c>
      <c r="DV32" s="137" t="n">
        <f aca="false">BF32/AD32</f>
        <v>1.01311680080271</v>
      </c>
      <c r="DW32" s="137" t="n">
        <f aca="false">BG32/AE32</f>
        <v>0.955188497190368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0.96955884227974</v>
      </c>
      <c r="EC32" s="137" t="n">
        <f aca="false">BM32/AK32</f>
        <v>0.968073270552708</v>
      </c>
      <c r="ED32" s="137" t="e">
        <f aca="false">BN32/AL32</f>
        <v>#DIV/0!</v>
      </c>
      <c r="EE32" s="137" t="n">
        <f aca="false">BO32/AM32</f>
        <v>0.958501409073327</v>
      </c>
      <c r="EF32" s="137" t="n">
        <f aca="false">BP32/AN32</f>
        <v>0.934835023285002</v>
      </c>
      <c r="EG32" s="137" t="e">
        <f aca="false">BQ32/AO32</f>
        <v>#DIV/0!</v>
      </c>
      <c r="EH32" s="137" t="n">
        <f aca="false">BR32/AP32</f>
        <v>1.01208459214502</v>
      </c>
      <c r="EI32" s="137" t="n">
        <f aca="false">BS32/AQ32</f>
        <v>0.956204379562044</v>
      </c>
      <c r="EJ32" s="137" t="e">
        <f aca="false">BT32/AR32</f>
        <v>#DIV/0!</v>
      </c>
      <c r="EK32" s="137" t="n">
        <f aca="false">BU32/AS32</f>
        <v>1.00244210768258</v>
      </c>
      <c r="EL32" s="137" t="n">
        <f aca="false">BV32/AT32</f>
        <v>0.934454930926002</v>
      </c>
      <c r="EM32" s="137" t="e">
        <f aca="false">BW32/AU32</f>
        <v>#DIV/0!</v>
      </c>
      <c r="EN32" s="137" t="n">
        <f aca="false">BX32/AV32</f>
        <v>0.971337579617834</v>
      </c>
      <c r="EO32" s="137" t="e">
        <f aca="false">BY32/AW32</f>
        <v>#DIV/0!</v>
      </c>
      <c r="EP32" s="137" t="n">
        <f aca="false">BZ32/AX32</f>
        <v>0.971337579617834</v>
      </c>
      <c r="EQ32" s="137" t="n">
        <f aca="false">CA32/AY32</f>
        <v>0.978092068774265</v>
      </c>
      <c r="ER32" s="137" t="e">
        <f aca="false">CB32/AZ32</f>
        <v>#DIV/0!</v>
      </c>
      <c r="ES32" s="139" t="n">
        <f aca="false">CC32/BA32</f>
        <v>0.978092068774265</v>
      </c>
      <c r="ET32" s="137" t="n">
        <f aca="false">SUM(BL32+BO32+BR32+BU32+BX32+CA32)/SUM(AJ32+AM32+AP32+AS32+AV32+AY32)</f>
        <v>0.978363559186725</v>
      </c>
      <c r="EU32" s="137" t="n">
        <f aca="false">SUM(BM32+BP32+BS32+BV32+BY32+CB32)/SUM(AK32+AN32+AQ32+AT32+AW32+AZ32)</f>
        <v>0.945732480426358</v>
      </c>
      <c r="EV32" s="137" t="n">
        <f aca="false">SUM(BN32+BQ32+BT32+BW32+BZ32+CC32)/SUM(AL32+AO32+AR32+AU32+AX32+BA32)</f>
        <v>0.973463687150838</v>
      </c>
      <c r="EX32" s="154" t="n">
        <v>1920</v>
      </c>
      <c r="EY32" s="154" t="n">
        <v>1080</v>
      </c>
      <c r="EZ32" s="154" t="n">
        <v>500</v>
      </c>
      <c r="FA32" s="155" t="n">
        <f aca="false">EX32*EY32*EZ32</f>
        <v>1036800000</v>
      </c>
      <c r="FB32" s="116"/>
      <c r="FC32" s="156" t="n">
        <f aca="false">AB32/$FA32</f>
        <v>0.0593092853009259</v>
      </c>
      <c r="FD32" s="156" t="n">
        <f aca="false">AC32/$FA32</f>
        <v>0.0183110792824074</v>
      </c>
      <c r="FE32" s="157" t="n">
        <f aca="false">AD32/$FA32</f>
        <v>0.000503695023148148</v>
      </c>
      <c r="FF32" s="157" t="n">
        <f aca="false">AE32/$FA32</f>
        <v>0.000737205825617284</v>
      </c>
      <c r="FG32" s="157" t="n">
        <f aca="false">AF32/$FA32</f>
        <v>0</v>
      </c>
      <c r="FH32" s="157" t="n">
        <f aca="false">AG32/$FA32</f>
        <v>0</v>
      </c>
      <c r="FI32" s="157" t="n">
        <f aca="false">AH32/$FA32</f>
        <v>0</v>
      </c>
      <c r="FJ32" s="157" t="n">
        <f aca="false">AI32/$FA32</f>
        <v>0</v>
      </c>
      <c r="FK32" s="157" t="n">
        <f aca="false">AJ32/$FA32</f>
        <v>9.0775462962963E-005</v>
      </c>
      <c r="FL32" s="157" t="n">
        <f aca="false">AK32/$FA32</f>
        <v>9.70949074074074E-005</v>
      </c>
      <c r="FM32" s="157" t="n">
        <f aca="false">AL32/$FA32</f>
        <v>0</v>
      </c>
      <c r="FN32" s="157" t="n">
        <f aca="false">AM32/$FA32</f>
        <v>6.98186728395062E-005</v>
      </c>
      <c r="FO32" s="157" t="n">
        <f aca="false">AN32/$FA32</f>
        <v>0.000204416473765432</v>
      </c>
      <c r="FP32" s="157" t="n">
        <f aca="false">AO32/$FA32</f>
        <v>0</v>
      </c>
      <c r="FQ32" s="157" t="n">
        <f aca="false">AP32/$FA32</f>
        <v>4.24604552469136E-005</v>
      </c>
      <c r="FR32" s="157" t="n">
        <f aca="false">AQ32/$FA32</f>
        <v>0.000195431134259259</v>
      </c>
      <c r="FS32" s="157" t="n">
        <f aca="false">AR32/$FA32</f>
        <v>0</v>
      </c>
      <c r="FT32" s="157" t="n">
        <f aca="false">AS32/$FA32</f>
        <v>3.35706018518519E-005</v>
      </c>
      <c r="FU32" s="157" t="n">
        <f aca="false">AT32/$FA32</f>
        <v>0.000176287615740741</v>
      </c>
      <c r="FV32" s="157" t="n">
        <f aca="false">AU32/$FA32</f>
        <v>0</v>
      </c>
      <c r="FW32" s="157" t="n">
        <f aca="false">AV32/$FA32</f>
        <v>7.57137345679012E-006</v>
      </c>
      <c r="FX32" s="157" t="n">
        <f aca="false">AW32/$FA32</f>
        <v>0</v>
      </c>
      <c r="FY32" s="157" t="n">
        <f aca="false">AX32/$FA32</f>
        <v>7.57137345679012E-006</v>
      </c>
      <c r="FZ32" s="157" t="n">
        <f aca="false">AY32/$FA32</f>
        <v>3.47800925925926E-006</v>
      </c>
      <c r="GA32" s="157" t="n">
        <f aca="false">AZ32/$FA32</f>
        <v>0</v>
      </c>
      <c r="GB32" s="157" t="n">
        <f aca="false">BA32/$FA32</f>
        <v>3.47800925925926E-006</v>
      </c>
      <c r="GC32" s="157" t="n">
        <f aca="false">SUM(FK32,FN32,FQ32,FT32,FW32,FZ32)</f>
        <v>0.000247674575617284</v>
      </c>
      <c r="GD32" s="157" t="n">
        <f aca="false">SUM(FL32,FO32,FR32,FU32,FX32,GA32)</f>
        <v>0.00067323013117284</v>
      </c>
      <c r="GE32" s="157" t="n">
        <f aca="false">SUM(FM32,FP32,FS32,FV32,FY32,GB32)</f>
        <v>1.10493827160494E-005</v>
      </c>
      <c r="GF32" s="116"/>
      <c r="GG32" s="156" t="n">
        <f aca="false">BD32/$FA32</f>
        <v>0.0592339641203704</v>
      </c>
      <c r="GH32" s="156" t="n">
        <f aca="false">BE32/$FA32</f>
        <v>0.0183442650462963</v>
      </c>
      <c r="GI32" s="156" t="n">
        <f aca="false">BF32/$FA32</f>
        <v>0.000510301890432099</v>
      </c>
      <c r="GJ32" s="156" t="n">
        <f aca="false">BG32/$FA32</f>
        <v>0.000704170524691358</v>
      </c>
      <c r="GK32" s="156" t="n">
        <f aca="false">BH32/$FA32</f>
        <v>3.65692515432099E-005</v>
      </c>
      <c r="GL32" s="156" t="n">
        <f aca="false">BI32/$FA32</f>
        <v>0</v>
      </c>
      <c r="GM32" s="156" t="n">
        <f aca="false">BJ32/$FA32</f>
        <v>0</v>
      </c>
      <c r="GN32" s="156" t="n">
        <f aca="false">BK32/$FA32</f>
        <v>0</v>
      </c>
      <c r="GO32" s="156" t="n">
        <f aca="false">BL32/$FA32</f>
        <v>8.80121527777778E-005</v>
      </c>
      <c r="GP32" s="156" t="n">
        <f aca="false">BM32/$FA32</f>
        <v>9.39949845679012E-005</v>
      </c>
      <c r="GQ32" s="156" t="n">
        <f aca="false">BN32/$FA32</f>
        <v>0</v>
      </c>
      <c r="GR32" s="156" t="n">
        <f aca="false">BO32/$FA32</f>
        <v>6.69212962962963E-005</v>
      </c>
      <c r="GS32" s="156" t="n">
        <f aca="false">BP32/$FA32</f>
        <v>0.000191095679012346</v>
      </c>
      <c r="GT32" s="156" t="n">
        <f aca="false">BQ32/$FA32</f>
        <v>0</v>
      </c>
      <c r="GU32" s="156" t="n">
        <f aca="false">BR32/$FA32</f>
        <v>4.29735725308642E-005</v>
      </c>
      <c r="GV32" s="156" t="n">
        <f aca="false">BS32/$FA32</f>
        <v>0.000186872106481482</v>
      </c>
      <c r="GW32" s="156" t="n">
        <f aca="false">BT32/$FA32</f>
        <v>0</v>
      </c>
      <c r="GX32" s="156" t="n">
        <f aca="false">BU32/$FA32</f>
        <v>3.36525848765432E-005</v>
      </c>
      <c r="GY32" s="156" t="n">
        <f aca="false">BV32/$FA32</f>
        <v>0.000164732831790123</v>
      </c>
      <c r="GZ32" s="156" t="n">
        <f aca="false">BW32/$FA32</f>
        <v>0</v>
      </c>
      <c r="HA32" s="156" t="n">
        <f aca="false">BX32/$FA32</f>
        <v>7.35435956790123E-006</v>
      </c>
      <c r="HB32" s="156" t="n">
        <f aca="false">BY32/$FA32</f>
        <v>0</v>
      </c>
      <c r="HC32" s="156" t="n">
        <f aca="false">BZ32/$FA32</f>
        <v>7.35435956790123E-006</v>
      </c>
      <c r="HD32" s="156" t="n">
        <f aca="false">CA32/$FA32</f>
        <v>3.40181327160494E-006</v>
      </c>
      <c r="HE32" s="156" t="n">
        <f aca="false">CB32/$FA32</f>
        <v>0</v>
      </c>
      <c r="HF32" s="156" t="n">
        <f aca="false">CC32/$FA32</f>
        <v>3.40181327160494E-006</v>
      </c>
      <c r="HG32" s="157" t="n">
        <f aca="false">SUM(GO32,GR32,GU32,GX32,HA32,HD32)</f>
        <v>0.000242315779320988</v>
      </c>
      <c r="HH32" s="157" t="n">
        <f aca="false">SUM(GP32,GS32,GV32,GY32,HB32,HE32)</f>
        <v>0.000636695601851852</v>
      </c>
      <c r="HI32" s="157" t="n">
        <f aca="false">SUM(GQ32,GT32,GW32,GZ32,HC32,HF32)</f>
        <v>1.07561728395062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8" t="n">
        <v>3145.6416</v>
      </c>
      <c r="E33" s="199" t="n">
        <v>35.6973</v>
      </c>
      <c r="F33" s="199" t="n">
        <v>41.2081</v>
      </c>
      <c r="G33" s="199" t="n">
        <v>41.1486</v>
      </c>
      <c r="H33" s="199" t="n">
        <v>35387.18</v>
      </c>
      <c r="I33" s="199" t="n">
        <v>68</v>
      </c>
      <c r="J33" s="160" t="n">
        <f aca="false">H33/3600</f>
        <v>9.82977222222222</v>
      </c>
      <c r="L33" s="198" t="n">
        <v>3147.636</v>
      </c>
      <c r="M33" s="199" t="n">
        <v>35.699</v>
      </c>
      <c r="N33" s="199" t="n">
        <v>41.1978</v>
      </c>
      <c r="O33" s="199" t="n">
        <v>41.155</v>
      </c>
      <c r="P33" s="199" t="n">
        <v>35883.885</v>
      </c>
      <c r="Q33" s="199" t="n">
        <v>137.592</v>
      </c>
      <c r="R33" s="160" t="n">
        <f aca="false">P33/3600</f>
        <v>9.96774583333333</v>
      </c>
      <c r="S33" s="143"/>
      <c r="T33" s="161"/>
      <c r="U33" s="96"/>
      <c r="V33" s="96"/>
      <c r="W33" s="161"/>
      <c r="X33" s="96"/>
      <c r="Y33" s="162"/>
      <c r="AA33" s="103"/>
      <c r="AB33" s="163" t="n">
        <v>29857191</v>
      </c>
      <c r="AC33" s="164" t="n">
        <v>8616384</v>
      </c>
      <c r="AD33" s="164" t="n">
        <v>330024</v>
      </c>
      <c r="AE33" s="164" t="n">
        <v>452566</v>
      </c>
      <c r="AF33" s="164" t="n">
        <v>0</v>
      </c>
      <c r="AG33" s="164" t="n">
        <v>0</v>
      </c>
      <c r="AH33" s="164" t="n">
        <v>0</v>
      </c>
      <c r="AI33" s="164" t="n">
        <v>0</v>
      </c>
      <c r="AJ33" s="164" t="n">
        <v>37934</v>
      </c>
      <c r="AK33" s="164" t="n">
        <v>48027</v>
      </c>
      <c r="AL33" s="164" t="n">
        <v>0</v>
      </c>
      <c r="AM33" s="164" t="n">
        <v>34861</v>
      </c>
      <c r="AN33" s="164" t="n">
        <v>193949</v>
      </c>
      <c r="AO33" s="164" t="n">
        <v>0</v>
      </c>
      <c r="AP33" s="164" t="n">
        <v>22315</v>
      </c>
      <c r="AQ33" s="164" t="n">
        <v>189312</v>
      </c>
      <c r="AR33" s="164" t="n">
        <v>0</v>
      </c>
      <c r="AS33" s="164" t="n">
        <v>17858</v>
      </c>
      <c r="AT33" s="164" t="n">
        <v>175952</v>
      </c>
      <c r="AU33" s="164" t="n">
        <v>0</v>
      </c>
      <c r="AV33" s="164" t="n">
        <v>4100</v>
      </c>
      <c r="AW33" s="164" t="n">
        <v>0</v>
      </c>
      <c r="AX33" s="164" t="n">
        <v>4100</v>
      </c>
      <c r="AY33" s="164" t="n">
        <v>1672</v>
      </c>
      <c r="AZ33" s="164" t="n">
        <v>0</v>
      </c>
      <c r="BA33" s="165" t="n">
        <v>1672</v>
      </c>
      <c r="BB33" s="127"/>
      <c r="BC33" s="108"/>
      <c r="BD33" s="166" t="n">
        <v>29851631</v>
      </c>
      <c r="BE33" s="167" t="n">
        <v>8643805</v>
      </c>
      <c r="BF33" s="167" t="n">
        <v>331350</v>
      </c>
      <c r="BG33" s="167" t="n">
        <v>428596</v>
      </c>
      <c r="BH33" s="167" t="n">
        <v>23216</v>
      </c>
      <c r="BI33" s="167" t="n">
        <v>0</v>
      </c>
      <c r="BJ33" s="167" t="n">
        <v>0</v>
      </c>
      <c r="BK33" s="167" t="n">
        <v>0</v>
      </c>
      <c r="BL33" s="167" t="n">
        <v>37607</v>
      </c>
      <c r="BM33" s="167" t="n">
        <v>47473</v>
      </c>
      <c r="BN33" s="167" t="n">
        <v>0</v>
      </c>
      <c r="BO33" s="167" t="n">
        <v>34142</v>
      </c>
      <c r="BP33" s="167" t="n">
        <v>189212</v>
      </c>
      <c r="BQ33" s="167" t="n">
        <v>0</v>
      </c>
      <c r="BR33" s="167" t="n">
        <v>23812</v>
      </c>
      <c r="BS33" s="167" t="n">
        <v>189312</v>
      </c>
      <c r="BT33" s="167" t="n">
        <v>0</v>
      </c>
      <c r="BU33" s="167" t="n">
        <v>17347</v>
      </c>
      <c r="BV33" s="167" t="n">
        <v>171631</v>
      </c>
      <c r="BW33" s="167" t="n">
        <v>0</v>
      </c>
      <c r="BX33" s="167" t="n">
        <v>3890</v>
      </c>
      <c r="BY33" s="167" t="n">
        <v>0</v>
      </c>
      <c r="BZ33" s="167" t="n">
        <v>3890</v>
      </c>
      <c r="CA33" s="167" t="n">
        <v>1606</v>
      </c>
      <c r="CB33" s="167" t="n">
        <v>0</v>
      </c>
      <c r="CC33" s="168" t="n">
        <v>1606</v>
      </c>
      <c r="CF33" s="169" t="n">
        <f aca="false">AE33/$AB33</f>
        <v>0.0151576884777942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160855721491014</v>
      </c>
      <c r="CK33" s="137" t="n">
        <f aca="false">AL33/$AC33</f>
        <v>0</v>
      </c>
      <c r="CL33" s="137" t="n">
        <f aca="false">AN33/$AB33</f>
        <v>0.00649588904729852</v>
      </c>
      <c r="CM33" s="137" t="n">
        <f aca="false">AO33/$AC33</f>
        <v>0</v>
      </c>
      <c r="CN33" s="137" t="n">
        <f aca="false">AQ33/$AB33</f>
        <v>0.00634058307762442</v>
      </c>
      <c r="CO33" s="137" t="n">
        <f aca="false">AR33/$AC33</f>
        <v>0</v>
      </c>
      <c r="CP33" s="137" t="n">
        <f aca="false">AT33/$AB33</f>
        <v>0.00589311968429984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04758376599743</v>
      </c>
      <c r="CT33" s="137" t="n">
        <f aca="false">AZ33/$AB33</f>
        <v>0</v>
      </c>
      <c r="CU33" s="139" t="n">
        <f aca="false">BA33/$AC33</f>
        <v>0.000194048918896837</v>
      </c>
      <c r="CV33" s="137" t="n">
        <f aca="false">CJ33+CL33+CN33+CP33+CR33+CT33</f>
        <v>0.0203381490241329</v>
      </c>
      <c r="CW33" s="170" t="n">
        <f aca="false">CK33+CM33+CO33+CQ33+CS33+CU33</f>
        <v>0.000669886578871137</v>
      </c>
      <c r="CX33" s="116"/>
      <c r="CY33" s="116"/>
      <c r="CZ33" s="169" t="n">
        <f aca="false">BG33/$BD33</f>
        <v>0.014357540464037</v>
      </c>
      <c r="DA33" s="137" t="n">
        <f aca="false">BH33/$BE33</f>
        <v>0.0026858542042538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159029836594188</v>
      </c>
      <c r="DE33" s="137" t="n">
        <f aca="false">BN33/$BE33</f>
        <v>0</v>
      </c>
      <c r="DF33" s="137" t="n">
        <f aca="false">BP33/$BD33</f>
        <v>0.00633841413891254</v>
      </c>
      <c r="DG33" s="137" t="n">
        <f aca="false">BQ33/$BE33</f>
        <v>0</v>
      </c>
      <c r="DH33" s="137" t="n">
        <f aca="false">BS33/$BD33</f>
        <v>0.00634176403962651</v>
      </c>
      <c r="DI33" s="137" t="n">
        <f aca="false">BT33/$BE33</f>
        <v>0</v>
      </c>
      <c r="DJ33" s="137" t="n">
        <f aca="false">BV33/$BD33</f>
        <v>0.00574946809438988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0450033289737564</v>
      </c>
      <c r="DN33" s="137" t="n">
        <f aca="false">CB33/$BD33</f>
        <v>0</v>
      </c>
      <c r="DO33" s="137" t="n">
        <f aca="false">CC33/$BE33</f>
        <v>0.000185797805480341</v>
      </c>
      <c r="DP33" s="137" t="n">
        <f aca="false">DD33+DF33+DH33+DJ33+DL33+DN33</f>
        <v>0.0200199446388708</v>
      </c>
      <c r="DQ33" s="170" t="n">
        <f aca="false">DE33+DG33+DI33+DK33+DM33+DO33</f>
        <v>0.000635831095217905</v>
      </c>
      <c r="DR33" s="116"/>
      <c r="DS33" s="116"/>
      <c r="DT33" s="137" t="n">
        <f aca="false">BD33/AB33</f>
        <v>0.999813780204575</v>
      </c>
      <c r="DU33" s="137" t="n">
        <f aca="false">BE33/AC33</f>
        <v>1.0031824254815</v>
      </c>
      <c r="DV33" s="137" t="n">
        <f aca="false">BF33/AD33</f>
        <v>1.00401788960803</v>
      </c>
      <c r="DW33" s="137" t="n">
        <f aca="false">BG33/AE33</f>
        <v>0.947035349540178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0.991379764854748</v>
      </c>
      <c r="EC33" s="137" t="n">
        <f aca="false">BM33/AK33</f>
        <v>0.988464821871031</v>
      </c>
      <c r="ED33" s="137" t="e">
        <f aca="false">BN33/AL33</f>
        <v>#DIV/0!</v>
      </c>
      <c r="EE33" s="137" t="n">
        <f aca="false">BO33/AM33</f>
        <v>0.979375233068472</v>
      </c>
      <c r="EF33" s="137" t="n">
        <f aca="false">BP33/AN33</f>
        <v>0.9755760534986</v>
      </c>
      <c r="EG33" s="137" t="e">
        <f aca="false">BQ33/AO33</f>
        <v>#DIV/0!</v>
      </c>
      <c r="EH33" s="137" t="n">
        <f aca="false">BR33/AP33</f>
        <v>1.06708492045709</v>
      </c>
      <c r="EI33" s="137" t="n">
        <f aca="false">BS33/AQ33</f>
        <v>1</v>
      </c>
      <c r="EJ33" s="137" t="e">
        <f aca="false">BT33/AR33</f>
        <v>#DIV/0!</v>
      </c>
      <c r="EK33" s="137" t="n">
        <f aca="false">BU33/AS33</f>
        <v>0.971385373502072</v>
      </c>
      <c r="EL33" s="137" t="n">
        <f aca="false">BV33/AT33</f>
        <v>0.975442166045285</v>
      </c>
      <c r="EM33" s="137" t="e">
        <f aca="false">BW33/AU33</f>
        <v>#DIV/0!</v>
      </c>
      <c r="EN33" s="137" t="n">
        <f aca="false">BX33/AV33</f>
        <v>0.948780487804878</v>
      </c>
      <c r="EO33" s="137" t="e">
        <f aca="false">BY33/AW33</f>
        <v>#DIV/0!</v>
      </c>
      <c r="EP33" s="137" t="n">
        <f aca="false">BZ33/AX33</f>
        <v>0.948780487804878</v>
      </c>
      <c r="EQ33" s="137" t="n">
        <f aca="false">CA33/AY33</f>
        <v>0.960526315789474</v>
      </c>
      <c r="ER33" s="137" t="e">
        <f aca="false">CB33/AZ33</f>
        <v>#DIV/0!</v>
      </c>
      <c r="ES33" s="139" t="n">
        <f aca="false">CC33/BA33</f>
        <v>0.960526315789474</v>
      </c>
      <c r="ET33" s="137" t="n">
        <f aca="false">SUM(BL33+BO33+BR33+BU33+BX33+CA33)/SUM(AJ33+AM33+AP33+AS33+AV33+AY33)</f>
        <v>0.997170288024255</v>
      </c>
      <c r="EU33" s="137" t="n">
        <f aca="false">SUM(BM33+BP33+BS33+BV33+BY33+CB33)/SUM(AK33+AN33+AQ33+AT33+AW33+AZ33)</f>
        <v>0.984171003227719</v>
      </c>
      <c r="EV33" s="137" t="n">
        <f aca="false">SUM(BN33+BQ33+BT33+BW33+BZ33+CC33)/SUM(AL33+AO33+AR33+AU33+AX33+BA33)</f>
        <v>0.952182952182952</v>
      </c>
      <c r="EX33" s="154" t="n">
        <v>1920</v>
      </c>
      <c r="EY33" s="154" t="n">
        <v>1080</v>
      </c>
      <c r="EZ33" s="154" t="n">
        <v>500</v>
      </c>
      <c r="FA33" s="155" t="n">
        <f aca="false">EX33*EY33*EZ33</f>
        <v>1036800000</v>
      </c>
      <c r="FB33" s="116"/>
      <c r="FC33" s="156" t="n">
        <f aca="false">AB33/$FA33</f>
        <v>0.0287974450231481</v>
      </c>
      <c r="FD33" s="156" t="n">
        <f aca="false">AC33/$FA33</f>
        <v>0.00831055555555556</v>
      </c>
      <c r="FE33" s="157" t="n">
        <f aca="false">AD33/$FA33</f>
        <v>0.000318310185185185</v>
      </c>
      <c r="FF33" s="157" t="n">
        <f aca="false">AE33/$FA33</f>
        <v>0.000436502700617284</v>
      </c>
      <c r="FG33" s="157" t="n">
        <f aca="false">AF33/$FA33</f>
        <v>0</v>
      </c>
      <c r="FH33" s="157" t="n">
        <f aca="false">AG33/$FA33</f>
        <v>0</v>
      </c>
      <c r="FI33" s="157" t="n">
        <f aca="false">AH33/$FA33</f>
        <v>0</v>
      </c>
      <c r="FJ33" s="157" t="n">
        <f aca="false">AI33/$FA33</f>
        <v>0</v>
      </c>
      <c r="FK33" s="157" t="n">
        <f aca="false">AJ33/$FA33</f>
        <v>3.65875771604938E-005</v>
      </c>
      <c r="FL33" s="157" t="n">
        <f aca="false">AK33/$FA33</f>
        <v>4.6322337962963E-005</v>
      </c>
      <c r="FM33" s="157" t="n">
        <f aca="false">AL33/$FA33</f>
        <v>0</v>
      </c>
      <c r="FN33" s="157" t="n">
        <f aca="false">AM33/$FA33</f>
        <v>3.3623649691358E-005</v>
      </c>
      <c r="FO33" s="157" t="n">
        <f aca="false">AN33/$FA33</f>
        <v>0.000187065007716049</v>
      </c>
      <c r="FP33" s="157" t="n">
        <f aca="false">AO33/$FA33</f>
        <v>0</v>
      </c>
      <c r="FQ33" s="157" t="n">
        <f aca="false">AP33/$FA33</f>
        <v>2.15229552469136E-005</v>
      </c>
      <c r="FR33" s="157" t="n">
        <f aca="false">AQ33/$FA33</f>
        <v>0.000182592592592593</v>
      </c>
      <c r="FS33" s="157" t="n">
        <f aca="false">AR33/$FA33</f>
        <v>0</v>
      </c>
      <c r="FT33" s="157" t="n">
        <f aca="false">AS33/$FA33</f>
        <v>1.72241512345679E-005</v>
      </c>
      <c r="FU33" s="157" t="n">
        <f aca="false">AT33/$FA33</f>
        <v>0.000169706790123457</v>
      </c>
      <c r="FV33" s="157" t="n">
        <f aca="false">AU33/$FA33</f>
        <v>0</v>
      </c>
      <c r="FW33" s="157" t="n">
        <f aca="false">AV33/$FA33</f>
        <v>3.95447530864198E-006</v>
      </c>
      <c r="FX33" s="157" t="n">
        <f aca="false">AW33/$FA33</f>
        <v>0</v>
      </c>
      <c r="FY33" s="157" t="n">
        <f aca="false">AX33/$FA33</f>
        <v>3.95447530864198E-006</v>
      </c>
      <c r="FZ33" s="157" t="n">
        <f aca="false">AY33/$FA33</f>
        <v>1.61265432098765E-006</v>
      </c>
      <c r="GA33" s="157" t="n">
        <f aca="false">AZ33/$FA33</f>
        <v>0</v>
      </c>
      <c r="GB33" s="157" t="n">
        <f aca="false">BA33/$FA33</f>
        <v>1.61265432098765E-006</v>
      </c>
      <c r="GC33" s="157" t="n">
        <f aca="false">SUM(FK33,FN33,FQ33,FT33,FW33,FZ33)</f>
        <v>0.000114525462962963</v>
      </c>
      <c r="GD33" s="157" t="n">
        <f aca="false">SUM(FL33,FO33,FR33,FU33,FX33,GA33)</f>
        <v>0.000585686728395062</v>
      </c>
      <c r="GE33" s="157" t="n">
        <f aca="false">SUM(FM33,FP33,FS33,FV33,FY33,GB33)</f>
        <v>5.56712962962963E-006</v>
      </c>
      <c r="GF33" s="116"/>
      <c r="GG33" s="156" t="n">
        <f aca="false">BD33/$FA33</f>
        <v>0.0287920823688272</v>
      </c>
      <c r="GH33" s="156" t="n">
        <f aca="false">BE33/$FA33</f>
        <v>0.00833700327932099</v>
      </c>
      <c r="GI33" s="156" t="n">
        <f aca="false">BF33/$FA33</f>
        <v>0.00031958912037037</v>
      </c>
      <c r="GJ33" s="156" t="n">
        <f aca="false">BG33/$FA33</f>
        <v>0.000413383487654321</v>
      </c>
      <c r="GK33" s="156" t="n">
        <f aca="false">BH33/$FA33</f>
        <v>2.2391975308642E-005</v>
      </c>
      <c r="GL33" s="156" t="n">
        <f aca="false">BI33/$FA33</f>
        <v>0</v>
      </c>
      <c r="GM33" s="156" t="n">
        <f aca="false">BJ33/$FA33</f>
        <v>0</v>
      </c>
      <c r="GN33" s="156" t="n">
        <f aca="false">BK33/$FA33</f>
        <v>0</v>
      </c>
      <c r="GO33" s="156" t="n">
        <f aca="false">BL33/$FA33</f>
        <v>3.62721836419753E-005</v>
      </c>
      <c r="GP33" s="156" t="n">
        <f aca="false">BM33/$FA33</f>
        <v>4.57880015432099E-005</v>
      </c>
      <c r="GQ33" s="156" t="n">
        <f aca="false">BN33/$FA33</f>
        <v>0</v>
      </c>
      <c r="GR33" s="156" t="n">
        <f aca="false">BO33/$FA33</f>
        <v>3.29301697530864E-005</v>
      </c>
      <c r="GS33" s="156" t="n">
        <f aca="false">BP33/$FA33</f>
        <v>0.000182496141975309</v>
      </c>
      <c r="GT33" s="156" t="n">
        <f aca="false">BQ33/$FA33</f>
        <v>0</v>
      </c>
      <c r="GU33" s="156" t="n">
        <f aca="false">BR33/$FA33</f>
        <v>2.29668209876543E-005</v>
      </c>
      <c r="GV33" s="156" t="n">
        <f aca="false">BS33/$FA33</f>
        <v>0.000182592592592593</v>
      </c>
      <c r="GW33" s="156" t="n">
        <f aca="false">BT33/$FA33</f>
        <v>0</v>
      </c>
      <c r="GX33" s="156" t="n">
        <f aca="false">BU33/$FA33</f>
        <v>1.67312885802469E-005</v>
      </c>
      <c r="GY33" s="156" t="n">
        <f aca="false">BV33/$FA33</f>
        <v>0.000165539158950617</v>
      </c>
      <c r="GZ33" s="156" t="n">
        <f aca="false">BW33/$FA33</f>
        <v>0</v>
      </c>
      <c r="HA33" s="156" t="n">
        <f aca="false">BX33/$FA33</f>
        <v>3.75192901234568E-006</v>
      </c>
      <c r="HB33" s="156" t="n">
        <f aca="false">BY33/$FA33</f>
        <v>0</v>
      </c>
      <c r="HC33" s="156" t="n">
        <f aca="false">BZ33/$FA33</f>
        <v>3.75192901234568E-006</v>
      </c>
      <c r="HD33" s="156" t="n">
        <f aca="false">CA33/$FA33</f>
        <v>1.54899691358025E-006</v>
      </c>
      <c r="HE33" s="156" t="n">
        <f aca="false">CB33/$FA33</f>
        <v>0</v>
      </c>
      <c r="HF33" s="156" t="n">
        <f aca="false">CC33/$FA33</f>
        <v>1.54899691358025E-006</v>
      </c>
      <c r="HG33" s="157" t="n">
        <f aca="false">SUM(GO33,GR33,GU33,GX33,HA33,HD33)</f>
        <v>0.000114201388888889</v>
      </c>
      <c r="HH33" s="157" t="n">
        <f aca="false">SUM(GP33,GS33,GV33,GY33,HB33,HE33)</f>
        <v>0.000576415895061728</v>
      </c>
      <c r="HI33" s="157" t="n">
        <f aca="false">SUM(GQ33,GT33,GW33,GZ33,HC33,HF33)</f>
        <v>5.30092592592593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0" t="n">
        <v>1616.0568</v>
      </c>
      <c r="E34" s="201" t="n">
        <v>33.5897</v>
      </c>
      <c r="F34" s="201" t="n">
        <v>40.1725</v>
      </c>
      <c r="G34" s="201" t="n">
        <v>39.7178</v>
      </c>
      <c r="H34" s="201" t="n">
        <v>31675.933</v>
      </c>
      <c r="I34" s="201" t="n">
        <v>65.161</v>
      </c>
      <c r="J34" s="173" t="n">
        <f aca="false">H34/3600</f>
        <v>8.79887027777778</v>
      </c>
      <c r="L34" s="200" t="n">
        <v>1617.2232</v>
      </c>
      <c r="M34" s="201" t="n">
        <v>33.5915</v>
      </c>
      <c r="N34" s="201" t="n">
        <v>40.1774</v>
      </c>
      <c r="O34" s="201" t="n">
        <v>39.7076</v>
      </c>
      <c r="P34" s="201" t="n">
        <v>33728.32</v>
      </c>
      <c r="Q34" s="201" t="n">
        <v>119.574</v>
      </c>
      <c r="R34" s="173" t="n">
        <f aca="false">P34/3600</f>
        <v>9.36897777777778</v>
      </c>
      <c r="S34" s="143"/>
      <c r="T34" s="174"/>
      <c r="U34" s="175"/>
      <c r="V34" s="175"/>
      <c r="W34" s="174"/>
      <c r="X34" s="175"/>
      <c r="Y34" s="176"/>
      <c r="AA34" s="103"/>
      <c r="AB34" s="163" t="n">
        <v>16318298</v>
      </c>
      <c r="AC34" s="164" t="n">
        <v>4233217</v>
      </c>
      <c r="AD34" s="164" t="n">
        <v>197385</v>
      </c>
      <c r="AE34" s="164" t="n">
        <v>256428</v>
      </c>
      <c r="AF34" s="164" t="n">
        <v>0</v>
      </c>
      <c r="AG34" s="164" t="n">
        <v>0</v>
      </c>
      <c r="AH34" s="164" t="n">
        <v>0</v>
      </c>
      <c r="AI34" s="164" t="n">
        <v>0</v>
      </c>
      <c r="AJ34" s="164" t="n">
        <v>13730</v>
      </c>
      <c r="AK34" s="164" t="n">
        <v>19973</v>
      </c>
      <c r="AL34" s="164" t="n">
        <v>0</v>
      </c>
      <c r="AM34" s="164" t="n">
        <v>17827</v>
      </c>
      <c r="AN34" s="164" t="n">
        <v>189984</v>
      </c>
      <c r="AO34" s="164" t="n">
        <v>0</v>
      </c>
      <c r="AP34" s="164" t="n">
        <v>13817</v>
      </c>
      <c r="AQ34" s="164" t="n">
        <v>184875</v>
      </c>
      <c r="AR34" s="164" t="n">
        <v>0</v>
      </c>
      <c r="AS34" s="164" t="n">
        <v>10432</v>
      </c>
      <c r="AT34" s="164" t="n">
        <v>177395</v>
      </c>
      <c r="AU34" s="164" t="n">
        <v>0</v>
      </c>
      <c r="AV34" s="164" t="n">
        <v>1615</v>
      </c>
      <c r="AW34" s="164" t="n">
        <v>0</v>
      </c>
      <c r="AX34" s="164" t="n">
        <v>1615</v>
      </c>
      <c r="AY34" s="164" t="n">
        <v>564</v>
      </c>
      <c r="AZ34" s="164" t="n">
        <v>0</v>
      </c>
      <c r="BA34" s="165" t="n">
        <v>564</v>
      </c>
      <c r="BB34" s="127"/>
      <c r="BC34" s="108"/>
      <c r="BD34" s="166" t="n">
        <v>16305426</v>
      </c>
      <c r="BE34" s="167" t="n">
        <v>4258589</v>
      </c>
      <c r="BF34" s="167" t="n">
        <v>199834</v>
      </c>
      <c r="BG34" s="167" t="n">
        <v>243618</v>
      </c>
      <c r="BH34" s="167" t="n">
        <v>14038</v>
      </c>
      <c r="BI34" s="167" t="n">
        <v>0</v>
      </c>
      <c r="BJ34" s="167" t="n">
        <v>0</v>
      </c>
      <c r="BK34" s="167" t="n">
        <v>0</v>
      </c>
      <c r="BL34" s="167" t="n">
        <v>12930</v>
      </c>
      <c r="BM34" s="167" t="n">
        <v>18663</v>
      </c>
      <c r="BN34" s="167" t="n">
        <v>0</v>
      </c>
      <c r="BO34" s="167" t="n">
        <v>17151</v>
      </c>
      <c r="BP34" s="167" t="n">
        <v>191409</v>
      </c>
      <c r="BQ34" s="167" t="n">
        <v>0</v>
      </c>
      <c r="BR34" s="167" t="n">
        <v>12942</v>
      </c>
      <c r="BS34" s="167" t="n">
        <v>184875</v>
      </c>
      <c r="BT34" s="167" t="n">
        <v>0</v>
      </c>
      <c r="BU34" s="167" t="n">
        <v>10420</v>
      </c>
      <c r="BV34" s="167" t="n">
        <v>179114</v>
      </c>
      <c r="BW34" s="167" t="n">
        <v>0</v>
      </c>
      <c r="BX34" s="167" t="n">
        <v>1335</v>
      </c>
      <c r="BY34" s="167" t="n">
        <v>0</v>
      </c>
      <c r="BZ34" s="167" t="n">
        <v>1335</v>
      </c>
      <c r="CA34" s="167" t="n">
        <v>471</v>
      </c>
      <c r="CB34" s="167" t="n">
        <v>0</v>
      </c>
      <c r="CC34" s="168" t="n">
        <v>471</v>
      </c>
      <c r="CF34" s="169" t="n">
        <f aca="false">AE34/$AB34</f>
        <v>0.0157141388152122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122396343049992</v>
      </c>
      <c r="CK34" s="137" t="n">
        <f aca="false">AL34/$AC34</f>
        <v>0</v>
      </c>
      <c r="CL34" s="137" t="n">
        <f aca="false">AN34/$AB34</f>
        <v>0.0116423906463775</v>
      </c>
      <c r="CM34" s="137" t="n">
        <f aca="false">AO34/$AC34</f>
        <v>0</v>
      </c>
      <c r="CN34" s="137" t="n">
        <f aca="false">AQ34/$AB34</f>
        <v>0.0113293065244917</v>
      </c>
      <c r="CO34" s="137" t="n">
        <f aca="false">AR34/$AC34</f>
        <v>0</v>
      </c>
      <c r="CP34" s="137" t="n">
        <f aca="false">AT34/$AB34</f>
        <v>0.0108709253869491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0381506546912195</v>
      </c>
      <c r="CT34" s="137" t="n">
        <f aca="false">AZ34/$AB34</f>
        <v>0</v>
      </c>
      <c r="CU34" s="139" t="n">
        <f aca="false">BA34/$AC34</f>
        <v>0.000133232007714228</v>
      </c>
      <c r="CV34" s="137" t="n">
        <f aca="false">CJ34+CL34+CN34+CP34+CR34+CT34</f>
        <v>0.0350665859883182</v>
      </c>
      <c r="CW34" s="170" t="n">
        <f aca="false">CK34+CM34+CO34+CQ34+CS34+CU34</f>
        <v>0.000514738554626422</v>
      </c>
      <c r="CX34" s="116"/>
      <c r="CY34" s="116"/>
      <c r="CZ34" s="169" t="n">
        <f aca="false">BG34/$BD34</f>
        <v>0.0149409159871076</v>
      </c>
      <c r="DA34" s="137" t="n">
        <f aca="false">BH34/$BE34</f>
        <v>0.00329639699909994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114458831066419</v>
      </c>
      <c r="DE34" s="137" t="n">
        <f aca="false">BN34/$BE34</f>
        <v>0</v>
      </c>
      <c r="DF34" s="137" t="n">
        <f aca="false">BP34/$BD34</f>
        <v>0.0117389757250133</v>
      </c>
      <c r="DG34" s="137" t="n">
        <f aca="false">BQ34/$BE34</f>
        <v>0</v>
      </c>
      <c r="DH34" s="137" t="n">
        <f aca="false">BS34/$BD34</f>
        <v>0.0113382502241892</v>
      </c>
      <c r="DI34" s="137" t="n">
        <f aca="false">BT34/$BE34</f>
        <v>0</v>
      </c>
      <c r="DJ34" s="137" t="n">
        <f aca="false">BV34/$BD34</f>
        <v>0.0109849322550665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031348411410446</v>
      </c>
      <c r="DN34" s="137" t="n">
        <f aca="false">CB34/$BD34</f>
        <v>0</v>
      </c>
      <c r="DO34" s="137" t="n">
        <f aca="false">CC34/$BE34</f>
        <v>0.000110600013290787</v>
      </c>
      <c r="DP34" s="137" t="n">
        <f aca="false">DD34+DF34+DH34+DJ34+DL34+DN34</f>
        <v>0.0352067465149331</v>
      </c>
      <c r="DQ34" s="170" t="n">
        <f aca="false">DE34+DG34+DI34+DK34+DM34+DO34</f>
        <v>0.000424084127395248</v>
      </c>
      <c r="DR34" s="116"/>
      <c r="DS34" s="116"/>
      <c r="DT34" s="137" t="n">
        <f aca="false">BD34/AB34</f>
        <v>0.999211192245662</v>
      </c>
      <c r="DU34" s="137" t="n">
        <f aca="false">BE34/AC34</f>
        <v>1.00599355053143</v>
      </c>
      <c r="DV34" s="137" t="n">
        <f aca="false">BF34/AD34</f>
        <v>1.01240722445981</v>
      </c>
      <c r="DW34" s="137" t="n">
        <f aca="false">BG34/AE34</f>
        <v>0.950044456923581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0.941733430444283</v>
      </c>
      <c r="EC34" s="137" t="n">
        <f aca="false">BM34/AK34</f>
        <v>0.934411455464878</v>
      </c>
      <c r="ED34" s="137" t="e">
        <f aca="false">BN34/AL34</f>
        <v>#DIV/0!</v>
      </c>
      <c r="EE34" s="137" t="n">
        <f aca="false">BO34/AM34</f>
        <v>0.96207999102485</v>
      </c>
      <c r="EF34" s="137" t="n">
        <f aca="false">BP34/AN34</f>
        <v>1.00750063163214</v>
      </c>
      <c r="EG34" s="137" t="e">
        <f aca="false">BQ34/AO34</f>
        <v>#DIV/0!</v>
      </c>
      <c r="EH34" s="137" t="n">
        <f aca="false">BR34/AP34</f>
        <v>0.936672215386842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0.998849693251534</v>
      </c>
      <c r="EL34" s="137" t="n">
        <f aca="false">BV34/AT34</f>
        <v>1.00969023929649</v>
      </c>
      <c r="EM34" s="137" t="e">
        <f aca="false">BW34/AU34</f>
        <v>#DIV/0!</v>
      </c>
      <c r="EN34" s="137" t="n">
        <f aca="false">BX34/AV34</f>
        <v>0.826625386996904</v>
      </c>
      <c r="EO34" s="137" t="e">
        <f aca="false">BY34/AW34</f>
        <v>#DIV/0!</v>
      </c>
      <c r="EP34" s="137" t="n">
        <f aca="false">BZ34/AX34</f>
        <v>0.826625386996904</v>
      </c>
      <c r="EQ34" s="137" t="n">
        <f aca="false">CA34/AY34</f>
        <v>0.835106382978723</v>
      </c>
      <c r="ER34" s="137" t="e">
        <f aca="false">CB34/AZ34</f>
        <v>#DIV/0!</v>
      </c>
      <c r="ES34" s="139" t="n">
        <f aca="false">CC34/BA34</f>
        <v>0.835106382978723</v>
      </c>
      <c r="ET34" s="137" t="n">
        <f aca="false">SUM(BL34+BO34+BR34+BU34+BX34+CA34)/SUM(AJ34+AM34+AP34+AS34+AV34+AY34)</f>
        <v>0.952815383288782</v>
      </c>
      <c r="EU34" s="137" t="n">
        <f aca="false">SUM(BM34+BP34+BS34+BV34+BY34+CB34)/SUM(AK34+AN34+AQ34+AT34+AW34+AZ34)</f>
        <v>1.00320502178331</v>
      </c>
      <c r="EV34" s="137" t="n">
        <f aca="false">SUM(BN34+BQ34+BT34+BW34+BZ34+CC34)/SUM(AL34+AO34+AR34+AU34+AX34+BA34)</f>
        <v>0.828820559889858</v>
      </c>
      <c r="EX34" s="154" t="n">
        <v>1920</v>
      </c>
      <c r="EY34" s="154" t="n">
        <v>1080</v>
      </c>
      <c r="EZ34" s="154" t="n">
        <v>500</v>
      </c>
      <c r="FA34" s="155" t="n">
        <f aca="false">EX34*EY34*EZ34</f>
        <v>1036800000</v>
      </c>
      <c r="FB34" s="116"/>
      <c r="FC34" s="156" t="n">
        <f aca="false">AB34/$FA34</f>
        <v>0.0157390991512346</v>
      </c>
      <c r="FD34" s="156" t="n">
        <f aca="false">AC34/$FA34</f>
        <v>0.00408296392746914</v>
      </c>
      <c r="FE34" s="157" t="n">
        <f aca="false">AD34/$FA34</f>
        <v>0.000190379050925926</v>
      </c>
      <c r="FF34" s="157" t="n">
        <f aca="false">AE34/$FA34</f>
        <v>0.000247326388888889</v>
      </c>
      <c r="FG34" s="157" t="n">
        <f aca="false">AF34/$FA34</f>
        <v>0</v>
      </c>
      <c r="FH34" s="157" t="n">
        <f aca="false">AG34/$FA34</f>
        <v>0</v>
      </c>
      <c r="FI34" s="157" t="n">
        <f aca="false">AH34/$FA34</f>
        <v>0</v>
      </c>
      <c r="FJ34" s="157" t="n">
        <f aca="false">AI34/$FA34</f>
        <v>0</v>
      </c>
      <c r="FK34" s="157" t="n">
        <f aca="false">AJ34/$FA34</f>
        <v>1.32426697530864E-005</v>
      </c>
      <c r="FL34" s="157" t="n">
        <f aca="false">AK34/$FA34</f>
        <v>1.92640817901235E-005</v>
      </c>
      <c r="FM34" s="157" t="n">
        <f aca="false">AL34/$FA34</f>
        <v>0</v>
      </c>
      <c r="FN34" s="157" t="n">
        <f aca="false">AM34/$FA34</f>
        <v>1.71942515432099E-005</v>
      </c>
      <c r="FO34" s="157" t="n">
        <f aca="false">AN34/$FA34</f>
        <v>0.000183240740740741</v>
      </c>
      <c r="FP34" s="157" t="n">
        <f aca="false">AO34/$FA34</f>
        <v>0</v>
      </c>
      <c r="FQ34" s="157" t="n">
        <f aca="false">AP34/$FA34</f>
        <v>1.33265817901235E-005</v>
      </c>
      <c r="FR34" s="157" t="n">
        <f aca="false">AQ34/$FA34</f>
        <v>0.000178313078703704</v>
      </c>
      <c r="FS34" s="157" t="n">
        <f aca="false">AR34/$FA34</f>
        <v>0</v>
      </c>
      <c r="FT34" s="157" t="n">
        <f aca="false">AS34/$FA34</f>
        <v>1.00617283950617E-005</v>
      </c>
      <c r="FU34" s="157" t="n">
        <f aca="false">AT34/$FA34</f>
        <v>0.000171098572530864</v>
      </c>
      <c r="FV34" s="157" t="n">
        <f aca="false">AU34/$FA34</f>
        <v>0</v>
      </c>
      <c r="FW34" s="157" t="n">
        <f aca="false">AV34/$FA34</f>
        <v>1.5576774691358E-006</v>
      </c>
      <c r="FX34" s="157" t="n">
        <f aca="false">AW34/$FA34</f>
        <v>0</v>
      </c>
      <c r="FY34" s="157" t="n">
        <f aca="false">AX34/$FA34</f>
        <v>1.5576774691358E-006</v>
      </c>
      <c r="FZ34" s="157" t="n">
        <f aca="false">AY34/$FA34</f>
        <v>5.43981481481481E-007</v>
      </c>
      <c r="GA34" s="157" t="n">
        <f aca="false">AZ34/$FA34</f>
        <v>0</v>
      </c>
      <c r="GB34" s="157" t="n">
        <f aca="false">BA34/$FA34</f>
        <v>5.43981481481481E-007</v>
      </c>
      <c r="GC34" s="157" t="n">
        <f aca="false">SUM(FK34,FN34,FQ34,FT34,FW34,FZ34)</f>
        <v>5.59268904320988E-005</v>
      </c>
      <c r="GD34" s="157" t="n">
        <f aca="false">SUM(FL34,FO34,FR34,FU34,FX34,GA34)</f>
        <v>0.000551916473765432</v>
      </c>
      <c r="GE34" s="157" t="n">
        <f aca="false">SUM(FM34,FP34,FS34,FV34,FY34,GB34)</f>
        <v>2.10165895061728E-006</v>
      </c>
      <c r="GF34" s="116"/>
      <c r="GG34" s="156" t="n">
        <f aca="false">BD34/$FA34</f>
        <v>0.0157266840277778</v>
      </c>
      <c r="GH34" s="156" t="n">
        <f aca="false">BE34/$FA34</f>
        <v>0.00410743537808642</v>
      </c>
      <c r="GI34" s="156" t="n">
        <f aca="false">BF34/$FA34</f>
        <v>0.00019274112654321</v>
      </c>
      <c r="GJ34" s="156" t="n">
        <f aca="false">BG34/$FA34</f>
        <v>0.000234971064814815</v>
      </c>
      <c r="GK34" s="156" t="n">
        <f aca="false">BH34/$FA34</f>
        <v>1.3539737654321E-005</v>
      </c>
      <c r="GL34" s="156" t="n">
        <f aca="false">BI34/$FA34</f>
        <v>0</v>
      </c>
      <c r="GM34" s="156" t="n">
        <f aca="false">BJ34/$FA34</f>
        <v>0</v>
      </c>
      <c r="GN34" s="156" t="n">
        <f aca="false">BK34/$FA34</f>
        <v>0</v>
      </c>
      <c r="GO34" s="156" t="n">
        <f aca="false">BL34/$FA34</f>
        <v>1.24710648148148E-005</v>
      </c>
      <c r="GP34" s="156" t="n">
        <f aca="false">BM34/$FA34</f>
        <v>1.80005787037037E-005</v>
      </c>
      <c r="GQ34" s="156" t="n">
        <f aca="false">BN34/$FA34</f>
        <v>0</v>
      </c>
      <c r="GR34" s="156" t="n">
        <f aca="false">BO34/$FA34</f>
        <v>1.65422453703704E-005</v>
      </c>
      <c r="GS34" s="156" t="n">
        <f aca="false">BP34/$FA34</f>
        <v>0.000184615162037037</v>
      </c>
      <c r="GT34" s="156" t="n">
        <f aca="false">BQ34/$FA34</f>
        <v>0</v>
      </c>
      <c r="GU34" s="156" t="n">
        <f aca="false">BR34/$FA34</f>
        <v>1.24826388888889E-005</v>
      </c>
      <c r="GV34" s="156" t="n">
        <f aca="false">BS34/$FA34</f>
        <v>0.000178313078703704</v>
      </c>
      <c r="GW34" s="156" t="n">
        <f aca="false">BT34/$FA34</f>
        <v>0</v>
      </c>
      <c r="GX34" s="156" t="n">
        <f aca="false">BU34/$FA34</f>
        <v>1.00501543209877E-005</v>
      </c>
      <c r="GY34" s="156" t="n">
        <f aca="false">BV34/$FA34</f>
        <v>0.000172756558641975</v>
      </c>
      <c r="GZ34" s="156" t="n">
        <f aca="false">BW34/$FA34</f>
        <v>0</v>
      </c>
      <c r="HA34" s="156" t="n">
        <f aca="false">BX34/$FA34</f>
        <v>1.28761574074074E-006</v>
      </c>
      <c r="HB34" s="156" t="n">
        <f aca="false">BY34/$FA34</f>
        <v>0</v>
      </c>
      <c r="HC34" s="156" t="n">
        <f aca="false">BZ34/$FA34</f>
        <v>1.28761574074074E-006</v>
      </c>
      <c r="HD34" s="156" t="n">
        <f aca="false">CA34/$FA34</f>
        <v>4.54282407407407E-007</v>
      </c>
      <c r="HE34" s="156" t="n">
        <f aca="false">CB34/$FA34</f>
        <v>0</v>
      </c>
      <c r="HF34" s="156" t="n">
        <f aca="false">CC34/$FA34</f>
        <v>4.54282407407407E-007</v>
      </c>
      <c r="HG34" s="157" t="n">
        <f aca="false">SUM(GO34,GR34,GU34,GX34,HA34,HD34)</f>
        <v>5.32880015432099E-005</v>
      </c>
      <c r="HH34" s="157" t="n">
        <f aca="false">SUM(GP34,GS34,GV34,GY34,HB34,HE34)</f>
        <v>0.00055368537808642</v>
      </c>
      <c r="HI34" s="157" t="n">
        <f aca="false">SUM(GQ34,GT34,GW34,GZ34,HC34,HF34)</f>
        <v>1.74189814814815E-006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93" t="n">
        <v>52910.7984</v>
      </c>
      <c r="E35" s="194" t="n">
        <v>38.3462</v>
      </c>
      <c r="F35" s="194" t="n">
        <v>42.1393</v>
      </c>
      <c r="G35" s="194" t="n">
        <v>44.3047</v>
      </c>
      <c r="H35" s="194" t="n">
        <v>59461.594</v>
      </c>
      <c r="I35" s="194" t="n">
        <v>143.27</v>
      </c>
      <c r="J35" s="142" t="n">
        <f aca="false">H35/3600</f>
        <v>16.5171094444444</v>
      </c>
      <c r="L35" s="193" t="n">
        <v>52919.7864</v>
      </c>
      <c r="M35" s="194" t="n">
        <v>38.3464</v>
      </c>
      <c r="N35" s="194" t="n">
        <v>42.1414</v>
      </c>
      <c r="O35" s="194" t="n">
        <v>44.304</v>
      </c>
      <c r="P35" s="194" t="n">
        <v>60544.767</v>
      </c>
      <c r="Q35" s="194" t="n">
        <v>236.59</v>
      </c>
      <c r="R35" s="142" t="n">
        <f aca="false">P35/3600</f>
        <v>16.8179908333333</v>
      </c>
      <c r="S35" s="143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61" t="e">
        <f aca="false">bdrateOld($D35:$D38,E35:E38,$L35:$L38,M35:M38)</f>
        <v>#VALUE!</v>
      </c>
      <c r="X35" s="62" t="e">
        <f aca="false">bdrateOld($D35:$D38,F35:F38,$L35:$L38,N35:N38)</f>
        <v>#VALUE!</v>
      </c>
      <c r="Y35" s="63" t="e">
        <f aca="false">bdrateOld($D35:$D38,G35:G38,$L35:$L38,O35:O38)</f>
        <v>#VALUE!</v>
      </c>
      <c r="AA35" s="103"/>
      <c r="AB35" s="163" t="n">
        <v>624005335</v>
      </c>
      <c r="AC35" s="164" t="n">
        <v>119581416</v>
      </c>
      <c r="AD35" s="164" t="n">
        <v>5006037</v>
      </c>
      <c r="AE35" s="164" t="n">
        <v>5220905</v>
      </c>
      <c r="AF35" s="164" t="n">
        <v>0</v>
      </c>
      <c r="AG35" s="164" t="n">
        <v>0</v>
      </c>
      <c r="AH35" s="164" t="n">
        <v>0</v>
      </c>
      <c r="AI35" s="164" t="n">
        <v>0</v>
      </c>
      <c r="AJ35" s="164" t="n">
        <v>588044</v>
      </c>
      <c r="AK35" s="164" t="n">
        <v>602564</v>
      </c>
      <c r="AL35" s="164" t="n">
        <v>0</v>
      </c>
      <c r="AM35" s="164" t="n">
        <v>379585</v>
      </c>
      <c r="AN35" s="164" t="n">
        <v>718948</v>
      </c>
      <c r="AO35" s="164" t="n">
        <v>0</v>
      </c>
      <c r="AP35" s="164" t="n">
        <v>327239</v>
      </c>
      <c r="AQ35" s="164" t="n">
        <v>887400</v>
      </c>
      <c r="AR35" s="164" t="n">
        <v>0</v>
      </c>
      <c r="AS35" s="164" t="n">
        <v>227519</v>
      </c>
      <c r="AT35" s="164" t="n">
        <v>590128</v>
      </c>
      <c r="AU35" s="164" t="n">
        <v>0</v>
      </c>
      <c r="AV35" s="164" t="n">
        <v>24155</v>
      </c>
      <c r="AW35" s="164" t="n">
        <v>0</v>
      </c>
      <c r="AX35" s="164" t="n">
        <v>24155</v>
      </c>
      <c r="AY35" s="164" t="n">
        <v>12330</v>
      </c>
      <c r="AZ35" s="164" t="n">
        <v>0</v>
      </c>
      <c r="BA35" s="165" t="n">
        <v>12330</v>
      </c>
      <c r="BB35" s="127"/>
      <c r="BC35" s="108"/>
      <c r="BD35" s="166" t="n">
        <v>623233480</v>
      </c>
      <c r="BE35" s="167" t="n">
        <v>120385291</v>
      </c>
      <c r="BF35" s="167" t="n">
        <v>5032301</v>
      </c>
      <c r="BG35" s="167" t="n">
        <v>4441890</v>
      </c>
      <c r="BH35" s="167" t="n">
        <v>780355</v>
      </c>
      <c r="BI35" s="167" t="n">
        <v>0</v>
      </c>
      <c r="BJ35" s="167" t="n">
        <v>0</v>
      </c>
      <c r="BK35" s="167" t="n">
        <v>0</v>
      </c>
      <c r="BL35" s="167" t="n">
        <v>587302</v>
      </c>
      <c r="BM35" s="167" t="n">
        <v>601976</v>
      </c>
      <c r="BN35" s="167" t="n">
        <v>0</v>
      </c>
      <c r="BO35" s="167" t="n">
        <v>379365</v>
      </c>
      <c r="BP35" s="167" t="n">
        <v>719675</v>
      </c>
      <c r="BQ35" s="167" t="n">
        <v>0</v>
      </c>
      <c r="BR35" s="167" t="n">
        <v>327556</v>
      </c>
      <c r="BS35" s="167" t="n">
        <v>887400</v>
      </c>
      <c r="BT35" s="167" t="n">
        <v>0</v>
      </c>
      <c r="BU35" s="167" t="n">
        <v>228431</v>
      </c>
      <c r="BV35" s="167" t="n">
        <v>590608</v>
      </c>
      <c r="BW35" s="167" t="n">
        <v>0</v>
      </c>
      <c r="BX35" s="167" t="n">
        <v>24385</v>
      </c>
      <c r="BY35" s="167" t="n">
        <v>0</v>
      </c>
      <c r="BZ35" s="167" t="n">
        <v>24385</v>
      </c>
      <c r="CA35" s="167" t="n">
        <v>12351</v>
      </c>
      <c r="CB35" s="167" t="n">
        <v>0</v>
      </c>
      <c r="CC35" s="168" t="n">
        <v>12351</v>
      </c>
      <c r="CF35" s="169" t="n">
        <f aca="false">AE35/$AB35</f>
        <v>0.008366763402752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0965639179991947</v>
      </c>
      <c r="CK35" s="137" t="n">
        <f aca="false">AL35/$AC35</f>
        <v>0</v>
      </c>
      <c r="CL35" s="137" t="n">
        <f aca="false">AN35/$AB35</f>
        <v>0.00115215040589357</v>
      </c>
      <c r="CM35" s="137" t="n">
        <f aca="false">AO35/$AC35</f>
        <v>0</v>
      </c>
      <c r="CN35" s="137" t="n">
        <f aca="false">AQ35/$AB35</f>
        <v>0.0014221032260886</v>
      </c>
      <c r="CO35" s="137" t="n">
        <f aca="false">AR35/$AC35</f>
        <v>0</v>
      </c>
      <c r="CP35" s="137" t="n">
        <f aca="false">AT35/$AB35</f>
        <v>0.000945709863201731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201996270055876</v>
      </c>
      <c r="CT35" s="137" t="n">
        <f aca="false">AZ35/$AB35</f>
        <v>0</v>
      </c>
      <c r="CU35" s="139" t="n">
        <f aca="false">BA35/$AC35</f>
        <v>0.000103109667140921</v>
      </c>
      <c r="CV35" s="137" t="n">
        <f aca="false">CJ35+CL35+CN35+CP35+CR35+CT35</f>
        <v>0.00448560267517585</v>
      </c>
      <c r="CW35" s="170" t="n">
        <f aca="false">CK35+CM35+CO35+CQ35+CS35+CU35</f>
        <v>0.000305105937196797</v>
      </c>
      <c r="CX35" s="116"/>
      <c r="CY35" s="116"/>
      <c r="CZ35" s="169" t="n">
        <f aca="false">BG35/$BD35</f>
        <v>0.00712716845699625</v>
      </c>
      <c r="DA35" s="137" t="n">
        <f aca="false">BH35/$BE35</f>
        <v>0.00648214572991313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0965891627003094</v>
      </c>
      <c r="DE35" s="137" t="n">
        <f aca="false">BN35/$BE35</f>
        <v>0</v>
      </c>
      <c r="DF35" s="137" t="n">
        <f aca="false">BP35/$BD35</f>
        <v>0.00115474380484181</v>
      </c>
      <c r="DG35" s="137" t="n">
        <f aca="false">BQ35/$BE35</f>
        <v>0</v>
      </c>
      <c r="DH35" s="137" t="n">
        <f aca="false">BS35/$BD35</f>
        <v>0.00142386445606228</v>
      </c>
      <c r="DI35" s="137" t="n">
        <f aca="false">BT35/$BE35</f>
        <v>0</v>
      </c>
      <c r="DJ35" s="137" t="n">
        <f aca="false">BV35/$BD35</f>
        <v>0.000947651271879681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202557968647515</v>
      </c>
      <c r="DN35" s="137" t="n">
        <f aca="false">CB35/$BD35</f>
        <v>0</v>
      </c>
      <c r="DO35" s="137" t="n">
        <f aca="false">CC35/$BE35</f>
        <v>0.00010259559035331</v>
      </c>
      <c r="DP35" s="137" t="n">
        <f aca="false">DD35+DF35+DH35+DJ35+DL35+DN35</f>
        <v>0.00449215115978686</v>
      </c>
      <c r="DQ35" s="170" t="n">
        <f aca="false">DE35+DG35+DI35+DK35+DM35+DO35</f>
        <v>0.000305153559000825</v>
      </c>
      <c r="DR35" s="116"/>
      <c r="DS35" s="116"/>
      <c r="DT35" s="137" t="n">
        <f aca="false">BD35/AB35</f>
        <v>0.998763063460026</v>
      </c>
      <c r="DU35" s="137" t="n">
        <f aca="false">BE35/AC35</f>
        <v>1.00672240743495</v>
      </c>
      <c r="DV35" s="137" t="n">
        <f aca="false">BF35/AD35</f>
        <v>1.00524646541765</v>
      </c>
      <c r="DW35" s="137" t="n">
        <f aca="false">BG35/AE35</f>
        <v>0.850789278870234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0.998738189659277</v>
      </c>
      <c r="EC35" s="137" t="n">
        <f aca="false">BM35/AK35</f>
        <v>0.999024170046667</v>
      </c>
      <c r="ED35" s="137" t="e">
        <f aca="false">BN35/AL35</f>
        <v>#DIV/0!</v>
      </c>
      <c r="EE35" s="137" t="n">
        <f aca="false">BO35/AM35</f>
        <v>0.999420419668849</v>
      </c>
      <c r="EF35" s="137" t="n">
        <f aca="false">BP35/AN35</f>
        <v>1.00101119969734</v>
      </c>
      <c r="EG35" s="137" t="e">
        <f aca="false">BQ35/AO35</f>
        <v>#DIV/0!</v>
      </c>
      <c r="EH35" s="137" t="n">
        <f aca="false">BR35/AP35</f>
        <v>1.00096871094216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.00400845643661</v>
      </c>
      <c r="EL35" s="137" t="n">
        <f aca="false">BV35/AT35</f>
        <v>1.00081338285931</v>
      </c>
      <c r="EM35" s="137" t="e">
        <f aca="false">BW35/AU35</f>
        <v>#DIV/0!</v>
      </c>
      <c r="EN35" s="137" t="n">
        <f aca="false">BX35/AV35</f>
        <v>1.00952183812875</v>
      </c>
      <c r="EO35" s="137" t="e">
        <f aca="false">BY35/AW35</f>
        <v>#DIV/0!</v>
      </c>
      <c r="EP35" s="137" t="n">
        <f aca="false">BZ35/AX35</f>
        <v>1.00952183812875</v>
      </c>
      <c r="EQ35" s="137" t="n">
        <f aca="false">CA35/AY35</f>
        <v>1.00170316301703</v>
      </c>
      <c r="ER35" s="137" t="e">
        <f aca="false">CB35/AZ35</f>
        <v>#DIV/0!</v>
      </c>
      <c r="ES35" s="139" t="n">
        <f aca="false">CC35/BA35</f>
        <v>1.00170316301703</v>
      </c>
      <c r="ET35" s="137" t="n">
        <f aca="false">SUM(BL35+BO35+BR35+BU35+BX35+CA35)/SUM(AJ35+AM35+AP35+AS35+AV35+AY35)</f>
        <v>1.00033229155441</v>
      </c>
      <c r="EU35" s="137" t="n">
        <f aca="false">SUM(BM35+BP35+BS35+BV35+BY35+CB35)/SUM(AK35+AN35+AQ35+AT35+AW35+AZ35)</f>
        <v>1.00022114725049</v>
      </c>
      <c r="EV35" s="137" t="n">
        <f aca="false">SUM(BN35+BQ35+BT35+BW35+BZ35+CC35)/SUM(AL35+AO35+AR35+AU35+AX35+BA35)</f>
        <v>1.0068795395368</v>
      </c>
      <c r="EX35" s="154" t="n">
        <v>1920</v>
      </c>
      <c r="EY35" s="154" t="n">
        <v>1080</v>
      </c>
      <c r="EZ35" s="154" t="n">
        <v>600</v>
      </c>
      <c r="FA35" s="155" t="n">
        <f aca="false">EX35*EY35*EZ35</f>
        <v>1244160000</v>
      </c>
      <c r="FB35" s="116"/>
      <c r="FC35" s="156" t="n">
        <f aca="false">AB35/$FA35</f>
        <v>0.501547497910237</v>
      </c>
      <c r="FD35" s="156" t="n">
        <f aca="false">AC35/$FA35</f>
        <v>0.0961141782407407</v>
      </c>
      <c r="FE35" s="157" t="n">
        <f aca="false">AD35/$FA35</f>
        <v>0.00402362798996914</v>
      </c>
      <c r="FF35" s="157" t="n">
        <f aca="false">AE35/$FA35</f>
        <v>0.0041963292502572</v>
      </c>
      <c r="FG35" s="157" t="n">
        <f aca="false">AF35/$FA35</f>
        <v>0</v>
      </c>
      <c r="FH35" s="157" t="n">
        <f aca="false">AG35/$FA35</f>
        <v>0</v>
      </c>
      <c r="FI35" s="157" t="n">
        <f aca="false">AH35/$FA35</f>
        <v>0</v>
      </c>
      <c r="FJ35" s="157" t="n">
        <f aca="false">AI35/$FA35</f>
        <v>0</v>
      </c>
      <c r="FK35" s="157" t="n">
        <f aca="false">AJ35/$FA35</f>
        <v>0.000472643389917696</v>
      </c>
      <c r="FL35" s="157" t="n">
        <f aca="false">AK35/$FA35</f>
        <v>0.000484313914609054</v>
      </c>
      <c r="FM35" s="157" t="n">
        <f aca="false">AL35/$FA35</f>
        <v>0</v>
      </c>
      <c r="FN35" s="157" t="n">
        <f aca="false">AM35/$FA35</f>
        <v>0.000305093396347737</v>
      </c>
      <c r="FO35" s="157" t="n">
        <f aca="false">AN35/$FA35</f>
        <v>0.000577858153292181</v>
      </c>
      <c r="FP35" s="157" t="n">
        <f aca="false">AO35/$FA35</f>
        <v>0</v>
      </c>
      <c r="FQ35" s="157" t="n">
        <f aca="false">AP35/$FA35</f>
        <v>0.000263020029578189</v>
      </c>
      <c r="FR35" s="157" t="n">
        <f aca="false">AQ35/$FA35</f>
        <v>0.000713252314814815</v>
      </c>
      <c r="FS35" s="157" t="n">
        <f aca="false">AR35/$FA35</f>
        <v>0</v>
      </c>
      <c r="FT35" s="157" t="n">
        <f aca="false">AS35/$FA35</f>
        <v>0.000182869566615226</v>
      </c>
      <c r="FU35" s="157" t="n">
        <f aca="false">AT35/$FA35</f>
        <v>0.00047431841563786</v>
      </c>
      <c r="FV35" s="157" t="n">
        <f aca="false">AU35/$FA35</f>
        <v>0</v>
      </c>
      <c r="FW35" s="157" t="n">
        <f aca="false">AV35/$FA35</f>
        <v>1.94147055041152E-005</v>
      </c>
      <c r="FX35" s="157" t="n">
        <f aca="false">AW35/$FA35</f>
        <v>0</v>
      </c>
      <c r="FY35" s="157" t="n">
        <f aca="false">AX35/$FA35</f>
        <v>1.94147055041152E-005</v>
      </c>
      <c r="FZ35" s="157" t="n">
        <f aca="false">AY35/$FA35</f>
        <v>9.91030092592593E-006</v>
      </c>
      <c r="GA35" s="157" t="n">
        <f aca="false">AZ35/$FA35</f>
        <v>0</v>
      </c>
      <c r="GB35" s="157" t="n">
        <f aca="false">BA35/$FA35</f>
        <v>9.91030092592593E-006</v>
      </c>
      <c r="GC35" s="157" t="n">
        <f aca="false">SUM(FK35,FN35,FQ35,FT35,FW35,FZ35)</f>
        <v>0.00125295138888889</v>
      </c>
      <c r="GD35" s="157" t="n">
        <f aca="false">SUM(FL35,FO35,FR35,FU35,FX35,GA35)</f>
        <v>0.00224974279835391</v>
      </c>
      <c r="GE35" s="157" t="n">
        <f aca="false">SUM(FM35,FP35,FS35,FV35,FY35,GB35)</f>
        <v>2.93250064300412E-005</v>
      </c>
      <c r="GF35" s="116"/>
      <c r="GG35" s="156" t="n">
        <f aca="false">BD35/$FA35</f>
        <v>0.500927115483539</v>
      </c>
      <c r="GH35" s="156" t="n">
        <f aca="false">BE35/$FA35</f>
        <v>0.0967602969071502</v>
      </c>
      <c r="GI35" s="156" t="n">
        <f aca="false">BF35/$FA35</f>
        <v>0.00404473781507202</v>
      </c>
      <c r="GJ35" s="156" t="n">
        <f aca="false">BG35/$FA35</f>
        <v>0.0035701919367284</v>
      </c>
      <c r="GK35" s="156" t="n">
        <f aca="false">BH35/$FA35</f>
        <v>0.000627214345421811</v>
      </c>
      <c r="GL35" s="156" t="n">
        <f aca="false">BI35/$FA35</f>
        <v>0</v>
      </c>
      <c r="GM35" s="156" t="n">
        <f aca="false">BJ35/$FA35</f>
        <v>0</v>
      </c>
      <c r="GN35" s="156" t="n">
        <f aca="false">BK35/$FA35</f>
        <v>0</v>
      </c>
      <c r="GO35" s="156" t="n">
        <f aca="false">BL35/$FA35</f>
        <v>0.000472047003600823</v>
      </c>
      <c r="GP35" s="156" t="n">
        <f aca="false">BM35/$FA35</f>
        <v>0.000483841306584362</v>
      </c>
      <c r="GQ35" s="156" t="n">
        <f aca="false">BN35/$FA35</f>
        <v>0</v>
      </c>
      <c r="GR35" s="156" t="n">
        <f aca="false">BO35/$FA35</f>
        <v>0.000304916570216049</v>
      </c>
      <c r="GS35" s="156" t="n">
        <f aca="false">BP35/$FA35</f>
        <v>0.000578442483281893</v>
      </c>
      <c r="GT35" s="156" t="n">
        <f aca="false">BQ35/$FA35</f>
        <v>0</v>
      </c>
      <c r="GU35" s="156" t="n">
        <f aca="false">BR35/$FA35</f>
        <v>0.000263274819958848</v>
      </c>
      <c r="GV35" s="156" t="n">
        <f aca="false">BS35/$FA35</f>
        <v>0.000713252314814815</v>
      </c>
      <c r="GW35" s="156" t="n">
        <f aca="false">BT35/$FA35</f>
        <v>0</v>
      </c>
      <c r="GX35" s="156" t="n">
        <f aca="false">BU35/$FA35</f>
        <v>0.000183602591306584</v>
      </c>
      <c r="GY35" s="156" t="n">
        <f aca="false">BV35/$FA35</f>
        <v>0.000474704218106996</v>
      </c>
      <c r="GZ35" s="156" t="n">
        <f aca="false">BW35/$FA35</f>
        <v>0</v>
      </c>
      <c r="HA35" s="156" t="n">
        <f aca="false">BX35/$FA35</f>
        <v>1.95995691872428E-005</v>
      </c>
      <c r="HB35" s="156" t="n">
        <f aca="false">BY35/$FA35</f>
        <v>0</v>
      </c>
      <c r="HC35" s="156" t="n">
        <f aca="false">BZ35/$FA35</f>
        <v>1.95995691872428E-005</v>
      </c>
      <c r="HD35" s="156" t="n">
        <f aca="false">CA35/$FA35</f>
        <v>9.92717978395062E-006</v>
      </c>
      <c r="HE35" s="156" t="n">
        <f aca="false">CB35/$FA35</f>
        <v>0</v>
      </c>
      <c r="HF35" s="156" t="n">
        <f aca="false">CC35/$FA35</f>
        <v>9.92717978395062E-006</v>
      </c>
      <c r="HG35" s="157" t="n">
        <f aca="false">SUM(GO35,GR35,GU35,GX35,HA35,HD35)</f>
        <v>0.0012533677340535</v>
      </c>
      <c r="HH35" s="157" t="n">
        <f aca="false">SUM(GP35,GS35,GV35,GY35,HB35,HE35)</f>
        <v>0.00225024032278807</v>
      </c>
      <c r="HI35" s="157" t="n">
        <f aca="false">SUM(GQ35,GT35,GW35,GZ35,HC35,HF35)</f>
        <v>2.95267489711934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8" t="n">
        <v>7332.3224</v>
      </c>
      <c r="E36" s="199" t="n">
        <v>35.465</v>
      </c>
      <c r="F36" s="199" t="n">
        <v>40.6953</v>
      </c>
      <c r="G36" s="199" t="n">
        <v>43.0689</v>
      </c>
      <c r="H36" s="199" t="n">
        <v>38136.591</v>
      </c>
      <c r="I36" s="199" t="n">
        <v>87.874</v>
      </c>
      <c r="J36" s="160" t="n">
        <f aca="false">H36/3600</f>
        <v>10.5934975</v>
      </c>
      <c r="L36" s="198" t="n">
        <v>7330.8928</v>
      </c>
      <c r="M36" s="199" t="n">
        <v>35.4648</v>
      </c>
      <c r="N36" s="199" t="n">
        <v>40.6965</v>
      </c>
      <c r="O36" s="199" t="n">
        <v>43.049</v>
      </c>
      <c r="P36" s="199" t="n">
        <v>38361.2</v>
      </c>
      <c r="Q36" s="199" t="n">
        <v>140.244</v>
      </c>
      <c r="R36" s="160" t="n">
        <f aca="false">P36/3600</f>
        <v>10.6558888888889</v>
      </c>
      <c r="S36" s="143"/>
      <c r="T36" s="161"/>
      <c r="U36" s="96"/>
      <c r="V36" s="96"/>
      <c r="W36" s="161"/>
      <c r="X36" s="96"/>
      <c r="Y36" s="162"/>
      <c r="AA36" s="103"/>
      <c r="AB36" s="163" t="n">
        <v>86215571</v>
      </c>
      <c r="AC36" s="164" t="n">
        <v>15123727</v>
      </c>
      <c r="AD36" s="164" t="n">
        <v>1448596</v>
      </c>
      <c r="AE36" s="164" t="n">
        <v>1510037</v>
      </c>
      <c r="AF36" s="164" t="n">
        <v>0</v>
      </c>
      <c r="AG36" s="164" t="n">
        <v>0</v>
      </c>
      <c r="AH36" s="164" t="n">
        <v>0</v>
      </c>
      <c r="AI36" s="164" t="n">
        <v>0</v>
      </c>
      <c r="AJ36" s="164" t="n">
        <v>142826</v>
      </c>
      <c r="AK36" s="164" t="n">
        <v>151817</v>
      </c>
      <c r="AL36" s="164" t="n">
        <v>0</v>
      </c>
      <c r="AM36" s="164" t="n">
        <v>100118</v>
      </c>
      <c r="AN36" s="164" t="n">
        <v>241795</v>
      </c>
      <c r="AO36" s="164" t="n">
        <v>0</v>
      </c>
      <c r="AP36" s="164" t="n">
        <v>75246</v>
      </c>
      <c r="AQ36" s="164" t="n">
        <v>266220</v>
      </c>
      <c r="AR36" s="164" t="n">
        <v>0</v>
      </c>
      <c r="AS36" s="164" t="n">
        <v>45017</v>
      </c>
      <c r="AT36" s="164" t="n">
        <v>204013</v>
      </c>
      <c r="AU36" s="164" t="n">
        <v>0</v>
      </c>
      <c r="AV36" s="164" t="n">
        <v>12315</v>
      </c>
      <c r="AW36" s="164" t="n">
        <v>0</v>
      </c>
      <c r="AX36" s="164" t="n">
        <v>12315</v>
      </c>
      <c r="AY36" s="164" t="n">
        <v>6161</v>
      </c>
      <c r="AZ36" s="164" t="n">
        <v>0</v>
      </c>
      <c r="BA36" s="165" t="n">
        <v>6161</v>
      </c>
      <c r="BB36" s="127"/>
      <c r="BC36" s="108"/>
      <c r="BD36" s="166" t="n">
        <v>85971908</v>
      </c>
      <c r="BE36" s="167" t="n">
        <v>15337510</v>
      </c>
      <c r="BF36" s="167" t="n">
        <v>1455858</v>
      </c>
      <c r="BG36" s="167" t="n">
        <v>1287315</v>
      </c>
      <c r="BH36" s="167" t="n">
        <v>220303</v>
      </c>
      <c r="BI36" s="167" t="n">
        <v>0</v>
      </c>
      <c r="BJ36" s="167" t="n">
        <v>0</v>
      </c>
      <c r="BK36" s="167" t="n">
        <v>0</v>
      </c>
      <c r="BL36" s="167" t="n">
        <v>145384</v>
      </c>
      <c r="BM36" s="167" t="n">
        <v>154311</v>
      </c>
      <c r="BN36" s="167" t="n">
        <v>0</v>
      </c>
      <c r="BO36" s="167" t="n">
        <v>101417</v>
      </c>
      <c r="BP36" s="167" t="n">
        <v>265646</v>
      </c>
      <c r="BQ36" s="167" t="n">
        <v>0</v>
      </c>
      <c r="BR36" s="167" t="n">
        <v>79344</v>
      </c>
      <c r="BS36" s="167" t="n">
        <v>297279</v>
      </c>
      <c r="BT36" s="167" t="n">
        <v>0</v>
      </c>
      <c r="BU36" s="167" t="n">
        <v>47320</v>
      </c>
      <c r="BV36" s="167" t="n">
        <v>226748</v>
      </c>
      <c r="BW36" s="167" t="n">
        <v>0</v>
      </c>
      <c r="BX36" s="167" t="n">
        <v>12335</v>
      </c>
      <c r="BY36" s="167" t="n">
        <v>0</v>
      </c>
      <c r="BZ36" s="167" t="n">
        <v>12335</v>
      </c>
      <c r="CA36" s="167" t="n">
        <v>6080</v>
      </c>
      <c r="CB36" s="167" t="n">
        <v>0</v>
      </c>
      <c r="CC36" s="168" t="n">
        <v>6080</v>
      </c>
      <c r="CF36" s="169" t="n">
        <f aca="false">AE36/$AB36</f>
        <v>0.0175146668111727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176090001190156</v>
      </c>
      <c r="CK36" s="137" t="n">
        <f aca="false">AL36/$AC36</f>
        <v>0</v>
      </c>
      <c r="CL36" s="137" t="n">
        <f aca="false">AN36/$AB36</f>
        <v>0.00280453979710927</v>
      </c>
      <c r="CM36" s="137" t="n">
        <f aca="false">AO36/$AC36</f>
        <v>0</v>
      </c>
      <c r="CN36" s="137" t="n">
        <f aca="false">AQ36/$AB36</f>
        <v>0.00308784129029314</v>
      </c>
      <c r="CO36" s="137" t="n">
        <f aca="false">AR36/$AC36</f>
        <v>0</v>
      </c>
      <c r="CP36" s="137" t="n">
        <f aca="false">AT36/$AB36</f>
        <v>0.00236631269309809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814283410431833</v>
      </c>
      <c r="CT36" s="137" t="n">
        <f aca="false">AZ36/$AB36</f>
        <v>0</v>
      </c>
      <c r="CU36" s="139" t="n">
        <f aca="false">BA36/$AC36</f>
        <v>0.000407373129652499</v>
      </c>
      <c r="CV36" s="137" t="n">
        <f aca="false">CJ36+CL36+CN36+CP36+CR36+CT36</f>
        <v>0.0100195937924021</v>
      </c>
      <c r="CW36" s="170" t="n">
        <f aca="false">CK36+CM36+CO36+CQ36+CS36+CU36</f>
        <v>0.00122165654008433</v>
      </c>
      <c r="CX36" s="116"/>
      <c r="CY36" s="116"/>
      <c r="CZ36" s="169" t="n">
        <f aca="false">BG36/$BD36</f>
        <v>0.0149736702365615</v>
      </c>
      <c r="DA36" s="137" t="n">
        <f aca="false">BH36/$BE36</f>
        <v>0.0143636744165122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179490025974531</v>
      </c>
      <c r="DE36" s="137" t="n">
        <f aca="false">BN36/$BE36</f>
        <v>0</v>
      </c>
      <c r="DF36" s="137" t="n">
        <f aca="false">BP36/$BD36</f>
        <v>0.003089916301497</v>
      </c>
      <c r="DG36" s="137" t="n">
        <f aca="false">BQ36/$BE36</f>
        <v>0</v>
      </c>
      <c r="DH36" s="137" t="n">
        <f aca="false">BS36/$BD36</f>
        <v>0.00345786207280639</v>
      </c>
      <c r="DI36" s="137" t="n">
        <f aca="false">BT36/$BE36</f>
        <v>0</v>
      </c>
      <c r="DJ36" s="137" t="n">
        <f aca="false">BV36/$BD36</f>
        <v>0.00263746618255814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0804237454449908</v>
      </c>
      <c r="DN36" s="137" t="n">
        <f aca="false">CB36/$BD36</f>
        <v>0</v>
      </c>
      <c r="DO36" s="137" t="n">
        <f aca="false">CC36/$BE36</f>
        <v>0.000396413759469432</v>
      </c>
      <c r="DP36" s="137" t="n">
        <f aca="false">DD36+DF36+DH36+DJ36+DL36+DN36</f>
        <v>0.0109801448166068</v>
      </c>
      <c r="DQ36" s="170" t="n">
        <f aca="false">DE36+DG36+DI36+DK36+DM36+DO36</f>
        <v>0.00120065121391934</v>
      </c>
      <c r="DR36" s="116"/>
      <c r="DS36" s="116"/>
      <c r="DT36" s="137" t="n">
        <f aca="false">BD36/AB36</f>
        <v>0.997173793583064</v>
      </c>
      <c r="DU36" s="137" t="n">
        <f aca="false">BE36/AC36</f>
        <v>1.01413560295025</v>
      </c>
      <c r="DV36" s="137" t="n">
        <f aca="false">BF36/AD36</f>
        <v>1.0050131299548</v>
      </c>
      <c r="DW36" s="137" t="n">
        <f aca="false">BG36/AE36</f>
        <v>0.852505600856138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1.01790990435915</v>
      </c>
      <c r="EC36" s="137" t="n">
        <f aca="false">BM36/AK36</f>
        <v>1.01642767279027</v>
      </c>
      <c r="ED36" s="137" t="e">
        <f aca="false">BN36/AL36</f>
        <v>#DIV/0!</v>
      </c>
      <c r="EE36" s="137" t="n">
        <f aca="false">BO36/AM36</f>
        <v>1.01297468986596</v>
      </c>
      <c r="EF36" s="137" t="n">
        <f aca="false">BP36/AN36</f>
        <v>1.09864141111272</v>
      </c>
      <c r="EG36" s="137" t="e">
        <f aca="false">BQ36/AO36</f>
        <v>#DIV/0!</v>
      </c>
      <c r="EH36" s="137" t="n">
        <f aca="false">BR36/AP36</f>
        <v>1.05446136671717</v>
      </c>
      <c r="EI36" s="137" t="n">
        <f aca="false">BS36/AQ36</f>
        <v>1.11666666666667</v>
      </c>
      <c r="EJ36" s="137" t="e">
        <f aca="false">BT36/AR36</f>
        <v>#DIV/0!</v>
      </c>
      <c r="EK36" s="137" t="n">
        <f aca="false">BU36/AS36</f>
        <v>1.05115845125175</v>
      </c>
      <c r="EL36" s="137" t="n">
        <f aca="false">BV36/AT36</f>
        <v>1.11143897692794</v>
      </c>
      <c r="EM36" s="137" t="e">
        <f aca="false">BW36/AU36</f>
        <v>#DIV/0!</v>
      </c>
      <c r="EN36" s="137" t="n">
        <f aca="false">BX36/AV36</f>
        <v>1.00162403572879</v>
      </c>
      <c r="EO36" s="137" t="e">
        <f aca="false">BY36/AW36</f>
        <v>#DIV/0!</v>
      </c>
      <c r="EP36" s="137" t="n">
        <f aca="false">BZ36/AX36</f>
        <v>1.00162403572879</v>
      </c>
      <c r="EQ36" s="137" t="n">
        <f aca="false">CA36/AY36</f>
        <v>0.98685278363902</v>
      </c>
      <c r="ER36" s="137" t="e">
        <f aca="false">CB36/AZ36</f>
        <v>#DIV/0!</v>
      </c>
      <c r="ES36" s="139" t="n">
        <f aca="false">CC36/BA36</f>
        <v>0.98685278363902</v>
      </c>
      <c r="ET36" s="137" t="n">
        <f aca="false">SUM(BL36+BO36+BR36+BU36+BX36+CA36)/SUM(AJ36+AM36+AP36+AS36+AV36+AY36)</f>
        <v>1.02671588726771</v>
      </c>
      <c r="EU36" s="137" t="n">
        <f aca="false">SUM(BM36+BP36+BS36+BV36+BY36+CB36)/SUM(AK36+AN36+AQ36+AT36+AW36+AZ36)</f>
        <v>1.09277011500906</v>
      </c>
      <c r="EV36" s="137" t="n">
        <f aca="false">SUM(BN36+BQ36+BT36+BW36+BZ36+CC36)/SUM(AL36+AO36+AR36+AU36+AX36+BA36)</f>
        <v>0.996698419571336</v>
      </c>
      <c r="EX36" s="154" t="n">
        <v>1920</v>
      </c>
      <c r="EY36" s="154" t="n">
        <v>1080</v>
      </c>
      <c r="EZ36" s="154" t="n">
        <v>600</v>
      </c>
      <c r="FA36" s="155" t="n">
        <f aca="false">EX36*EY36*EZ36</f>
        <v>1244160000</v>
      </c>
      <c r="FB36" s="116"/>
      <c r="FC36" s="156" t="n">
        <f aca="false">AB36/$FA36</f>
        <v>0.0692962086869856</v>
      </c>
      <c r="FD36" s="156" t="n">
        <f aca="false">AC36/$FA36</f>
        <v>0.0121557733731996</v>
      </c>
      <c r="FE36" s="157" t="n">
        <f aca="false">AD36/$FA36</f>
        <v>0.00116431648662551</v>
      </c>
      <c r="FF36" s="157" t="n">
        <f aca="false">AE36/$FA36</f>
        <v>0.00121370000643004</v>
      </c>
      <c r="FG36" s="157" t="n">
        <f aca="false">AF36/$FA36</f>
        <v>0</v>
      </c>
      <c r="FH36" s="157" t="n">
        <f aca="false">AG36/$FA36</f>
        <v>0</v>
      </c>
      <c r="FI36" s="157" t="n">
        <f aca="false">AH36/$FA36</f>
        <v>0</v>
      </c>
      <c r="FJ36" s="157" t="n">
        <f aca="false">AI36/$FA36</f>
        <v>0</v>
      </c>
      <c r="FK36" s="157" t="n">
        <f aca="false">AJ36/$FA36</f>
        <v>0.000114797132201646</v>
      </c>
      <c r="FL36" s="157" t="n">
        <f aca="false">AK36/$FA36</f>
        <v>0.000122023694701646</v>
      </c>
      <c r="FM36" s="157" t="n">
        <f aca="false">AL36/$FA36</f>
        <v>0</v>
      </c>
      <c r="FN36" s="157" t="n">
        <f aca="false">AM36/$FA36</f>
        <v>8.04703575102881E-005</v>
      </c>
      <c r="FO36" s="157" t="n">
        <f aca="false">AN36/$FA36</f>
        <v>0.00019434397505144</v>
      </c>
      <c r="FP36" s="157" t="n">
        <f aca="false">AO36/$FA36</f>
        <v>0</v>
      </c>
      <c r="FQ36" s="157" t="n">
        <f aca="false">AP36/$FA36</f>
        <v>6.04793595679012E-005</v>
      </c>
      <c r="FR36" s="157" t="n">
        <f aca="false">AQ36/$FA36</f>
        <v>0.000213975694444444</v>
      </c>
      <c r="FS36" s="157" t="n">
        <f aca="false">AR36/$FA36</f>
        <v>0</v>
      </c>
      <c r="FT36" s="157" t="n">
        <f aca="false">AS36/$FA36</f>
        <v>3.618264531893E-005</v>
      </c>
      <c r="FU36" s="157" t="n">
        <f aca="false">AT36/$FA36</f>
        <v>0.000163976498199588</v>
      </c>
      <c r="FV36" s="157" t="n">
        <f aca="false">AU36/$FA36</f>
        <v>0</v>
      </c>
      <c r="FW36" s="157" t="n">
        <f aca="false">AV36/$FA36</f>
        <v>9.89824459876543E-006</v>
      </c>
      <c r="FX36" s="157" t="n">
        <f aca="false">AW36/$FA36</f>
        <v>0</v>
      </c>
      <c r="FY36" s="157" t="n">
        <f aca="false">AX36/$FA36</f>
        <v>9.89824459876543E-006</v>
      </c>
      <c r="FZ36" s="157" t="n">
        <f aca="false">AY36/$FA36</f>
        <v>4.95193544238683E-006</v>
      </c>
      <c r="GA36" s="157" t="n">
        <f aca="false">AZ36/$FA36</f>
        <v>0</v>
      </c>
      <c r="GB36" s="157" t="n">
        <f aca="false">BA36/$FA36</f>
        <v>4.95193544238683E-006</v>
      </c>
      <c r="GC36" s="157" t="n">
        <f aca="false">SUM(FK36,FN36,FQ36,FT36,FW36,FZ36)</f>
        <v>0.000306779674639918</v>
      </c>
      <c r="GD36" s="157" t="n">
        <f aca="false">SUM(FL36,FO36,FR36,FU36,FX36,GA36)</f>
        <v>0.000694319862397119</v>
      </c>
      <c r="GE36" s="157" t="n">
        <f aca="false">SUM(FM36,FP36,FS36,FV36,FY36,GB36)</f>
        <v>1.48501800411523E-005</v>
      </c>
      <c r="GF36" s="116"/>
      <c r="GG36" s="156" t="n">
        <f aca="false">BD36/$FA36</f>
        <v>0.0691003632973251</v>
      </c>
      <c r="GH36" s="156" t="n">
        <f aca="false">BE36/$FA36</f>
        <v>0.0123276025591564</v>
      </c>
      <c r="GI36" s="156" t="n">
        <f aca="false">BF36/$FA36</f>
        <v>0.00117015335648148</v>
      </c>
      <c r="GJ36" s="156" t="n">
        <f aca="false">BG36/$FA36</f>
        <v>0.00103468605324074</v>
      </c>
      <c r="GK36" s="156" t="n">
        <f aca="false">BH36/$FA36</f>
        <v>0.000177069669495885</v>
      </c>
      <c r="GL36" s="156" t="n">
        <f aca="false">BI36/$FA36</f>
        <v>0</v>
      </c>
      <c r="GM36" s="156" t="n">
        <f aca="false">BJ36/$FA36</f>
        <v>0</v>
      </c>
      <c r="GN36" s="156" t="n">
        <f aca="false">BK36/$FA36</f>
        <v>0</v>
      </c>
      <c r="GO36" s="156" t="n">
        <f aca="false">BL36/$FA36</f>
        <v>0.000116853137860082</v>
      </c>
      <c r="GP36" s="156" t="n">
        <f aca="false">BM36/$FA36</f>
        <v>0.000124028260030864</v>
      </c>
      <c r="GQ36" s="156" t="n">
        <f aca="false">BN36/$FA36</f>
        <v>0</v>
      </c>
      <c r="GR36" s="156" t="n">
        <f aca="false">BO36/$FA36</f>
        <v>8.15144354423868E-005</v>
      </c>
      <c r="GS36" s="156" t="n">
        <f aca="false">BP36/$FA36</f>
        <v>0.00021351433899177</v>
      </c>
      <c r="GT36" s="156" t="n">
        <f aca="false">BQ36/$FA36</f>
        <v>0</v>
      </c>
      <c r="GU36" s="156" t="n">
        <f aca="false">BR36/$FA36</f>
        <v>6.37731481481481E-005</v>
      </c>
      <c r="GV36" s="156" t="n">
        <f aca="false">BS36/$FA36</f>
        <v>0.000238939525462963</v>
      </c>
      <c r="GW36" s="156" t="n">
        <f aca="false">BT36/$FA36</f>
        <v>0</v>
      </c>
      <c r="GX36" s="156" t="n">
        <f aca="false">BU36/$FA36</f>
        <v>3.80336934156379E-005</v>
      </c>
      <c r="GY36" s="156" t="n">
        <f aca="false">BV36/$FA36</f>
        <v>0.000182249871399177</v>
      </c>
      <c r="GZ36" s="156" t="n">
        <f aca="false">BW36/$FA36</f>
        <v>0</v>
      </c>
      <c r="HA36" s="156" t="n">
        <f aca="false">BX36/$FA36</f>
        <v>9.91431970164609E-006</v>
      </c>
      <c r="HB36" s="156" t="n">
        <f aca="false">BY36/$FA36</f>
        <v>0</v>
      </c>
      <c r="HC36" s="156" t="n">
        <f aca="false">BZ36/$FA36</f>
        <v>9.91431970164609E-006</v>
      </c>
      <c r="HD36" s="156" t="n">
        <f aca="false">CA36/$FA36</f>
        <v>4.88683127572017E-006</v>
      </c>
      <c r="HE36" s="156" t="n">
        <f aca="false">CB36/$FA36</f>
        <v>0</v>
      </c>
      <c r="HF36" s="156" t="n">
        <f aca="false">CC36/$FA36</f>
        <v>4.88683127572017E-006</v>
      </c>
      <c r="HG36" s="157" t="n">
        <f aca="false">SUM(GO36,GR36,GU36,GX36,HA36,HD36)</f>
        <v>0.000314975565843621</v>
      </c>
      <c r="HH36" s="157" t="n">
        <f aca="false">SUM(GP36,GS36,GV36,GY36,HB36,HE36)</f>
        <v>0.000758731995884774</v>
      </c>
      <c r="HI36" s="157" t="n">
        <f aca="false">SUM(GQ36,GT36,GW36,GZ36,HC36,HF36)</f>
        <v>1.4801150977366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8" t="n">
        <v>1945.5176</v>
      </c>
      <c r="E37" s="199" t="n">
        <v>33.6794</v>
      </c>
      <c r="F37" s="199" t="n">
        <v>39.416</v>
      </c>
      <c r="G37" s="199" t="n">
        <v>42.0261</v>
      </c>
      <c r="H37" s="199" t="n">
        <v>32084.248</v>
      </c>
      <c r="I37" s="199" t="n">
        <v>71.806</v>
      </c>
      <c r="J37" s="160" t="n">
        <f aca="false">H37/3600</f>
        <v>8.91229111111111</v>
      </c>
      <c r="L37" s="198" t="n">
        <v>1946.9816</v>
      </c>
      <c r="M37" s="199" t="n">
        <v>33.6807</v>
      </c>
      <c r="N37" s="199" t="n">
        <v>39.4241</v>
      </c>
      <c r="O37" s="199" t="n">
        <v>42.0096</v>
      </c>
      <c r="P37" s="199" t="n">
        <v>31997.731</v>
      </c>
      <c r="Q37" s="199" t="n">
        <v>72.103</v>
      </c>
      <c r="R37" s="160" t="n">
        <f aca="false">P37/3600</f>
        <v>8.88825861111111</v>
      </c>
      <c r="S37" s="143"/>
      <c r="T37" s="161"/>
      <c r="U37" s="96"/>
      <c r="V37" s="96"/>
      <c r="W37" s="161"/>
      <c r="X37" s="96"/>
      <c r="Y37" s="162"/>
      <c r="AA37" s="103"/>
      <c r="AB37" s="163" t="n">
        <v>22282792</v>
      </c>
      <c r="AC37" s="164" t="n">
        <v>4028714</v>
      </c>
      <c r="AD37" s="164" t="n">
        <v>539957</v>
      </c>
      <c r="AE37" s="164" t="n">
        <v>565587</v>
      </c>
      <c r="AF37" s="164" t="n">
        <v>0</v>
      </c>
      <c r="AG37" s="164" t="n">
        <v>0</v>
      </c>
      <c r="AH37" s="164" t="n">
        <v>0</v>
      </c>
      <c r="AI37" s="164" t="n">
        <v>0</v>
      </c>
      <c r="AJ37" s="164" t="n">
        <v>66993</v>
      </c>
      <c r="AK37" s="164" t="n">
        <v>84272</v>
      </c>
      <c r="AL37" s="164" t="n">
        <v>0</v>
      </c>
      <c r="AM37" s="164" t="n">
        <v>53004</v>
      </c>
      <c r="AN37" s="164" t="n">
        <v>220673</v>
      </c>
      <c r="AO37" s="164" t="n">
        <v>0</v>
      </c>
      <c r="AP37" s="164" t="n">
        <v>42941</v>
      </c>
      <c r="AQ37" s="164" t="n">
        <v>235161</v>
      </c>
      <c r="AR37" s="164" t="n">
        <v>0</v>
      </c>
      <c r="AS37" s="164" t="n">
        <v>23600</v>
      </c>
      <c r="AT37" s="164" t="n">
        <v>196459</v>
      </c>
      <c r="AU37" s="164" t="n">
        <v>0</v>
      </c>
      <c r="AV37" s="164" t="n">
        <v>7980</v>
      </c>
      <c r="AW37" s="164" t="n">
        <v>0</v>
      </c>
      <c r="AX37" s="164" t="n">
        <v>7980</v>
      </c>
      <c r="AY37" s="164" t="n">
        <v>3849</v>
      </c>
      <c r="AZ37" s="164" t="n">
        <v>0</v>
      </c>
      <c r="BA37" s="165" t="n">
        <v>3849</v>
      </c>
      <c r="BB37" s="127"/>
      <c r="BC37" s="108"/>
      <c r="BD37" s="166" t="n">
        <v>22178768</v>
      </c>
      <c r="BE37" s="167" t="n">
        <v>4108445</v>
      </c>
      <c r="BF37" s="167" t="n">
        <v>542253</v>
      </c>
      <c r="BG37" s="167" t="n">
        <v>485656</v>
      </c>
      <c r="BH37" s="167" t="n">
        <v>78147</v>
      </c>
      <c r="BI37" s="167" t="n">
        <v>0</v>
      </c>
      <c r="BJ37" s="167" t="n">
        <v>0</v>
      </c>
      <c r="BK37" s="167" t="n">
        <v>0</v>
      </c>
      <c r="BL37" s="167" t="n">
        <v>66408</v>
      </c>
      <c r="BM37" s="167" t="n">
        <v>83535</v>
      </c>
      <c r="BN37" s="167" t="n">
        <v>0</v>
      </c>
      <c r="BO37" s="167" t="n">
        <v>50702</v>
      </c>
      <c r="BP37" s="167" t="n">
        <v>209915</v>
      </c>
      <c r="BQ37" s="167" t="n">
        <v>0</v>
      </c>
      <c r="BR37" s="167" t="n">
        <v>43402</v>
      </c>
      <c r="BS37" s="167" t="n">
        <v>235161</v>
      </c>
      <c r="BT37" s="167" t="n">
        <v>0</v>
      </c>
      <c r="BU37" s="167" t="n">
        <v>23573</v>
      </c>
      <c r="BV37" s="167" t="n">
        <v>186686</v>
      </c>
      <c r="BW37" s="167" t="n">
        <v>0</v>
      </c>
      <c r="BX37" s="167" t="n">
        <v>8090</v>
      </c>
      <c r="BY37" s="167" t="n">
        <v>0</v>
      </c>
      <c r="BZ37" s="167" t="n">
        <v>8090</v>
      </c>
      <c r="CA37" s="167" t="n">
        <v>3937</v>
      </c>
      <c r="CB37" s="167" t="n">
        <v>0</v>
      </c>
      <c r="CC37" s="168" t="n">
        <v>3937</v>
      </c>
      <c r="CF37" s="169" t="n">
        <f aca="false">AE37/$AB37</f>
        <v>0.0253822321727008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378193181536676</v>
      </c>
      <c r="CK37" s="137" t="n">
        <f aca="false">AL37/$AC37</f>
        <v>0</v>
      </c>
      <c r="CL37" s="137" t="n">
        <f aca="false">AN37/$AB37</f>
        <v>0.00990329219067341</v>
      </c>
      <c r="CM37" s="137" t="n">
        <f aca="false">AO37/$AC37</f>
        <v>0</v>
      </c>
      <c r="CN37" s="137" t="n">
        <f aca="false">AQ37/$AB37</f>
        <v>0.0105534800127381</v>
      </c>
      <c r="CO37" s="137" t="n">
        <f aca="false">AR37/$AC37</f>
        <v>0</v>
      </c>
      <c r="CP37" s="137" t="n">
        <f aca="false">AT37/$AB37</f>
        <v>0.00881662405680581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1980780963851</v>
      </c>
      <c r="CT37" s="137" t="n">
        <f aca="false">AZ37/$AB37</f>
        <v>0</v>
      </c>
      <c r="CU37" s="139" t="n">
        <f aca="false">BA37/$AC37</f>
        <v>0.000955391720534146</v>
      </c>
      <c r="CV37" s="137" t="n">
        <f aca="false">CJ37+CL37+CN37+CP37+CR37+CT37</f>
        <v>0.0330553280755841</v>
      </c>
      <c r="CW37" s="170" t="n">
        <f aca="false">CK37+CM37+CO37+CQ37+CS37+CU37</f>
        <v>0.00293617268438514</v>
      </c>
      <c r="CX37" s="116"/>
      <c r="CY37" s="116"/>
      <c r="CZ37" s="169" t="n">
        <f aca="false">BG37/$BD37</f>
        <v>0.0218973389324421</v>
      </c>
      <c r="DA37" s="137" t="n">
        <f aca="false">BH37/$BE37</f>
        <v>0.0190210651475193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376644004752654</v>
      </c>
      <c r="DE37" s="137" t="n">
        <f aca="false">BN37/$BE37</f>
        <v>0</v>
      </c>
      <c r="DF37" s="137" t="n">
        <f aca="false">BP37/$BD37</f>
        <v>0.00946468261898046</v>
      </c>
      <c r="DG37" s="137" t="n">
        <f aca="false">BQ37/$BE37</f>
        <v>0</v>
      </c>
      <c r="DH37" s="137" t="n">
        <f aca="false">BS37/$BD37</f>
        <v>0.0106029784882551</v>
      </c>
      <c r="DI37" s="137" t="n">
        <f aca="false">BT37/$BE37</f>
        <v>0</v>
      </c>
      <c r="DJ37" s="137" t="n">
        <f aca="false">BV37/$BD37</f>
        <v>0.0084173295829597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196911483541827</v>
      </c>
      <c r="DN37" s="137" t="n">
        <f aca="false">CB37/$BD37</f>
        <v>0</v>
      </c>
      <c r="DO37" s="137" t="n">
        <f aca="false">CC37/$BE37</f>
        <v>0.000958270099757938</v>
      </c>
      <c r="DP37" s="137" t="n">
        <f aca="false">DD37+DF37+DH37+DJ37+DL37+DN37</f>
        <v>0.0322514307377218</v>
      </c>
      <c r="DQ37" s="170" t="n">
        <f aca="false">DE37+DG37+DI37+DK37+DM37+DO37</f>
        <v>0.0029273849351762</v>
      </c>
      <c r="DR37" s="116"/>
      <c r="DS37" s="116"/>
      <c r="DT37" s="137" t="n">
        <f aca="false">BD37/AB37</f>
        <v>0.995331644257147</v>
      </c>
      <c r="DU37" s="137" t="n">
        <f aca="false">BE37/AC37</f>
        <v>1.01979068258506</v>
      </c>
      <c r="DV37" s="137" t="n">
        <f aca="false">BF37/AD37</f>
        <v>1.0042521904522</v>
      </c>
      <c r="DW37" s="137" t="n">
        <f aca="false">BG37/AE37</f>
        <v>0.858676030389666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0.991267744391205</v>
      </c>
      <c r="EC37" s="137" t="n">
        <f aca="false">BM37/AK37</f>
        <v>0.991254509208278</v>
      </c>
      <c r="ED37" s="137" t="e">
        <f aca="false">BN37/AL37</f>
        <v>#DIV/0!</v>
      </c>
      <c r="EE37" s="137" t="n">
        <f aca="false">BO37/AM37</f>
        <v>0.956569315523357</v>
      </c>
      <c r="EF37" s="137" t="n">
        <f aca="false">BP37/AN37</f>
        <v>0.951249133333031</v>
      </c>
      <c r="EG37" s="137" t="e">
        <f aca="false">BQ37/AO37</f>
        <v>#DIV/0!</v>
      </c>
      <c r="EH37" s="137" t="n">
        <f aca="false">BR37/AP37</f>
        <v>1.01073566055751</v>
      </c>
      <c r="EI37" s="137" t="n">
        <f aca="false">BS37/AQ37</f>
        <v>1</v>
      </c>
      <c r="EJ37" s="137" t="e">
        <f aca="false">BT37/AR37</f>
        <v>#DIV/0!</v>
      </c>
      <c r="EK37" s="137" t="n">
        <f aca="false">BU37/AS37</f>
        <v>0.99885593220339</v>
      </c>
      <c r="EL37" s="137" t="n">
        <f aca="false">BV37/AT37</f>
        <v>0.950254251523219</v>
      </c>
      <c r="EM37" s="137" t="e">
        <f aca="false">BW37/AU37</f>
        <v>#DIV/0!</v>
      </c>
      <c r="EN37" s="137" t="n">
        <f aca="false">BX37/AV37</f>
        <v>1.01378446115288</v>
      </c>
      <c r="EO37" s="137" t="e">
        <f aca="false">BY37/AW37</f>
        <v>#DIV/0!</v>
      </c>
      <c r="EP37" s="137" t="n">
        <f aca="false">BZ37/AX37</f>
        <v>1.01378446115288</v>
      </c>
      <c r="EQ37" s="137" t="n">
        <f aca="false">CA37/AY37</f>
        <v>1.02286308131982</v>
      </c>
      <c r="ER37" s="137" t="e">
        <f aca="false">CB37/AZ37</f>
        <v>#DIV/0!</v>
      </c>
      <c r="ES37" s="139" t="n">
        <f aca="false">CC37/BA37</f>
        <v>1.02286308131982</v>
      </c>
      <c r="ET37" s="137" t="n">
        <f aca="false">SUM(BL37+BO37+BR37+BU37+BX37+CA37)/SUM(AJ37+AM37+AP37+AS37+AV37+AY37)</f>
        <v>0.988632181764104</v>
      </c>
      <c r="EU37" s="137" t="n">
        <f aca="false">SUM(BM37+BP37+BS37+BV37+BY37+CB37)/SUM(AK37+AN37+AQ37+AT37+AW37+AZ37)</f>
        <v>0.971125426812298</v>
      </c>
      <c r="EV37" s="137" t="n">
        <f aca="false">SUM(BN37+BQ37+BT37+BW37+BZ37+CC37)/SUM(AL37+AO37+AR37+AU37+AX37+BA37)</f>
        <v>1.01673852396652</v>
      </c>
      <c r="EX37" s="154" t="n">
        <v>1920</v>
      </c>
      <c r="EY37" s="154" t="n">
        <v>1080</v>
      </c>
      <c r="EZ37" s="154" t="n">
        <v>600</v>
      </c>
      <c r="FA37" s="155" t="n">
        <f aca="false">EX37*EY37*EZ37</f>
        <v>1244160000</v>
      </c>
      <c r="FB37" s="116"/>
      <c r="FC37" s="156" t="n">
        <f aca="false">AB37/$FA37</f>
        <v>0.0179099086934156</v>
      </c>
      <c r="FD37" s="156" t="n">
        <f aca="false">AC37/$FA37</f>
        <v>0.00323809960133745</v>
      </c>
      <c r="FE37" s="157" t="n">
        <f aca="false">AD37/$FA37</f>
        <v>0.000433993216306584</v>
      </c>
      <c r="FF37" s="157" t="n">
        <f aca="false">AE37/$FA37</f>
        <v>0.000454593460648148</v>
      </c>
      <c r="FG37" s="157" t="n">
        <f aca="false">AF37/$FA37</f>
        <v>0</v>
      </c>
      <c r="FH37" s="157" t="n">
        <f aca="false">AG37/$FA37</f>
        <v>0</v>
      </c>
      <c r="FI37" s="157" t="n">
        <f aca="false">AH37/$FA37</f>
        <v>0</v>
      </c>
      <c r="FJ37" s="157" t="n">
        <f aca="false">AI37/$FA37</f>
        <v>0</v>
      </c>
      <c r="FK37" s="157" t="n">
        <f aca="false">AJ37/$FA37</f>
        <v>5.38459683641975E-005</v>
      </c>
      <c r="FL37" s="157" t="n">
        <f aca="false">AK37/$FA37</f>
        <v>6.77340534979424E-005</v>
      </c>
      <c r="FM37" s="157" t="n">
        <f aca="false">AL37/$FA37</f>
        <v>0</v>
      </c>
      <c r="FN37" s="157" t="n">
        <f aca="false">AM37/$FA37</f>
        <v>4.2602237654321E-005</v>
      </c>
      <c r="FO37" s="157" t="n">
        <f aca="false">AN37/$FA37</f>
        <v>0.000177367058899177</v>
      </c>
      <c r="FP37" s="157" t="n">
        <f aca="false">AO37/$FA37</f>
        <v>0</v>
      </c>
      <c r="FQ37" s="157" t="n">
        <f aca="false">AP37/$FA37</f>
        <v>3.45140496399177E-005</v>
      </c>
      <c r="FR37" s="157" t="n">
        <f aca="false">AQ37/$FA37</f>
        <v>0.000189011863425926</v>
      </c>
      <c r="FS37" s="157" t="n">
        <f aca="false">AR37/$FA37</f>
        <v>0</v>
      </c>
      <c r="FT37" s="157" t="n">
        <f aca="false">AS37/$FA37</f>
        <v>1.8968621399177E-005</v>
      </c>
      <c r="FU37" s="157" t="n">
        <f aca="false">AT37/$FA37</f>
        <v>0.000157904931841564</v>
      </c>
      <c r="FV37" s="157" t="n">
        <f aca="false">AU37/$FA37</f>
        <v>0</v>
      </c>
      <c r="FW37" s="157" t="n">
        <f aca="false">AV37/$FA37</f>
        <v>6.41396604938272E-006</v>
      </c>
      <c r="FX37" s="157" t="n">
        <f aca="false">AW37/$FA37</f>
        <v>0</v>
      </c>
      <c r="FY37" s="157" t="n">
        <f aca="false">AX37/$FA37</f>
        <v>6.41396604938272E-006</v>
      </c>
      <c r="FZ37" s="157" t="n">
        <f aca="false">AY37/$FA37</f>
        <v>3.09365354938272E-006</v>
      </c>
      <c r="GA37" s="157" t="n">
        <f aca="false">AZ37/$FA37</f>
        <v>0</v>
      </c>
      <c r="GB37" s="157" t="n">
        <f aca="false">BA37/$FA37</f>
        <v>3.09365354938272E-006</v>
      </c>
      <c r="GC37" s="157" t="n">
        <f aca="false">SUM(FK37,FN37,FQ37,FT37,FW37,FZ37)</f>
        <v>0.000159438496656379</v>
      </c>
      <c r="GD37" s="157" t="n">
        <f aca="false">SUM(FL37,FO37,FR37,FU37,FX37,GA37)</f>
        <v>0.000592017907664609</v>
      </c>
      <c r="GE37" s="157" t="n">
        <f aca="false">SUM(FM37,FP37,FS37,FV37,FY37,GB37)</f>
        <v>9.50761959876543E-006</v>
      </c>
      <c r="GF37" s="116"/>
      <c r="GG37" s="156" t="n">
        <f aca="false">BD37/$FA37</f>
        <v>0.0178262988683128</v>
      </c>
      <c r="GH37" s="156" t="n">
        <f aca="false">BE37/$FA37</f>
        <v>0.00330218380272634</v>
      </c>
      <c r="GI37" s="156" t="n">
        <f aca="false">BF37/$FA37</f>
        <v>0.000435838638117284</v>
      </c>
      <c r="GJ37" s="156" t="n">
        <f aca="false">BG37/$FA37</f>
        <v>0.000390348508230453</v>
      </c>
      <c r="GK37" s="156" t="n">
        <f aca="false">BH37/$FA37</f>
        <v>6.28110532407408E-005</v>
      </c>
      <c r="GL37" s="156" t="n">
        <f aca="false">BI37/$FA37</f>
        <v>0</v>
      </c>
      <c r="GM37" s="156" t="n">
        <f aca="false">BJ37/$FA37</f>
        <v>0</v>
      </c>
      <c r="GN37" s="156" t="n">
        <f aca="false">BK37/$FA37</f>
        <v>0</v>
      </c>
      <c r="GO37" s="156" t="n">
        <f aca="false">BL37/$FA37</f>
        <v>5.33757716049383E-005</v>
      </c>
      <c r="GP37" s="156" t="n">
        <f aca="false">BM37/$FA37</f>
        <v>6.71416859567901E-005</v>
      </c>
      <c r="GQ37" s="156" t="n">
        <f aca="false">BN37/$FA37</f>
        <v>0</v>
      </c>
      <c r="GR37" s="156" t="n">
        <f aca="false">BO37/$FA37</f>
        <v>4.07519933127572E-005</v>
      </c>
      <c r="GS37" s="156" t="n">
        <f aca="false">BP37/$FA37</f>
        <v>0.000168720261059671</v>
      </c>
      <c r="GT37" s="156" t="n">
        <f aca="false">BQ37/$FA37</f>
        <v>0</v>
      </c>
      <c r="GU37" s="156" t="n">
        <f aca="false">BR37/$FA37</f>
        <v>3.48845807613169E-005</v>
      </c>
      <c r="GV37" s="156" t="n">
        <f aca="false">BS37/$FA37</f>
        <v>0.000189011863425926</v>
      </c>
      <c r="GW37" s="156" t="n">
        <f aca="false">BT37/$FA37</f>
        <v>0</v>
      </c>
      <c r="GX37" s="156" t="n">
        <f aca="false">BU37/$FA37</f>
        <v>1.89469200102881E-005</v>
      </c>
      <c r="GY37" s="156" t="n">
        <f aca="false">BV37/$FA37</f>
        <v>0.00015004983281893</v>
      </c>
      <c r="GZ37" s="156" t="n">
        <f aca="false">BW37/$FA37</f>
        <v>0</v>
      </c>
      <c r="HA37" s="156" t="n">
        <f aca="false">BX37/$FA37</f>
        <v>6.50237911522634E-006</v>
      </c>
      <c r="HB37" s="156" t="n">
        <f aca="false">BY37/$FA37</f>
        <v>0</v>
      </c>
      <c r="HC37" s="156" t="n">
        <f aca="false">BZ37/$FA37</f>
        <v>6.50237911522634E-006</v>
      </c>
      <c r="HD37" s="156" t="n">
        <f aca="false">CA37/$FA37</f>
        <v>3.16438400205761E-006</v>
      </c>
      <c r="HE37" s="156" t="n">
        <f aca="false">CB37/$FA37</f>
        <v>0</v>
      </c>
      <c r="HF37" s="156" t="n">
        <f aca="false">CC37/$FA37</f>
        <v>3.16438400205761E-006</v>
      </c>
      <c r="HG37" s="157" t="n">
        <f aca="false">SUM(GO37,GR37,GU37,GX37,HA37,HD37)</f>
        <v>0.000157626028806584</v>
      </c>
      <c r="HH37" s="157" t="n">
        <f aca="false">SUM(GP37,GS37,GV37,GY37,HB37,HE37)</f>
        <v>0.000574923643261317</v>
      </c>
      <c r="HI37" s="157" t="n">
        <f aca="false">SUM(GQ37,GT37,GW37,GZ37,HC37,HF37)</f>
        <v>9.66676311728395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0" t="n">
        <v>760.3296</v>
      </c>
      <c r="E38" s="201" t="n">
        <v>31.5185</v>
      </c>
      <c r="F38" s="201" t="n">
        <v>38.4785</v>
      </c>
      <c r="G38" s="201" t="n">
        <v>41.2083</v>
      </c>
      <c r="H38" s="201" t="n">
        <v>29702.654</v>
      </c>
      <c r="I38" s="201" t="n">
        <v>64.755</v>
      </c>
      <c r="J38" s="173" t="n">
        <f aca="false">H38/3600</f>
        <v>8.25073722222222</v>
      </c>
      <c r="L38" s="200" t="n">
        <v>759.696</v>
      </c>
      <c r="M38" s="201" t="n">
        <v>31.5163</v>
      </c>
      <c r="N38" s="201" t="n">
        <v>38.4954</v>
      </c>
      <c r="O38" s="201" t="n">
        <v>41.2061</v>
      </c>
      <c r="P38" s="201" t="n">
        <v>29612.518</v>
      </c>
      <c r="Q38" s="201" t="n">
        <v>64.896</v>
      </c>
      <c r="R38" s="173" t="n">
        <f aca="false">P38/3600</f>
        <v>8.22569944444444</v>
      </c>
      <c r="S38" s="143"/>
      <c r="T38" s="174"/>
      <c r="U38" s="175"/>
      <c r="V38" s="175"/>
      <c r="W38" s="174"/>
      <c r="X38" s="175"/>
      <c r="Y38" s="176"/>
      <c r="AA38" s="103"/>
      <c r="AB38" s="183" t="n">
        <v>9403584</v>
      </c>
      <c r="AC38" s="184" t="n">
        <v>1545809</v>
      </c>
      <c r="AD38" s="184" t="n">
        <v>216566</v>
      </c>
      <c r="AE38" s="184" t="n">
        <v>225197</v>
      </c>
      <c r="AF38" s="184" t="n">
        <v>0</v>
      </c>
      <c r="AG38" s="184" t="n">
        <v>0</v>
      </c>
      <c r="AH38" s="184" t="n">
        <v>0</v>
      </c>
      <c r="AI38" s="184" t="n">
        <v>0</v>
      </c>
      <c r="AJ38" s="184" t="n">
        <v>22782</v>
      </c>
      <c r="AK38" s="184" t="n">
        <v>31662</v>
      </c>
      <c r="AL38" s="184" t="n">
        <v>0</v>
      </c>
      <c r="AM38" s="184" t="n">
        <v>25834</v>
      </c>
      <c r="AN38" s="184" t="n">
        <v>231149</v>
      </c>
      <c r="AO38" s="184" t="n">
        <v>0</v>
      </c>
      <c r="AP38" s="184" t="n">
        <v>23969</v>
      </c>
      <c r="AQ38" s="184" t="n">
        <v>226287</v>
      </c>
      <c r="AR38" s="184" t="n">
        <v>0</v>
      </c>
      <c r="AS38" s="184" t="n">
        <v>15144</v>
      </c>
      <c r="AT38" s="184" t="n">
        <v>214944</v>
      </c>
      <c r="AU38" s="184" t="n">
        <v>0</v>
      </c>
      <c r="AV38" s="184" t="n">
        <v>2275</v>
      </c>
      <c r="AW38" s="184" t="n">
        <v>0</v>
      </c>
      <c r="AX38" s="184" t="n">
        <v>2275</v>
      </c>
      <c r="AY38" s="184" t="n">
        <v>963</v>
      </c>
      <c r="AZ38" s="184" t="n">
        <v>0</v>
      </c>
      <c r="BA38" s="185" t="n">
        <v>963</v>
      </c>
      <c r="BB38" s="127"/>
      <c r="BC38" s="108"/>
      <c r="BD38" s="128" t="n">
        <v>9369274</v>
      </c>
      <c r="BE38" s="129" t="n">
        <v>1570459</v>
      </c>
      <c r="BF38" s="129" t="n">
        <v>217100</v>
      </c>
      <c r="BG38" s="129" t="n">
        <v>196312</v>
      </c>
      <c r="BH38" s="129" t="n">
        <v>28514</v>
      </c>
      <c r="BI38" s="129" t="n">
        <v>0</v>
      </c>
      <c r="BJ38" s="129" t="n">
        <v>0</v>
      </c>
      <c r="BK38" s="129" t="n">
        <v>0</v>
      </c>
      <c r="BL38" s="129" t="n">
        <v>21881</v>
      </c>
      <c r="BM38" s="129" t="n">
        <v>30268</v>
      </c>
      <c r="BN38" s="129" t="n">
        <v>0</v>
      </c>
      <c r="BO38" s="129" t="n">
        <v>25317</v>
      </c>
      <c r="BP38" s="129" t="n">
        <v>231656</v>
      </c>
      <c r="BQ38" s="129" t="n">
        <v>0</v>
      </c>
      <c r="BR38" s="129" t="n">
        <v>23379</v>
      </c>
      <c r="BS38" s="129" t="n">
        <v>226287</v>
      </c>
      <c r="BT38" s="129" t="n">
        <v>0</v>
      </c>
      <c r="BU38" s="129" t="n">
        <v>15311</v>
      </c>
      <c r="BV38" s="129" t="n">
        <v>215641</v>
      </c>
      <c r="BW38" s="129" t="n">
        <v>0</v>
      </c>
      <c r="BX38" s="129" t="n">
        <v>2030</v>
      </c>
      <c r="BY38" s="129" t="n">
        <v>0</v>
      </c>
      <c r="BZ38" s="129" t="n">
        <v>2030</v>
      </c>
      <c r="CA38" s="129" t="n">
        <v>849</v>
      </c>
      <c r="CB38" s="129" t="n">
        <v>0</v>
      </c>
      <c r="CC38" s="131" t="n">
        <v>849</v>
      </c>
      <c r="CF38" s="189" t="n">
        <f aca="false">AE38/$AB38</f>
        <v>0.023947996848861</v>
      </c>
      <c r="CG38" s="190" t="n">
        <f aca="false">AF38/$AC38</f>
        <v>0</v>
      </c>
      <c r="CH38" s="190" t="n">
        <f aca="false">AH38/$AB38</f>
        <v>0</v>
      </c>
      <c r="CI38" s="190" t="n">
        <f aca="false">AI38/$AC38</f>
        <v>0</v>
      </c>
      <c r="CJ38" s="190" t="n">
        <f aca="false">AK38/$AB38</f>
        <v>0.00336701410866325</v>
      </c>
      <c r="CK38" s="190" t="n">
        <f aca="false">AL38/$AC38</f>
        <v>0</v>
      </c>
      <c r="CL38" s="190" t="n">
        <f aca="false">AN38/$AB38</f>
        <v>0.0245809470091403</v>
      </c>
      <c r="CM38" s="190" t="n">
        <f aca="false">AO38/$AC38</f>
        <v>0</v>
      </c>
      <c r="CN38" s="190" t="n">
        <f aca="false">AQ38/$AB38</f>
        <v>0.0240639101006595</v>
      </c>
      <c r="CO38" s="190" t="n">
        <f aca="false">AR38/$AC38</f>
        <v>0</v>
      </c>
      <c r="CP38" s="190" t="n">
        <f aca="false">AT38/$AB38</f>
        <v>0.0228576678849256</v>
      </c>
      <c r="CQ38" s="190" t="n">
        <f aca="false">AU38/$AC38</f>
        <v>0</v>
      </c>
      <c r="CR38" s="190" t="n">
        <f aca="false">AW38/$AB38</f>
        <v>0</v>
      </c>
      <c r="CS38" s="190" t="n">
        <f aca="false">AX38/$AC38</f>
        <v>0.00147172127992527</v>
      </c>
      <c r="CT38" s="190" t="n">
        <f aca="false">AZ38/$AB38</f>
        <v>0</v>
      </c>
      <c r="CU38" s="191" t="n">
        <f aca="false">BA38/$AC38</f>
        <v>0.000622974765963971</v>
      </c>
      <c r="CV38" s="190" t="n">
        <f aca="false">CJ38+CL38+CN38+CP38+CR38+CT38</f>
        <v>0.0748695391033887</v>
      </c>
      <c r="CW38" s="192" t="n">
        <f aca="false">CK38+CM38+CO38+CQ38+CS38+CU38</f>
        <v>0.00209469604588924</v>
      </c>
      <c r="CX38" s="116"/>
      <c r="CY38" s="116"/>
      <c r="CZ38" s="189" t="n">
        <f aca="false">BG38/$BD38</f>
        <v>0.0209527440439889</v>
      </c>
      <c r="DA38" s="190" t="n">
        <f aca="false">BH38/$BE38</f>
        <v>0.0181564752725159</v>
      </c>
      <c r="DB38" s="190" t="n">
        <f aca="false">BJ38/$BD38</f>
        <v>0</v>
      </c>
      <c r="DC38" s="190" t="n">
        <f aca="false">BK38/$BE38</f>
        <v>0</v>
      </c>
      <c r="DD38" s="190" t="n">
        <f aca="false">BM38/$BD38</f>
        <v>0.00323055980644818</v>
      </c>
      <c r="DE38" s="190" t="n">
        <f aca="false">BN38/$BE38</f>
        <v>0</v>
      </c>
      <c r="DF38" s="190" t="n">
        <f aca="false">BP38/$BD38</f>
        <v>0.0247250747496551</v>
      </c>
      <c r="DG38" s="190" t="n">
        <f aca="false">BQ38/$BE38</f>
        <v>0</v>
      </c>
      <c r="DH38" s="190" t="n">
        <f aca="false">BS38/$BD38</f>
        <v>0.0241520314167352</v>
      </c>
      <c r="DI38" s="190" t="n">
        <f aca="false">BT38/$BE38</f>
        <v>0</v>
      </c>
      <c r="DJ38" s="190" t="n">
        <f aca="false">BV38/$BD38</f>
        <v>0.023015764081614</v>
      </c>
      <c r="DK38" s="190" t="n">
        <f aca="false">BW38/$BE38</f>
        <v>0</v>
      </c>
      <c r="DL38" s="190" t="n">
        <f aca="false">BY38/$BD38</f>
        <v>0</v>
      </c>
      <c r="DM38" s="190" t="n">
        <f aca="false">BZ38/$BE38</f>
        <v>0.00129261572572095</v>
      </c>
      <c r="DN38" s="190" t="n">
        <f aca="false">CB38/$BD38</f>
        <v>0</v>
      </c>
      <c r="DO38" s="190" t="n">
        <f aca="false">CC38/$BE38</f>
        <v>0.000540606281348319</v>
      </c>
      <c r="DP38" s="190" t="n">
        <f aca="false">DD38+DF38+DH38+DJ38+DL38+DN38</f>
        <v>0.0751234300544525</v>
      </c>
      <c r="DQ38" s="192" t="n">
        <f aca="false">DE38+DG38+DI38+DK38+DM38+DO38</f>
        <v>0.00183322200706927</v>
      </c>
      <c r="DR38" s="116"/>
      <c r="DS38" s="116"/>
      <c r="DT38" s="137" t="n">
        <f aca="false">BD38/AB38</f>
        <v>0.99635139112917</v>
      </c>
      <c r="DU38" s="137" t="n">
        <f aca="false">BE38/AC38</f>
        <v>1.01594634265941</v>
      </c>
      <c r="DV38" s="137" t="n">
        <f aca="false">BF38/AD38</f>
        <v>1.00246576101512</v>
      </c>
      <c r="DW38" s="137" t="n">
        <f aca="false">BG38/AE38</f>
        <v>0.87173452577077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0.960451233429901</v>
      </c>
      <c r="EC38" s="137" t="n">
        <f aca="false">BM38/AK38</f>
        <v>0.955972459099236</v>
      </c>
      <c r="ED38" s="137" t="e">
        <f aca="false">BN38/AL38</f>
        <v>#DIV/0!</v>
      </c>
      <c r="EE38" s="137" t="n">
        <f aca="false">BO38/AM38</f>
        <v>0.979987613222885</v>
      </c>
      <c r="EF38" s="137" t="n">
        <f aca="false">BP38/AN38</f>
        <v>1.00219339041051</v>
      </c>
      <c r="EG38" s="137" t="e">
        <f aca="false">BQ38/AO38</f>
        <v>#DIV/0!</v>
      </c>
      <c r="EH38" s="137" t="n">
        <f aca="false">BR38/AP38</f>
        <v>0.975384872126497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.01102746962493</v>
      </c>
      <c r="EL38" s="137" t="n">
        <f aca="false">BV38/AT38</f>
        <v>1.00324270507667</v>
      </c>
      <c r="EM38" s="137" t="e">
        <f aca="false">BW38/AU38</f>
        <v>#DIV/0!</v>
      </c>
      <c r="EN38" s="137" t="n">
        <f aca="false">BX38/AV38</f>
        <v>0.892307692307692</v>
      </c>
      <c r="EO38" s="137" t="e">
        <f aca="false">BY38/AW38</f>
        <v>#DIV/0!</v>
      </c>
      <c r="EP38" s="137" t="n">
        <f aca="false">BZ38/AX38</f>
        <v>0.892307692307692</v>
      </c>
      <c r="EQ38" s="137" t="n">
        <f aca="false">CA38/AY38</f>
        <v>0.881619937694704</v>
      </c>
      <c r="ER38" s="137" t="e">
        <f aca="false">CB38/AZ38</f>
        <v>#DIV/0!</v>
      </c>
      <c r="ES38" s="139" t="n">
        <f aca="false">CC38/BA38</f>
        <v>0.881619937694704</v>
      </c>
      <c r="ET38" s="137" t="n">
        <f aca="false">SUM(BL38+BO38+BR38+BU38+BX38+CA38)/SUM(AJ38+AM38+AP38+AS38+AV38+AY38)</f>
        <v>0.975815405586641</v>
      </c>
      <c r="EU38" s="137" t="n">
        <f aca="false">SUM(BM38+BP38+BS38+BV38+BY38+CB38)/SUM(AK38+AN38+AQ38+AT38+AW38+AZ38)</f>
        <v>0.999730129736578</v>
      </c>
      <c r="EV38" s="137" t="n">
        <f aca="false">SUM(BN38+BQ38+BT38+BW38+BZ38+CC38)/SUM(AL38+AO38+AR38+AU38+AX38+BA38)</f>
        <v>0.889129092032119</v>
      </c>
      <c r="EX38" s="154" t="n">
        <v>1920</v>
      </c>
      <c r="EY38" s="154" t="n">
        <v>1080</v>
      </c>
      <c r="EZ38" s="154" t="n">
        <v>600</v>
      </c>
      <c r="FA38" s="155" t="n">
        <f aca="false">EX38*EY38*EZ38</f>
        <v>1244160000</v>
      </c>
      <c r="FB38" s="116"/>
      <c r="FC38" s="156" t="n">
        <f aca="false">AB38/$FA38</f>
        <v>0.00755817901234568</v>
      </c>
      <c r="FD38" s="156" t="n">
        <f aca="false">AC38/$FA38</f>
        <v>0.00124245193544239</v>
      </c>
      <c r="FE38" s="157" t="n">
        <f aca="false">AD38/$FA38</f>
        <v>0.000174066036522634</v>
      </c>
      <c r="FF38" s="157" t="n">
        <f aca="false">AE38/$FA38</f>
        <v>0.000181003247170782</v>
      </c>
      <c r="FG38" s="157" t="n">
        <f aca="false">AF38/$FA38</f>
        <v>0</v>
      </c>
      <c r="FH38" s="157" t="n">
        <f aca="false">AG38/$FA38</f>
        <v>0</v>
      </c>
      <c r="FI38" s="157" t="n">
        <f aca="false">AH38/$FA38</f>
        <v>0</v>
      </c>
      <c r="FJ38" s="157" t="n">
        <f aca="false">AI38/$FA38</f>
        <v>0</v>
      </c>
      <c r="FK38" s="157" t="n">
        <f aca="false">AJ38/$FA38</f>
        <v>1.8311149691358E-005</v>
      </c>
      <c r="FL38" s="157" t="n">
        <f aca="false">AK38/$FA38</f>
        <v>2.54484953703704E-005</v>
      </c>
      <c r="FM38" s="157" t="n">
        <f aca="false">AL38/$FA38</f>
        <v>0</v>
      </c>
      <c r="FN38" s="157" t="n">
        <f aca="false">AM38/$FA38</f>
        <v>2.07642103909465E-005</v>
      </c>
      <c r="FO38" s="157" t="n">
        <f aca="false">AN38/$FA38</f>
        <v>0.000185787197788066</v>
      </c>
      <c r="FP38" s="157" t="n">
        <f aca="false">AO38/$FA38</f>
        <v>0</v>
      </c>
      <c r="FQ38" s="157" t="n">
        <f aca="false">AP38/$FA38</f>
        <v>1.92652070473251E-005</v>
      </c>
      <c r="FR38" s="157" t="n">
        <f aca="false">AQ38/$FA38</f>
        <v>0.000181879340277778</v>
      </c>
      <c r="FS38" s="157" t="n">
        <f aca="false">AR38/$FA38</f>
        <v>0</v>
      </c>
      <c r="FT38" s="157" t="n">
        <f aca="false">AS38/$FA38</f>
        <v>1.21720679012346E-005</v>
      </c>
      <c r="FU38" s="157" t="n">
        <f aca="false">AT38/$FA38</f>
        <v>0.000172762345679012</v>
      </c>
      <c r="FV38" s="157" t="n">
        <f aca="false">AU38/$FA38</f>
        <v>0</v>
      </c>
      <c r="FW38" s="157" t="n">
        <f aca="false">AV38/$FA38</f>
        <v>1.8285429526749E-006</v>
      </c>
      <c r="FX38" s="157" t="n">
        <f aca="false">AW38/$FA38</f>
        <v>0</v>
      </c>
      <c r="FY38" s="157" t="n">
        <f aca="false">AX38/$FA38</f>
        <v>1.8285429526749E-006</v>
      </c>
      <c r="FZ38" s="157" t="n">
        <f aca="false">AY38/$FA38</f>
        <v>7.74016203703704E-007</v>
      </c>
      <c r="GA38" s="157" t="n">
        <f aca="false">AZ38/$FA38</f>
        <v>0</v>
      </c>
      <c r="GB38" s="157" t="n">
        <f aca="false">BA38/$FA38</f>
        <v>7.74016203703704E-007</v>
      </c>
      <c r="GC38" s="157" t="n">
        <f aca="false">SUM(FK38,FN38,FQ38,FT38,FW38,FZ38)</f>
        <v>7.31151941872428E-005</v>
      </c>
      <c r="GD38" s="157" t="n">
        <f aca="false">SUM(FL38,FO38,FR38,FU38,FX38,GA38)</f>
        <v>0.000565877379115226</v>
      </c>
      <c r="GE38" s="157" t="n">
        <f aca="false">SUM(FM38,FP38,FS38,FV38,FY38,GB38)</f>
        <v>2.6025591563786E-006</v>
      </c>
      <c r="GF38" s="116"/>
      <c r="GG38" s="156" t="n">
        <f aca="false">BD38/$FA38</f>
        <v>0.00753060217335391</v>
      </c>
      <c r="GH38" s="156" t="n">
        <f aca="false">BE38/$FA38</f>
        <v>0.0012622644997428</v>
      </c>
      <c r="GI38" s="156" t="n">
        <f aca="false">BF38/$FA38</f>
        <v>0.000174495241769547</v>
      </c>
      <c r="GJ38" s="156" t="n">
        <f aca="false">BG38/$FA38</f>
        <v>0.000157786779835391</v>
      </c>
      <c r="GK38" s="156" t="n">
        <f aca="false">BH38/$FA38</f>
        <v>2.29182741769547E-005</v>
      </c>
      <c r="GL38" s="156" t="n">
        <f aca="false">BI38/$FA38</f>
        <v>0</v>
      </c>
      <c r="GM38" s="156" t="n">
        <f aca="false">BJ38/$FA38</f>
        <v>0</v>
      </c>
      <c r="GN38" s="156" t="n">
        <f aca="false">BK38/$FA38</f>
        <v>0</v>
      </c>
      <c r="GO38" s="156" t="n">
        <f aca="false">BL38/$FA38</f>
        <v>1.75869663065844E-005</v>
      </c>
      <c r="GP38" s="156" t="n">
        <f aca="false">BM38/$FA38</f>
        <v>2.43280606995885E-005</v>
      </c>
      <c r="GQ38" s="156" t="n">
        <f aca="false">BN38/$FA38</f>
        <v>0</v>
      </c>
      <c r="GR38" s="156" t="n">
        <f aca="false">BO38/$FA38</f>
        <v>2.03486689814815E-005</v>
      </c>
      <c r="GS38" s="156" t="n">
        <f aca="false">BP38/$FA38</f>
        <v>0.000186194701646091</v>
      </c>
      <c r="GT38" s="156" t="n">
        <f aca="false">BQ38/$FA38</f>
        <v>0</v>
      </c>
      <c r="GU38" s="156" t="n">
        <f aca="false">BR38/$FA38</f>
        <v>1.87909915123457E-005</v>
      </c>
      <c r="GV38" s="156" t="n">
        <f aca="false">BS38/$FA38</f>
        <v>0.000181879340277778</v>
      </c>
      <c r="GW38" s="156" t="n">
        <f aca="false">BT38/$FA38</f>
        <v>0</v>
      </c>
      <c r="GX38" s="156" t="n">
        <f aca="false">BU38/$FA38</f>
        <v>1.23062950102881E-005</v>
      </c>
      <c r="GY38" s="156" t="n">
        <f aca="false">BV38/$FA38</f>
        <v>0.000173322563014403</v>
      </c>
      <c r="GZ38" s="156" t="n">
        <f aca="false">BW38/$FA38</f>
        <v>0</v>
      </c>
      <c r="HA38" s="156" t="n">
        <f aca="false">BX38/$FA38</f>
        <v>1.63162294238683E-006</v>
      </c>
      <c r="HB38" s="156" t="n">
        <f aca="false">BY38/$FA38</f>
        <v>0</v>
      </c>
      <c r="HC38" s="156" t="n">
        <f aca="false">BZ38/$FA38</f>
        <v>1.63162294238683E-006</v>
      </c>
      <c r="HD38" s="156" t="n">
        <f aca="false">CA38/$FA38</f>
        <v>6.82388117283951E-007</v>
      </c>
      <c r="HE38" s="156" t="n">
        <f aca="false">CB38/$FA38</f>
        <v>0</v>
      </c>
      <c r="HF38" s="156" t="n">
        <f aca="false">CC38/$FA38</f>
        <v>6.82388117283951E-007</v>
      </c>
      <c r="HG38" s="157" t="n">
        <f aca="false">SUM(GO38,GR38,GU38,GX38,HA38,HD38)</f>
        <v>7.13469328703704E-005</v>
      </c>
      <c r="HH38" s="157" t="n">
        <f aca="false">SUM(GP38,GS38,GV38,GY38,HB38,HE38)</f>
        <v>0.00056572466563786</v>
      </c>
      <c r="HI38" s="157" t="n">
        <f aca="false">SUM(GQ38,GT38,GW38,GZ38,HC38,HF38)</f>
        <v>2.31401105967078E-00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93" t="n">
        <v>3602.5024</v>
      </c>
      <c r="E39" s="194" t="n">
        <v>40.4056</v>
      </c>
      <c r="F39" s="194" t="n">
        <v>43.0343</v>
      </c>
      <c r="G39" s="194" t="n">
        <v>43.6442</v>
      </c>
      <c r="H39" s="194" t="n">
        <v>8857.289</v>
      </c>
      <c r="I39" s="194" t="n">
        <v>17.706</v>
      </c>
      <c r="J39" s="142" t="n">
        <f aca="false">H39/3600</f>
        <v>2.46035805555556</v>
      </c>
      <c r="L39" s="193" t="n">
        <v>3602.784</v>
      </c>
      <c r="M39" s="194" t="n">
        <v>40.4075</v>
      </c>
      <c r="N39" s="194" t="n">
        <v>43.0251</v>
      </c>
      <c r="O39" s="194" t="n">
        <v>43.6471</v>
      </c>
      <c r="P39" s="194" t="n">
        <v>8848.023</v>
      </c>
      <c r="Q39" s="194" t="n">
        <v>17.784</v>
      </c>
      <c r="R39" s="142" t="n">
        <f aca="false">P39/3600</f>
        <v>2.45778416666667</v>
      </c>
      <c r="S39" s="143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61" t="e">
        <f aca="false">bdrateOld($D39:$D42,E39:E42,$L39:$L42,M39:M42)</f>
        <v>#VALUE!</v>
      </c>
      <c r="X39" s="62" t="e">
        <f aca="false">bdrateOld($D39:$D42,F39:F42,$L39:$L42,N39:N42)</f>
        <v>#VALUE!</v>
      </c>
      <c r="Y39" s="63" t="e">
        <f aca="false">bdrateOld($D39:$D42,G39:G42,$L39:$L42,O39:O42)</f>
        <v>#VALUE!</v>
      </c>
      <c r="AA39" s="103"/>
      <c r="AB39" s="144" t="n">
        <v>30783407</v>
      </c>
      <c r="AC39" s="145" t="n">
        <v>10770068</v>
      </c>
      <c r="AD39" s="145" t="n">
        <v>371381</v>
      </c>
      <c r="AE39" s="145" t="n">
        <v>466007</v>
      </c>
      <c r="AF39" s="145" t="n">
        <v>0</v>
      </c>
      <c r="AG39" s="145" t="n">
        <v>0</v>
      </c>
      <c r="AH39" s="145" t="n">
        <v>0</v>
      </c>
      <c r="AI39" s="145" t="n">
        <v>0</v>
      </c>
      <c r="AJ39" s="145" t="n">
        <v>128548</v>
      </c>
      <c r="AK39" s="145" t="n">
        <v>131079</v>
      </c>
      <c r="AL39" s="145" t="n">
        <v>0</v>
      </c>
      <c r="AM39" s="145" t="n">
        <v>94469</v>
      </c>
      <c r="AN39" s="145" t="n">
        <v>172967</v>
      </c>
      <c r="AO39" s="145" t="n">
        <v>0</v>
      </c>
      <c r="AP39" s="145" t="n">
        <v>54462</v>
      </c>
      <c r="AQ39" s="145" t="n">
        <v>144000</v>
      </c>
      <c r="AR39" s="145" t="n">
        <v>0</v>
      </c>
      <c r="AS39" s="145" t="n">
        <v>41494</v>
      </c>
      <c r="AT39" s="145" t="n">
        <v>123240</v>
      </c>
      <c r="AU39" s="145" t="n">
        <v>0</v>
      </c>
      <c r="AV39" s="145" t="n">
        <v>10685</v>
      </c>
      <c r="AW39" s="145" t="n">
        <v>0</v>
      </c>
      <c r="AX39" s="145" t="n">
        <v>10685</v>
      </c>
      <c r="AY39" s="145" t="n">
        <v>5555</v>
      </c>
      <c r="AZ39" s="145" t="n">
        <v>0</v>
      </c>
      <c r="BA39" s="146" t="n">
        <v>5555</v>
      </c>
      <c r="BB39" s="127"/>
      <c r="BC39" s="108"/>
      <c r="BD39" s="147" t="n">
        <v>30736215</v>
      </c>
      <c r="BE39" s="148" t="n">
        <v>10816207</v>
      </c>
      <c r="BF39" s="148" t="n">
        <v>371244</v>
      </c>
      <c r="BG39" s="148" t="n">
        <v>419202</v>
      </c>
      <c r="BH39" s="148" t="n">
        <v>45317</v>
      </c>
      <c r="BI39" s="148" t="n">
        <v>0</v>
      </c>
      <c r="BJ39" s="148" t="n">
        <v>0</v>
      </c>
      <c r="BK39" s="148" t="n">
        <v>0</v>
      </c>
      <c r="BL39" s="148" t="n">
        <v>130145</v>
      </c>
      <c r="BM39" s="148" t="n">
        <v>132665</v>
      </c>
      <c r="BN39" s="148" t="n">
        <v>0</v>
      </c>
      <c r="BO39" s="148" t="n">
        <v>94776</v>
      </c>
      <c r="BP39" s="148" t="n">
        <v>172960</v>
      </c>
      <c r="BQ39" s="148" t="n">
        <v>0</v>
      </c>
      <c r="BR39" s="148" t="n">
        <v>54300</v>
      </c>
      <c r="BS39" s="148" t="n">
        <v>144000</v>
      </c>
      <c r="BT39" s="148" t="n">
        <v>0</v>
      </c>
      <c r="BU39" s="148" t="n">
        <v>41629</v>
      </c>
      <c r="BV39" s="148" t="n">
        <v>123106</v>
      </c>
      <c r="BW39" s="148" t="n">
        <v>0</v>
      </c>
      <c r="BX39" s="148" t="n">
        <v>10765</v>
      </c>
      <c r="BY39" s="148" t="n">
        <v>0</v>
      </c>
      <c r="BZ39" s="148" t="n">
        <v>10765</v>
      </c>
      <c r="CA39" s="148" t="n">
        <v>5552</v>
      </c>
      <c r="CB39" s="148" t="n">
        <v>0</v>
      </c>
      <c r="CC39" s="149" t="n">
        <v>5552</v>
      </c>
      <c r="CF39" s="150" t="n">
        <f aca="false">AE39/$AB39</f>
        <v>0.0151382528905914</v>
      </c>
      <c r="CG39" s="151" t="n">
        <f aca="false">AF39/$AC39</f>
        <v>0</v>
      </c>
      <c r="CH39" s="151" t="n">
        <f aca="false">AH39/$AB39</f>
        <v>0</v>
      </c>
      <c r="CI39" s="151" t="n">
        <f aca="false">AI39/$AC39</f>
        <v>0</v>
      </c>
      <c r="CJ39" s="151" t="n">
        <f aca="false">AK39/$AB39</f>
        <v>0.00425810567361826</v>
      </c>
      <c r="CK39" s="151" t="n">
        <f aca="false">AL39/$AC39</f>
        <v>0</v>
      </c>
      <c r="CL39" s="151" t="n">
        <f aca="false">AN39/$AB39</f>
        <v>0.00561883874647144</v>
      </c>
      <c r="CM39" s="151" t="n">
        <f aca="false">AO39/$AC39</f>
        <v>0</v>
      </c>
      <c r="CN39" s="151" t="n">
        <f aca="false">AQ39/$AB39</f>
        <v>0.00467784478826532</v>
      </c>
      <c r="CO39" s="151" t="n">
        <f aca="false">AR39/$AC39</f>
        <v>0</v>
      </c>
      <c r="CP39" s="151" t="n">
        <f aca="false">AT39/$AB39</f>
        <v>0.00400345549795707</v>
      </c>
      <c r="CQ39" s="151" t="n">
        <f aca="false">AU39/$AC39</f>
        <v>0</v>
      </c>
      <c r="CR39" s="151" t="n">
        <f aca="false">AW39/$AB39</f>
        <v>0</v>
      </c>
      <c r="CS39" s="151" t="n">
        <f aca="false">AX39/$AC39</f>
        <v>0.000992101442627846</v>
      </c>
      <c r="CT39" s="151" t="n">
        <f aca="false">AZ39/$AB39</f>
        <v>0</v>
      </c>
      <c r="CU39" s="152" t="n">
        <f aca="false">BA39/$AC39</f>
        <v>0.000515781330257153</v>
      </c>
      <c r="CV39" s="151" t="n">
        <f aca="false">CJ39+CL39+CN39+CP39+CR39+CT39</f>
        <v>0.0185582447063121</v>
      </c>
      <c r="CW39" s="153" t="n">
        <f aca="false">CK39+CM39+CO39+CQ39+CS39+CU39</f>
        <v>0.001507882772885</v>
      </c>
      <c r="CX39" s="116"/>
      <c r="CY39" s="116"/>
      <c r="CZ39" s="279" t="n">
        <f aca="false">BG39/$BD39</f>
        <v>0.0136386994950419</v>
      </c>
      <c r="DA39" s="202" t="n">
        <f aca="false">BH39/$BE39</f>
        <v>0.00418973120614278</v>
      </c>
      <c r="DB39" s="202" t="n">
        <f aca="false">BJ39/$BD39</f>
        <v>0</v>
      </c>
      <c r="DC39" s="202" t="n">
        <f aca="false">BK39/$BE39</f>
        <v>0</v>
      </c>
      <c r="DD39" s="202" t="n">
        <f aca="false">BM39/$BD39</f>
        <v>0.0043162438836402</v>
      </c>
      <c r="DE39" s="202" t="n">
        <f aca="false">BN39/$BE39</f>
        <v>0</v>
      </c>
      <c r="DF39" s="202" t="n">
        <f aca="false">BP39/$BD39</f>
        <v>0.00562723809681836</v>
      </c>
      <c r="DG39" s="202" t="n">
        <f aca="false">BQ39/$BE39</f>
        <v>0</v>
      </c>
      <c r="DH39" s="202" t="n">
        <f aca="false">BS39/$BD39</f>
        <v>0.00468502709263323</v>
      </c>
      <c r="DI39" s="202" t="n">
        <f aca="false">BT39/$BE39</f>
        <v>0</v>
      </c>
      <c r="DJ39" s="202" t="n">
        <f aca="false">BV39/$BD39</f>
        <v>0.0040052426754563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0995265715606219</v>
      </c>
      <c r="DN39" s="202" t="n">
        <f aca="false">CB39/$BD39</f>
        <v>0</v>
      </c>
      <c r="DO39" s="202" t="n">
        <f aca="false">CC39/$BE39</f>
        <v>0.000513303785698628</v>
      </c>
      <c r="DP39" s="202" t="n">
        <f aca="false">DD39+DF39+DH39+DJ39+DL39+DN39</f>
        <v>0.0186337517485481</v>
      </c>
      <c r="DQ39" s="203" t="n">
        <f aca="false">DE39+DG39+DI39+DK39+DM39+DO39</f>
        <v>0.00150856950130485</v>
      </c>
      <c r="DR39" s="116"/>
      <c r="DS39" s="116"/>
      <c r="DT39" s="137" t="n">
        <f aca="false">BD39/AB39</f>
        <v>0.998466966310779</v>
      </c>
      <c r="DU39" s="137" t="n">
        <f aca="false">BE39/AC39</f>
        <v>1.00428400266368</v>
      </c>
      <c r="DV39" s="137" t="n">
        <f aca="false">BF39/AD39</f>
        <v>0.999631106599422</v>
      </c>
      <c r="DW39" s="137" t="n">
        <f aca="false">BG39/AE39</f>
        <v>0.899561594568322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124233749261</v>
      </c>
      <c r="EC39" s="137" t="n">
        <f aca="false">BM39/AK39</f>
        <v>1.01209957353962</v>
      </c>
      <c r="ED39" s="137" t="e">
        <f aca="false">BN39/AL39</f>
        <v>#DIV/0!</v>
      </c>
      <c r="EE39" s="137" t="n">
        <f aca="false">BO39/AM39</f>
        <v>1.00324974330204</v>
      </c>
      <c r="EF39" s="137" t="n">
        <f aca="false">BP39/AN39</f>
        <v>0.999959529852515</v>
      </c>
      <c r="EG39" s="137" t="e">
        <f aca="false">BQ39/AO39</f>
        <v>#DIV/0!</v>
      </c>
      <c r="EH39" s="137" t="n">
        <f aca="false">BR39/AP39</f>
        <v>0.997025448936873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.0032534824312</v>
      </c>
      <c r="EL39" s="137" t="n">
        <f aca="false">BV39/AT39</f>
        <v>0.998912690684843</v>
      </c>
      <c r="EM39" s="137" t="e">
        <f aca="false">BW39/AU39</f>
        <v>#DIV/0!</v>
      </c>
      <c r="EN39" s="137" t="n">
        <f aca="false">BX39/AV39</f>
        <v>1.00748713149275</v>
      </c>
      <c r="EO39" s="137" t="e">
        <f aca="false">BY39/AW39</f>
        <v>#DIV/0!</v>
      </c>
      <c r="EP39" s="137" t="n">
        <f aca="false">BZ39/AX39</f>
        <v>1.00748713149275</v>
      </c>
      <c r="EQ39" s="137" t="n">
        <f aca="false">CA39/AY39</f>
        <v>0.999459945994599</v>
      </c>
      <c r="ER39" s="137" t="e">
        <f aca="false">CB39/AZ39</f>
        <v>#DIV/0!</v>
      </c>
      <c r="ES39" s="139" t="n">
        <f aca="false">CC39/BA39</f>
        <v>0.999459945994599</v>
      </c>
      <c r="ET39" s="137" t="n">
        <f aca="false">SUM(BL39+BO39+BR39+BU39+BX39+CA39)/SUM(AJ39+AM39+AP39+AS39+AV39+AY39)</f>
        <v>1.00582912953853</v>
      </c>
      <c r="EU39" s="137" t="n">
        <f aca="false">SUM(BM39+BP39+BS39+BV39+BY39+CB39)/SUM(AK39+AN39+AQ39+AT39+AW39+AZ39)</f>
        <v>1.00252938108058</v>
      </c>
      <c r="EV39" s="137" t="n">
        <f aca="false">SUM(BN39+BQ39+BT39+BW39+BZ39+CC39)/SUM(AL39+AO39+AR39+AU39+AX39+BA39)</f>
        <v>1.00474137931034</v>
      </c>
      <c r="EX39" s="154" t="n">
        <v>832</v>
      </c>
      <c r="EY39" s="154" t="n">
        <v>480</v>
      </c>
      <c r="EZ39" s="154" t="n">
        <v>500</v>
      </c>
      <c r="FA39" s="155" t="n">
        <f aca="false">EX39*EY39*EZ39</f>
        <v>199680000</v>
      </c>
      <c r="FB39" s="116"/>
      <c r="FC39" s="156" t="n">
        <f aca="false">AB39/$FA39</f>
        <v>0.154163696915064</v>
      </c>
      <c r="FD39" s="156" t="n">
        <f aca="false">AC39/$FA39</f>
        <v>0.0539366386217949</v>
      </c>
      <c r="FE39" s="157" t="n">
        <f aca="false">AD39/$FA39</f>
        <v>0.00185988080929487</v>
      </c>
      <c r="FF39" s="157" t="n">
        <f aca="false">AE39/$FA39</f>
        <v>0.00233376903044872</v>
      </c>
      <c r="FG39" s="157" t="n">
        <f aca="false">AF39/$FA39</f>
        <v>0</v>
      </c>
      <c r="FH39" s="157" t="n">
        <f aca="false">AG39/$FA39</f>
        <v>0</v>
      </c>
      <c r="FI39" s="157" t="n">
        <f aca="false">AH39/$FA39</f>
        <v>0</v>
      </c>
      <c r="FJ39" s="157" t="n">
        <f aca="false">AI39/$FA39</f>
        <v>0</v>
      </c>
      <c r="FK39" s="157" t="n">
        <f aca="false">AJ39/$FA39</f>
        <v>0.000643770032051282</v>
      </c>
      <c r="FL39" s="157" t="n">
        <f aca="false">AK39/$FA39</f>
        <v>0.0006564453125</v>
      </c>
      <c r="FM39" s="157" t="n">
        <f aca="false">AL39/$FA39</f>
        <v>0</v>
      </c>
      <c r="FN39" s="157" t="n">
        <f aca="false">AM39/$FA39</f>
        <v>0.000473101963141026</v>
      </c>
      <c r="FO39" s="157" t="n">
        <f aca="false">AN39/$FA39</f>
        <v>0.000866220953525641</v>
      </c>
      <c r="FP39" s="157" t="n">
        <f aca="false">AO39/$FA39</f>
        <v>0</v>
      </c>
      <c r="FQ39" s="157" t="n">
        <f aca="false">AP39/$FA39</f>
        <v>0.000272746394230769</v>
      </c>
      <c r="FR39" s="157" t="n">
        <f aca="false">AQ39/$FA39</f>
        <v>0.000721153846153846</v>
      </c>
      <c r="FS39" s="157" t="n">
        <f aca="false">AR39/$FA39</f>
        <v>0</v>
      </c>
      <c r="FT39" s="157" t="n">
        <f aca="false">AS39/$FA39</f>
        <v>0.000207802483974359</v>
      </c>
      <c r="FU39" s="157" t="n">
        <f aca="false">AT39/$FA39</f>
        <v>0.0006171875</v>
      </c>
      <c r="FV39" s="157" t="n">
        <f aca="false">AU39/$FA39</f>
        <v>0</v>
      </c>
      <c r="FW39" s="157" t="n">
        <f aca="false">AV39/$FA39</f>
        <v>5.35106169871795E-005</v>
      </c>
      <c r="FX39" s="157" t="n">
        <f aca="false">AW39/$FA39</f>
        <v>0</v>
      </c>
      <c r="FY39" s="157" t="n">
        <f aca="false">AX39/$FA39</f>
        <v>5.35106169871795E-005</v>
      </c>
      <c r="FZ39" s="157" t="n">
        <f aca="false">AY39/$FA39</f>
        <v>2.78195112179487E-005</v>
      </c>
      <c r="GA39" s="157" t="n">
        <f aca="false">AZ39/$FA39</f>
        <v>0</v>
      </c>
      <c r="GB39" s="157" t="n">
        <f aca="false">BA39/$FA39</f>
        <v>2.78195112179487E-005</v>
      </c>
      <c r="GC39" s="157" t="n">
        <f aca="false">SUM(FK39,FN39,FQ39,FT39,FW39,FZ39)</f>
        <v>0.00167875100160256</v>
      </c>
      <c r="GD39" s="157" t="n">
        <f aca="false">SUM(FL39,FO39,FR39,FU39,FX39,GA39)</f>
        <v>0.00286100761217949</v>
      </c>
      <c r="GE39" s="157" t="n">
        <f aca="false">SUM(FM39,FP39,FS39,FV39,FY39,GB39)</f>
        <v>8.13301282051282E-005</v>
      </c>
      <c r="GF39" s="116"/>
      <c r="GG39" s="156" t="n">
        <f aca="false">BD39/$FA39</f>
        <v>0.153927358774038</v>
      </c>
      <c r="GH39" s="156" t="n">
        <f aca="false">BE39/$FA39</f>
        <v>0.0541677033253205</v>
      </c>
      <c r="GI39" s="156" t="n">
        <f aca="false">BF39/$FA39</f>
        <v>0.00185919471153846</v>
      </c>
      <c r="GJ39" s="156" t="n">
        <f aca="false">BG39/$FA39</f>
        <v>0.00209936899038462</v>
      </c>
      <c r="GK39" s="156" t="n">
        <f aca="false">BH39/$FA39</f>
        <v>0.000226948116987179</v>
      </c>
      <c r="GL39" s="156" t="n">
        <f aca="false">BI39/$FA39</f>
        <v>0</v>
      </c>
      <c r="GM39" s="156" t="n">
        <f aca="false">BJ39/$FA39</f>
        <v>0</v>
      </c>
      <c r="GN39" s="156" t="n">
        <f aca="false">BK39/$FA39</f>
        <v>0</v>
      </c>
      <c r="GO39" s="156" t="n">
        <f aca="false">BL39/$FA39</f>
        <v>0.000651767828525641</v>
      </c>
      <c r="GP39" s="156" t="n">
        <f aca="false">BM39/$FA39</f>
        <v>0.000664388020833333</v>
      </c>
      <c r="GQ39" s="156" t="n">
        <f aca="false">BN39/$FA39</f>
        <v>0</v>
      </c>
      <c r="GR39" s="156" t="n">
        <f aca="false">BO39/$FA39</f>
        <v>0.000474639423076923</v>
      </c>
      <c r="GS39" s="156" t="n">
        <f aca="false">BP39/$FA39</f>
        <v>0.000866185897435897</v>
      </c>
      <c r="GT39" s="156" t="n">
        <f aca="false">BQ39/$FA39</f>
        <v>0</v>
      </c>
      <c r="GU39" s="156" t="n">
        <f aca="false">BR39/$FA39</f>
        <v>0.000271935096153846</v>
      </c>
      <c r="GV39" s="156" t="n">
        <f aca="false">BS39/$FA39</f>
        <v>0.000721153846153846</v>
      </c>
      <c r="GW39" s="156" t="n">
        <f aca="false">BT39/$FA39</f>
        <v>0</v>
      </c>
      <c r="GX39" s="156" t="n">
        <f aca="false">BU39/$FA39</f>
        <v>0.000208478565705128</v>
      </c>
      <c r="GY39" s="156" t="n">
        <f aca="false">BV39/$FA39</f>
        <v>0.000616516426282051</v>
      </c>
      <c r="GZ39" s="156" t="n">
        <f aca="false">BW39/$FA39</f>
        <v>0</v>
      </c>
      <c r="HA39" s="156" t="n">
        <f aca="false">BX39/$FA39</f>
        <v>5.39112580128205E-005</v>
      </c>
      <c r="HB39" s="156" t="n">
        <f aca="false">BY39/$FA39</f>
        <v>0</v>
      </c>
      <c r="HC39" s="156" t="n">
        <f aca="false">BZ39/$FA39</f>
        <v>5.39112580128205E-005</v>
      </c>
      <c r="HD39" s="156" t="n">
        <f aca="false">CA39/$FA39</f>
        <v>2.78044871794872E-005</v>
      </c>
      <c r="HE39" s="156" t="n">
        <f aca="false">CB39/$FA39</f>
        <v>0</v>
      </c>
      <c r="HF39" s="156" t="n">
        <f aca="false">CC39/$FA39</f>
        <v>2.78044871794872E-005</v>
      </c>
      <c r="HG39" s="157" t="n">
        <f aca="false">SUM(GO39,GR39,GU39,GX39,HA39,HD39)</f>
        <v>0.00168853665865385</v>
      </c>
      <c r="HH39" s="157" t="n">
        <f aca="false">SUM(GP39,GS39,GV39,GY39,HB39,HE39)</f>
        <v>0.00286824419070513</v>
      </c>
      <c r="HI39" s="157" t="n">
        <f aca="false">SUM(GQ39,GT39,GW39,GZ39,HC39,HF39)</f>
        <v>8.17157451923077E-005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8" t="n">
        <v>1709.3448</v>
      </c>
      <c r="E40" s="199" t="n">
        <v>37.187</v>
      </c>
      <c r="F40" s="199" t="n">
        <v>40.385</v>
      </c>
      <c r="G40" s="199" t="n">
        <v>40.7199</v>
      </c>
      <c r="H40" s="199" t="n">
        <v>7530.289</v>
      </c>
      <c r="I40" s="199" t="n">
        <v>14.773</v>
      </c>
      <c r="J40" s="160" t="n">
        <f aca="false">H40/3600</f>
        <v>2.09174694444444</v>
      </c>
      <c r="L40" s="198" t="n">
        <v>1709.8288</v>
      </c>
      <c r="M40" s="199" t="n">
        <v>37.1876</v>
      </c>
      <c r="N40" s="199" t="n">
        <v>40.3801</v>
      </c>
      <c r="O40" s="199" t="n">
        <v>40.7119</v>
      </c>
      <c r="P40" s="199" t="n">
        <v>7547.104</v>
      </c>
      <c r="Q40" s="199" t="n">
        <v>14.679</v>
      </c>
      <c r="R40" s="160" t="n">
        <f aca="false">P40/3600</f>
        <v>2.09641777777778</v>
      </c>
      <c r="S40" s="143"/>
      <c r="T40" s="161"/>
      <c r="U40" s="96"/>
      <c r="V40" s="96"/>
      <c r="W40" s="161"/>
      <c r="X40" s="96"/>
      <c r="Y40" s="162"/>
      <c r="AA40" s="103"/>
      <c r="AB40" s="163" t="n">
        <v>15035573</v>
      </c>
      <c r="AC40" s="164" t="n">
        <v>4801692</v>
      </c>
      <c r="AD40" s="164" t="n">
        <v>221068</v>
      </c>
      <c r="AE40" s="164" t="n">
        <v>276129</v>
      </c>
      <c r="AF40" s="164" t="n">
        <v>0</v>
      </c>
      <c r="AG40" s="164" t="n">
        <v>0</v>
      </c>
      <c r="AH40" s="164" t="n">
        <v>0</v>
      </c>
      <c r="AI40" s="164" t="n">
        <v>0</v>
      </c>
      <c r="AJ40" s="164" t="n">
        <v>56577</v>
      </c>
      <c r="AK40" s="164" t="n">
        <v>63125</v>
      </c>
      <c r="AL40" s="164" t="n">
        <v>0</v>
      </c>
      <c r="AM40" s="164" t="n">
        <v>48058</v>
      </c>
      <c r="AN40" s="164" t="n">
        <v>139413</v>
      </c>
      <c r="AO40" s="164" t="n">
        <v>0</v>
      </c>
      <c r="AP40" s="164" t="n">
        <v>32547</v>
      </c>
      <c r="AQ40" s="164" t="n">
        <v>123264</v>
      </c>
      <c r="AR40" s="164" t="n">
        <v>0</v>
      </c>
      <c r="AS40" s="164" t="n">
        <v>23625</v>
      </c>
      <c r="AT40" s="164" t="n">
        <v>110879</v>
      </c>
      <c r="AU40" s="164" t="n">
        <v>0</v>
      </c>
      <c r="AV40" s="164" t="n">
        <v>5805</v>
      </c>
      <c r="AW40" s="164" t="n">
        <v>0</v>
      </c>
      <c r="AX40" s="164" t="n">
        <v>5805</v>
      </c>
      <c r="AY40" s="164" t="n">
        <v>2777</v>
      </c>
      <c r="AZ40" s="164" t="n">
        <v>0</v>
      </c>
      <c r="BA40" s="165" t="n">
        <v>2777</v>
      </c>
      <c r="BB40" s="127"/>
      <c r="BC40" s="108"/>
      <c r="BD40" s="166" t="n">
        <v>15013659</v>
      </c>
      <c r="BE40" s="167" t="n">
        <v>4831772</v>
      </c>
      <c r="BF40" s="167" t="n">
        <v>220505</v>
      </c>
      <c r="BG40" s="167" t="n">
        <v>250172</v>
      </c>
      <c r="BH40" s="167" t="n">
        <v>25493</v>
      </c>
      <c r="BI40" s="167" t="n">
        <v>0</v>
      </c>
      <c r="BJ40" s="167" t="n">
        <v>0</v>
      </c>
      <c r="BK40" s="167" t="n">
        <v>0</v>
      </c>
      <c r="BL40" s="167" t="n">
        <v>56566</v>
      </c>
      <c r="BM40" s="167" t="n">
        <v>63159</v>
      </c>
      <c r="BN40" s="167" t="n">
        <v>0</v>
      </c>
      <c r="BO40" s="167" t="n">
        <v>48198</v>
      </c>
      <c r="BP40" s="167" t="n">
        <v>142092</v>
      </c>
      <c r="BQ40" s="167" t="n">
        <v>0</v>
      </c>
      <c r="BR40" s="167" t="n">
        <v>32765</v>
      </c>
      <c r="BS40" s="167" t="n">
        <v>125856</v>
      </c>
      <c r="BT40" s="167" t="n">
        <v>0</v>
      </c>
      <c r="BU40" s="167" t="n">
        <v>23467</v>
      </c>
      <c r="BV40" s="167" t="n">
        <v>113209</v>
      </c>
      <c r="BW40" s="167" t="n">
        <v>0</v>
      </c>
      <c r="BX40" s="167" t="n">
        <v>5725</v>
      </c>
      <c r="BY40" s="167" t="n">
        <v>0</v>
      </c>
      <c r="BZ40" s="167" t="n">
        <v>5725</v>
      </c>
      <c r="CA40" s="167" t="n">
        <v>2764</v>
      </c>
      <c r="CB40" s="167" t="n">
        <v>0</v>
      </c>
      <c r="CC40" s="168" t="n">
        <v>2764</v>
      </c>
      <c r="CF40" s="169" t="n">
        <f aca="false">AE40/$AB40</f>
        <v>0.018365046679631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419837674294156</v>
      </c>
      <c r="CK40" s="137" t="n">
        <f aca="false">AL40/$AC40</f>
        <v>0</v>
      </c>
      <c r="CL40" s="137" t="n">
        <f aca="false">AN40/$AB40</f>
        <v>0.00927221064338552</v>
      </c>
      <c r="CM40" s="137" t="n">
        <f aca="false">AO40/$AC40</f>
        <v>0</v>
      </c>
      <c r="CN40" s="137" t="n">
        <f aca="false">AQ40/$AB40</f>
        <v>0.00819815779551601</v>
      </c>
      <c r="CO40" s="137" t="n">
        <f aca="false">AR40/$AC40</f>
        <v>0</v>
      </c>
      <c r="CP40" s="137" t="n">
        <f aca="false">AT40/$AB40</f>
        <v>0.00737444459216819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20894884553195</v>
      </c>
      <c r="CT40" s="137" t="n">
        <f aca="false">AZ40/$AB40</f>
        <v>0</v>
      </c>
      <c r="CU40" s="139" t="n">
        <f aca="false">BA40/$AC40</f>
        <v>0.000578337802591253</v>
      </c>
      <c r="CV40" s="137" t="n">
        <f aca="false">CJ40+CL40+CN40+CP40+CR40+CT40</f>
        <v>0.0290431897740113</v>
      </c>
      <c r="CW40" s="170" t="n">
        <f aca="false">CK40+CM40+CO40+CQ40+CS40+CU40</f>
        <v>0.0017872866481232</v>
      </c>
      <c r="CX40" s="116"/>
      <c r="CY40" s="116"/>
      <c r="CZ40" s="218" t="n">
        <f aca="false">BG40/$BD40</f>
        <v>0.0166629600419192</v>
      </c>
      <c r="DA40" s="204" t="n">
        <f aca="false">BH40/$BE40</f>
        <v>0.00527611816120463</v>
      </c>
      <c r="DB40" s="204" t="n">
        <f aca="false">BJ40/$BD40</f>
        <v>0</v>
      </c>
      <c r="DC40" s="204" t="n">
        <f aca="false">BK40/$BE40</f>
        <v>0</v>
      </c>
      <c r="DD40" s="204" t="n">
        <f aca="false">BM40/$BD40</f>
        <v>0.00420676931586098</v>
      </c>
      <c r="DE40" s="204" t="n">
        <f aca="false">BN40/$BE40</f>
        <v>0</v>
      </c>
      <c r="DF40" s="204" t="n">
        <f aca="false">BP40/$BD40</f>
        <v>0.00946418191594734</v>
      </c>
      <c r="DG40" s="204" t="n">
        <f aca="false">BQ40/$BE40</f>
        <v>0</v>
      </c>
      <c r="DH40" s="204" t="n">
        <f aca="false">BS40/$BD40</f>
        <v>0.00838276665268607</v>
      </c>
      <c r="DI40" s="204" t="n">
        <f aca="false">BT40/$BE40</f>
        <v>0</v>
      </c>
      <c r="DJ40" s="204" t="n">
        <f aca="false">BV40/$BD40</f>
        <v>0.00754040037808239</v>
      </c>
      <c r="DK40" s="204" t="n">
        <f aca="false">BW40/$BE40</f>
        <v>0</v>
      </c>
      <c r="DL40" s="204" t="n">
        <f aca="false">BY40/$BD40</f>
        <v>0</v>
      </c>
      <c r="DM40" s="204" t="n">
        <f aca="false">BZ40/$BE40</f>
        <v>0.00118486551103819</v>
      </c>
      <c r="DN40" s="204" t="n">
        <f aca="false">CB40/$BD40</f>
        <v>0</v>
      </c>
      <c r="DO40" s="204" t="n">
        <f aca="false">CC40/$BE40</f>
        <v>0.000572046859826995</v>
      </c>
      <c r="DP40" s="204" t="n">
        <f aca="false">DD40+DF40+DH40+DJ40+DL40+DN40</f>
        <v>0.0295941182625768</v>
      </c>
      <c r="DQ40" s="205" t="n">
        <f aca="false">DE40+DG40+DI40+DK40+DM40+DO40</f>
        <v>0.00175691237086518</v>
      </c>
      <c r="DR40" s="116"/>
      <c r="DS40" s="116"/>
      <c r="DT40" s="137" t="n">
        <f aca="false">BD40/AB40</f>
        <v>0.998542523121666</v>
      </c>
      <c r="DU40" s="137" t="n">
        <f aca="false">BE40/AC40</f>
        <v>1.00626445844506</v>
      </c>
      <c r="DV40" s="137" t="n">
        <f aca="false">BF40/AD40</f>
        <v>0.997453272296307</v>
      </c>
      <c r="DW40" s="137" t="n">
        <f aca="false">BG40/AE40</f>
        <v>0.905996834812714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0.999805574703501</v>
      </c>
      <c r="EC40" s="137" t="n">
        <f aca="false">BM40/AK40</f>
        <v>1.00053861386139</v>
      </c>
      <c r="ED40" s="137" t="e">
        <f aca="false">BN40/AL40</f>
        <v>#DIV/0!</v>
      </c>
      <c r="EE40" s="137" t="n">
        <f aca="false">BO40/AM40</f>
        <v>1.00291314661451</v>
      </c>
      <c r="EF40" s="137" t="n">
        <f aca="false">BP40/AN40</f>
        <v>1.01921628542532</v>
      </c>
      <c r="EG40" s="137" t="e">
        <f aca="false">BQ40/AO40</f>
        <v>#DIV/0!</v>
      </c>
      <c r="EH40" s="137" t="n">
        <f aca="false">BR40/AP40</f>
        <v>1.00669800596061</v>
      </c>
      <c r="EI40" s="137" t="n">
        <f aca="false">BS40/AQ40</f>
        <v>1.02102803738318</v>
      </c>
      <c r="EJ40" s="137" t="e">
        <f aca="false">BT40/AR40</f>
        <v>#DIV/0!</v>
      </c>
      <c r="EK40" s="137" t="n">
        <f aca="false">BU40/AS40</f>
        <v>0.993312169312169</v>
      </c>
      <c r="EL40" s="137" t="n">
        <f aca="false">BV40/AT40</f>
        <v>1.02101389803299</v>
      </c>
      <c r="EM40" s="137" t="e">
        <f aca="false">BW40/AU40</f>
        <v>#DIV/0!</v>
      </c>
      <c r="EN40" s="137" t="n">
        <f aca="false">BX40/AV40</f>
        <v>0.986218776916451</v>
      </c>
      <c r="EO40" s="137" t="e">
        <f aca="false">BY40/AW40</f>
        <v>#DIV/0!</v>
      </c>
      <c r="EP40" s="137" t="n">
        <f aca="false">BZ40/AX40</f>
        <v>0.986218776916451</v>
      </c>
      <c r="EQ40" s="137" t="n">
        <f aca="false">CA40/AY40</f>
        <v>0.995318689232985</v>
      </c>
      <c r="ER40" s="137" t="e">
        <f aca="false">CB40/AZ40</f>
        <v>#DIV/0!</v>
      </c>
      <c r="ES40" s="139" t="n">
        <f aca="false">CC40/BA40</f>
        <v>0.995318689232985</v>
      </c>
      <c r="ET40" s="137" t="n">
        <f aca="false">SUM(BL40+BO40+BR40+BU40+BX40+CA40)/SUM(AJ40+AM40+AP40+AS40+AV40+AY40)</f>
        <v>1.00056674282273</v>
      </c>
      <c r="EU40" s="137" t="n">
        <f aca="false">SUM(BM40+BP40+BS40+BV40+BY40+CB40)/SUM(AK40+AN40+AQ40+AT40+AW40+AZ40)</f>
        <v>1.01748415891692</v>
      </c>
      <c r="EV40" s="137" t="n">
        <f aca="false">SUM(BN40+BQ40+BT40+BW40+BZ40+CC40)/SUM(AL40+AO40+AR40+AU40+AX40+BA40)</f>
        <v>0.989163365182941</v>
      </c>
      <c r="EX40" s="154" t="n">
        <v>832</v>
      </c>
      <c r="EY40" s="154" t="n">
        <v>480</v>
      </c>
      <c r="EZ40" s="154" t="n">
        <v>500</v>
      </c>
      <c r="FA40" s="155" t="n">
        <f aca="false">EX40*EY40*EZ40</f>
        <v>199680000</v>
      </c>
      <c r="FB40" s="116"/>
      <c r="FC40" s="156" t="n">
        <f aca="false">AB40/$FA40</f>
        <v>0.0752983423477564</v>
      </c>
      <c r="FD40" s="156" t="n">
        <f aca="false">AC40/$FA40</f>
        <v>0.0240469350961538</v>
      </c>
      <c r="FE40" s="157" t="n">
        <f aca="false">AD40/$FA40</f>
        <v>0.00110711137820513</v>
      </c>
      <c r="FF40" s="157" t="n">
        <f aca="false">AE40/$FA40</f>
        <v>0.00138285757211538</v>
      </c>
      <c r="FG40" s="157" t="n">
        <f aca="false">AF40/$FA40</f>
        <v>0</v>
      </c>
      <c r="FH40" s="157" t="n">
        <f aca="false">AG40/$FA40</f>
        <v>0</v>
      </c>
      <c r="FI40" s="157" t="n">
        <f aca="false">AH40/$FA40</f>
        <v>0</v>
      </c>
      <c r="FJ40" s="157" t="n">
        <f aca="false">AI40/$FA40</f>
        <v>0</v>
      </c>
      <c r="FK40" s="157" t="n">
        <f aca="false">AJ40/$FA40</f>
        <v>0.000283338341346154</v>
      </c>
      <c r="FL40" s="157" t="n">
        <f aca="false">AK40/$FA40</f>
        <v>0.000316130809294872</v>
      </c>
      <c r="FM40" s="157" t="n">
        <f aca="false">AL40/$FA40</f>
        <v>0</v>
      </c>
      <c r="FN40" s="157" t="n">
        <f aca="false">AM40/$FA40</f>
        <v>0.000240675080128205</v>
      </c>
      <c r="FO40" s="157" t="n">
        <f aca="false">AN40/$FA40</f>
        <v>0.000698182091346154</v>
      </c>
      <c r="FP40" s="157" t="n">
        <f aca="false">AO40/$FA40</f>
        <v>0</v>
      </c>
      <c r="FQ40" s="157" t="n">
        <f aca="false">AP40/$FA40</f>
        <v>0.000162995793269231</v>
      </c>
      <c r="FR40" s="157" t="n">
        <f aca="false">AQ40/$FA40</f>
        <v>0.000617307692307692</v>
      </c>
      <c r="FS40" s="157" t="n">
        <f aca="false">AR40/$FA40</f>
        <v>0</v>
      </c>
      <c r="FT40" s="157" t="n">
        <f aca="false">AS40/$FA40</f>
        <v>0.000118314302884615</v>
      </c>
      <c r="FU40" s="157" t="n">
        <f aca="false">AT40/$FA40</f>
        <v>0.000555283453525641</v>
      </c>
      <c r="FV40" s="157" t="n">
        <f aca="false">AU40/$FA40</f>
        <v>0</v>
      </c>
      <c r="FW40" s="157" t="n">
        <f aca="false">AV40/$FA40</f>
        <v>2.90715144230769E-005</v>
      </c>
      <c r="FX40" s="157" t="n">
        <f aca="false">AW40/$FA40</f>
        <v>0</v>
      </c>
      <c r="FY40" s="157" t="n">
        <f aca="false">AX40/$FA40</f>
        <v>2.90715144230769E-005</v>
      </c>
      <c r="FZ40" s="157" t="n">
        <f aca="false">AY40/$FA40</f>
        <v>1.39072516025641E-005</v>
      </c>
      <c r="GA40" s="157" t="n">
        <f aca="false">AZ40/$FA40</f>
        <v>0</v>
      </c>
      <c r="GB40" s="157" t="n">
        <f aca="false">BA40/$FA40</f>
        <v>1.39072516025641E-005</v>
      </c>
      <c r="GC40" s="157" t="n">
        <f aca="false">SUM(FK40,FN40,FQ40,FT40,FW40,FZ40)</f>
        <v>0.000848302283653846</v>
      </c>
      <c r="GD40" s="157" t="n">
        <f aca="false">SUM(FL40,FO40,FR40,FU40,FX40,GA40)</f>
        <v>0.00218690404647436</v>
      </c>
      <c r="GE40" s="157" t="n">
        <f aca="false">SUM(FM40,FP40,FS40,FV40,FY40,GB40)</f>
        <v>4.2978766025641E-005</v>
      </c>
      <c r="GF40" s="116"/>
      <c r="GG40" s="156" t="n">
        <f aca="false">BD40/$FA40</f>
        <v>0.0751885967548077</v>
      </c>
      <c r="GH40" s="156" t="n">
        <f aca="false">BE40/$FA40</f>
        <v>0.0241975761217949</v>
      </c>
      <c r="GI40" s="156" t="n">
        <f aca="false">BF40/$FA40</f>
        <v>0.00110429186698718</v>
      </c>
      <c r="GJ40" s="156" t="n">
        <f aca="false">BG40/$FA40</f>
        <v>0.00125286458333333</v>
      </c>
      <c r="GK40" s="156" t="n">
        <f aca="false">BH40/$FA40</f>
        <v>0.000127669270833333</v>
      </c>
      <c r="GL40" s="156" t="n">
        <f aca="false">BI40/$FA40</f>
        <v>0</v>
      </c>
      <c r="GM40" s="156" t="n">
        <f aca="false">BJ40/$FA40</f>
        <v>0</v>
      </c>
      <c r="GN40" s="156" t="n">
        <f aca="false">BK40/$FA40</f>
        <v>0</v>
      </c>
      <c r="GO40" s="156" t="n">
        <f aca="false">BL40/$FA40</f>
        <v>0.000283283253205128</v>
      </c>
      <c r="GP40" s="156" t="n">
        <f aca="false">BM40/$FA40</f>
        <v>0.000316301081730769</v>
      </c>
      <c r="GQ40" s="156" t="n">
        <f aca="false">BN40/$FA40</f>
        <v>0</v>
      </c>
      <c r="GR40" s="156" t="n">
        <f aca="false">BO40/$FA40</f>
        <v>0.000241376201923077</v>
      </c>
      <c r="GS40" s="156" t="n">
        <f aca="false">BP40/$FA40</f>
        <v>0.000711598557692308</v>
      </c>
      <c r="GT40" s="156" t="n">
        <f aca="false">BQ40/$FA40</f>
        <v>0</v>
      </c>
      <c r="GU40" s="156" t="n">
        <f aca="false">BR40/$FA40</f>
        <v>0.000164087540064103</v>
      </c>
      <c r="GV40" s="156" t="n">
        <f aca="false">BS40/$FA40</f>
        <v>0.000630288461538462</v>
      </c>
      <c r="GW40" s="156" t="n">
        <f aca="false">BT40/$FA40</f>
        <v>0</v>
      </c>
      <c r="GX40" s="156" t="n">
        <f aca="false">BU40/$FA40</f>
        <v>0.000117523036858974</v>
      </c>
      <c r="GY40" s="156" t="n">
        <f aca="false">BV40/$FA40</f>
        <v>0.000566952123397436</v>
      </c>
      <c r="GZ40" s="156" t="n">
        <f aca="false">BW40/$FA40</f>
        <v>0</v>
      </c>
      <c r="HA40" s="156" t="n">
        <f aca="false">BX40/$FA40</f>
        <v>2.86708733974359E-005</v>
      </c>
      <c r="HB40" s="156" t="n">
        <f aca="false">BY40/$FA40</f>
        <v>0</v>
      </c>
      <c r="HC40" s="156" t="n">
        <f aca="false">BZ40/$FA40</f>
        <v>2.86708733974359E-005</v>
      </c>
      <c r="HD40" s="156" t="n">
        <f aca="false">CA40/$FA40</f>
        <v>1.38421474358974E-005</v>
      </c>
      <c r="HE40" s="156" t="n">
        <f aca="false">CB40/$FA40</f>
        <v>0</v>
      </c>
      <c r="HF40" s="156" t="n">
        <f aca="false">CC40/$FA40</f>
        <v>1.38421474358974E-005</v>
      </c>
      <c r="HG40" s="157" t="n">
        <f aca="false">SUM(GO40,GR40,GU40,GX40,HA40,HD40)</f>
        <v>0.000848783052884615</v>
      </c>
      <c r="HH40" s="157" t="n">
        <f aca="false">SUM(GP40,GS40,GV40,GY40,HB40,HE40)</f>
        <v>0.00222514022435897</v>
      </c>
      <c r="HI40" s="157" t="n">
        <f aca="false">SUM(GQ40,GT40,GW40,GZ40,HC40,HF40)</f>
        <v>4.25130208333333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8" t="n">
        <v>823.5256</v>
      </c>
      <c r="E41" s="199" t="n">
        <v>34.3378</v>
      </c>
      <c r="F41" s="199" t="n">
        <v>38.3019</v>
      </c>
      <c r="G41" s="199" t="n">
        <v>38.4997</v>
      </c>
      <c r="H41" s="199" t="n">
        <v>6509.548</v>
      </c>
      <c r="I41" s="199" t="n">
        <v>12.105</v>
      </c>
      <c r="J41" s="160" t="n">
        <f aca="false">H41/3600</f>
        <v>1.80820777777778</v>
      </c>
      <c r="L41" s="198" t="n">
        <v>823.3832</v>
      </c>
      <c r="M41" s="199" t="n">
        <v>34.3347</v>
      </c>
      <c r="N41" s="199" t="n">
        <v>38.2901</v>
      </c>
      <c r="O41" s="199" t="n">
        <v>38.5018</v>
      </c>
      <c r="P41" s="199" t="n">
        <v>6511.264</v>
      </c>
      <c r="Q41" s="199" t="n">
        <v>12.417</v>
      </c>
      <c r="R41" s="160" t="n">
        <f aca="false">P41/3600</f>
        <v>1.80868444444444</v>
      </c>
      <c r="S41" s="143"/>
      <c r="T41" s="161"/>
      <c r="U41" s="96"/>
      <c r="V41" s="96"/>
      <c r="W41" s="161"/>
      <c r="X41" s="96"/>
      <c r="Y41" s="162"/>
      <c r="AA41" s="103"/>
      <c r="AB41" s="163" t="n">
        <v>7327948</v>
      </c>
      <c r="AC41" s="164" t="n">
        <v>2231568</v>
      </c>
      <c r="AD41" s="164" t="n">
        <v>123501</v>
      </c>
      <c r="AE41" s="164" t="n">
        <v>149543</v>
      </c>
      <c r="AF41" s="164" t="n">
        <v>0</v>
      </c>
      <c r="AG41" s="164" t="n">
        <v>0</v>
      </c>
      <c r="AH41" s="164" t="n">
        <v>0</v>
      </c>
      <c r="AI41" s="164" t="n">
        <v>0</v>
      </c>
      <c r="AJ41" s="164" t="n">
        <v>19210</v>
      </c>
      <c r="AK41" s="164" t="n">
        <v>24778</v>
      </c>
      <c r="AL41" s="164" t="n">
        <v>0</v>
      </c>
      <c r="AM41" s="164" t="n">
        <v>16543</v>
      </c>
      <c r="AN41" s="164" t="n">
        <v>42672</v>
      </c>
      <c r="AO41" s="164" t="n">
        <v>0</v>
      </c>
      <c r="AP41" s="164" t="n">
        <v>11311</v>
      </c>
      <c r="AQ41" s="164" t="n">
        <v>38592</v>
      </c>
      <c r="AR41" s="164" t="n">
        <v>0</v>
      </c>
      <c r="AS41" s="164" t="n">
        <v>8238</v>
      </c>
      <c r="AT41" s="164" t="n">
        <v>33578</v>
      </c>
      <c r="AU41" s="164" t="n">
        <v>0</v>
      </c>
      <c r="AV41" s="164" t="n">
        <v>2300</v>
      </c>
      <c r="AW41" s="164" t="n">
        <v>0</v>
      </c>
      <c r="AX41" s="164" t="n">
        <v>2300</v>
      </c>
      <c r="AY41" s="164" t="n">
        <v>1019</v>
      </c>
      <c r="AZ41" s="164" t="n">
        <v>0</v>
      </c>
      <c r="BA41" s="165" t="n">
        <v>1019</v>
      </c>
      <c r="BB41" s="127"/>
      <c r="BC41" s="108"/>
      <c r="BD41" s="166" t="n">
        <v>7313265</v>
      </c>
      <c r="BE41" s="167" t="n">
        <v>2241019</v>
      </c>
      <c r="BF41" s="167" t="n">
        <v>123032</v>
      </c>
      <c r="BG41" s="167" t="n">
        <v>135697</v>
      </c>
      <c r="BH41" s="167" t="n">
        <v>13585</v>
      </c>
      <c r="BI41" s="167" t="n">
        <v>0</v>
      </c>
      <c r="BJ41" s="167" t="n">
        <v>0</v>
      </c>
      <c r="BK41" s="167" t="n">
        <v>0</v>
      </c>
      <c r="BL41" s="167" t="n">
        <v>19268</v>
      </c>
      <c r="BM41" s="167" t="n">
        <v>24687</v>
      </c>
      <c r="BN41" s="167" t="n">
        <v>0</v>
      </c>
      <c r="BO41" s="167" t="n">
        <v>16413</v>
      </c>
      <c r="BP41" s="167" t="n">
        <v>41425</v>
      </c>
      <c r="BQ41" s="167" t="n">
        <v>0</v>
      </c>
      <c r="BR41" s="167" t="n">
        <v>10846</v>
      </c>
      <c r="BS41" s="167" t="n">
        <v>36864</v>
      </c>
      <c r="BT41" s="167" t="n">
        <v>0</v>
      </c>
      <c r="BU41" s="167" t="n">
        <v>7883</v>
      </c>
      <c r="BV41" s="167" t="n">
        <v>32504</v>
      </c>
      <c r="BW41" s="167" t="n">
        <v>0</v>
      </c>
      <c r="BX41" s="167" t="n">
        <v>2170</v>
      </c>
      <c r="BY41" s="167" t="n">
        <v>0</v>
      </c>
      <c r="BZ41" s="167" t="n">
        <v>2170</v>
      </c>
      <c r="CA41" s="167" t="n">
        <v>955</v>
      </c>
      <c r="CB41" s="167" t="n">
        <v>0</v>
      </c>
      <c r="CC41" s="168" t="n">
        <v>955</v>
      </c>
      <c r="CF41" s="169" t="n">
        <f aca="false">AE41/$AB41</f>
        <v>0.020407213588306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33813012865266</v>
      </c>
      <c r="CK41" s="137" t="n">
        <f aca="false">AL41/$AC41</f>
        <v>0</v>
      </c>
      <c r="CL41" s="137" t="n">
        <f aca="false">AN41/$AB41</f>
        <v>0.00582318542653414</v>
      </c>
      <c r="CM41" s="137" t="n">
        <f aca="false">AO41/$AC41</f>
        <v>0</v>
      </c>
      <c r="CN41" s="137" t="n">
        <f aca="false">AQ41/$AB41</f>
        <v>0.00526641291668554</v>
      </c>
      <c r="CO41" s="137" t="n">
        <f aca="false">AR41/$AC41</f>
        <v>0</v>
      </c>
      <c r="CP41" s="137" t="n">
        <f aca="false">AT41/$AB41</f>
        <v>0.00458218317051377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103066543345307</v>
      </c>
      <c r="CT41" s="137" t="n">
        <f aca="false">AZ41/$AB41</f>
        <v>0</v>
      </c>
      <c r="CU41" s="139" t="n">
        <f aca="false">BA41/$AC41</f>
        <v>0.000456629598560295</v>
      </c>
      <c r="CV41" s="137" t="n">
        <f aca="false">CJ41+CL41+CN41+CP41+CR41+CT41</f>
        <v>0.01905308280026</v>
      </c>
      <c r="CW41" s="170" t="n">
        <f aca="false">CK41+CM41+CO41+CQ41+CS41+CU41</f>
        <v>0.00148729503201336</v>
      </c>
      <c r="CX41" s="116"/>
      <c r="CY41" s="116"/>
      <c r="CZ41" s="169" t="n">
        <f aca="false">BG41/$BD41</f>
        <v>0.0185549135714349</v>
      </c>
      <c r="DA41" s="137" t="n">
        <f aca="false">BH41/$BE41</f>
        <v>0.00606197448571387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33756468554059</v>
      </c>
      <c r="DE41" s="137" t="n">
        <f aca="false">BN41/$BE41</f>
        <v>0</v>
      </c>
      <c r="DF41" s="137" t="n">
        <f aca="false">BP41/$BD41</f>
        <v>0.00566436468526711</v>
      </c>
      <c r="DG41" s="137" t="n">
        <f aca="false">BQ41/$BE41</f>
        <v>0</v>
      </c>
      <c r="DH41" s="137" t="n">
        <f aca="false">BS41/$BD41</f>
        <v>0.00504070343410228</v>
      </c>
      <c r="DI41" s="137" t="n">
        <f aca="false">BT41/$BE41</f>
        <v>0</v>
      </c>
      <c r="DJ41" s="137" t="n">
        <f aca="false">BV41/$BD41</f>
        <v>0.00444452648714357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0968309505631144</v>
      </c>
      <c r="DN41" s="137" t="n">
        <f aca="false">CB41/$BD41</f>
        <v>0</v>
      </c>
      <c r="DO41" s="137" t="n">
        <f aca="false">CC41/$BE41</f>
        <v>0.00042614542759343</v>
      </c>
      <c r="DP41" s="137" t="n">
        <f aca="false">DD41+DF41+DH41+DJ41+DL41+DN41</f>
        <v>0.0185252414619189</v>
      </c>
      <c r="DQ41" s="170" t="n">
        <f aca="false">DE41+DG41+DI41+DK41+DM41+DO41</f>
        <v>0.00139445493322457</v>
      </c>
      <c r="DR41" s="116"/>
      <c r="DS41" s="116"/>
      <c r="DT41" s="137" t="n">
        <f aca="false">BD41/AB41</f>
        <v>0.997996301283797</v>
      </c>
      <c r="DU41" s="137" t="n">
        <f aca="false">BE41/AC41</f>
        <v>1.00423513870068</v>
      </c>
      <c r="DV41" s="137" t="n">
        <f aca="false">BF41/AD41</f>
        <v>0.99620245989911</v>
      </c>
      <c r="DW41" s="137" t="n">
        <f aca="false">BG41/AE41</f>
        <v>0.907411246263617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1.00301926080167</v>
      </c>
      <c r="EC41" s="137" t="n">
        <f aca="false">BM41/AK41</f>
        <v>0.996327387198321</v>
      </c>
      <c r="ED41" s="137" t="e">
        <f aca="false">BN41/AL41</f>
        <v>#DIV/0!</v>
      </c>
      <c r="EE41" s="137" t="n">
        <f aca="false">BO41/AM41</f>
        <v>0.992141691349816</v>
      </c>
      <c r="EF41" s="137" t="n">
        <f aca="false">BP41/AN41</f>
        <v>0.970777090363705</v>
      </c>
      <c r="EG41" s="137" t="e">
        <f aca="false">BQ41/AO41</f>
        <v>#DIV/0!</v>
      </c>
      <c r="EH41" s="137" t="n">
        <f aca="false">BR41/AP41</f>
        <v>0.958889576518433</v>
      </c>
      <c r="EI41" s="137" t="n">
        <f aca="false">BS41/AQ41</f>
        <v>0.955223880597015</v>
      </c>
      <c r="EJ41" s="137" t="e">
        <f aca="false">BT41/AR41</f>
        <v>#DIV/0!</v>
      </c>
      <c r="EK41" s="137" t="n">
        <f aca="false">BU41/AS41</f>
        <v>0.956907016266084</v>
      </c>
      <c r="EL41" s="137" t="n">
        <f aca="false">BV41/AT41</f>
        <v>0.968014771576628</v>
      </c>
      <c r="EM41" s="137" t="e">
        <f aca="false">BW41/AU41</f>
        <v>#DIV/0!</v>
      </c>
      <c r="EN41" s="137" t="n">
        <f aca="false">BX41/AV41</f>
        <v>0.943478260869565</v>
      </c>
      <c r="EO41" s="137" t="e">
        <f aca="false">BY41/AW41</f>
        <v>#DIV/0!</v>
      </c>
      <c r="EP41" s="137" t="n">
        <f aca="false">BZ41/AX41</f>
        <v>0.943478260869565</v>
      </c>
      <c r="EQ41" s="137" t="n">
        <f aca="false">CA41/AY41</f>
        <v>0.937193326790972</v>
      </c>
      <c r="ER41" s="137" t="e">
        <f aca="false">CB41/AZ41</f>
        <v>#DIV/0!</v>
      </c>
      <c r="ES41" s="139" t="n">
        <f aca="false">CC41/BA41</f>
        <v>0.937193326790972</v>
      </c>
      <c r="ET41" s="137" t="n">
        <f aca="false">SUM(BL41+BO41+BR41+BU41+BX41+CA41)/SUM(AJ41+AM41+AP41+AS41+AV41+AY41)</f>
        <v>0.98147421572474</v>
      </c>
      <c r="EU41" s="137" t="n">
        <f aca="false">SUM(BM41+BP41+BS41+BV41+BY41+CB41)/SUM(AK41+AN41+AQ41+AT41+AW41+AZ41)</f>
        <v>0.970348087666524</v>
      </c>
      <c r="EV41" s="137" t="n">
        <f aca="false">SUM(BN41+BQ41+BT41+BW41+BZ41+CC41)/SUM(AL41+AO41+AR41+AU41+AX41+BA41)</f>
        <v>0.941548659234709</v>
      </c>
      <c r="EX41" s="154" t="n">
        <v>832</v>
      </c>
      <c r="EY41" s="154" t="n">
        <v>480</v>
      </c>
      <c r="EZ41" s="154" t="n">
        <v>500</v>
      </c>
      <c r="FA41" s="155" t="n">
        <f aca="false">EX41*EY41*EZ41</f>
        <v>199680000</v>
      </c>
      <c r="FB41" s="116"/>
      <c r="FC41" s="156" t="n">
        <f aca="false">AB41/$FA41</f>
        <v>0.0366984575320513</v>
      </c>
      <c r="FD41" s="156" t="n">
        <f aca="false">AC41/$FA41</f>
        <v>0.0111757211538462</v>
      </c>
      <c r="FE41" s="157" t="n">
        <f aca="false">AD41/$FA41</f>
        <v>0.000618494591346154</v>
      </c>
      <c r="FF41" s="157" t="n">
        <f aca="false">AE41/$FA41</f>
        <v>0.000748913261217949</v>
      </c>
      <c r="FG41" s="157" t="n">
        <f aca="false">AF41/$FA41</f>
        <v>0</v>
      </c>
      <c r="FH41" s="157" t="n">
        <f aca="false">AG41/$FA41</f>
        <v>0</v>
      </c>
      <c r="FI41" s="157" t="n">
        <f aca="false">AH41/$FA41</f>
        <v>0</v>
      </c>
      <c r="FJ41" s="157" t="n">
        <f aca="false">AI41/$FA41</f>
        <v>0</v>
      </c>
      <c r="FK41" s="157" t="n">
        <f aca="false">AJ41/$FA41</f>
        <v>9.62039262820513E-005</v>
      </c>
      <c r="FL41" s="157" t="n">
        <f aca="false">AK41/$FA41</f>
        <v>0.000124088541666667</v>
      </c>
      <c r="FM41" s="157" t="n">
        <f aca="false">AL41/$FA41</f>
        <v>0</v>
      </c>
      <c r="FN41" s="157" t="n">
        <f aca="false">AM41/$FA41</f>
        <v>8.28475560897436E-005</v>
      </c>
      <c r="FO41" s="157" t="n">
        <f aca="false">AN41/$FA41</f>
        <v>0.000213701923076923</v>
      </c>
      <c r="FP41" s="157" t="n">
        <f aca="false">AO41/$FA41</f>
        <v>0</v>
      </c>
      <c r="FQ41" s="157" t="n">
        <f aca="false">AP41/$FA41</f>
        <v>5.66456330128205E-005</v>
      </c>
      <c r="FR41" s="157" t="n">
        <f aca="false">AQ41/$FA41</f>
        <v>0.000193269230769231</v>
      </c>
      <c r="FS41" s="157" t="n">
        <f aca="false">AR41/$FA41</f>
        <v>0</v>
      </c>
      <c r="FT41" s="157" t="n">
        <f aca="false">AS41/$FA41</f>
        <v>4.12560096153846E-005</v>
      </c>
      <c r="FU41" s="157" t="n">
        <f aca="false">AT41/$FA41</f>
        <v>0.00016815905448718</v>
      </c>
      <c r="FV41" s="157" t="n">
        <f aca="false">AU41/$FA41</f>
        <v>0</v>
      </c>
      <c r="FW41" s="157" t="n">
        <f aca="false">AV41/$FA41</f>
        <v>1.15184294871795E-005</v>
      </c>
      <c r="FX41" s="157" t="n">
        <f aca="false">AW41/$FA41</f>
        <v>0</v>
      </c>
      <c r="FY41" s="157" t="n">
        <f aca="false">AX41/$FA41</f>
        <v>1.15184294871795E-005</v>
      </c>
      <c r="FZ41" s="157" t="n">
        <f aca="false">AY41/$FA41</f>
        <v>5.10316506410256E-006</v>
      </c>
      <c r="GA41" s="157" t="n">
        <f aca="false">AZ41/$FA41</f>
        <v>0</v>
      </c>
      <c r="GB41" s="157" t="n">
        <f aca="false">BA41/$FA41</f>
        <v>5.10316506410256E-006</v>
      </c>
      <c r="GC41" s="157" t="n">
        <f aca="false">SUM(FK41,FN41,FQ41,FT41,FW41,FZ41)</f>
        <v>0.000293574719551282</v>
      </c>
      <c r="GD41" s="157" t="n">
        <f aca="false">SUM(FL41,FO41,FR41,FU41,FX41,GA41)</f>
        <v>0.00069921875</v>
      </c>
      <c r="GE41" s="157" t="n">
        <f aca="false">SUM(FM41,FP41,FS41,FV41,FY41,GB41)</f>
        <v>1.66215945512821E-005</v>
      </c>
      <c r="GF41" s="116"/>
      <c r="GG41" s="156" t="n">
        <f aca="false">BD41/$FA41</f>
        <v>0.0366249248798077</v>
      </c>
      <c r="GH41" s="156" t="n">
        <f aca="false">BE41/$FA41</f>
        <v>0.0112230518830128</v>
      </c>
      <c r="GI41" s="156" t="n">
        <f aca="false">BF41/$FA41</f>
        <v>0.000616145833333333</v>
      </c>
      <c r="GJ41" s="156" t="n">
        <f aca="false">BG41/$FA41</f>
        <v>0.000679572315705128</v>
      </c>
      <c r="GK41" s="156" t="n">
        <f aca="false">BH41/$FA41</f>
        <v>6.80338541666667E-005</v>
      </c>
      <c r="GL41" s="156" t="n">
        <f aca="false">BI41/$FA41</f>
        <v>0</v>
      </c>
      <c r="GM41" s="156" t="n">
        <f aca="false">BJ41/$FA41</f>
        <v>0</v>
      </c>
      <c r="GN41" s="156" t="n">
        <f aca="false">BK41/$FA41</f>
        <v>0</v>
      </c>
      <c r="GO41" s="156" t="n">
        <f aca="false">BL41/$FA41</f>
        <v>9.6494391025641E-005</v>
      </c>
      <c r="GP41" s="156" t="n">
        <f aca="false">BM41/$FA41</f>
        <v>0.0001236328125</v>
      </c>
      <c r="GQ41" s="156" t="n">
        <f aca="false">BN41/$FA41</f>
        <v>0</v>
      </c>
      <c r="GR41" s="156" t="n">
        <f aca="false">BO41/$FA41</f>
        <v>8.21965144230769E-005</v>
      </c>
      <c r="GS41" s="156" t="n">
        <f aca="false">BP41/$FA41</f>
        <v>0.000207456931089744</v>
      </c>
      <c r="GT41" s="156" t="n">
        <f aca="false">BQ41/$FA41</f>
        <v>0</v>
      </c>
      <c r="GU41" s="156" t="n">
        <f aca="false">BR41/$FA41</f>
        <v>5.43169070512821E-005</v>
      </c>
      <c r="GV41" s="156" t="n">
        <f aca="false">BS41/$FA41</f>
        <v>0.000184615384615385</v>
      </c>
      <c r="GW41" s="156" t="n">
        <f aca="false">BT41/$FA41</f>
        <v>0</v>
      </c>
      <c r="GX41" s="156" t="n">
        <f aca="false">BU41/$FA41</f>
        <v>3.94781650641026E-005</v>
      </c>
      <c r="GY41" s="156" t="n">
        <f aca="false">BV41/$FA41</f>
        <v>0.000162780448717949</v>
      </c>
      <c r="GZ41" s="156" t="n">
        <f aca="false">BW41/$FA41</f>
        <v>0</v>
      </c>
      <c r="HA41" s="156" t="n">
        <f aca="false">BX41/$FA41</f>
        <v>1.08673878205128E-005</v>
      </c>
      <c r="HB41" s="156" t="n">
        <f aca="false">BY41/$FA41</f>
        <v>0</v>
      </c>
      <c r="HC41" s="156" t="n">
        <f aca="false">BZ41/$FA41</f>
        <v>1.08673878205128E-005</v>
      </c>
      <c r="HD41" s="156" t="n">
        <f aca="false">CA41/$FA41</f>
        <v>4.78265224358974E-006</v>
      </c>
      <c r="HE41" s="156" t="n">
        <f aca="false">CB41/$FA41</f>
        <v>0</v>
      </c>
      <c r="HF41" s="156" t="n">
        <f aca="false">CC41/$FA41</f>
        <v>4.78265224358974E-006</v>
      </c>
      <c r="HG41" s="157" t="n">
        <f aca="false">SUM(GO41,GR41,GU41,GX41,HA41,HD41)</f>
        <v>0.000288136017628205</v>
      </c>
      <c r="HH41" s="157" t="n">
        <f aca="false">SUM(GP41,GS41,GV41,GY41,HB41,HE41)</f>
        <v>0.000678485576923077</v>
      </c>
      <c r="HI41" s="157" t="n">
        <f aca="false">SUM(GQ41,GT41,GW41,GZ41,HC41,HF41)</f>
        <v>1.5650040064102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0" t="n">
        <v>424.248</v>
      </c>
      <c r="E42" s="201" t="n">
        <v>31.8497</v>
      </c>
      <c r="F42" s="201" t="n">
        <v>36.8353</v>
      </c>
      <c r="G42" s="201" t="n">
        <v>36.8805</v>
      </c>
      <c r="H42" s="201" t="n">
        <v>5779.123</v>
      </c>
      <c r="I42" s="201" t="n">
        <v>10.654</v>
      </c>
      <c r="J42" s="173" t="n">
        <f aca="false">H42/3600</f>
        <v>1.60531194444444</v>
      </c>
      <c r="L42" s="200" t="n">
        <v>424.7128</v>
      </c>
      <c r="M42" s="201" t="n">
        <v>31.8495</v>
      </c>
      <c r="N42" s="201" t="n">
        <v>36.8429</v>
      </c>
      <c r="O42" s="201" t="n">
        <v>36.8805</v>
      </c>
      <c r="P42" s="201" t="n">
        <v>6180.902</v>
      </c>
      <c r="Q42" s="201" t="n">
        <v>10.81</v>
      </c>
      <c r="R42" s="173" t="n">
        <f aca="false">P42/3600</f>
        <v>1.71691722222222</v>
      </c>
      <c r="S42" s="143"/>
      <c r="T42" s="174"/>
      <c r="U42" s="175"/>
      <c r="V42" s="175"/>
      <c r="W42" s="174"/>
      <c r="X42" s="175"/>
      <c r="Y42" s="176"/>
      <c r="AA42" s="103"/>
      <c r="AB42" s="163" t="n">
        <v>3926211</v>
      </c>
      <c r="AC42" s="164" t="n">
        <v>1104727</v>
      </c>
      <c r="AD42" s="164" t="n">
        <v>68884</v>
      </c>
      <c r="AE42" s="164" t="n">
        <v>79716</v>
      </c>
      <c r="AF42" s="164" t="n">
        <v>0</v>
      </c>
      <c r="AG42" s="164" t="n">
        <v>0</v>
      </c>
      <c r="AH42" s="164" t="n">
        <v>0</v>
      </c>
      <c r="AI42" s="164" t="n">
        <v>0</v>
      </c>
      <c r="AJ42" s="164" t="n">
        <v>6120</v>
      </c>
      <c r="AK42" s="164" t="n">
        <v>9057</v>
      </c>
      <c r="AL42" s="164" t="n">
        <v>0</v>
      </c>
      <c r="AM42" s="164" t="n">
        <v>8159</v>
      </c>
      <c r="AN42" s="164" t="n">
        <v>40196</v>
      </c>
      <c r="AO42" s="164" t="n">
        <v>0</v>
      </c>
      <c r="AP42" s="164" t="n">
        <v>6289</v>
      </c>
      <c r="AQ42" s="164" t="n">
        <v>36864</v>
      </c>
      <c r="AR42" s="164" t="n">
        <v>0</v>
      </c>
      <c r="AS42" s="164" t="n">
        <v>3515</v>
      </c>
      <c r="AT42" s="164" t="n">
        <v>34377</v>
      </c>
      <c r="AU42" s="164" t="n">
        <v>0</v>
      </c>
      <c r="AV42" s="164" t="n">
        <v>670</v>
      </c>
      <c r="AW42" s="164" t="n">
        <v>0</v>
      </c>
      <c r="AX42" s="164" t="n">
        <v>670</v>
      </c>
      <c r="AY42" s="164" t="n">
        <v>307</v>
      </c>
      <c r="AZ42" s="164" t="n">
        <v>0</v>
      </c>
      <c r="BA42" s="165" t="n">
        <v>307</v>
      </c>
      <c r="BB42" s="127"/>
      <c r="BC42" s="108"/>
      <c r="BD42" s="166" t="n">
        <v>3918844</v>
      </c>
      <c r="BE42" s="167" t="n">
        <v>1113067</v>
      </c>
      <c r="BF42" s="167" t="n">
        <v>68818</v>
      </c>
      <c r="BG42" s="167" t="n">
        <v>72314</v>
      </c>
      <c r="BH42" s="167" t="n">
        <v>7444</v>
      </c>
      <c r="BI42" s="167" t="n">
        <v>0</v>
      </c>
      <c r="BJ42" s="167" t="n">
        <v>0</v>
      </c>
      <c r="BK42" s="167" t="n">
        <v>0</v>
      </c>
      <c r="BL42" s="167" t="n">
        <v>6127</v>
      </c>
      <c r="BM42" s="167" t="n">
        <v>9046</v>
      </c>
      <c r="BN42" s="167" t="n">
        <v>0</v>
      </c>
      <c r="BO42" s="167" t="n">
        <v>8195</v>
      </c>
      <c r="BP42" s="167" t="n">
        <v>40085</v>
      </c>
      <c r="BQ42" s="167" t="n">
        <v>0</v>
      </c>
      <c r="BR42" s="167" t="n">
        <v>6507</v>
      </c>
      <c r="BS42" s="167" t="n">
        <v>36864</v>
      </c>
      <c r="BT42" s="167" t="n">
        <v>0</v>
      </c>
      <c r="BU42" s="167" t="n">
        <v>3582</v>
      </c>
      <c r="BV42" s="167" t="n">
        <v>34252</v>
      </c>
      <c r="BW42" s="167" t="n">
        <v>0</v>
      </c>
      <c r="BX42" s="167" t="n">
        <v>670</v>
      </c>
      <c r="BY42" s="167" t="n">
        <v>0</v>
      </c>
      <c r="BZ42" s="167" t="n">
        <v>670</v>
      </c>
      <c r="CA42" s="167" t="n">
        <v>299</v>
      </c>
      <c r="CB42" s="167" t="n">
        <v>0</v>
      </c>
      <c r="CC42" s="168" t="n">
        <v>299</v>
      </c>
      <c r="CF42" s="169" t="n">
        <f aca="false">AE42/$AB42</f>
        <v>0.0203035445624293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230680419366152</v>
      </c>
      <c r="CK42" s="137" t="n">
        <f aca="false">AL42/$AC42</f>
        <v>0</v>
      </c>
      <c r="CL42" s="137" t="n">
        <f aca="false">AN42/$AB42</f>
        <v>0.010237860369705</v>
      </c>
      <c r="CM42" s="137" t="n">
        <f aca="false">AO42/$AC42</f>
        <v>0</v>
      </c>
      <c r="CN42" s="137" t="n">
        <f aca="false">AQ42/$AB42</f>
        <v>0.00938920501216058</v>
      </c>
      <c r="CO42" s="137" t="n">
        <f aca="false">AR42/$AC42</f>
        <v>0</v>
      </c>
      <c r="CP42" s="137" t="n">
        <f aca="false">AT42/$AB42</f>
        <v>0.00875576987584213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0606484679020247</v>
      </c>
      <c r="CT42" s="137" t="n">
        <f aca="false">AZ42/$AB42</f>
        <v>0</v>
      </c>
      <c r="CU42" s="139" t="n">
        <f aca="false">BA42/$AC42</f>
        <v>0.000277896711133158</v>
      </c>
      <c r="CV42" s="137" t="n">
        <f aca="false">CJ42+CL42+CN42+CP42+CR42+CT42</f>
        <v>0.0306896394513693</v>
      </c>
      <c r="CW42" s="170" t="n">
        <f aca="false">CK42+CM42+CO42+CQ42+CS42+CU42</f>
        <v>0.000884381390153404</v>
      </c>
      <c r="CX42" s="116"/>
      <c r="CY42" s="116"/>
      <c r="CZ42" s="169" t="n">
        <f aca="false">BG42/$BD42</f>
        <v>0.0184528906994001</v>
      </c>
      <c r="DA42" s="137" t="n">
        <f aca="false">BH42/$BE42</f>
        <v>0.00668782741739716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0230833378414655</v>
      </c>
      <c r="DE42" s="137" t="n">
        <f aca="false">BN42/$BE42</f>
        <v>0</v>
      </c>
      <c r="DF42" s="137" t="n">
        <f aca="false">BP42/$BD42</f>
        <v>0.0102287817529863</v>
      </c>
      <c r="DG42" s="137" t="n">
        <f aca="false">BQ42/$BE42</f>
        <v>0</v>
      </c>
      <c r="DH42" s="137" t="n">
        <f aca="false">BS42/$BD42</f>
        <v>0.00940685569519991</v>
      </c>
      <c r="DI42" s="137" t="n">
        <f aca="false">BT42/$BE42</f>
        <v>0</v>
      </c>
      <c r="DJ42" s="137" t="n">
        <f aca="false">BV42/$BD42</f>
        <v>0.00874033260828959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06019404043063</v>
      </c>
      <c r="DN42" s="137" t="n">
        <f aca="false">CB42/$BD42</f>
        <v>0</v>
      </c>
      <c r="DO42" s="137" t="n">
        <f aca="false">CC42/$BE42</f>
        <v>0.00026862713565311</v>
      </c>
      <c r="DP42" s="137" t="n">
        <f aca="false">DD42+DF42+DH42+DJ42+DL42+DN42</f>
        <v>0.0306843038406224</v>
      </c>
      <c r="DQ42" s="170" t="n">
        <f aca="false">DE42+DG42+DI42+DK42+DM42+DO42</f>
        <v>0.00087056753995941</v>
      </c>
      <c r="DR42" s="116"/>
      <c r="DS42" s="116"/>
      <c r="DT42" s="137" t="n">
        <f aca="false">BD42/AB42</f>
        <v>0.998123636248791</v>
      </c>
      <c r="DU42" s="137" t="n">
        <f aca="false">BE42/AC42</f>
        <v>1.00754937645228</v>
      </c>
      <c r="DV42" s="137" t="n">
        <f aca="false">BF42/AD42</f>
        <v>0.99904186748737</v>
      </c>
      <c r="DW42" s="137" t="n">
        <f aca="false">BG42/AE42</f>
        <v>0.907145366049476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1.00114379084967</v>
      </c>
      <c r="EC42" s="137" t="n">
        <f aca="false">BM42/AK42</f>
        <v>0.998785469802363</v>
      </c>
      <c r="ED42" s="137" t="e">
        <f aca="false">BN42/AL42</f>
        <v>#DIV/0!</v>
      </c>
      <c r="EE42" s="137" t="n">
        <f aca="false">BO42/AM42</f>
        <v>1.00441230542959</v>
      </c>
      <c r="EF42" s="137" t="n">
        <f aca="false">BP42/AN42</f>
        <v>0.997238531197134</v>
      </c>
      <c r="EG42" s="137" t="e">
        <f aca="false">BQ42/AO42</f>
        <v>#DIV/0!</v>
      </c>
      <c r="EH42" s="137" t="n">
        <f aca="false">BR42/AP42</f>
        <v>1.03466369852123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1906116642959</v>
      </c>
      <c r="EL42" s="137" t="n">
        <f aca="false">BV42/AT42</f>
        <v>0.996363847921576</v>
      </c>
      <c r="EM42" s="137" t="e">
        <f aca="false">BW42/AU42</f>
        <v>#DIV/0!</v>
      </c>
      <c r="EN42" s="137" t="n">
        <f aca="false">BX42/AV42</f>
        <v>1</v>
      </c>
      <c r="EO42" s="137" t="e">
        <f aca="false">BY42/AW42</f>
        <v>#DIV/0!</v>
      </c>
      <c r="EP42" s="137" t="n">
        <f aca="false">BZ42/AX42</f>
        <v>1</v>
      </c>
      <c r="EQ42" s="137" t="n">
        <f aca="false">CA42/AY42</f>
        <v>0.973941368078176</v>
      </c>
      <c r="ER42" s="137" t="e">
        <f aca="false">CB42/AZ42</f>
        <v>#DIV/0!</v>
      </c>
      <c r="ES42" s="139" t="n">
        <f aca="false">CC42/BA42</f>
        <v>0.973941368078176</v>
      </c>
      <c r="ET42" s="137" t="n">
        <f aca="false">SUM(BL42+BO42+BR42+BU42+BX42+CA42)/SUM(AJ42+AM42+AP42+AS42+AV42+AY42)</f>
        <v>1.01276935355148</v>
      </c>
      <c r="EU42" s="137" t="n">
        <f aca="false">SUM(BM42+BP42+BS42+BV42+BY42+CB42)/SUM(AK42+AN42+AQ42+AT42+AW42+AZ42)</f>
        <v>0.997950105399439</v>
      </c>
      <c r="EV42" s="137" t="n">
        <f aca="false">SUM(BN42+BQ42+BT42+BW42+BZ42+CC42)/SUM(AL42+AO42+AR42+AU42+AX42+BA42)</f>
        <v>0.991811668372569</v>
      </c>
      <c r="EX42" s="154" t="n">
        <v>832</v>
      </c>
      <c r="EY42" s="154" t="n">
        <v>480</v>
      </c>
      <c r="EZ42" s="154" t="n">
        <v>500</v>
      </c>
      <c r="FA42" s="155" t="n">
        <f aca="false">EX42*EY42*EZ42</f>
        <v>199680000</v>
      </c>
      <c r="FB42" s="116"/>
      <c r="FC42" s="156" t="n">
        <f aca="false">AB42/$FA42</f>
        <v>0.0196625150240385</v>
      </c>
      <c r="FD42" s="156" t="n">
        <f aca="false">AC42/$FA42</f>
        <v>0.00553248697916667</v>
      </c>
      <c r="FE42" s="157" t="n">
        <f aca="false">AD42/$FA42</f>
        <v>0.000344971955128205</v>
      </c>
      <c r="FF42" s="157" t="n">
        <f aca="false">AE42/$FA42</f>
        <v>0.00039921875</v>
      </c>
      <c r="FG42" s="157" t="n">
        <f aca="false">AF42/$FA42</f>
        <v>0</v>
      </c>
      <c r="FH42" s="157" t="n">
        <f aca="false">AG42/$FA42</f>
        <v>0</v>
      </c>
      <c r="FI42" s="157" t="n">
        <f aca="false">AH42/$FA42</f>
        <v>0</v>
      </c>
      <c r="FJ42" s="157" t="n">
        <f aca="false">AI42/$FA42</f>
        <v>0</v>
      </c>
      <c r="FK42" s="157" t="n">
        <f aca="false">AJ42/$FA42</f>
        <v>3.06490384615385E-005</v>
      </c>
      <c r="FL42" s="157" t="n">
        <f aca="false">AK42/$FA42</f>
        <v>4.53575721153846E-005</v>
      </c>
      <c r="FM42" s="157" t="n">
        <f aca="false">AL42/$FA42</f>
        <v>0</v>
      </c>
      <c r="FN42" s="157" t="n">
        <f aca="false">AM42/$FA42</f>
        <v>4.08603766025641E-005</v>
      </c>
      <c r="FO42" s="157" t="n">
        <f aca="false">AN42/$FA42</f>
        <v>0.000201302083333333</v>
      </c>
      <c r="FP42" s="157" t="n">
        <f aca="false">AO42/$FA42</f>
        <v>0</v>
      </c>
      <c r="FQ42" s="157" t="n">
        <f aca="false">AP42/$FA42</f>
        <v>3.14953926282051E-005</v>
      </c>
      <c r="FR42" s="157" t="n">
        <f aca="false">AQ42/$FA42</f>
        <v>0.000184615384615385</v>
      </c>
      <c r="FS42" s="157" t="n">
        <f aca="false">AR42/$FA42</f>
        <v>0</v>
      </c>
      <c r="FT42" s="157" t="n">
        <f aca="false">AS42/$FA42</f>
        <v>1.76031650641026E-005</v>
      </c>
      <c r="FU42" s="157" t="n">
        <f aca="false">AT42/$FA42</f>
        <v>0.000172160456730769</v>
      </c>
      <c r="FV42" s="157" t="n">
        <f aca="false">AU42/$FA42</f>
        <v>0</v>
      </c>
      <c r="FW42" s="157" t="n">
        <f aca="false">AV42/$FA42</f>
        <v>3.35536858974359E-006</v>
      </c>
      <c r="FX42" s="157" t="n">
        <f aca="false">AW42/$FA42</f>
        <v>0</v>
      </c>
      <c r="FY42" s="157" t="n">
        <f aca="false">AX42/$FA42</f>
        <v>3.35536858974359E-006</v>
      </c>
      <c r="FZ42" s="157" t="n">
        <f aca="false">AY42/$FA42</f>
        <v>1.53745993589744E-006</v>
      </c>
      <c r="GA42" s="157" t="n">
        <f aca="false">AZ42/$FA42</f>
        <v>0</v>
      </c>
      <c r="GB42" s="157" t="n">
        <f aca="false">BA42/$FA42</f>
        <v>1.53745993589744E-006</v>
      </c>
      <c r="GC42" s="157" t="n">
        <f aca="false">SUM(FK42,FN42,FQ42,FT42,FW42,FZ42)</f>
        <v>0.000125500801282051</v>
      </c>
      <c r="GD42" s="157" t="n">
        <f aca="false">SUM(FL42,FO42,FR42,FU42,FX42,GA42)</f>
        <v>0.000603435496794872</v>
      </c>
      <c r="GE42" s="157" t="n">
        <f aca="false">SUM(FM42,FP42,FS42,FV42,FY42,GB42)</f>
        <v>4.89282852564103E-006</v>
      </c>
      <c r="GF42" s="116"/>
      <c r="GG42" s="156" t="n">
        <f aca="false">BD42/$FA42</f>
        <v>0.0196256209935897</v>
      </c>
      <c r="GH42" s="156" t="n">
        <f aca="false">BE42/$FA42</f>
        <v>0.00557425380608974</v>
      </c>
      <c r="GI42" s="156" t="n">
        <f aca="false">BF42/$FA42</f>
        <v>0.000344641426282051</v>
      </c>
      <c r="GJ42" s="156" t="n">
        <f aca="false">BG42/$FA42</f>
        <v>0.000362149439102564</v>
      </c>
      <c r="GK42" s="156" t="n">
        <f aca="false">BH42/$FA42</f>
        <v>3.72796474358974E-005</v>
      </c>
      <c r="GL42" s="156" t="n">
        <f aca="false">BI42/$FA42</f>
        <v>0</v>
      </c>
      <c r="GM42" s="156" t="n">
        <f aca="false">BJ42/$FA42</f>
        <v>0</v>
      </c>
      <c r="GN42" s="156" t="n">
        <f aca="false">BK42/$FA42</f>
        <v>0</v>
      </c>
      <c r="GO42" s="156" t="n">
        <f aca="false">BL42/$FA42</f>
        <v>3.06840945512821E-005</v>
      </c>
      <c r="GP42" s="156" t="n">
        <f aca="false">BM42/$FA42</f>
        <v>4.5302483974359E-005</v>
      </c>
      <c r="GQ42" s="156" t="n">
        <f aca="false">BN42/$FA42</f>
        <v>0</v>
      </c>
      <c r="GR42" s="156" t="n">
        <f aca="false">BO42/$FA42</f>
        <v>4.10406650641026E-005</v>
      </c>
      <c r="GS42" s="156" t="n">
        <f aca="false">BP42/$FA42</f>
        <v>0.000200746193910256</v>
      </c>
      <c r="GT42" s="156" t="n">
        <f aca="false">BQ42/$FA42</f>
        <v>0</v>
      </c>
      <c r="GU42" s="156" t="n">
        <f aca="false">BR42/$FA42</f>
        <v>3.25871394230769E-005</v>
      </c>
      <c r="GV42" s="156" t="n">
        <f aca="false">BS42/$FA42</f>
        <v>0.000184615384615385</v>
      </c>
      <c r="GW42" s="156" t="n">
        <f aca="false">BT42/$FA42</f>
        <v>0</v>
      </c>
      <c r="GX42" s="156" t="n">
        <f aca="false">BU42/$FA42</f>
        <v>1.79387019230769E-005</v>
      </c>
      <c r="GY42" s="156" t="n">
        <f aca="false">BV42/$FA42</f>
        <v>0.000171534455128205</v>
      </c>
      <c r="GZ42" s="156" t="n">
        <f aca="false">BW42/$FA42</f>
        <v>0</v>
      </c>
      <c r="HA42" s="156" t="n">
        <f aca="false">BX42/$FA42</f>
        <v>3.35536858974359E-006</v>
      </c>
      <c r="HB42" s="156" t="n">
        <f aca="false">BY42/$FA42</f>
        <v>0</v>
      </c>
      <c r="HC42" s="156" t="n">
        <f aca="false">BZ42/$FA42</f>
        <v>3.35536858974359E-006</v>
      </c>
      <c r="HD42" s="156" t="n">
        <f aca="false">CA42/$FA42</f>
        <v>1.49739583333333E-006</v>
      </c>
      <c r="HE42" s="156" t="n">
        <f aca="false">CB42/$FA42</f>
        <v>0</v>
      </c>
      <c r="HF42" s="156" t="n">
        <f aca="false">CC42/$FA42</f>
        <v>1.49739583333333E-006</v>
      </c>
      <c r="HG42" s="157" t="n">
        <f aca="false">SUM(GO42,GR42,GU42,GX42,HA42,HD42)</f>
        <v>0.000127103365384615</v>
      </c>
      <c r="HH42" s="157" t="n">
        <f aca="false">SUM(GP42,GS42,GV42,GY42,HB42,HE42)</f>
        <v>0.000602198517628205</v>
      </c>
      <c r="HI42" s="157" t="n">
        <f aca="false">SUM(GQ42,GT42,GW42,GZ42,HC42,HF42)</f>
        <v>4.85276442307692E-006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93" t="n">
        <v>4111.5504</v>
      </c>
      <c r="E43" s="194" t="n">
        <v>40.2825</v>
      </c>
      <c r="F43" s="194" t="n">
        <v>43.3072</v>
      </c>
      <c r="G43" s="194" t="n">
        <v>44.7462</v>
      </c>
      <c r="H43" s="194" t="n">
        <v>9945.469</v>
      </c>
      <c r="I43" s="194" t="n">
        <v>20.202</v>
      </c>
      <c r="J43" s="142" t="n">
        <f aca="false">H43/3600</f>
        <v>2.76263027777778</v>
      </c>
      <c r="L43" s="193" t="n">
        <v>4112.8424</v>
      </c>
      <c r="M43" s="194" t="n">
        <v>40.2827</v>
      </c>
      <c r="N43" s="194" t="n">
        <v>43.2987</v>
      </c>
      <c r="O43" s="194" t="n">
        <v>44.748</v>
      </c>
      <c r="P43" s="194" t="n">
        <v>10284.645</v>
      </c>
      <c r="Q43" s="194" t="n">
        <v>22.557</v>
      </c>
      <c r="R43" s="142" t="n">
        <f aca="false">P43/3600</f>
        <v>2.85684583333333</v>
      </c>
      <c r="S43" s="143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61" t="e">
        <f aca="false">bdrateOld($D43:$D46,E43:E46,$L43:$L46,M43:M46)</f>
        <v>#VALUE!</v>
      </c>
      <c r="X43" s="62" t="e">
        <f aca="false">bdrateOld($D43:$D46,F43:F46,$L43:$L46,N43:N46)</f>
        <v>#VALUE!</v>
      </c>
      <c r="Y43" s="63" t="e">
        <f aca="false">bdrateOld($D43:$D46,G43:G46,$L43:$L46,O43:O46)</f>
        <v>#VALUE!</v>
      </c>
      <c r="AA43" s="103"/>
      <c r="AB43" s="163" t="n">
        <v>38310409</v>
      </c>
      <c r="AC43" s="164" t="n">
        <v>10450122</v>
      </c>
      <c r="AD43" s="164" t="n">
        <v>408228</v>
      </c>
      <c r="AE43" s="164" t="n">
        <v>535731</v>
      </c>
      <c r="AF43" s="164" t="n">
        <v>0</v>
      </c>
      <c r="AG43" s="164" t="n">
        <v>0</v>
      </c>
      <c r="AH43" s="164" t="n">
        <v>0</v>
      </c>
      <c r="AI43" s="164" t="n">
        <v>0</v>
      </c>
      <c r="AJ43" s="164" t="n">
        <v>117900</v>
      </c>
      <c r="AK43" s="164" t="n">
        <v>120086</v>
      </c>
      <c r="AL43" s="164" t="n">
        <v>0</v>
      </c>
      <c r="AM43" s="164" t="n">
        <v>90996</v>
      </c>
      <c r="AN43" s="164" t="n">
        <v>186282</v>
      </c>
      <c r="AO43" s="164" t="n">
        <v>0</v>
      </c>
      <c r="AP43" s="164" t="n">
        <v>61356</v>
      </c>
      <c r="AQ43" s="164" t="n">
        <v>172800</v>
      </c>
      <c r="AR43" s="164" t="n">
        <v>0</v>
      </c>
      <c r="AS43" s="164" t="n">
        <v>47282</v>
      </c>
      <c r="AT43" s="164" t="n">
        <v>147622</v>
      </c>
      <c r="AU43" s="164" t="n">
        <v>0</v>
      </c>
      <c r="AV43" s="164" t="n">
        <v>4705</v>
      </c>
      <c r="AW43" s="164" t="n">
        <v>0</v>
      </c>
      <c r="AX43" s="164" t="n">
        <v>4705</v>
      </c>
      <c r="AY43" s="164" t="n">
        <v>2466</v>
      </c>
      <c r="AZ43" s="164" t="n">
        <v>0</v>
      </c>
      <c r="BA43" s="165" t="n">
        <v>2466</v>
      </c>
      <c r="BB43" s="127"/>
      <c r="BC43" s="108"/>
      <c r="BD43" s="166" t="n">
        <v>38302203</v>
      </c>
      <c r="BE43" s="167" t="n">
        <v>10477802</v>
      </c>
      <c r="BF43" s="167" t="n">
        <v>407813</v>
      </c>
      <c r="BG43" s="167" t="n">
        <v>503174</v>
      </c>
      <c r="BH43" s="167" t="n">
        <v>30406</v>
      </c>
      <c r="BI43" s="167" t="n">
        <v>0</v>
      </c>
      <c r="BJ43" s="167" t="n">
        <v>0</v>
      </c>
      <c r="BK43" s="167" t="n">
        <v>0</v>
      </c>
      <c r="BL43" s="167" t="n">
        <v>119418</v>
      </c>
      <c r="BM43" s="167" t="n">
        <v>121685</v>
      </c>
      <c r="BN43" s="167" t="n">
        <v>0</v>
      </c>
      <c r="BO43" s="167" t="n">
        <v>92307</v>
      </c>
      <c r="BP43" s="167" t="n">
        <v>187369</v>
      </c>
      <c r="BQ43" s="167" t="n">
        <v>0</v>
      </c>
      <c r="BR43" s="167" t="n">
        <v>61266</v>
      </c>
      <c r="BS43" s="167" t="n">
        <v>172800</v>
      </c>
      <c r="BT43" s="167" t="n">
        <v>0</v>
      </c>
      <c r="BU43" s="167" t="n">
        <v>46709</v>
      </c>
      <c r="BV43" s="167" t="n">
        <v>148393</v>
      </c>
      <c r="BW43" s="167" t="n">
        <v>0</v>
      </c>
      <c r="BX43" s="167" t="n">
        <v>4435</v>
      </c>
      <c r="BY43" s="167" t="n">
        <v>0</v>
      </c>
      <c r="BZ43" s="167" t="n">
        <v>4435</v>
      </c>
      <c r="CA43" s="167" t="n">
        <v>2288</v>
      </c>
      <c r="CB43" s="167" t="n">
        <v>0</v>
      </c>
      <c r="CC43" s="168" t="n">
        <v>2288</v>
      </c>
      <c r="CF43" s="169" t="n">
        <f aca="false">AE43/$AB43</f>
        <v>0.0139839540736827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313455280521803</v>
      </c>
      <c r="CK43" s="137" t="n">
        <f aca="false">AL43/$AC43</f>
        <v>0</v>
      </c>
      <c r="CL43" s="137" t="n">
        <f aca="false">AN43/$AB43</f>
        <v>0.00486243829973207</v>
      </c>
      <c r="CM43" s="137" t="n">
        <f aca="false">AO43/$AC43</f>
        <v>0</v>
      </c>
      <c r="CN43" s="137" t="n">
        <f aca="false">AQ43/$AB43</f>
        <v>0.00451052349767396</v>
      </c>
      <c r="CO43" s="137" t="n">
        <f aca="false">AR43/$AC43</f>
        <v>0</v>
      </c>
      <c r="CP43" s="137" t="n">
        <f aca="false">AT43/$AB43</f>
        <v>0.00385331307739367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450233978129633</v>
      </c>
      <c r="CT43" s="137" t="n">
        <f aca="false">AZ43/$AB43</f>
        <v>0</v>
      </c>
      <c r="CU43" s="139" t="n">
        <f aca="false">BA43/$AC43</f>
        <v>0.000235978106284309</v>
      </c>
      <c r="CV43" s="137" t="n">
        <f aca="false">CJ43+CL43+CN43+CP43+CR43+CT43</f>
        <v>0.0163608276800177</v>
      </c>
      <c r="CW43" s="170" t="n">
        <f aca="false">CK43+CM43+CO43+CQ43+CS43+CU43</f>
        <v>0.000686212084413943</v>
      </c>
      <c r="CX43" s="116"/>
      <c r="CY43" s="116"/>
      <c r="CZ43" s="169" t="n">
        <f aca="false">BG43/$BD43</f>
        <v>0.0131369467181822</v>
      </c>
      <c r="DA43" s="137" t="n">
        <f aca="false">BH43/$BE43</f>
        <v>0.00290194451088119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317697130893489</v>
      </c>
      <c r="DE43" s="137" t="n">
        <f aca="false">BN43/$BE43</f>
        <v>0</v>
      </c>
      <c r="DF43" s="137" t="n">
        <f aca="false">BP43/$BD43</f>
        <v>0.00489185961444568</v>
      </c>
      <c r="DG43" s="137" t="n">
        <f aca="false">BQ43/$BE43</f>
        <v>0</v>
      </c>
      <c r="DH43" s="137" t="n">
        <f aca="false">BS43/$BD43</f>
        <v>0.00451148984824711</v>
      </c>
      <c r="DI43" s="137" t="n">
        <f aca="false">BT43/$BE43</f>
        <v>0</v>
      </c>
      <c r="DJ43" s="137" t="n">
        <f aca="false">BV43/$BD43</f>
        <v>0.00387426801534105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423275797729333</v>
      </c>
      <c r="DN43" s="137" t="n">
        <f aca="false">CB43/$BD43</f>
        <v>0</v>
      </c>
      <c r="DO43" s="137" t="n">
        <f aca="false">CC43/$BE43</f>
        <v>0.000218366409290804</v>
      </c>
      <c r="DP43" s="137" t="n">
        <f aca="false">DD43+DF43+DH43+DJ43+DL43+DN43</f>
        <v>0.0164545887869687</v>
      </c>
      <c r="DQ43" s="170" t="n">
        <f aca="false">DE43+DG43+DI43+DK43+DM43+DO43</f>
        <v>0.000641642207020137</v>
      </c>
      <c r="DR43" s="116"/>
      <c r="DS43" s="116"/>
      <c r="DT43" s="137" t="n">
        <f aca="false">BD43/AB43</f>
        <v>0.999785802338994</v>
      </c>
      <c r="DU43" s="137" t="n">
        <f aca="false">BE43/AC43</f>
        <v>1.00264877290428</v>
      </c>
      <c r="DV43" s="137" t="n">
        <f aca="false">BF43/AD43</f>
        <v>0.998983411230979</v>
      </c>
      <c r="DW43" s="137" t="n">
        <f aca="false">BG43/AE43</f>
        <v>0.939228829393856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01287531806616</v>
      </c>
      <c r="EC43" s="137" t="n">
        <f aca="false">BM43/AK43</f>
        <v>1.01331545725563</v>
      </c>
      <c r="ED43" s="137" t="e">
        <f aca="false">BN43/AL43</f>
        <v>#DIV/0!</v>
      </c>
      <c r="EE43" s="137" t="n">
        <f aca="false">BO43/AM43</f>
        <v>1.01440722669128</v>
      </c>
      <c r="EF43" s="137" t="n">
        <f aca="false">BP43/AN43</f>
        <v>1.00583523904618</v>
      </c>
      <c r="EG43" s="137" t="e">
        <f aca="false">BQ43/AO43</f>
        <v>#DIV/0!</v>
      </c>
      <c r="EH43" s="137" t="n">
        <f aca="false">BR43/AP43</f>
        <v>0.998533150792099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0.987881223298507</v>
      </c>
      <c r="EL43" s="137" t="n">
        <f aca="false">BV43/AT43</f>
        <v>1.00522279876983</v>
      </c>
      <c r="EM43" s="137" t="e">
        <f aca="false">BW43/AU43</f>
        <v>#DIV/0!</v>
      </c>
      <c r="EN43" s="137" t="n">
        <f aca="false">BX43/AV43</f>
        <v>0.942614240170032</v>
      </c>
      <c r="EO43" s="137" t="e">
        <f aca="false">BY43/AW43</f>
        <v>#DIV/0!</v>
      </c>
      <c r="EP43" s="137" t="n">
        <f aca="false">BZ43/AX43</f>
        <v>0.942614240170032</v>
      </c>
      <c r="EQ43" s="137" t="n">
        <f aca="false">CA43/AY43</f>
        <v>0.927818329278183</v>
      </c>
      <c r="ER43" s="137" t="e">
        <f aca="false">CB43/AZ43</f>
        <v>#DIV/0!</v>
      </c>
      <c r="ES43" s="139" t="n">
        <f aca="false">CC43/BA43</f>
        <v>0.927818329278183</v>
      </c>
      <c r="ET43" s="137" t="n">
        <f aca="false">SUM(BL43+BO43+BR43+BU43+BX43+CA43)/SUM(AJ43+AM43+AP43+AS43+AV43+AY43)</f>
        <v>1.00529095640658</v>
      </c>
      <c r="EU43" s="137" t="n">
        <f aca="false">SUM(BM43+BP43+BS43+BV43+BY43+CB43)/SUM(AK43+AN43+AQ43+AT43+AW43+AZ43)</f>
        <v>1.00551540388328</v>
      </c>
      <c r="EV43" s="137" t="n">
        <f aca="false">SUM(BN43+BQ43+BT43+BW43+BZ43+CC43)/SUM(AL43+AO43+AR43+AU43+AX43+BA43)</f>
        <v>0.937526146980895</v>
      </c>
      <c r="EX43" s="154" t="n">
        <v>832</v>
      </c>
      <c r="EY43" s="154" t="n">
        <v>480</v>
      </c>
      <c r="EZ43" s="154" t="n">
        <v>600</v>
      </c>
      <c r="FA43" s="155" t="n">
        <f aca="false">EX43*EY43*EZ43</f>
        <v>239616000</v>
      </c>
      <c r="FB43" s="116"/>
      <c r="FC43" s="156" t="n">
        <f aca="false">AB43/$FA43</f>
        <v>0.159882516192575</v>
      </c>
      <c r="FD43" s="156" t="n">
        <f aca="false">AC43/$FA43</f>
        <v>0.0436119541266026</v>
      </c>
      <c r="FE43" s="157" t="n">
        <f aca="false">AD43/$FA43</f>
        <v>0.00170367588141026</v>
      </c>
      <c r="FF43" s="157" t="n">
        <f aca="false">AE43/$FA43</f>
        <v>0.0022357897636218</v>
      </c>
      <c r="FG43" s="157" t="n">
        <f aca="false">AF43/$FA43</f>
        <v>0</v>
      </c>
      <c r="FH43" s="157" t="n">
        <f aca="false">AG43/$FA43</f>
        <v>0</v>
      </c>
      <c r="FI43" s="157" t="n">
        <f aca="false">AH43/$FA43</f>
        <v>0</v>
      </c>
      <c r="FJ43" s="157" t="n">
        <f aca="false">AI43/$FA43</f>
        <v>0</v>
      </c>
      <c r="FK43" s="157" t="n">
        <f aca="false">AJ43/$FA43</f>
        <v>0.000492037259615385</v>
      </c>
      <c r="FL43" s="157" t="n">
        <f aca="false">AK43/$FA43</f>
        <v>0.000501160189636752</v>
      </c>
      <c r="FM43" s="157" t="n">
        <f aca="false">AL43/$FA43</f>
        <v>0</v>
      </c>
      <c r="FN43" s="157" t="n">
        <f aca="false">AM43/$FA43</f>
        <v>0.000379757612179487</v>
      </c>
      <c r="FO43" s="157" t="n">
        <f aca="false">AN43/$FA43</f>
        <v>0.000777418870192308</v>
      </c>
      <c r="FP43" s="157" t="n">
        <f aca="false">AO43/$FA43</f>
        <v>0</v>
      </c>
      <c r="FQ43" s="157" t="n">
        <f aca="false">AP43/$FA43</f>
        <v>0.000256059695512821</v>
      </c>
      <c r="FR43" s="157" t="n">
        <f aca="false">AQ43/$FA43</f>
        <v>0.000721153846153846</v>
      </c>
      <c r="FS43" s="157" t="n">
        <f aca="false">AR43/$FA43</f>
        <v>0</v>
      </c>
      <c r="FT43" s="157" t="n">
        <f aca="false">AS43/$FA43</f>
        <v>0.000197324051816239</v>
      </c>
      <c r="FU43" s="157" t="n">
        <f aca="false">AT43/$FA43</f>
        <v>0.000616077390491453</v>
      </c>
      <c r="FV43" s="157" t="n">
        <f aca="false">AU43/$FA43</f>
        <v>0</v>
      </c>
      <c r="FW43" s="157" t="n">
        <f aca="false">AV43/$FA43</f>
        <v>1.96355836004274E-005</v>
      </c>
      <c r="FX43" s="157" t="n">
        <f aca="false">AW43/$FA43</f>
        <v>0</v>
      </c>
      <c r="FY43" s="157" t="n">
        <f aca="false">AX43/$FA43</f>
        <v>1.96355836004274E-005</v>
      </c>
      <c r="FZ43" s="157" t="n">
        <f aca="false">AY43/$FA43</f>
        <v>1.02914663461538E-005</v>
      </c>
      <c r="GA43" s="157" t="n">
        <f aca="false">AZ43/$FA43</f>
        <v>0</v>
      </c>
      <c r="GB43" s="157" t="n">
        <f aca="false">BA43/$FA43</f>
        <v>1.02914663461538E-005</v>
      </c>
      <c r="GC43" s="157" t="n">
        <f aca="false">SUM(FK43,FN43,FQ43,FT43,FW43,FZ43)</f>
        <v>0.00135510566907051</v>
      </c>
      <c r="GD43" s="157" t="n">
        <f aca="false">SUM(FL43,FO43,FR43,FU43,FX43,GA43)</f>
        <v>0.00261581029647436</v>
      </c>
      <c r="GE43" s="157" t="n">
        <f aca="false">SUM(FM43,FP43,FS43,FV43,FY43,GB43)</f>
        <v>2.99270499465812E-005</v>
      </c>
      <c r="GF43" s="116"/>
      <c r="GG43" s="156" t="n">
        <f aca="false">BD43/$FA43</f>
        <v>0.159848269731571</v>
      </c>
      <c r="GH43" s="156" t="n">
        <f aca="false">BE43/$FA43</f>
        <v>0.0437274722889957</v>
      </c>
      <c r="GI43" s="156" t="n">
        <f aca="false">BF43/$FA43</f>
        <v>0.00170194394364316</v>
      </c>
      <c r="GJ43" s="156" t="n">
        <f aca="false">BG43/$FA43</f>
        <v>0.00209991820245727</v>
      </c>
      <c r="GK43" s="156" t="n">
        <f aca="false">BH43/$FA43</f>
        <v>0.000126894698183761</v>
      </c>
      <c r="GL43" s="156" t="n">
        <f aca="false">BI43/$FA43</f>
        <v>0</v>
      </c>
      <c r="GM43" s="156" t="n">
        <f aca="false">BJ43/$FA43</f>
        <v>0</v>
      </c>
      <c r="GN43" s="156" t="n">
        <f aca="false">BK43/$FA43</f>
        <v>0</v>
      </c>
      <c r="GO43" s="156" t="n">
        <f aca="false">BL43/$FA43</f>
        <v>0.000498372395833333</v>
      </c>
      <c r="GP43" s="156" t="n">
        <f aca="false">BM43/$FA43</f>
        <v>0.000507833366720086</v>
      </c>
      <c r="GQ43" s="156" t="n">
        <f aca="false">BN43/$FA43</f>
        <v>0</v>
      </c>
      <c r="GR43" s="156" t="n">
        <f aca="false">BO43/$FA43</f>
        <v>0.000385228866185897</v>
      </c>
      <c r="GS43" s="156" t="n">
        <f aca="false">BP43/$FA43</f>
        <v>0.000781955295138889</v>
      </c>
      <c r="GT43" s="156" t="n">
        <f aca="false">BQ43/$FA43</f>
        <v>0</v>
      </c>
      <c r="GU43" s="156" t="n">
        <f aca="false">BR43/$FA43</f>
        <v>0.000255684094551282</v>
      </c>
      <c r="GV43" s="156" t="n">
        <f aca="false">BS43/$FA43</f>
        <v>0.000721153846153846</v>
      </c>
      <c r="GW43" s="156" t="n">
        <f aca="false">BT43/$FA43</f>
        <v>0</v>
      </c>
      <c r="GX43" s="156" t="n">
        <f aca="false">BU43/$FA43</f>
        <v>0.000194932725694444</v>
      </c>
      <c r="GY43" s="156" t="n">
        <f aca="false">BV43/$FA43</f>
        <v>0.000619295038728633</v>
      </c>
      <c r="GZ43" s="156" t="n">
        <f aca="false">BW43/$FA43</f>
        <v>0</v>
      </c>
      <c r="HA43" s="156" t="n">
        <f aca="false">BX43/$FA43</f>
        <v>1.8508780715812E-005</v>
      </c>
      <c r="HB43" s="156" t="n">
        <f aca="false">BY43/$FA43</f>
        <v>0</v>
      </c>
      <c r="HC43" s="156" t="n">
        <f aca="false">BZ43/$FA43</f>
        <v>1.8508780715812E-005</v>
      </c>
      <c r="HD43" s="156" t="n">
        <f aca="false">CA43/$FA43</f>
        <v>9.54861111111111E-006</v>
      </c>
      <c r="HE43" s="156" t="n">
        <f aca="false">CB43/$FA43</f>
        <v>0</v>
      </c>
      <c r="HF43" s="156" t="n">
        <f aca="false">CC43/$FA43</f>
        <v>9.54861111111111E-006</v>
      </c>
      <c r="HG43" s="157" t="n">
        <f aca="false">SUM(GO43,GR43,GU43,GX43,HA43,HD43)</f>
        <v>0.00136227547409188</v>
      </c>
      <c r="HH43" s="157" t="n">
        <f aca="false">SUM(GP43,GS43,GV43,GY43,HB43,HE43)</f>
        <v>0.00263023754674145</v>
      </c>
      <c r="HI43" s="157" t="n">
        <f aca="false">SUM(GQ43,GT43,GW43,GZ43,HC43,HF43)</f>
        <v>2.8057391826923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8" t="n">
        <v>1853.1584</v>
      </c>
      <c r="E44" s="199" t="n">
        <v>37.4122</v>
      </c>
      <c r="F44" s="199" t="n">
        <v>41.1349</v>
      </c>
      <c r="G44" s="199" t="n">
        <v>42.2424</v>
      </c>
      <c r="H44" s="199" t="n">
        <v>8345.593</v>
      </c>
      <c r="I44" s="199" t="n">
        <v>16.629</v>
      </c>
      <c r="J44" s="160" t="n">
        <f aca="false">H44/3600</f>
        <v>2.31822027777778</v>
      </c>
      <c r="L44" s="198" t="n">
        <v>1853.6504</v>
      </c>
      <c r="M44" s="199" t="n">
        <v>37.4131</v>
      </c>
      <c r="N44" s="199" t="n">
        <v>41.1471</v>
      </c>
      <c r="O44" s="199" t="n">
        <v>42.2472</v>
      </c>
      <c r="P44" s="199" t="n">
        <v>8379.617</v>
      </c>
      <c r="Q44" s="199" t="n">
        <v>17.362</v>
      </c>
      <c r="R44" s="160" t="n">
        <f aca="false">P44/3600</f>
        <v>2.32767138888889</v>
      </c>
      <c r="S44" s="143"/>
      <c r="T44" s="161"/>
      <c r="U44" s="96"/>
      <c r="V44" s="96"/>
      <c r="W44" s="161"/>
      <c r="X44" s="96"/>
      <c r="Y44" s="162"/>
      <c r="AA44" s="103"/>
      <c r="AB44" s="163" t="n">
        <v>17266483</v>
      </c>
      <c r="AC44" s="164" t="n">
        <v>4515153</v>
      </c>
      <c r="AD44" s="164" t="n">
        <v>256649</v>
      </c>
      <c r="AE44" s="164" t="n">
        <v>323773</v>
      </c>
      <c r="AF44" s="164" t="n">
        <v>0</v>
      </c>
      <c r="AG44" s="164" t="n">
        <v>0</v>
      </c>
      <c r="AH44" s="164" t="n">
        <v>0</v>
      </c>
      <c r="AI44" s="164" t="n">
        <v>0</v>
      </c>
      <c r="AJ44" s="164" t="n">
        <v>41421</v>
      </c>
      <c r="AK44" s="164" t="n">
        <v>42965</v>
      </c>
      <c r="AL44" s="164" t="n">
        <v>0</v>
      </c>
      <c r="AM44" s="164" t="n">
        <v>34327</v>
      </c>
      <c r="AN44" s="164" t="n">
        <v>89672</v>
      </c>
      <c r="AO44" s="164" t="n">
        <v>0</v>
      </c>
      <c r="AP44" s="164" t="n">
        <v>24281</v>
      </c>
      <c r="AQ44" s="164" t="n">
        <v>84672</v>
      </c>
      <c r="AR44" s="164" t="n">
        <v>0</v>
      </c>
      <c r="AS44" s="164" t="n">
        <v>17843</v>
      </c>
      <c r="AT44" s="164" t="n">
        <v>72942</v>
      </c>
      <c r="AU44" s="164" t="n">
        <v>0</v>
      </c>
      <c r="AV44" s="164" t="n">
        <v>2620</v>
      </c>
      <c r="AW44" s="164" t="n">
        <v>0</v>
      </c>
      <c r="AX44" s="164" t="n">
        <v>2620</v>
      </c>
      <c r="AY44" s="164" t="n">
        <v>1283</v>
      </c>
      <c r="AZ44" s="164" t="n">
        <v>0</v>
      </c>
      <c r="BA44" s="165" t="n">
        <v>1283</v>
      </c>
      <c r="BB44" s="127"/>
      <c r="BC44" s="108"/>
      <c r="BD44" s="166" t="n">
        <v>17241918</v>
      </c>
      <c r="BE44" s="167" t="n">
        <v>4538871</v>
      </c>
      <c r="BF44" s="167" t="n">
        <v>258373</v>
      </c>
      <c r="BG44" s="167" t="n">
        <v>306191</v>
      </c>
      <c r="BH44" s="167" t="n">
        <v>18272</v>
      </c>
      <c r="BI44" s="167" t="n">
        <v>0</v>
      </c>
      <c r="BJ44" s="167" t="n">
        <v>0</v>
      </c>
      <c r="BK44" s="167" t="n">
        <v>0</v>
      </c>
      <c r="BL44" s="167" t="n">
        <v>40968</v>
      </c>
      <c r="BM44" s="167" t="n">
        <v>42527</v>
      </c>
      <c r="BN44" s="167" t="n">
        <v>0</v>
      </c>
      <c r="BO44" s="167" t="n">
        <v>33393</v>
      </c>
      <c r="BP44" s="167" t="n">
        <v>84078</v>
      </c>
      <c r="BQ44" s="167" t="n">
        <v>0</v>
      </c>
      <c r="BR44" s="167" t="n">
        <v>22456</v>
      </c>
      <c r="BS44" s="167" t="n">
        <v>78624</v>
      </c>
      <c r="BT44" s="167" t="n">
        <v>0</v>
      </c>
      <c r="BU44" s="167" t="n">
        <v>17053</v>
      </c>
      <c r="BV44" s="167" t="n">
        <v>67978</v>
      </c>
      <c r="BW44" s="167" t="n">
        <v>0</v>
      </c>
      <c r="BX44" s="167" t="n">
        <v>2665</v>
      </c>
      <c r="BY44" s="167" t="n">
        <v>0</v>
      </c>
      <c r="BZ44" s="167" t="n">
        <v>2665</v>
      </c>
      <c r="CA44" s="167" t="n">
        <v>1337</v>
      </c>
      <c r="CB44" s="167" t="n">
        <v>0</v>
      </c>
      <c r="CC44" s="168" t="n">
        <v>1337</v>
      </c>
      <c r="CF44" s="169" t="n">
        <f aca="false">AE44/$AB44</f>
        <v>0.0187515315076035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248834693203011</v>
      </c>
      <c r="CK44" s="137" t="n">
        <f aca="false">AL44/$AC44</f>
        <v>0</v>
      </c>
      <c r="CL44" s="137" t="n">
        <f aca="false">AN44/$AB44</f>
        <v>0.00519341431604803</v>
      </c>
      <c r="CM44" s="137" t="n">
        <f aca="false">AO44/$AC44</f>
        <v>0</v>
      </c>
      <c r="CN44" s="137" t="n">
        <f aca="false">AQ44/$AB44</f>
        <v>0.00490383594620862</v>
      </c>
      <c r="CO44" s="137" t="n">
        <f aca="false">AR44/$AC44</f>
        <v>0</v>
      </c>
      <c r="CP44" s="137" t="n">
        <f aca="false">AT44/$AB44</f>
        <v>0.00422448509056535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580268265549362</v>
      </c>
      <c r="CT44" s="137" t="n">
        <f aca="false">AZ44/$AB44</f>
        <v>0</v>
      </c>
      <c r="CU44" s="139" t="n">
        <f aca="false">BA44/$AC44</f>
        <v>0.000284154268969402</v>
      </c>
      <c r="CV44" s="137" t="n">
        <f aca="false">CJ44+CL44+CN44+CP44+CR44+CT44</f>
        <v>0.0168100822848521</v>
      </c>
      <c r="CW44" s="170" t="n">
        <f aca="false">CK44+CM44+CO44+CQ44+CS44+CU44</f>
        <v>0.000864422534518764</v>
      </c>
      <c r="CX44" s="116"/>
      <c r="CY44" s="116"/>
      <c r="CZ44" s="169" t="n">
        <f aca="false">BG44/$BD44</f>
        <v>0.0177585231527026</v>
      </c>
      <c r="DA44" s="137" t="n">
        <f aca="false">BH44/$BE44</f>
        <v>0.00402567070092981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246648893701965</v>
      </c>
      <c r="DE44" s="137" t="n">
        <f aca="false">BN44/$BE44</f>
        <v>0</v>
      </c>
      <c r="DF44" s="137" t="n">
        <f aca="false">BP44/$BD44</f>
        <v>0.0048763716426444</v>
      </c>
      <c r="DG44" s="137" t="n">
        <f aca="false">BQ44/$BE44</f>
        <v>0</v>
      </c>
      <c r="DH44" s="137" t="n">
        <f aca="false">BS44/$BD44</f>
        <v>0.00456004952581262</v>
      </c>
      <c r="DI44" s="137" t="n">
        <f aca="false">BT44/$BE44</f>
        <v>0</v>
      </c>
      <c r="DJ44" s="137" t="n">
        <f aca="false">BV44/$BD44</f>
        <v>0.00394260081738006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58715041692086</v>
      </c>
      <c r="DN44" s="137" t="n">
        <f aca="false">CB44/$BD44</f>
        <v>0</v>
      </c>
      <c r="DO44" s="137" t="n">
        <f aca="false">CC44/$BE44</f>
        <v>0.000294566644436469</v>
      </c>
      <c r="DP44" s="137" t="n">
        <f aca="false">DD44+DF44+DH44+DJ44+DL44+DN44</f>
        <v>0.0158455109228567</v>
      </c>
      <c r="DQ44" s="170" t="n">
        <f aca="false">DE44+DG44+DI44+DK44+DM44+DO44</f>
        <v>0.000881717061357329</v>
      </c>
      <c r="DR44" s="116"/>
      <c r="DS44" s="116"/>
      <c r="DT44" s="137" t="n">
        <f aca="false">BD44/AB44</f>
        <v>0.998577301468979</v>
      </c>
      <c r="DU44" s="137" t="n">
        <f aca="false">BE44/AC44</f>
        <v>1.00525297813828</v>
      </c>
      <c r="DV44" s="137" t="n">
        <f aca="false">BF44/AD44</f>
        <v>1.00671734547962</v>
      </c>
      <c r="DW44" s="137" t="n">
        <f aca="false">BG44/AE44</f>
        <v>0.945696521945931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0.989063518505106</v>
      </c>
      <c r="EC44" s="137" t="n">
        <f aca="false">BM44/AK44</f>
        <v>0.989805655766321</v>
      </c>
      <c r="ED44" s="137" t="e">
        <f aca="false">BN44/AL44</f>
        <v>#DIV/0!</v>
      </c>
      <c r="EE44" s="137" t="n">
        <f aca="false">BO44/AM44</f>
        <v>0.972791097386897</v>
      </c>
      <c r="EF44" s="137" t="n">
        <f aca="false">BP44/AN44</f>
        <v>0.937617093407084</v>
      </c>
      <c r="EG44" s="137" t="e">
        <f aca="false">BQ44/AO44</f>
        <v>#DIV/0!</v>
      </c>
      <c r="EH44" s="137" t="n">
        <f aca="false">BR44/AP44</f>
        <v>0.924838350974013</v>
      </c>
      <c r="EI44" s="137" t="n">
        <f aca="false">BS44/AQ44</f>
        <v>0.928571428571429</v>
      </c>
      <c r="EJ44" s="137" t="e">
        <f aca="false">BT44/AR44</f>
        <v>#DIV/0!</v>
      </c>
      <c r="EK44" s="137" t="n">
        <f aca="false">BU44/AS44</f>
        <v>0.955724934147845</v>
      </c>
      <c r="EL44" s="137" t="n">
        <f aca="false">BV44/AT44</f>
        <v>0.93194592964273</v>
      </c>
      <c r="EM44" s="137" t="e">
        <f aca="false">BW44/AU44</f>
        <v>#DIV/0!</v>
      </c>
      <c r="EN44" s="137" t="n">
        <f aca="false">BX44/AV44</f>
        <v>1.01717557251908</v>
      </c>
      <c r="EO44" s="137" t="e">
        <f aca="false">BY44/AW44</f>
        <v>#DIV/0!</v>
      </c>
      <c r="EP44" s="137" t="n">
        <f aca="false">BZ44/AX44</f>
        <v>1.01717557251908</v>
      </c>
      <c r="EQ44" s="137" t="n">
        <f aca="false">CA44/AY44</f>
        <v>1.04208885424786</v>
      </c>
      <c r="ER44" s="137" t="e">
        <f aca="false">CB44/AZ44</f>
        <v>#DIV/0!</v>
      </c>
      <c r="ES44" s="139" t="n">
        <f aca="false">CC44/BA44</f>
        <v>1.04208885424786</v>
      </c>
      <c r="ET44" s="137" t="n">
        <f aca="false">SUM(BL44+BO44+BR44+BU44+BX44+CA44)/SUM(AJ44+AM44+AP44+AS44+AV44+AY44)</f>
        <v>0.967949086429891</v>
      </c>
      <c r="EU44" s="137" t="n">
        <f aca="false">SUM(BM44+BP44+BS44+BV44+BY44+CB44)/SUM(AK44+AN44+AQ44+AT44+AW44+AZ44)</f>
        <v>0.941278410754829</v>
      </c>
      <c r="EV44" s="137" t="n">
        <f aca="false">SUM(BN44+BQ44+BT44+BW44+BZ44+CC44)/SUM(AL44+AO44+AR44+AU44+AX44+BA44)</f>
        <v>1.02536510376633</v>
      </c>
      <c r="EX44" s="154" t="n">
        <v>832</v>
      </c>
      <c r="EY44" s="154" t="n">
        <v>480</v>
      </c>
      <c r="EZ44" s="154" t="n">
        <v>600</v>
      </c>
      <c r="FA44" s="155" t="n">
        <f aca="false">EX44*EY44*EZ44</f>
        <v>239616000</v>
      </c>
      <c r="FB44" s="116"/>
      <c r="FC44" s="156" t="n">
        <f aca="false">AB44/$FA44</f>
        <v>0.0720589735243056</v>
      </c>
      <c r="FD44" s="156" t="n">
        <f aca="false">AC44/$FA44</f>
        <v>0.0188432867588141</v>
      </c>
      <c r="FE44" s="157" t="n">
        <f aca="false">AD44/$FA44</f>
        <v>0.00107108456864316</v>
      </c>
      <c r="FF44" s="157" t="n">
        <f aca="false">AE44/$FA44</f>
        <v>0.00135121611244658</v>
      </c>
      <c r="FG44" s="157" t="n">
        <f aca="false">AF44/$FA44</f>
        <v>0</v>
      </c>
      <c r="FH44" s="157" t="n">
        <f aca="false">AG44/$FA44</f>
        <v>0</v>
      </c>
      <c r="FI44" s="157" t="n">
        <f aca="false">AH44/$FA44</f>
        <v>0</v>
      </c>
      <c r="FJ44" s="157" t="n">
        <f aca="false">AI44/$FA44</f>
        <v>0</v>
      </c>
      <c r="FK44" s="157" t="n">
        <f aca="false">AJ44/$FA44</f>
        <v>0.000172864082532051</v>
      </c>
      <c r="FL44" s="157" t="n">
        <f aca="false">AK44/$FA44</f>
        <v>0.000179307725694444</v>
      </c>
      <c r="FM44" s="157" t="n">
        <f aca="false">AL44/$FA44</f>
        <v>0</v>
      </c>
      <c r="FN44" s="157" t="n">
        <f aca="false">AM44/$FA44</f>
        <v>0.000143258380074786</v>
      </c>
      <c r="FO44" s="157" t="n">
        <f aca="false">AN44/$FA44</f>
        <v>0.000374232104700855</v>
      </c>
      <c r="FP44" s="157" t="n">
        <f aca="false">AO44/$FA44</f>
        <v>0</v>
      </c>
      <c r="FQ44" s="157" t="n">
        <f aca="false">AP44/$FA44</f>
        <v>0.00010133296607906</v>
      </c>
      <c r="FR44" s="157" t="n">
        <f aca="false">AQ44/$FA44</f>
        <v>0.000353365384615385</v>
      </c>
      <c r="FS44" s="157" t="n">
        <f aca="false">AR44/$FA44</f>
        <v>0</v>
      </c>
      <c r="FT44" s="157" t="n">
        <f aca="false">AS44/$FA44</f>
        <v>7.44649772970086E-005</v>
      </c>
      <c r="FU44" s="157" t="n">
        <f aca="false">AT44/$FA44</f>
        <v>0.000304412059294872</v>
      </c>
      <c r="FV44" s="157" t="n">
        <f aca="false">AU44/$FA44</f>
        <v>0</v>
      </c>
      <c r="FW44" s="157" t="n">
        <f aca="false">AV44/$FA44</f>
        <v>1.09341613247863E-005</v>
      </c>
      <c r="FX44" s="157" t="n">
        <f aca="false">AW44/$FA44</f>
        <v>0</v>
      </c>
      <c r="FY44" s="157" t="n">
        <f aca="false">AX44/$FA44</f>
        <v>1.09341613247863E-005</v>
      </c>
      <c r="FZ44" s="157" t="n">
        <f aca="false">AY44/$FA44</f>
        <v>5.35440037393162E-006</v>
      </c>
      <c r="GA44" s="157" t="n">
        <f aca="false">AZ44/$FA44</f>
        <v>0</v>
      </c>
      <c r="GB44" s="157" t="n">
        <f aca="false">BA44/$FA44</f>
        <v>5.35440037393162E-006</v>
      </c>
      <c r="GC44" s="157" t="n">
        <f aca="false">SUM(FK44,FN44,FQ44,FT44,FW44,FZ44)</f>
        <v>0.000508208967681624</v>
      </c>
      <c r="GD44" s="157" t="n">
        <f aca="false">SUM(FL44,FO44,FR44,FU44,FX44,GA44)</f>
        <v>0.00121131727430556</v>
      </c>
      <c r="GE44" s="157" t="n">
        <f aca="false">SUM(FM44,FP44,FS44,FV44,FY44,GB44)</f>
        <v>1.62885616987179E-005</v>
      </c>
      <c r="GF44" s="116"/>
      <c r="GG44" s="156" t="n">
        <f aca="false">BD44/$FA44</f>
        <v>0.0719564553285256</v>
      </c>
      <c r="GH44" s="156" t="n">
        <f aca="false">BE44/$FA44</f>
        <v>0.0189422701322115</v>
      </c>
      <c r="GI44" s="156" t="n">
        <f aca="false">BF44/$FA44</f>
        <v>0.00107827941372863</v>
      </c>
      <c r="GJ44" s="156" t="n">
        <f aca="false">BG44/$FA44</f>
        <v>0.00127784037793803</v>
      </c>
      <c r="GK44" s="156" t="n">
        <f aca="false">BH44/$FA44</f>
        <v>7.62553418803419E-005</v>
      </c>
      <c r="GL44" s="156" t="n">
        <f aca="false">BI44/$FA44</f>
        <v>0</v>
      </c>
      <c r="GM44" s="156" t="n">
        <f aca="false">BJ44/$FA44</f>
        <v>0</v>
      </c>
      <c r="GN44" s="156" t="n">
        <f aca="false">BK44/$FA44</f>
        <v>0</v>
      </c>
      <c r="GO44" s="156" t="n">
        <f aca="false">BL44/$FA44</f>
        <v>0.000170973557692308</v>
      </c>
      <c r="GP44" s="156" t="n">
        <f aca="false">BM44/$FA44</f>
        <v>0.000177479801014957</v>
      </c>
      <c r="GQ44" s="156" t="n">
        <f aca="false">BN44/$FA44</f>
        <v>0</v>
      </c>
      <c r="GR44" s="156" t="n">
        <f aca="false">BO44/$FA44</f>
        <v>0.000139360476762821</v>
      </c>
      <c r="GS44" s="156" t="n">
        <f aca="false">BP44/$FA44</f>
        <v>0.000350886418269231</v>
      </c>
      <c r="GT44" s="156" t="n">
        <f aca="false">BQ44/$FA44</f>
        <v>0</v>
      </c>
      <c r="GU44" s="156" t="n">
        <f aca="false">BR44/$FA44</f>
        <v>9.37166132478633E-005</v>
      </c>
      <c r="GV44" s="156" t="n">
        <f aca="false">BS44/$FA44</f>
        <v>0.000328125</v>
      </c>
      <c r="GW44" s="156" t="n">
        <f aca="false">BT44/$FA44</f>
        <v>0</v>
      </c>
      <c r="GX44" s="156" t="n">
        <f aca="false">BU44/$FA44</f>
        <v>7.11680355235043E-005</v>
      </c>
      <c r="GY44" s="156" t="n">
        <f aca="false">BV44/$FA44</f>
        <v>0.000283695579594017</v>
      </c>
      <c r="GZ44" s="156" t="n">
        <f aca="false">BW44/$FA44</f>
        <v>0</v>
      </c>
      <c r="HA44" s="156" t="n">
        <f aca="false">BX44/$FA44</f>
        <v>1.11219618055556E-005</v>
      </c>
      <c r="HB44" s="156" t="n">
        <f aca="false">BY44/$FA44</f>
        <v>0</v>
      </c>
      <c r="HC44" s="156" t="n">
        <f aca="false">BZ44/$FA44</f>
        <v>1.11219618055556E-005</v>
      </c>
      <c r="HD44" s="156" t="n">
        <f aca="false">CA44/$FA44</f>
        <v>5.5797609508547E-006</v>
      </c>
      <c r="HE44" s="156" t="n">
        <f aca="false">CB44/$FA44</f>
        <v>0</v>
      </c>
      <c r="HF44" s="156" t="n">
        <f aca="false">CC44/$FA44</f>
        <v>5.5797609508547E-006</v>
      </c>
      <c r="HG44" s="157" t="n">
        <f aca="false">SUM(GO44,GR44,GU44,GX44,HA44,HD44)</f>
        <v>0.000491920405982906</v>
      </c>
      <c r="HH44" s="157" t="n">
        <f aca="false">SUM(GP44,GS44,GV44,GY44,HB44,HE44)</f>
        <v>0.00114018679887821</v>
      </c>
      <c r="HI44" s="157" t="n">
        <f aca="false">SUM(GQ44,GT44,GW44,GZ44,HC44,HF44)</f>
        <v>1.67017227564103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8" t="n">
        <v>904.9176</v>
      </c>
      <c r="E45" s="199" t="n">
        <v>34.4396</v>
      </c>
      <c r="F45" s="199" t="n">
        <v>39.365</v>
      </c>
      <c r="G45" s="199" t="n">
        <v>40.3396</v>
      </c>
      <c r="H45" s="199" t="n">
        <v>7341.185</v>
      </c>
      <c r="I45" s="199" t="n">
        <v>14.274</v>
      </c>
      <c r="J45" s="160" t="n">
        <f aca="false">H45/3600</f>
        <v>2.03921805555556</v>
      </c>
      <c r="L45" s="198" t="n">
        <v>904.7208</v>
      </c>
      <c r="M45" s="199" t="n">
        <v>34.4461</v>
      </c>
      <c r="N45" s="199" t="n">
        <v>39.3889</v>
      </c>
      <c r="O45" s="199" t="n">
        <v>40.3276</v>
      </c>
      <c r="P45" s="199" t="n">
        <v>7343.478</v>
      </c>
      <c r="Q45" s="199" t="n">
        <v>14.164</v>
      </c>
      <c r="R45" s="160" t="n">
        <f aca="false">P45/3600</f>
        <v>2.039855</v>
      </c>
      <c r="S45" s="143"/>
      <c r="T45" s="161"/>
      <c r="U45" s="96"/>
      <c r="V45" s="96"/>
      <c r="W45" s="161"/>
      <c r="X45" s="96"/>
      <c r="Y45" s="162"/>
      <c r="AA45" s="103"/>
      <c r="AB45" s="163" t="n">
        <v>8514188</v>
      </c>
      <c r="AC45" s="164" t="n">
        <v>2154584</v>
      </c>
      <c r="AD45" s="164" t="n">
        <v>154989</v>
      </c>
      <c r="AE45" s="164" t="n">
        <v>183872</v>
      </c>
      <c r="AF45" s="164" t="n">
        <v>0</v>
      </c>
      <c r="AG45" s="164" t="n">
        <v>0</v>
      </c>
      <c r="AH45" s="164" t="n">
        <v>0</v>
      </c>
      <c r="AI45" s="164" t="n">
        <v>0</v>
      </c>
      <c r="AJ45" s="164" t="n">
        <v>17252</v>
      </c>
      <c r="AK45" s="164" t="n">
        <v>20065</v>
      </c>
      <c r="AL45" s="164" t="n">
        <v>0</v>
      </c>
      <c r="AM45" s="164" t="n">
        <v>15373</v>
      </c>
      <c r="AN45" s="164" t="n">
        <v>45070</v>
      </c>
      <c r="AO45" s="164" t="n">
        <v>0</v>
      </c>
      <c r="AP45" s="164" t="n">
        <v>14316</v>
      </c>
      <c r="AQ45" s="164" t="n">
        <v>47520</v>
      </c>
      <c r="AR45" s="164" t="n">
        <v>0</v>
      </c>
      <c r="AS45" s="164" t="n">
        <v>9068</v>
      </c>
      <c r="AT45" s="164" t="n">
        <v>37594</v>
      </c>
      <c r="AU45" s="164" t="n">
        <v>0</v>
      </c>
      <c r="AV45" s="164" t="n">
        <v>1460</v>
      </c>
      <c r="AW45" s="164" t="n">
        <v>0</v>
      </c>
      <c r="AX45" s="164" t="n">
        <v>1460</v>
      </c>
      <c r="AY45" s="164" t="n">
        <v>676</v>
      </c>
      <c r="AZ45" s="164" t="n">
        <v>0</v>
      </c>
      <c r="BA45" s="165" t="n">
        <v>676</v>
      </c>
      <c r="BB45" s="127"/>
      <c r="BC45" s="108"/>
      <c r="BD45" s="166" t="n">
        <v>8508477</v>
      </c>
      <c r="BE45" s="167" t="n">
        <v>2163647</v>
      </c>
      <c r="BF45" s="167" t="n">
        <v>155739</v>
      </c>
      <c r="BG45" s="167" t="n">
        <v>172669</v>
      </c>
      <c r="BH45" s="167" t="n">
        <v>11386</v>
      </c>
      <c r="BI45" s="167" t="n">
        <v>0</v>
      </c>
      <c r="BJ45" s="167" t="n">
        <v>0</v>
      </c>
      <c r="BK45" s="167" t="n">
        <v>0</v>
      </c>
      <c r="BL45" s="167" t="n">
        <v>18026</v>
      </c>
      <c r="BM45" s="167" t="n">
        <v>20840</v>
      </c>
      <c r="BN45" s="167" t="n">
        <v>0</v>
      </c>
      <c r="BO45" s="167" t="n">
        <v>16015</v>
      </c>
      <c r="BP45" s="167" t="n">
        <v>45382</v>
      </c>
      <c r="BQ45" s="167" t="n">
        <v>0</v>
      </c>
      <c r="BR45" s="167" t="n">
        <v>13118</v>
      </c>
      <c r="BS45" s="167" t="n">
        <v>44928</v>
      </c>
      <c r="BT45" s="167" t="n">
        <v>0</v>
      </c>
      <c r="BU45" s="167" t="n">
        <v>9216</v>
      </c>
      <c r="BV45" s="167" t="n">
        <v>37581</v>
      </c>
      <c r="BW45" s="167" t="n">
        <v>0</v>
      </c>
      <c r="BX45" s="167" t="n">
        <v>1520</v>
      </c>
      <c r="BY45" s="167" t="n">
        <v>0</v>
      </c>
      <c r="BZ45" s="167" t="n">
        <v>1520</v>
      </c>
      <c r="CA45" s="167" t="n">
        <v>735</v>
      </c>
      <c r="CB45" s="167" t="n">
        <v>0</v>
      </c>
      <c r="CC45" s="168" t="n">
        <v>735</v>
      </c>
      <c r="CF45" s="169" t="n">
        <f aca="false">AE45/$AB45</f>
        <v>0.0215959525441534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235665456294834</v>
      </c>
      <c r="CK45" s="137" t="n">
        <f aca="false">AL45/$AC45</f>
        <v>0</v>
      </c>
      <c r="CL45" s="137" t="n">
        <f aca="false">AN45/$AB45</f>
        <v>0.00529351712694152</v>
      </c>
      <c r="CM45" s="137" t="n">
        <f aca="false">AO45/$AC45</f>
        <v>0</v>
      </c>
      <c r="CN45" s="137" t="n">
        <f aca="false">AQ45/$AB45</f>
        <v>0.0055812721072168</v>
      </c>
      <c r="CO45" s="137" t="n">
        <f aca="false">AR45/$AC45</f>
        <v>0</v>
      </c>
      <c r="CP45" s="137" t="n">
        <f aca="false">AT45/$AB45</f>
        <v>0.00441545335855868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0677625007890154</v>
      </c>
      <c r="CT45" s="137" t="n">
        <f aca="false">AZ45/$AB45</f>
        <v>0</v>
      </c>
      <c r="CU45" s="139" t="n">
        <f aca="false">BA45/$AC45</f>
        <v>0.000313749661187496</v>
      </c>
      <c r="CV45" s="137" t="n">
        <f aca="false">CJ45+CL45+CN45+CP45+CR45+CT45</f>
        <v>0.0176468971556653</v>
      </c>
      <c r="CW45" s="170" t="n">
        <f aca="false">CK45+CM45+CO45+CQ45+CS45+CU45</f>
        <v>0.00099137466907765</v>
      </c>
      <c r="CX45" s="116"/>
      <c r="CY45" s="116"/>
      <c r="CZ45" s="169" t="n">
        <f aca="false">BG45/$BD45</f>
        <v>0.0202937611513788</v>
      </c>
      <c r="DA45" s="137" t="n">
        <f aca="false">BH45/$BE45</f>
        <v>0.00526241110495381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244932201144811</v>
      </c>
      <c r="DE45" s="137" t="n">
        <f aca="false">BN45/$BE45</f>
        <v>0</v>
      </c>
      <c r="DF45" s="137" t="n">
        <f aca="false">BP45/$BD45</f>
        <v>0.00533373951648456</v>
      </c>
      <c r="DG45" s="137" t="n">
        <f aca="false">BQ45/$BE45</f>
        <v>0</v>
      </c>
      <c r="DH45" s="137" t="n">
        <f aca="false">BS45/$BD45</f>
        <v>0.00528038096594726</v>
      </c>
      <c r="DI45" s="137" t="n">
        <f aca="false">BT45/$BE45</f>
        <v>0</v>
      </c>
      <c r="DJ45" s="137" t="n">
        <f aca="false">BV45/$BD45</f>
        <v>0.0044168891800495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0702517554850676</v>
      </c>
      <c r="DN45" s="137" t="n">
        <f aca="false">CB45/$BD45</f>
        <v>0</v>
      </c>
      <c r="DO45" s="137" t="n">
        <f aca="false">CC45/$BE45</f>
        <v>0.000339704212378452</v>
      </c>
      <c r="DP45" s="137" t="n">
        <f aca="false">DD45+DF45+DH45+DJ45+DL45+DN45</f>
        <v>0.0174803316739294</v>
      </c>
      <c r="DQ45" s="170" t="n">
        <f aca="false">DE45+DG45+DI45+DK45+DM45+DO45</f>
        <v>0.00104222176722913</v>
      </c>
      <c r="DR45" s="116"/>
      <c r="DS45" s="116"/>
      <c r="DT45" s="137" t="n">
        <f aca="false">BD45/AB45</f>
        <v>0.999329237268428</v>
      </c>
      <c r="DU45" s="137" t="n">
        <f aca="false">BE45/AC45</f>
        <v>1.00420638044281</v>
      </c>
      <c r="DV45" s="137" t="n">
        <f aca="false">BF45/AD45</f>
        <v>1.00483905309409</v>
      </c>
      <c r="DW45" s="137" t="n">
        <f aca="false">BG45/AE45</f>
        <v>0.93907174556213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04486436355205</v>
      </c>
      <c r="EC45" s="137" t="n">
        <f aca="false">BM45/AK45</f>
        <v>1.03862447047097</v>
      </c>
      <c r="ED45" s="137" t="e">
        <f aca="false">BN45/AL45</f>
        <v>#DIV/0!</v>
      </c>
      <c r="EE45" s="137" t="n">
        <f aca="false">BO45/AM45</f>
        <v>1.04176152995512</v>
      </c>
      <c r="EF45" s="137" t="n">
        <f aca="false">BP45/AN45</f>
        <v>1.00692256489905</v>
      </c>
      <c r="EG45" s="137" t="e">
        <f aca="false">BQ45/AO45</f>
        <v>#DIV/0!</v>
      </c>
      <c r="EH45" s="137" t="n">
        <f aca="false">BR45/AP45</f>
        <v>0.916317407096954</v>
      </c>
      <c r="EI45" s="137" t="n">
        <f aca="false">BS45/AQ45</f>
        <v>0.945454545454545</v>
      </c>
      <c r="EJ45" s="137" t="e">
        <f aca="false">BT45/AR45</f>
        <v>#DIV/0!</v>
      </c>
      <c r="EK45" s="137" t="n">
        <f aca="false">BU45/AS45</f>
        <v>1.0163211292457</v>
      </c>
      <c r="EL45" s="137" t="n">
        <f aca="false">BV45/AT45</f>
        <v>0.99965420013832</v>
      </c>
      <c r="EM45" s="137" t="e">
        <f aca="false">BW45/AU45</f>
        <v>#DIV/0!</v>
      </c>
      <c r="EN45" s="137" t="n">
        <f aca="false">BX45/AV45</f>
        <v>1.04109589041096</v>
      </c>
      <c r="EO45" s="137" t="e">
        <f aca="false">BY45/AW45</f>
        <v>#DIV/0!</v>
      </c>
      <c r="EP45" s="137" t="n">
        <f aca="false">BZ45/AX45</f>
        <v>1.04109589041096</v>
      </c>
      <c r="EQ45" s="137" t="n">
        <f aca="false">CA45/AY45</f>
        <v>1.08727810650888</v>
      </c>
      <c r="ER45" s="137" t="e">
        <f aca="false">CB45/AZ45</f>
        <v>#DIV/0!</v>
      </c>
      <c r="ES45" s="139" t="n">
        <f aca="false">CC45/BA45</f>
        <v>1.08727810650888</v>
      </c>
      <c r="ET45" s="137" t="n">
        <f aca="false">SUM(BL45+BO45+BR45+BU45+BX45+CA45)/SUM(AJ45+AM45+AP45+AS45+AV45+AY45)</f>
        <v>1.0083412159257</v>
      </c>
      <c r="EU45" s="137" t="n">
        <f aca="false">SUM(BM45+BP45+BS45+BV45+BY45+CB45)/SUM(AK45+AN45+AQ45+AT45+AW45+AZ45)</f>
        <v>0.989896771359543</v>
      </c>
      <c r="EV45" s="137" t="n">
        <f aca="false">SUM(BN45+BQ45+BT45+BW45+BZ45+CC45)/SUM(AL45+AO45+AR45+AU45+AX45+BA45)</f>
        <v>1.05571161048689</v>
      </c>
      <c r="EX45" s="154" t="n">
        <v>832</v>
      </c>
      <c r="EY45" s="154" t="n">
        <v>480</v>
      </c>
      <c r="EZ45" s="154" t="n">
        <v>600</v>
      </c>
      <c r="FA45" s="155" t="n">
        <f aca="false">EX45*EY45*EZ45</f>
        <v>239616000</v>
      </c>
      <c r="FB45" s="116"/>
      <c r="FC45" s="156" t="n">
        <f aca="false">AB45/$FA45</f>
        <v>0.0355326355502137</v>
      </c>
      <c r="FD45" s="156" t="n">
        <f aca="false">AC45/$FA45</f>
        <v>0.0089918202457265</v>
      </c>
      <c r="FE45" s="157" t="n">
        <f aca="false">AD45/$FA45</f>
        <v>0.000646822415865385</v>
      </c>
      <c r="FF45" s="157" t="n">
        <f aca="false">AE45/$FA45</f>
        <v>0.000767361111111111</v>
      </c>
      <c r="FG45" s="157" t="n">
        <f aca="false">AF45/$FA45</f>
        <v>0</v>
      </c>
      <c r="FH45" s="157" t="n">
        <f aca="false">AG45/$FA45</f>
        <v>0</v>
      </c>
      <c r="FI45" s="157" t="n">
        <f aca="false">AH45/$FA45</f>
        <v>0</v>
      </c>
      <c r="FJ45" s="157" t="n">
        <f aca="false">AI45/$FA45</f>
        <v>0</v>
      </c>
      <c r="FK45" s="157" t="n">
        <f aca="false">AJ45/$FA45</f>
        <v>7.1998530982906E-005</v>
      </c>
      <c r="FL45" s="157" t="n">
        <f aca="false">AK45/$FA45</f>
        <v>8.37381477029915E-005</v>
      </c>
      <c r="FM45" s="157" t="n">
        <f aca="false">AL45/$FA45</f>
        <v>0</v>
      </c>
      <c r="FN45" s="157" t="n">
        <f aca="false">AM45/$FA45</f>
        <v>6.41568175747863E-005</v>
      </c>
      <c r="FO45" s="157" t="n">
        <f aca="false">AN45/$FA45</f>
        <v>0.000188092614850427</v>
      </c>
      <c r="FP45" s="157" t="n">
        <f aca="false">AO45/$FA45</f>
        <v>0</v>
      </c>
      <c r="FQ45" s="157" t="n">
        <f aca="false">AP45/$FA45</f>
        <v>5.9745592948718E-005</v>
      </c>
      <c r="FR45" s="157" t="n">
        <f aca="false">AQ45/$FA45</f>
        <v>0.000198317307692308</v>
      </c>
      <c r="FS45" s="157" t="n">
        <f aca="false">AR45/$FA45</f>
        <v>0</v>
      </c>
      <c r="FT45" s="157" t="n">
        <f aca="false">AS45/$FA45</f>
        <v>3.78438835470086E-005</v>
      </c>
      <c r="FU45" s="157" t="n">
        <f aca="false">AT45/$FA45</f>
        <v>0.000156892694978632</v>
      </c>
      <c r="FV45" s="157" t="n">
        <f aca="false">AU45/$FA45</f>
        <v>0</v>
      </c>
      <c r="FW45" s="157" t="n">
        <f aca="false">AV45/$FA45</f>
        <v>6.09308226495727E-006</v>
      </c>
      <c r="FX45" s="157" t="n">
        <f aca="false">AW45/$FA45</f>
        <v>0</v>
      </c>
      <c r="FY45" s="157" t="n">
        <f aca="false">AX45/$FA45</f>
        <v>6.09308226495727E-006</v>
      </c>
      <c r="FZ45" s="157" t="n">
        <f aca="false">AY45/$FA45</f>
        <v>2.82118055555556E-006</v>
      </c>
      <c r="GA45" s="157" t="n">
        <f aca="false">AZ45/$FA45</f>
        <v>0</v>
      </c>
      <c r="GB45" s="157" t="n">
        <f aca="false">BA45/$FA45</f>
        <v>2.82118055555556E-006</v>
      </c>
      <c r="GC45" s="157" t="n">
        <f aca="false">SUM(FK45,FN45,FQ45,FT45,FW45,FZ45)</f>
        <v>0.000242659087873932</v>
      </c>
      <c r="GD45" s="157" t="n">
        <f aca="false">SUM(FL45,FO45,FR45,FU45,FX45,GA45)</f>
        <v>0.000627040765224359</v>
      </c>
      <c r="GE45" s="157" t="n">
        <f aca="false">SUM(FM45,FP45,FS45,FV45,FY45,GB45)</f>
        <v>8.91426282051282E-006</v>
      </c>
      <c r="GF45" s="116"/>
      <c r="GG45" s="156" t="n">
        <f aca="false">BD45/$FA45</f>
        <v>0.0355088015825321</v>
      </c>
      <c r="GH45" s="156" t="n">
        <f aca="false">BE45/$FA45</f>
        <v>0.00902964326255342</v>
      </c>
      <c r="GI45" s="156" t="n">
        <f aca="false">BF45/$FA45</f>
        <v>0.000649952423878205</v>
      </c>
      <c r="GJ45" s="156" t="n">
        <f aca="false">BG45/$FA45</f>
        <v>0.000720607138087607</v>
      </c>
      <c r="GK45" s="156" t="n">
        <f aca="false">BH45/$FA45</f>
        <v>4.75176949786325E-005</v>
      </c>
      <c r="GL45" s="156" t="n">
        <f aca="false">BI45/$FA45</f>
        <v>0</v>
      </c>
      <c r="GM45" s="156" t="n">
        <f aca="false">BJ45/$FA45</f>
        <v>0</v>
      </c>
      <c r="GN45" s="156" t="n">
        <f aca="false">BK45/$FA45</f>
        <v>0</v>
      </c>
      <c r="GO45" s="156" t="n">
        <f aca="false">BL45/$FA45</f>
        <v>7.52286992521368E-005</v>
      </c>
      <c r="GP45" s="156" t="n">
        <f aca="false">BM45/$FA45</f>
        <v>8.69724893162393E-005</v>
      </c>
      <c r="GQ45" s="156" t="n">
        <f aca="false">BN45/$FA45</f>
        <v>0</v>
      </c>
      <c r="GR45" s="156" t="n">
        <f aca="false">BO45/$FA45</f>
        <v>6.68361044337607E-005</v>
      </c>
      <c r="GS45" s="156" t="n">
        <f aca="false">BP45/$FA45</f>
        <v>0.000189394698183761</v>
      </c>
      <c r="GT45" s="156" t="n">
        <f aca="false">BQ45/$FA45</f>
        <v>0</v>
      </c>
      <c r="GU45" s="156" t="n">
        <f aca="false">BR45/$FA45</f>
        <v>5.47459268162393E-005</v>
      </c>
      <c r="GV45" s="156" t="n">
        <f aca="false">BS45/$FA45</f>
        <v>0.0001875</v>
      </c>
      <c r="GW45" s="156" t="n">
        <f aca="false">BT45/$FA45</f>
        <v>0</v>
      </c>
      <c r="GX45" s="156" t="n">
        <f aca="false">BU45/$FA45</f>
        <v>3.84615384615385E-005</v>
      </c>
      <c r="GY45" s="156" t="n">
        <f aca="false">BV45/$FA45</f>
        <v>0.00015683844150641</v>
      </c>
      <c r="GZ45" s="156" t="n">
        <f aca="false">BW45/$FA45</f>
        <v>0</v>
      </c>
      <c r="HA45" s="156" t="n">
        <f aca="false">BX45/$FA45</f>
        <v>6.34348290598291E-006</v>
      </c>
      <c r="HB45" s="156" t="n">
        <f aca="false">BY45/$FA45</f>
        <v>0</v>
      </c>
      <c r="HC45" s="156" t="n">
        <f aca="false">BZ45/$FA45</f>
        <v>6.34348290598291E-006</v>
      </c>
      <c r="HD45" s="156" t="n">
        <f aca="false">CA45/$FA45</f>
        <v>3.0674078525641E-006</v>
      </c>
      <c r="HE45" s="156" t="n">
        <f aca="false">CB45/$FA45</f>
        <v>0</v>
      </c>
      <c r="HF45" s="156" t="n">
        <f aca="false">CC45/$FA45</f>
        <v>3.0674078525641E-006</v>
      </c>
      <c r="HG45" s="157" t="n">
        <f aca="false">SUM(GO45,GR45,GU45,GX45,HA45,HD45)</f>
        <v>0.000244683159722222</v>
      </c>
      <c r="HH45" s="157" t="n">
        <f aca="false">SUM(GP45,GS45,GV45,GY45,HB45,HE45)</f>
        <v>0.00062070562900641</v>
      </c>
      <c r="HI45" s="157" t="n">
        <f aca="false">SUM(GQ45,GT45,GW45,GZ45,HC45,HF45)</f>
        <v>9.41089075854701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0" t="n">
        <v>463.2872</v>
      </c>
      <c r="E46" s="201" t="n">
        <v>31.5098</v>
      </c>
      <c r="F46" s="201" t="n">
        <v>38.0793</v>
      </c>
      <c r="G46" s="201" t="n">
        <v>38.9291</v>
      </c>
      <c r="H46" s="201" t="n">
        <v>6647.109</v>
      </c>
      <c r="I46" s="201" t="n">
        <v>12.885</v>
      </c>
      <c r="J46" s="173" t="n">
        <f aca="false">H46/3600</f>
        <v>1.84641916666667</v>
      </c>
      <c r="L46" s="200" t="n">
        <v>463.1904</v>
      </c>
      <c r="M46" s="201" t="n">
        <v>31.5128</v>
      </c>
      <c r="N46" s="201" t="n">
        <v>38.0917</v>
      </c>
      <c r="O46" s="201" t="n">
        <v>38.9549</v>
      </c>
      <c r="P46" s="201" t="n">
        <v>6650.681</v>
      </c>
      <c r="Q46" s="201" t="n">
        <v>12.792</v>
      </c>
      <c r="R46" s="173" t="n">
        <f aca="false">P46/3600</f>
        <v>1.84741138888889</v>
      </c>
      <c r="S46" s="143"/>
      <c r="T46" s="174"/>
      <c r="U46" s="175"/>
      <c r="V46" s="175"/>
      <c r="W46" s="174"/>
      <c r="X46" s="175"/>
      <c r="Y46" s="176"/>
      <c r="AA46" s="103"/>
      <c r="AB46" s="163" t="n">
        <v>4506010</v>
      </c>
      <c r="AC46" s="164" t="n">
        <v>1082174</v>
      </c>
      <c r="AD46" s="164" t="n">
        <v>86813</v>
      </c>
      <c r="AE46" s="164" t="n">
        <v>98639</v>
      </c>
      <c r="AF46" s="164" t="n">
        <v>0</v>
      </c>
      <c r="AG46" s="164" t="n">
        <v>0</v>
      </c>
      <c r="AH46" s="164" t="n">
        <v>0</v>
      </c>
      <c r="AI46" s="164" t="n">
        <v>0</v>
      </c>
      <c r="AJ46" s="164" t="n">
        <v>5332</v>
      </c>
      <c r="AK46" s="164" t="n">
        <v>6801</v>
      </c>
      <c r="AL46" s="164" t="n">
        <v>0</v>
      </c>
      <c r="AM46" s="164" t="n">
        <v>8557</v>
      </c>
      <c r="AN46" s="164" t="n">
        <v>44923</v>
      </c>
      <c r="AO46" s="164" t="n">
        <v>0</v>
      </c>
      <c r="AP46" s="164" t="n">
        <v>8278</v>
      </c>
      <c r="AQ46" s="164" t="n">
        <v>43200</v>
      </c>
      <c r="AR46" s="164" t="n">
        <v>0</v>
      </c>
      <c r="AS46" s="164" t="n">
        <v>4414</v>
      </c>
      <c r="AT46" s="164" t="n">
        <v>39103</v>
      </c>
      <c r="AU46" s="164" t="n">
        <v>0</v>
      </c>
      <c r="AV46" s="164" t="n">
        <v>405</v>
      </c>
      <c r="AW46" s="164" t="n">
        <v>0</v>
      </c>
      <c r="AX46" s="164" t="n">
        <v>405</v>
      </c>
      <c r="AY46" s="164" t="n">
        <v>193</v>
      </c>
      <c r="AZ46" s="164" t="n">
        <v>0</v>
      </c>
      <c r="BA46" s="165" t="n">
        <v>193</v>
      </c>
      <c r="BB46" s="127"/>
      <c r="BC46" s="108"/>
      <c r="BD46" s="166" t="n">
        <v>4502473</v>
      </c>
      <c r="BE46" s="167" t="n">
        <v>1088120</v>
      </c>
      <c r="BF46" s="167" t="n">
        <v>87293</v>
      </c>
      <c r="BG46" s="167" t="n">
        <v>92368</v>
      </c>
      <c r="BH46" s="167" t="n">
        <v>6623</v>
      </c>
      <c r="BI46" s="167" t="n">
        <v>0</v>
      </c>
      <c r="BJ46" s="167" t="n">
        <v>0</v>
      </c>
      <c r="BK46" s="167" t="n">
        <v>0</v>
      </c>
      <c r="BL46" s="167" t="n">
        <v>6094</v>
      </c>
      <c r="BM46" s="167" t="n">
        <v>7893</v>
      </c>
      <c r="BN46" s="167" t="n">
        <v>0</v>
      </c>
      <c r="BO46" s="167" t="n">
        <v>9108</v>
      </c>
      <c r="BP46" s="167" t="n">
        <v>45263</v>
      </c>
      <c r="BQ46" s="167" t="n">
        <v>0</v>
      </c>
      <c r="BR46" s="167" t="n">
        <v>8656</v>
      </c>
      <c r="BS46" s="167" t="n">
        <v>43200</v>
      </c>
      <c r="BT46" s="167" t="n">
        <v>0</v>
      </c>
      <c r="BU46" s="167" t="n">
        <v>4697</v>
      </c>
      <c r="BV46" s="167" t="n">
        <v>39280</v>
      </c>
      <c r="BW46" s="167" t="n">
        <v>0</v>
      </c>
      <c r="BX46" s="167" t="n">
        <v>440</v>
      </c>
      <c r="BY46" s="167" t="n">
        <v>0</v>
      </c>
      <c r="BZ46" s="167" t="n">
        <v>440</v>
      </c>
      <c r="CA46" s="167" t="n">
        <v>216</v>
      </c>
      <c r="CB46" s="167" t="n">
        <v>0</v>
      </c>
      <c r="CC46" s="168" t="n">
        <v>216</v>
      </c>
      <c r="CF46" s="169" t="n">
        <f aca="false">AE46/$AB46</f>
        <v>0.0218905417431386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150931755588647</v>
      </c>
      <c r="CK46" s="137" t="n">
        <f aca="false">AL46/$AC46</f>
        <v>0</v>
      </c>
      <c r="CL46" s="137" t="n">
        <f aca="false">AN46/$AB46</f>
        <v>0.00996957396898809</v>
      </c>
      <c r="CM46" s="137" t="n">
        <f aca="false">AO46/$AC46</f>
        <v>0</v>
      </c>
      <c r="CN46" s="137" t="n">
        <f aca="false">AQ46/$AB46</f>
        <v>0.00958719576743061</v>
      </c>
      <c r="CO46" s="137" t="n">
        <f aca="false">AR46/$AC46</f>
        <v>0</v>
      </c>
      <c r="CP46" s="137" t="n">
        <f aca="false">AT46/$AB46</f>
        <v>0.00867796565032035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037424665534378</v>
      </c>
      <c r="CT46" s="137" t="n">
        <f aca="false">AZ46/$AB46</f>
        <v>0</v>
      </c>
      <c r="CU46" s="139" t="n">
        <f aca="false">BA46/$AC46</f>
        <v>0.000178344702423085</v>
      </c>
      <c r="CV46" s="137" t="n">
        <f aca="false">CJ46+CL46+CN46+CP46+CR46+CT46</f>
        <v>0.0297440529426255</v>
      </c>
      <c r="CW46" s="170" t="n">
        <f aca="false">CK46+CM46+CO46+CQ46+CS46+CU46</f>
        <v>0.000552591357766866</v>
      </c>
      <c r="CX46" s="116"/>
      <c r="CY46" s="116"/>
      <c r="CZ46" s="169" t="n">
        <f aca="false">BG46/$BD46</f>
        <v>0.0205149481185118</v>
      </c>
      <c r="DA46" s="137" t="n">
        <f aca="false">BH46/$BE46</f>
        <v>0.00608664485534684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175303660899244</v>
      </c>
      <c r="DE46" s="137" t="n">
        <f aca="false">BN46/$BE46</f>
        <v>0</v>
      </c>
      <c r="DF46" s="137" t="n">
        <f aca="false">BP46/$BD46</f>
        <v>0.0100529198065152</v>
      </c>
      <c r="DG46" s="137" t="n">
        <f aca="false">BQ46/$BE46</f>
        <v>0</v>
      </c>
      <c r="DH46" s="137" t="n">
        <f aca="false">BS46/$BD46</f>
        <v>0.00959472716438277</v>
      </c>
      <c r="DI46" s="137" t="n">
        <f aca="false">BT46/$BE46</f>
        <v>0</v>
      </c>
      <c r="DJ46" s="137" t="n">
        <f aca="false">BV46/$BD46</f>
        <v>0.00872409451428137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0404367165386171</v>
      </c>
      <c r="DN46" s="137" t="n">
        <f aca="false">CB46/$BD46</f>
        <v>0</v>
      </c>
      <c r="DO46" s="137" t="n">
        <f aca="false">CC46/$BE46</f>
        <v>0.000198507517553211</v>
      </c>
      <c r="DP46" s="137" t="n">
        <f aca="false">DD46+DF46+DH46+DJ46+DL46+DN46</f>
        <v>0.0301247780941718</v>
      </c>
      <c r="DQ46" s="170" t="n">
        <f aca="false">DE46+DG46+DI46+DK46+DM46+DO46</f>
        <v>0.000602874682939382</v>
      </c>
      <c r="DR46" s="116"/>
      <c r="DS46" s="116"/>
      <c r="DT46" s="137" t="n">
        <f aca="false">BD46/AB46</f>
        <v>0.999215048346542</v>
      </c>
      <c r="DU46" s="137" t="n">
        <f aca="false">BE46/AC46</f>
        <v>1.00549449533994</v>
      </c>
      <c r="DV46" s="137" t="n">
        <f aca="false">BF46/AD46</f>
        <v>1.00552912582217</v>
      </c>
      <c r="DW46" s="137" t="n">
        <f aca="false">BG46/AE46</f>
        <v>0.936424740721216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14291072768192</v>
      </c>
      <c r="EC46" s="137" t="n">
        <f aca="false">BM46/AK46</f>
        <v>1.16056462284958</v>
      </c>
      <c r="ED46" s="137" t="e">
        <f aca="false">BN46/AL46</f>
        <v>#DIV/0!</v>
      </c>
      <c r="EE46" s="137" t="n">
        <f aca="false">BO46/AM46</f>
        <v>1.06439172607222</v>
      </c>
      <c r="EF46" s="137" t="n">
        <f aca="false">BP46/AN46</f>
        <v>1.00756850611046</v>
      </c>
      <c r="EG46" s="137" t="e">
        <f aca="false">BQ46/AO46</f>
        <v>#DIV/0!</v>
      </c>
      <c r="EH46" s="137" t="n">
        <f aca="false">BR46/AP46</f>
        <v>1.04566320367238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1.06411418214771</v>
      </c>
      <c r="EL46" s="137" t="n">
        <f aca="false">BV46/AT46</f>
        <v>1.00452650691763</v>
      </c>
      <c r="EM46" s="137" t="e">
        <f aca="false">BW46/AU46</f>
        <v>#DIV/0!</v>
      </c>
      <c r="EN46" s="137" t="n">
        <f aca="false">BX46/AV46</f>
        <v>1.08641975308642</v>
      </c>
      <c r="EO46" s="137" t="e">
        <f aca="false">BY46/AW46</f>
        <v>#DIV/0!</v>
      </c>
      <c r="EP46" s="137" t="n">
        <f aca="false">BZ46/AX46</f>
        <v>1.08641975308642</v>
      </c>
      <c r="EQ46" s="137" t="n">
        <f aca="false">CA46/AY46</f>
        <v>1.11917098445596</v>
      </c>
      <c r="ER46" s="137" t="e">
        <f aca="false">CB46/AZ46</f>
        <v>#DIV/0!</v>
      </c>
      <c r="ES46" s="139" t="n">
        <f aca="false">CC46/BA46</f>
        <v>1.11917098445596</v>
      </c>
      <c r="ET46" s="137" t="n">
        <f aca="false">SUM(BL46+BO46+BR46+BU46+BX46+CA46)/SUM(AJ46+AM46+AP46+AS46+AV46+AY46)</f>
        <v>1.07476360425328</v>
      </c>
      <c r="EU46" s="137" t="n">
        <f aca="false">SUM(BM46+BP46+BS46+BV46+BY46+CB46)/SUM(AK46+AN46+AQ46+AT46+AW46+AZ46)</f>
        <v>1.01200504375984</v>
      </c>
      <c r="EV46" s="137" t="n">
        <f aca="false">SUM(BN46+BQ46+BT46+BW46+BZ46+CC46)/SUM(AL46+AO46+AR46+AU46+AX46+BA46)</f>
        <v>1.09698996655518</v>
      </c>
      <c r="EX46" s="154" t="n">
        <v>832</v>
      </c>
      <c r="EY46" s="154" t="n">
        <v>480</v>
      </c>
      <c r="EZ46" s="154" t="n">
        <v>600</v>
      </c>
      <c r="FA46" s="155" t="n">
        <f aca="false">EX46*EY46*EZ46</f>
        <v>239616000</v>
      </c>
      <c r="FB46" s="116"/>
      <c r="FC46" s="156" t="n">
        <f aca="false">AB46/$FA46</f>
        <v>0.0188051298744658</v>
      </c>
      <c r="FD46" s="156" t="n">
        <f aca="false">AC46/$FA46</f>
        <v>0.0045162843883547</v>
      </c>
      <c r="FE46" s="157" t="n">
        <f aca="false">AD46/$FA46</f>
        <v>0.000362300514155983</v>
      </c>
      <c r="FF46" s="157" t="n">
        <f aca="false">AE46/$FA46</f>
        <v>0.000411654480502137</v>
      </c>
      <c r="FG46" s="157" t="n">
        <f aca="false">AF46/$FA46</f>
        <v>0</v>
      </c>
      <c r="FH46" s="157" t="n">
        <f aca="false">AG46/$FA46</f>
        <v>0</v>
      </c>
      <c r="FI46" s="157" t="n">
        <f aca="false">AH46/$FA46</f>
        <v>0</v>
      </c>
      <c r="FJ46" s="157" t="n">
        <f aca="false">AI46/$FA46</f>
        <v>0</v>
      </c>
      <c r="FK46" s="157" t="n">
        <f aca="false">AJ46/$FA46</f>
        <v>2.22522702991453E-005</v>
      </c>
      <c r="FL46" s="157" t="n">
        <f aca="false">AK46/$FA46</f>
        <v>2.83829126602564E-005</v>
      </c>
      <c r="FM46" s="157" t="n">
        <f aca="false">AL46/$FA46</f>
        <v>0</v>
      </c>
      <c r="FN46" s="157" t="n">
        <f aca="false">AM46/$FA46</f>
        <v>3.57113047542735E-005</v>
      </c>
      <c r="FO46" s="157" t="n">
        <f aca="false">AN46/$FA46</f>
        <v>0.000187479133279915</v>
      </c>
      <c r="FP46" s="157" t="n">
        <f aca="false">AO46/$FA46</f>
        <v>0</v>
      </c>
      <c r="FQ46" s="157" t="n">
        <f aca="false">AP46/$FA46</f>
        <v>3.45469417735043E-005</v>
      </c>
      <c r="FR46" s="157" t="n">
        <f aca="false">AQ46/$FA46</f>
        <v>0.000180288461538462</v>
      </c>
      <c r="FS46" s="157" t="n">
        <f aca="false">AR46/$FA46</f>
        <v>0</v>
      </c>
      <c r="FT46" s="157" t="n">
        <f aca="false">AS46/$FA46</f>
        <v>1.8421140491453E-005</v>
      </c>
      <c r="FU46" s="157" t="n">
        <f aca="false">AT46/$FA46</f>
        <v>0.000163190271100427</v>
      </c>
      <c r="FV46" s="157" t="n">
        <f aca="false">AU46/$FA46</f>
        <v>0</v>
      </c>
      <c r="FW46" s="157" t="n">
        <f aca="false">AV46/$FA46</f>
        <v>1.69020432692308E-006</v>
      </c>
      <c r="FX46" s="157" t="n">
        <f aca="false">AW46/$FA46</f>
        <v>0</v>
      </c>
      <c r="FY46" s="157" t="n">
        <f aca="false">AX46/$FA46</f>
        <v>1.69020432692308E-006</v>
      </c>
      <c r="FZ46" s="157" t="n">
        <f aca="false">AY46/$FA46</f>
        <v>8.05455395299145E-007</v>
      </c>
      <c r="GA46" s="157" t="n">
        <f aca="false">AZ46/$FA46</f>
        <v>0</v>
      </c>
      <c r="GB46" s="157" t="n">
        <f aca="false">BA46/$FA46</f>
        <v>8.05455395299145E-007</v>
      </c>
      <c r="GC46" s="157" t="n">
        <f aca="false">SUM(FK46,FN46,FQ46,FT46,FW46,FZ46)</f>
        <v>0.000113427317040598</v>
      </c>
      <c r="GD46" s="157" t="n">
        <f aca="false">SUM(FL46,FO46,FR46,FU46,FX46,GA46)</f>
        <v>0.00055934077857906</v>
      </c>
      <c r="GE46" s="157" t="n">
        <f aca="false">SUM(FM46,FP46,FS46,FV46,FY46,GB46)</f>
        <v>2.49565972222222E-006</v>
      </c>
      <c r="GF46" s="116"/>
      <c r="GG46" s="156" t="n">
        <f aca="false">BD46/$FA46</f>
        <v>0.0187903687566774</v>
      </c>
      <c r="GH46" s="156" t="n">
        <f aca="false">BE46/$FA46</f>
        <v>0.00454109909188034</v>
      </c>
      <c r="GI46" s="156" t="n">
        <f aca="false">BF46/$FA46</f>
        <v>0.000364303719284188</v>
      </c>
      <c r="GJ46" s="156" t="n">
        <f aca="false">BG46/$FA46</f>
        <v>0.00038548344017094</v>
      </c>
      <c r="GK46" s="156" t="n">
        <f aca="false">BH46/$FA46</f>
        <v>2.76400574252137E-005</v>
      </c>
      <c r="GL46" s="156" t="n">
        <f aca="false">BI46/$FA46</f>
        <v>0</v>
      </c>
      <c r="GM46" s="156" t="n">
        <f aca="false">BJ46/$FA46</f>
        <v>0</v>
      </c>
      <c r="GN46" s="156" t="n">
        <f aca="false">BK46/$FA46</f>
        <v>0</v>
      </c>
      <c r="GO46" s="156" t="n">
        <f aca="false">BL46/$FA46</f>
        <v>2.54323584401709E-005</v>
      </c>
      <c r="GP46" s="156" t="n">
        <f aca="false">BM46/$FA46</f>
        <v>3.29402043269231E-005</v>
      </c>
      <c r="GQ46" s="156" t="n">
        <f aca="false">BN46/$FA46</f>
        <v>0</v>
      </c>
      <c r="GR46" s="156" t="n">
        <f aca="false">BO46/$FA46</f>
        <v>3.80108173076923E-005</v>
      </c>
      <c r="GS46" s="156" t="n">
        <f aca="false">BP46/$FA46</f>
        <v>0.000188898070245727</v>
      </c>
      <c r="GT46" s="156" t="n">
        <f aca="false">BQ46/$FA46</f>
        <v>0</v>
      </c>
      <c r="GU46" s="156" t="n">
        <f aca="false">BR46/$FA46</f>
        <v>3.61244658119658E-005</v>
      </c>
      <c r="GV46" s="156" t="n">
        <f aca="false">BS46/$FA46</f>
        <v>0.000180288461538462</v>
      </c>
      <c r="GW46" s="156" t="n">
        <f aca="false">BT46/$FA46</f>
        <v>0</v>
      </c>
      <c r="GX46" s="156" t="n">
        <f aca="false">BU46/$FA46</f>
        <v>1.96021968482906E-005</v>
      </c>
      <c r="GY46" s="156" t="n">
        <f aca="false">BV46/$FA46</f>
        <v>0.000163928952991453</v>
      </c>
      <c r="GZ46" s="156" t="n">
        <f aca="false">BW46/$FA46</f>
        <v>0</v>
      </c>
      <c r="HA46" s="156" t="n">
        <f aca="false">BX46/$FA46</f>
        <v>1.83627136752137E-006</v>
      </c>
      <c r="HB46" s="156" t="n">
        <f aca="false">BY46/$FA46</f>
        <v>0</v>
      </c>
      <c r="HC46" s="156" t="n">
        <f aca="false">BZ46/$FA46</f>
        <v>1.83627136752137E-006</v>
      </c>
      <c r="HD46" s="156" t="n">
        <f aca="false">CA46/$FA46</f>
        <v>9.01442307692308E-007</v>
      </c>
      <c r="HE46" s="156" t="n">
        <f aca="false">CB46/$FA46</f>
        <v>0</v>
      </c>
      <c r="HF46" s="156" t="n">
        <f aca="false">CC46/$FA46</f>
        <v>9.01442307692308E-007</v>
      </c>
      <c r="HG46" s="157" t="n">
        <f aca="false">SUM(GO46,GR46,GU46,GX46,HA46,HD46)</f>
        <v>0.000121907552083333</v>
      </c>
      <c r="HH46" s="157" t="n">
        <f aca="false">SUM(GP46,GS46,GV46,GY46,HB46,HE46)</f>
        <v>0.000566055689102564</v>
      </c>
      <c r="HI46" s="157" t="n">
        <f aca="false">SUM(GQ46,GT46,GW46,GZ46,HC46,HF46)</f>
        <v>2.73771367521368E-006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93" t="n">
        <v>7915.5672</v>
      </c>
      <c r="E47" s="194" t="n">
        <v>38.4533</v>
      </c>
      <c r="F47" s="194" t="n">
        <v>41.2121</v>
      </c>
      <c r="G47" s="194" t="n">
        <v>42.1548</v>
      </c>
      <c r="H47" s="194" t="n">
        <v>10180.265</v>
      </c>
      <c r="I47" s="194" t="n">
        <v>22.354</v>
      </c>
      <c r="J47" s="142" t="n">
        <f aca="false">H47/3600</f>
        <v>2.82785138888889</v>
      </c>
      <c r="L47" s="193" t="n">
        <v>7916.4968</v>
      </c>
      <c r="M47" s="194" t="n">
        <v>38.4536</v>
      </c>
      <c r="N47" s="194" t="n">
        <v>41.2046</v>
      </c>
      <c r="O47" s="194" t="n">
        <v>42.155</v>
      </c>
      <c r="P47" s="194" t="n">
        <v>10191.627</v>
      </c>
      <c r="Q47" s="194" t="n">
        <v>22.776</v>
      </c>
      <c r="R47" s="142" t="n">
        <f aca="false">P47/3600</f>
        <v>2.8310075</v>
      </c>
      <c r="S47" s="143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61" t="e">
        <f aca="false">bdrateOld($D47:$D50,E47:E50,$L47:$L50,M47:M50)</f>
        <v>#VALUE!</v>
      </c>
      <c r="X47" s="62" t="e">
        <f aca="false">bdrateOld($D47:$D50,F47:F50,$L47:$L50,N47:N50)</f>
        <v>#VALUE!</v>
      </c>
      <c r="Y47" s="63" t="e">
        <f aca="false">bdrateOld($D47:$D50,G47:G50,$L47:$L50,O47:O50)</f>
        <v>#VALUE!</v>
      </c>
      <c r="AA47" s="103"/>
      <c r="AB47" s="163" t="n">
        <v>75478324</v>
      </c>
      <c r="AC47" s="164" t="n">
        <v>21502426</v>
      </c>
      <c r="AD47" s="164" t="n">
        <v>1383205</v>
      </c>
      <c r="AE47" s="164" t="n">
        <v>1479041</v>
      </c>
      <c r="AF47" s="164" t="n">
        <v>0</v>
      </c>
      <c r="AG47" s="164" t="n">
        <v>0</v>
      </c>
      <c r="AH47" s="164" t="n">
        <v>0</v>
      </c>
      <c r="AI47" s="164" t="n">
        <v>0</v>
      </c>
      <c r="AJ47" s="164" t="n">
        <v>130782</v>
      </c>
      <c r="AK47" s="164" t="n">
        <v>131038</v>
      </c>
      <c r="AL47" s="164" t="n">
        <v>0</v>
      </c>
      <c r="AM47" s="164" t="n">
        <v>88856</v>
      </c>
      <c r="AN47" s="164" t="n">
        <v>164273</v>
      </c>
      <c r="AO47" s="164" t="n">
        <v>0</v>
      </c>
      <c r="AP47" s="164" t="n">
        <v>50290</v>
      </c>
      <c r="AQ47" s="164" t="n">
        <v>144000</v>
      </c>
      <c r="AR47" s="164" t="n">
        <v>0</v>
      </c>
      <c r="AS47" s="164" t="n">
        <v>37328</v>
      </c>
      <c r="AT47" s="164" t="n">
        <v>121634</v>
      </c>
      <c r="AU47" s="164" t="n">
        <v>0</v>
      </c>
      <c r="AV47" s="164" t="n">
        <v>9740</v>
      </c>
      <c r="AW47" s="164" t="n">
        <v>0</v>
      </c>
      <c r="AX47" s="164" t="n">
        <v>9740</v>
      </c>
      <c r="AY47" s="164" t="n">
        <v>5342</v>
      </c>
      <c r="AZ47" s="164" t="n">
        <v>0</v>
      </c>
      <c r="BA47" s="165" t="n">
        <v>5342</v>
      </c>
      <c r="BB47" s="127"/>
      <c r="BC47" s="108"/>
      <c r="BD47" s="166" t="n">
        <v>75234423</v>
      </c>
      <c r="BE47" s="167" t="n">
        <v>21723002</v>
      </c>
      <c r="BF47" s="167" t="n">
        <v>1389767</v>
      </c>
      <c r="BG47" s="167" t="n">
        <v>1251932</v>
      </c>
      <c r="BH47" s="167" t="n">
        <v>228913</v>
      </c>
      <c r="BI47" s="167" t="n">
        <v>0</v>
      </c>
      <c r="BJ47" s="167" t="n">
        <v>0</v>
      </c>
      <c r="BK47" s="167" t="n">
        <v>0</v>
      </c>
      <c r="BL47" s="167" t="n">
        <v>129812</v>
      </c>
      <c r="BM47" s="167" t="n">
        <v>129916</v>
      </c>
      <c r="BN47" s="167" t="n">
        <v>0</v>
      </c>
      <c r="BO47" s="167" t="n">
        <v>88362</v>
      </c>
      <c r="BP47" s="167" t="n">
        <v>162470</v>
      </c>
      <c r="BQ47" s="167" t="n">
        <v>0</v>
      </c>
      <c r="BR47" s="167" t="n">
        <v>50205</v>
      </c>
      <c r="BS47" s="167" t="n">
        <v>143136</v>
      </c>
      <c r="BT47" s="167" t="n">
        <v>0</v>
      </c>
      <c r="BU47" s="167" t="n">
        <v>37387</v>
      </c>
      <c r="BV47" s="167" t="n">
        <v>120474</v>
      </c>
      <c r="BW47" s="167" t="n">
        <v>0</v>
      </c>
      <c r="BX47" s="167" t="n">
        <v>9655</v>
      </c>
      <c r="BY47" s="167" t="n">
        <v>0</v>
      </c>
      <c r="BZ47" s="167" t="n">
        <v>9655</v>
      </c>
      <c r="CA47" s="167" t="n">
        <v>5317</v>
      </c>
      <c r="CB47" s="167" t="n">
        <v>0</v>
      </c>
      <c r="CC47" s="168" t="n">
        <v>5317</v>
      </c>
      <c r="CF47" s="169" t="n">
        <f aca="false">AE47/$AB47</f>
        <v>0.0195955728958688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173610108247767</v>
      </c>
      <c r="CK47" s="137" t="n">
        <f aca="false">AL47/$AC47</f>
        <v>0</v>
      </c>
      <c r="CL47" s="137" t="n">
        <f aca="false">AN47/$AB47</f>
        <v>0.00217642617501682</v>
      </c>
      <c r="CM47" s="137" t="n">
        <f aca="false">AO47/$AC47</f>
        <v>0</v>
      </c>
      <c r="CN47" s="137" t="n">
        <f aca="false">AQ47/$AB47</f>
        <v>0.00190783250566083</v>
      </c>
      <c r="CO47" s="137" t="n">
        <f aca="false">AR47/$AC47</f>
        <v>0</v>
      </c>
      <c r="CP47" s="137" t="n">
        <f aca="false">AT47/$AB47</f>
        <v>0.00161150902078854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452972143701367</v>
      </c>
      <c r="CT47" s="137" t="n">
        <f aca="false">AZ47/$AB47</f>
        <v>0</v>
      </c>
      <c r="CU47" s="139" t="n">
        <f aca="false">BA47/$AC47</f>
        <v>0.000248437083331899</v>
      </c>
      <c r="CV47" s="137" t="n">
        <f aca="false">CJ47+CL47+CN47+CP47+CR47+CT47</f>
        <v>0.00743186878394385</v>
      </c>
      <c r="CW47" s="170" t="n">
        <f aca="false">CK47+CM47+CO47+CQ47+CS47+CU47</f>
        <v>0.000701409227033266</v>
      </c>
      <c r="CX47" s="116"/>
      <c r="CY47" s="116"/>
      <c r="CZ47" s="169" t="n">
        <f aca="false">BG47/$BD47</f>
        <v>0.0166404147207988</v>
      </c>
      <c r="DA47" s="137" t="n">
        <f aca="false">BH47/$BE47</f>
        <v>0.0105378160900597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172681592839491</v>
      </c>
      <c r="DE47" s="137" t="n">
        <f aca="false">BN47/$BE47</f>
        <v>0</v>
      </c>
      <c r="DF47" s="137" t="n">
        <f aca="false">BP47/$BD47</f>
        <v>0.00215951679459282</v>
      </c>
      <c r="DG47" s="137" t="n">
        <f aca="false">BQ47/$BE47</f>
        <v>0</v>
      </c>
      <c r="DH47" s="137" t="n">
        <f aca="false">BS47/$BD47</f>
        <v>0.00190253336561111</v>
      </c>
      <c r="DI47" s="137" t="n">
        <f aca="false">BT47/$BE47</f>
        <v>0</v>
      </c>
      <c r="DJ47" s="137" t="n">
        <f aca="false">BV47/$BD47</f>
        <v>0.00160131486620161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444459748242899</v>
      </c>
      <c r="DN47" s="137" t="n">
        <f aca="false">CB47/$BD47</f>
        <v>0</v>
      </c>
      <c r="DO47" s="137" t="n">
        <f aca="false">CC47/$BE47</f>
        <v>0.000244763592067063</v>
      </c>
      <c r="DP47" s="137" t="n">
        <f aca="false">DD47+DF47+DH47+DJ47+DL47+DN47</f>
        <v>0.00739018095480044</v>
      </c>
      <c r="DQ47" s="170" t="n">
        <f aca="false">DE47+DG47+DI47+DK47+DM47+DO47</f>
        <v>0.000689223340309963</v>
      </c>
      <c r="DR47" s="116"/>
      <c r="DS47" s="116"/>
      <c r="DT47" s="137" t="n">
        <f aca="false">BD47/AB47</f>
        <v>0.9967685954447</v>
      </c>
      <c r="DU47" s="137" t="n">
        <f aca="false">BE47/AC47</f>
        <v>1.01025819133153</v>
      </c>
      <c r="DV47" s="137" t="n">
        <f aca="false">BF47/AD47</f>
        <v>1.00474405456892</v>
      </c>
      <c r="DW47" s="137" t="n">
        <f aca="false">BG47/AE47</f>
        <v>0.846448475735291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0.992583077181875</v>
      </c>
      <c r="EC47" s="137" t="n">
        <f aca="false">BM47/AK47</f>
        <v>0.991437598253942</v>
      </c>
      <c r="ED47" s="137" t="e">
        <f aca="false">BN47/AL47</f>
        <v>#DIV/0!</v>
      </c>
      <c r="EE47" s="137" t="n">
        <f aca="false">BO47/AM47</f>
        <v>0.994440442963897</v>
      </c>
      <c r="EF47" s="137" t="n">
        <f aca="false">BP47/AN47</f>
        <v>0.989024367972826</v>
      </c>
      <c r="EG47" s="137" t="e">
        <f aca="false">BQ47/AO47</f>
        <v>#DIV/0!</v>
      </c>
      <c r="EH47" s="137" t="n">
        <f aca="false">BR47/AP47</f>
        <v>0.998309803141778</v>
      </c>
      <c r="EI47" s="137" t="n">
        <f aca="false">BS47/AQ47</f>
        <v>0.994</v>
      </c>
      <c r="EJ47" s="137" t="e">
        <f aca="false">BT47/AR47</f>
        <v>#DIV/0!</v>
      </c>
      <c r="EK47" s="137" t="n">
        <f aca="false">BU47/AS47</f>
        <v>1.00158058294042</v>
      </c>
      <c r="EL47" s="137" t="n">
        <f aca="false">BV47/AT47</f>
        <v>0.99046319285726</v>
      </c>
      <c r="EM47" s="137" t="e">
        <f aca="false">BW47/AU47</f>
        <v>#DIV/0!</v>
      </c>
      <c r="EN47" s="137" t="n">
        <f aca="false">BX47/AV47</f>
        <v>0.991273100616017</v>
      </c>
      <c r="EO47" s="137" t="e">
        <f aca="false">BY47/AW47</f>
        <v>#DIV/0!</v>
      </c>
      <c r="EP47" s="137" t="n">
        <f aca="false">BZ47/AX47</f>
        <v>0.991273100616017</v>
      </c>
      <c r="EQ47" s="137" t="n">
        <f aca="false">CA47/AY47</f>
        <v>0.995320104829652</v>
      </c>
      <c r="ER47" s="137" t="e">
        <f aca="false">CB47/AZ47</f>
        <v>#DIV/0!</v>
      </c>
      <c r="ES47" s="139" t="n">
        <f aca="false">CC47/BA47</f>
        <v>0.995320104829652</v>
      </c>
      <c r="ET47" s="137" t="n">
        <f aca="false">SUM(BL47+BO47+BR47+BU47+BX47+CA47)/SUM(AJ47+AM47+AP47+AS47+AV47+AY47)</f>
        <v>0.995036266279496</v>
      </c>
      <c r="EU47" s="137" t="n">
        <f aca="false">SUM(BM47+BP47+BS47+BV47+BY47+CB47)/SUM(AK47+AN47+AQ47+AT47+AW47+AZ47)</f>
        <v>0.991177388157484</v>
      </c>
      <c r="EV47" s="137" t="n">
        <f aca="false">SUM(BN47+BQ47+BT47+BW47+BZ47+CC47)/SUM(AL47+AO47+AR47+AU47+AX47+BA47)</f>
        <v>0.992706537594484</v>
      </c>
      <c r="EX47" s="154" t="n">
        <v>832</v>
      </c>
      <c r="EY47" s="154" t="n">
        <v>480</v>
      </c>
      <c r="EZ47" s="154" t="n">
        <v>500</v>
      </c>
      <c r="FA47" s="155" t="n">
        <f aca="false">EX47*EY47*EZ47</f>
        <v>199680000</v>
      </c>
      <c r="FB47" s="116"/>
      <c r="FC47" s="156" t="n">
        <f aca="false">AB47/$FA47</f>
        <v>0.377996414262821</v>
      </c>
      <c r="FD47" s="156" t="n">
        <f aca="false">AC47/$FA47</f>
        <v>0.107684425080128</v>
      </c>
      <c r="FE47" s="157" t="n">
        <f aca="false">AD47/$FA47</f>
        <v>0.00692710837339744</v>
      </c>
      <c r="FF47" s="157" t="n">
        <f aca="false">AE47/$FA47</f>
        <v>0.0074070562900641</v>
      </c>
      <c r="FG47" s="157" t="n">
        <f aca="false">AF47/$FA47</f>
        <v>0</v>
      </c>
      <c r="FH47" s="157" t="n">
        <f aca="false">AG47/$FA47</f>
        <v>0</v>
      </c>
      <c r="FI47" s="157" t="n">
        <f aca="false">AH47/$FA47</f>
        <v>0</v>
      </c>
      <c r="FJ47" s="157" t="n">
        <f aca="false">AI47/$FA47</f>
        <v>0</v>
      </c>
      <c r="FK47" s="157" t="n">
        <f aca="false">AJ47/$FA47</f>
        <v>0.000654957932692308</v>
      </c>
      <c r="FL47" s="157" t="n">
        <f aca="false">AK47/$FA47</f>
        <v>0.000656239983974359</v>
      </c>
      <c r="FM47" s="157" t="n">
        <f aca="false">AL47/$FA47</f>
        <v>0</v>
      </c>
      <c r="FN47" s="157" t="n">
        <f aca="false">AM47/$FA47</f>
        <v>0.000444991987179487</v>
      </c>
      <c r="FO47" s="157" t="n">
        <f aca="false">AN47/$FA47</f>
        <v>0.000822681290064103</v>
      </c>
      <c r="FP47" s="157" t="n">
        <f aca="false">AO47/$FA47</f>
        <v>0</v>
      </c>
      <c r="FQ47" s="157" t="n">
        <f aca="false">AP47/$FA47</f>
        <v>0.00025185296474359</v>
      </c>
      <c r="FR47" s="157" t="n">
        <f aca="false">AQ47/$FA47</f>
        <v>0.000721153846153846</v>
      </c>
      <c r="FS47" s="157" t="n">
        <f aca="false">AR47/$FA47</f>
        <v>0</v>
      </c>
      <c r="FT47" s="157" t="n">
        <f aca="false">AS47/$FA47</f>
        <v>0.000186939102564103</v>
      </c>
      <c r="FU47" s="157" t="n">
        <f aca="false">AT47/$FA47</f>
        <v>0.000609144631410256</v>
      </c>
      <c r="FV47" s="157" t="n">
        <f aca="false">AU47/$FA47</f>
        <v>0</v>
      </c>
      <c r="FW47" s="157" t="n">
        <f aca="false">AV47/$FA47</f>
        <v>4.87780448717949E-005</v>
      </c>
      <c r="FX47" s="157" t="n">
        <f aca="false">AW47/$FA47</f>
        <v>0</v>
      </c>
      <c r="FY47" s="157" t="n">
        <f aca="false">AX47/$FA47</f>
        <v>4.87780448717949E-005</v>
      </c>
      <c r="FZ47" s="157" t="n">
        <f aca="false">AY47/$FA47</f>
        <v>2.67528044871795E-005</v>
      </c>
      <c r="GA47" s="157" t="n">
        <f aca="false">AZ47/$FA47</f>
        <v>0</v>
      </c>
      <c r="GB47" s="157" t="n">
        <f aca="false">BA47/$FA47</f>
        <v>2.67528044871795E-005</v>
      </c>
      <c r="GC47" s="157" t="n">
        <f aca="false">SUM(FK47,FN47,FQ47,FT47,FW47,FZ47)</f>
        <v>0.00161427283653846</v>
      </c>
      <c r="GD47" s="157" t="n">
        <f aca="false">SUM(FL47,FO47,FR47,FU47,FX47,GA47)</f>
        <v>0.00280921975160256</v>
      </c>
      <c r="GE47" s="157" t="n">
        <f aca="false">SUM(FM47,FP47,FS47,FV47,FY47,GB47)</f>
        <v>7.55308493589744E-005</v>
      </c>
      <c r="GF47" s="116"/>
      <c r="GG47" s="156" t="n">
        <f aca="false">BD47/$FA47</f>
        <v>0.376774954927885</v>
      </c>
      <c r="GH47" s="156" t="n">
        <f aca="false">BE47/$FA47</f>
        <v>0.108789072516026</v>
      </c>
      <c r="GI47" s="156" t="n">
        <f aca="false">BF47/$FA47</f>
        <v>0.00695997095352564</v>
      </c>
      <c r="GJ47" s="156" t="n">
        <f aca="false">BG47/$FA47</f>
        <v>0.00626969150641026</v>
      </c>
      <c r="GK47" s="156" t="n">
        <f aca="false">BH47/$FA47</f>
        <v>0.00114639923878205</v>
      </c>
      <c r="GL47" s="156" t="n">
        <f aca="false">BI47/$FA47</f>
        <v>0</v>
      </c>
      <c r="GM47" s="156" t="n">
        <f aca="false">BJ47/$FA47</f>
        <v>0</v>
      </c>
      <c r="GN47" s="156" t="n">
        <f aca="false">BK47/$FA47</f>
        <v>0</v>
      </c>
      <c r="GO47" s="156" t="n">
        <f aca="false">BL47/$FA47</f>
        <v>0.00065010016025641</v>
      </c>
      <c r="GP47" s="156" t="n">
        <f aca="false">BM47/$FA47</f>
        <v>0.000650620993589744</v>
      </c>
      <c r="GQ47" s="156" t="n">
        <f aca="false">BN47/$FA47</f>
        <v>0</v>
      </c>
      <c r="GR47" s="156" t="n">
        <f aca="false">BO47/$FA47</f>
        <v>0.000442518028846154</v>
      </c>
      <c r="GS47" s="156" t="n">
        <f aca="false">BP47/$FA47</f>
        <v>0.000813651842948718</v>
      </c>
      <c r="GT47" s="156" t="n">
        <f aca="false">BQ47/$FA47</f>
        <v>0</v>
      </c>
      <c r="GU47" s="156" t="n">
        <f aca="false">BR47/$FA47</f>
        <v>0.000251427283653846</v>
      </c>
      <c r="GV47" s="156" t="n">
        <f aca="false">BS47/$FA47</f>
        <v>0.000716826923076923</v>
      </c>
      <c r="GW47" s="156" t="n">
        <f aca="false">BT47/$FA47</f>
        <v>0</v>
      </c>
      <c r="GX47" s="156" t="n">
        <f aca="false">BU47/$FA47</f>
        <v>0.000187234575320513</v>
      </c>
      <c r="GY47" s="156" t="n">
        <f aca="false">BV47/$FA47</f>
        <v>0.000603335336538462</v>
      </c>
      <c r="GZ47" s="156" t="n">
        <f aca="false">BW47/$FA47</f>
        <v>0</v>
      </c>
      <c r="HA47" s="156" t="n">
        <f aca="false">BX47/$FA47</f>
        <v>4.83523637820513E-005</v>
      </c>
      <c r="HB47" s="156" t="n">
        <f aca="false">BY47/$FA47</f>
        <v>0</v>
      </c>
      <c r="HC47" s="156" t="n">
        <f aca="false">BZ47/$FA47</f>
        <v>4.83523637820513E-005</v>
      </c>
      <c r="HD47" s="156" t="n">
        <f aca="false">CA47/$FA47</f>
        <v>2.66276041666667E-005</v>
      </c>
      <c r="HE47" s="156" t="n">
        <f aca="false">CB47/$FA47</f>
        <v>0</v>
      </c>
      <c r="HF47" s="156" t="n">
        <f aca="false">CC47/$FA47</f>
        <v>2.66276041666667E-005</v>
      </c>
      <c r="HG47" s="157" t="n">
        <f aca="false">SUM(GO47,GR47,GU47,GX47,HA47,HD47)</f>
        <v>0.00160626001602564</v>
      </c>
      <c r="HH47" s="157" t="n">
        <f aca="false">SUM(GP47,GS47,GV47,GY47,HB47,HE47)</f>
        <v>0.00278443509615385</v>
      </c>
      <c r="HI47" s="157" t="n">
        <f aca="false">SUM(GQ47,GT47,GW47,GZ47,HC47,HF47)</f>
        <v>7.4979967948718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8" t="n">
        <v>3395.2152</v>
      </c>
      <c r="E48" s="199" t="n">
        <v>34.6069</v>
      </c>
      <c r="F48" s="199" t="n">
        <v>38.4108</v>
      </c>
      <c r="G48" s="199" t="n">
        <v>39.22</v>
      </c>
      <c r="H48" s="199" t="n">
        <v>8214.116</v>
      </c>
      <c r="I48" s="199" t="n">
        <v>18.158</v>
      </c>
      <c r="J48" s="160" t="n">
        <f aca="false">H48/3600</f>
        <v>2.28169888888889</v>
      </c>
      <c r="L48" s="198" t="n">
        <v>3395.572</v>
      </c>
      <c r="M48" s="199" t="n">
        <v>34.6089</v>
      </c>
      <c r="N48" s="199" t="n">
        <v>38.4018</v>
      </c>
      <c r="O48" s="199" t="n">
        <v>39.2357</v>
      </c>
      <c r="P48" s="199" t="n">
        <v>8214.511</v>
      </c>
      <c r="Q48" s="199" t="n">
        <v>17.846</v>
      </c>
      <c r="R48" s="160" t="n">
        <f aca="false">P48/3600</f>
        <v>2.28180861111111</v>
      </c>
      <c r="S48" s="143"/>
      <c r="T48" s="161"/>
      <c r="U48" s="96"/>
      <c r="V48" s="96"/>
      <c r="W48" s="161"/>
      <c r="X48" s="96"/>
      <c r="Y48" s="162"/>
      <c r="AA48" s="103"/>
      <c r="AB48" s="163" t="n">
        <v>32184430</v>
      </c>
      <c r="AC48" s="164" t="n">
        <v>8560114</v>
      </c>
      <c r="AD48" s="164" t="n">
        <v>849999</v>
      </c>
      <c r="AE48" s="164" t="n">
        <v>907155</v>
      </c>
      <c r="AF48" s="164" t="n">
        <v>0</v>
      </c>
      <c r="AG48" s="164" t="n">
        <v>0</v>
      </c>
      <c r="AH48" s="164" t="n">
        <v>0</v>
      </c>
      <c r="AI48" s="164" t="n">
        <v>0</v>
      </c>
      <c r="AJ48" s="164" t="n">
        <v>65997</v>
      </c>
      <c r="AK48" s="164" t="n">
        <v>69050</v>
      </c>
      <c r="AL48" s="164" t="n">
        <v>0</v>
      </c>
      <c r="AM48" s="164" t="n">
        <v>44930</v>
      </c>
      <c r="AN48" s="164" t="n">
        <v>104415</v>
      </c>
      <c r="AO48" s="164" t="n">
        <v>0</v>
      </c>
      <c r="AP48" s="164" t="n">
        <v>37565</v>
      </c>
      <c r="AQ48" s="164" t="n">
        <v>113760</v>
      </c>
      <c r="AR48" s="164" t="n">
        <v>0</v>
      </c>
      <c r="AS48" s="164" t="n">
        <v>22289</v>
      </c>
      <c r="AT48" s="164" t="n">
        <v>83276</v>
      </c>
      <c r="AU48" s="164" t="n">
        <v>0</v>
      </c>
      <c r="AV48" s="164" t="n">
        <v>4390</v>
      </c>
      <c r="AW48" s="164" t="n">
        <v>0</v>
      </c>
      <c r="AX48" s="164" t="n">
        <v>4390</v>
      </c>
      <c r="AY48" s="164" t="n">
        <v>2202</v>
      </c>
      <c r="AZ48" s="164" t="n">
        <v>0</v>
      </c>
      <c r="BA48" s="165" t="n">
        <v>2202</v>
      </c>
      <c r="BB48" s="127"/>
      <c r="BC48" s="108"/>
      <c r="BD48" s="166" t="n">
        <v>32068770</v>
      </c>
      <c r="BE48" s="167" t="n">
        <v>8692173</v>
      </c>
      <c r="BF48" s="167" t="n">
        <v>854813</v>
      </c>
      <c r="BG48" s="167" t="n">
        <v>776224</v>
      </c>
      <c r="BH48" s="167" t="n">
        <v>133099</v>
      </c>
      <c r="BI48" s="167" t="n">
        <v>0</v>
      </c>
      <c r="BJ48" s="167" t="n">
        <v>0</v>
      </c>
      <c r="BK48" s="167" t="n">
        <v>0</v>
      </c>
      <c r="BL48" s="167" t="n">
        <v>66590</v>
      </c>
      <c r="BM48" s="167" t="n">
        <v>69698</v>
      </c>
      <c r="BN48" s="167" t="n">
        <v>0</v>
      </c>
      <c r="BO48" s="167" t="n">
        <v>44473</v>
      </c>
      <c r="BP48" s="167" t="n">
        <v>103711</v>
      </c>
      <c r="BQ48" s="167" t="n">
        <v>0</v>
      </c>
      <c r="BR48" s="167" t="n">
        <v>38772</v>
      </c>
      <c r="BS48" s="167" t="n">
        <v>115488</v>
      </c>
      <c r="BT48" s="167" t="n">
        <v>0</v>
      </c>
      <c r="BU48" s="167" t="n">
        <v>21679</v>
      </c>
      <c r="BV48" s="167" t="n">
        <v>82444</v>
      </c>
      <c r="BW48" s="167" t="n">
        <v>0</v>
      </c>
      <c r="BX48" s="167" t="n">
        <v>4435</v>
      </c>
      <c r="BY48" s="167" t="n">
        <v>0</v>
      </c>
      <c r="BZ48" s="167" t="n">
        <v>4435</v>
      </c>
      <c r="CA48" s="167" t="n">
        <v>2145</v>
      </c>
      <c r="CB48" s="167" t="n">
        <v>0</v>
      </c>
      <c r="CC48" s="168" t="n">
        <v>2145</v>
      </c>
      <c r="CF48" s="169" t="n">
        <f aca="false">AE48/$AB48</f>
        <v>0.0281861446668467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214544734829854</v>
      </c>
      <c r="CK48" s="137" t="n">
        <f aca="false">AL48/$AC48</f>
        <v>0</v>
      </c>
      <c r="CL48" s="137" t="n">
        <f aca="false">AN48/$AB48</f>
        <v>0.0032442705991686</v>
      </c>
      <c r="CM48" s="137" t="n">
        <f aca="false">AO48/$AC48</f>
        <v>0</v>
      </c>
      <c r="CN48" s="137" t="n">
        <f aca="false">AQ48/$AB48</f>
        <v>0.00353462839018743</v>
      </c>
      <c r="CO48" s="137" t="n">
        <f aca="false">AR48/$AC48</f>
        <v>0</v>
      </c>
      <c r="CP48" s="137" t="n">
        <f aca="false">AT48/$AB48</f>
        <v>0.00258746232261998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0512843637362774</v>
      </c>
      <c r="CT48" s="137" t="n">
        <f aca="false">AZ48/$AB48</f>
        <v>0</v>
      </c>
      <c r="CU48" s="139" t="n">
        <f aca="false">BA48/$AC48</f>
        <v>0.000257239564800188</v>
      </c>
      <c r="CV48" s="137" t="n">
        <f aca="false">CJ48+CL48+CN48+CP48+CR48+CT48</f>
        <v>0.0115118086602745</v>
      </c>
      <c r="CW48" s="170" t="n">
        <f aca="false">CK48+CM48+CO48+CQ48+CS48+CU48</f>
        <v>0.000770083202162962</v>
      </c>
      <c r="CX48" s="116"/>
      <c r="CY48" s="116"/>
      <c r="CZ48" s="169" t="n">
        <f aca="false">BG48/$BD48</f>
        <v>0.0242049819809116</v>
      </c>
      <c r="DA48" s="137" t="n">
        <f aca="false">BH48/$BE48</f>
        <v>0.0153125116124587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217339174530236</v>
      </c>
      <c r="DE48" s="137" t="n">
        <f aca="false">BN48/$BE48</f>
        <v>0</v>
      </c>
      <c r="DF48" s="137" t="n">
        <f aca="false">BP48/$BD48</f>
        <v>0.00323401864181258</v>
      </c>
      <c r="DG48" s="137" t="n">
        <f aca="false">BQ48/$BE48</f>
        <v>0</v>
      </c>
      <c r="DH48" s="137" t="n">
        <f aca="false">BS48/$BD48</f>
        <v>0.00360126066575051</v>
      </c>
      <c r="DI48" s="137" t="n">
        <f aca="false">BT48/$BE48</f>
        <v>0</v>
      </c>
      <c r="DJ48" s="137" t="n">
        <f aca="false">BV48/$BD48</f>
        <v>0.00257085008249459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0510229145232153</v>
      </c>
      <c r="DN48" s="137" t="n">
        <f aca="false">CB48/$BD48</f>
        <v>0</v>
      </c>
      <c r="DO48" s="137" t="n">
        <f aca="false">CC48/$BE48</f>
        <v>0.000246773735405404</v>
      </c>
      <c r="DP48" s="137" t="n">
        <f aca="false">DD48+DF48+DH48+DJ48+DL48+DN48</f>
        <v>0.01157952113536</v>
      </c>
      <c r="DQ48" s="170" t="n">
        <f aca="false">DE48+DG48+DI48+DK48+DM48+DO48</f>
        <v>0.000757002880637558</v>
      </c>
      <c r="DR48" s="116"/>
      <c r="DS48" s="116"/>
      <c r="DT48" s="137" t="n">
        <f aca="false">BD48/AB48</f>
        <v>0.996406336852944</v>
      </c>
      <c r="DU48" s="137" t="n">
        <f aca="false">BE48/AC48</f>
        <v>1.01542724781469</v>
      </c>
      <c r="DV48" s="137" t="n">
        <f aca="false">BF48/AD48</f>
        <v>1.00566353607475</v>
      </c>
      <c r="DW48" s="137" t="n">
        <f aca="false">BG48/AE48</f>
        <v>0.855668546169067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00898525690562</v>
      </c>
      <c r="EC48" s="137" t="n">
        <f aca="false">BM48/AK48</f>
        <v>1.00938450398262</v>
      </c>
      <c r="ED48" s="137" t="e">
        <f aca="false">BN48/AL48</f>
        <v>#DIV/0!</v>
      </c>
      <c r="EE48" s="137" t="n">
        <f aca="false">BO48/AM48</f>
        <v>0.989828622301358</v>
      </c>
      <c r="EF48" s="137" t="n">
        <f aca="false">BP48/AN48</f>
        <v>0.993257673705885</v>
      </c>
      <c r="EG48" s="137" t="e">
        <f aca="false">BQ48/AO48</f>
        <v>#DIV/0!</v>
      </c>
      <c r="EH48" s="137" t="n">
        <f aca="false">BR48/AP48</f>
        <v>1.03213097298017</v>
      </c>
      <c r="EI48" s="137" t="n">
        <f aca="false">BS48/AQ48</f>
        <v>1.01518987341772</v>
      </c>
      <c r="EJ48" s="137" t="e">
        <f aca="false">BT48/AR48</f>
        <v>#DIV/0!</v>
      </c>
      <c r="EK48" s="137" t="n">
        <f aca="false">BU48/AS48</f>
        <v>0.972632240118444</v>
      </c>
      <c r="EL48" s="137" t="n">
        <f aca="false">BV48/AT48</f>
        <v>0.99000912627888</v>
      </c>
      <c r="EM48" s="137" t="e">
        <f aca="false">BW48/AU48</f>
        <v>#DIV/0!</v>
      </c>
      <c r="EN48" s="137" t="n">
        <f aca="false">BX48/AV48</f>
        <v>1.01025056947608</v>
      </c>
      <c r="EO48" s="137" t="e">
        <f aca="false">BY48/AW48</f>
        <v>#DIV/0!</v>
      </c>
      <c r="EP48" s="137" t="n">
        <f aca="false">BZ48/AX48</f>
        <v>1.01025056947608</v>
      </c>
      <c r="EQ48" s="137" t="n">
        <f aca="false">CA48/AY48</f>
        <v>0.974114441416894</v>
      </c>
      <c r="ER48" s="137" t="e">
        <f aca="false">CB48/AZ48</f>
        <v>#DIV/0!</v>
      </c>
      <c r="ES48" s="139" t="n">
        <f aca="false">CC48/BA48</f>
        <v>0.974114441416894</v>
      </c>
      <c r="ET48" s="137" t="n">
        <f aca="false">SUM(BL48+BO48+BR48+BU48+BX48+CA48)/SUM(AJ48+AM48+AP48+AS48+AV48+AY48)</f>
        <v>1.00406488022416</v>
      </c>
      <c r="EU48" s="137" t="n">
        <f aca="false">SUM(BM48+BP48+BS48+BV48+BY48+CB48)/SUM(AK48+AN48+AQ48+AT48+AW48+AZ48)</f>
        <v>1.00226720035843</v>
      </c>
      <c r="EV48" s="137" t="n">
        <f aca="false">SUM(BN48+BQ48+BT48+BW48+BZ48+CC48)/SUM(AL48+AO48+AR48+AU48+AX48+BA48)</f>
        <v>0.998179611650485</v>
      </c>
      <c r="EX48" s="154" t="n">
        <v>832</v>
      </c>
      <c r="EY48" s="154" t="n">
        <v>480</v>
      </c>
      <c r="EZ48" s="154" t="n">
        <v>500</v>
      </c>
      <c r="FA48" s="155" t="n">
        <f aca="false">EX48*EY48*EZ48</f>
        <v>199680000</v>
      </c>
      <c r="FB48" s="116"/>
      <c r="FC48" s="156" t="n">
        <f aca="false">AB48/$FA48</f>
        <v>0.161180038060897</v>
      </c>
      <c r="FD48" s="156" t="n">
        <f aca="false">AC48/$FA48</f>
        <v>0.0428691606570513</v>
      </c>
      <c r="FE48" s="157" t="n">
        <f aca="false">AD48/$FA48</f>
        <v>0.00425680588942308</v>
      </c>
      <c r="FF48" s="157" t="n">
        <f aca="false">AE48/$FA48</f>
        <v>0.00454304387019231</v>
      </c>
      <c r="FG48" s="157" t="n">
        <f aca="false">AF48/$FA48</f>
        <v>0</v>
      </c>
      <c r="FH48" s="157" t="n">
        <f aca="false">AG48/$FA48</f>
        <v>0</v>
      </c>
      <c r="FI48" s="157" t="n">
        <f aca="false">AH48/$FA48</f>
        <v>0</v>
      </c>
      <c r="FJ48" s="157" t="n">
        <f aca="false">AI48/$FA48</f>
        <v>0</v>
      </c>
      <c r="FK48" s="157" t="n">
        <f aca="false">AJ48/$FA48</f>
        <v>0.000330513822115385</v>
      </c>
      <c r="FL48" s="157" t="n">
        <f aca="false">AK48/$FA48</f>
        <v>0.00034580328525641</v>
      </c>
      <c r="FM48" s="157" t="n">
        <f aca="false">AL48/$FA48</f>
        <v>0</v>
      </c>
      <c r="FN48" s="157" t="n">
        <f aca="false">AM48/$FA48</f>
        <v>0.000225010016025641</v>
      </c>
      <c r="FO48" s="157" t="n">
        <f aca="false">AN48/$FA48</f>
        <v>0.000522911658653846</v>
      </c>
      <c r="FP48" s="157" t="n">
        <f aca="false">AO48/$FA48</f>
        <v>0</v>
      </c>
      <c r="FQ48" s="157" t="n">
        <f aca="false">AP48/$FA48</f>
        <v>0.000188126001602564</v>
      </c>
      <c r="FR48" s="157" t="n">
        <f aca="false">AQ48/$FA48</f>
        <v>0.000569711538461539</v>
      </c>
      <c r="FS48" s="157" t="n">
        <f aca="false">AR48/$FA48</f>
        <v>0</v>
      </c>
      <c r="FT48" s="157" t="n">
        <f aca="false">AS48/$FA48</f>
        <v>0.00011162359775641</v>
      </c>
      <c r="FU48" s="157" t="n">
        <f aca="false">AT48/$FA48</f>
        <v>0.000417047275641026</v>
      </c>
      <c r="FV48" s="157" t="n">
        <f aca="false">AU48/$FA48</f>
        <v>0</v>
      </c>
      <c r="FW48" s="157" t="n">
        <f aca="false">AV48/$FA48</f>
        <v>2.19851762820513E-005</v>
      </c>
      <c r="FX48" s="157" t="n">
        <f aca="false">AW48/$FA48</f>
        <v>0</v>
      </c>
      <c r="FY48" s="157" t="n">
        <f aca="false">AX48/$FA48</f>
        <v>2.19851762820513E-005</v>
      </c>
      <c r="FZ48" s="157" t="n">
        <f aca="false">AY48/$FA48</f>
        <v>1.10276442307692E-005</v>
      </c>
      <c r="GA48" s="157" t="n">
        <f aca="false">AZ48/$FA48</f>
        <v>0</v>
      </c>
      <c r="GB48" s="157" t="n">
        <f aca="false">BA48/$FA48</f>
        <v>1.10276442307692E-005</v>
      </c>
      <c r="GC48" s="157" t="n">
        <f aca="false">SUM(FK48,FN48,FQ48,FT48,FW48,FZ48)</f>
        <v>0.000888286258012821</v>
      </c>
      <c r="GD48" s="157" t="n">
        <f aca="false">SUM(FL48,FO48,FR48,FU48,FX48,GA48)</f>
        <v>0.00185547375801282</v>
      </c>
      <c r="GE48" s="157" t="n">
        <f aca="false">SUM(FM48,FP48,FS48,FV48,FY48,GB48)</f>
        <v>3.30128205128205E-005</v>
      </c>
      <c r="GF48" s="116"/>
      <c r="GG48" s="156" t="n">
        <f aca="false">BD48/$FA48</f>
        <v>0.160600811298077</v>
      </c>
      <c r="GH48" s="156" t="n">
        <f aca="false">BE48/$FA48</f>
        <v>0.0435305138221154</v>
      </c>
      <c r="GI48" s="156" t="n">
        <f aca="false">BF48/$FA48</f>
        <v>0.00428091446314103</v>
      </c>
      <c r="GJ48" s="156" t="n">
        <f aca="false">BG48/$FA48</f>
        <v>0.00388733974358974</v>
      </c>
      <c r="GK48" s="156" t="n">
        <f aca="false">BH48/$FA48</f>
        <v>0.000666561498397436</v>
      </c>
      <c r="GL48" s="156" t="n">
        <f aca="false">BI48/$FA48</f>
        <v>0</v>
      </c>
      <c r="GM48" s="156" t="n">
        <f aca="false">BJ48/$FA48</f>
        <v>0</v>
      </c>
      <c r="GN48" s="156" t="n">
        <f aca="false">BK48/$FA48</f>
        <v>0</v>
      </c>
      <c r="GO48" s="156" t="n">
        <f aca="false">BL48/$FA48</f>
        <v>0.000333483573717949</v>
      </c>
      <c r="GP48" s="156" t="n">
        <f aca="false">BM48/$FA48</f>
        <v>0.000349048477564103</v>
      </c>
      <c r="GQ48" s="156" t="n">
        <f aca="false">BN48/$FA48</f>
        <v>0</v>
      </c>
      <c r="GR48" s="156" t="n">
        <f aca="false">BO48/$FA48</f>
        <v>0.000222721354166667</v>
      </c>
      <c r="GS48" s="156" t="n">
        <f aca="false">BP48/$FA48</f>
        <v>0.000519386017628205</v>
      </c>
      <c r="GT48" s="156" t="n">
        <f aca="false">BQ48/$FA48</f>
        <v>0</v>
      </c>
      <c r="GU48" s="156" t="n">
        <f aca="false">BR48/$FA48</f>
        <v>0.000194170673076923</v>
      </c>
      <c r="GV48" s="156" t="n">
        <f aca="false">BS48/$FA48</f>
        <v>0.000578365384615385</v>
      </c>
      <c r="GW48" s="156" t="n">
        <f aca="false">BT48/$FA48</f>
        <v>0</v>
      </c>
      <c r="GX48" s="156" t="n">
        <f aca="false">BU48/$FA48</f>
        <v>0.000108568709935897</v>
      </c>
      <c r="GY48" s="156" t="n">
        <f aca="false">BV48/$FA48</f>
        <v>0.000412880608974359</v>
      </c>
      <c r="GZ48" s="156" t="n">
        <f aca="false">BW48/$FA48</f>
        <v>0</v>
      </c>
      <c r="HA48" s="156" t="n">
        <f aca="false">BX48/$FA48</f>
        <v>2.22105368589744E-005</v>
      </c>
      <c r="HB48" s="156" t="n">
        <f aca="false">BY48/$FA48</f>
        <v>0</v>
      </c>
      <c r="HC48" s="156" t="n">
        <f aca="false">BZ48/$FA48</f>
        <v>2.22105368589744E-005</v>
      </c>
      <c r="HD48" s="156" t="n">
        <f aca="false">CA48/$FA48</f>
        <v>1.07421875E-005</v>
      </c>
      <c r="HE48" s="156" t="n">
        <f aca="false">CB48/$FA48</f>
        <v>0</v>
      </c>
      <c r="HF48" s="156" t="n">
        <f aca="false">CC48/$FA48</f>
        <v>1.07421875E-005</v>
      </c>
      <c r="HG48" s="157" t="n">
        <f aca="false">SUM(GO48,GR48,GU48,GX48,HA48,HD48)</f>
        <v>0.00089189703525641</v>
      </c>
      <c r="HH48" s="157" t="n">
        <f aca="false">SUM(GP48,GS48,GV48,GY48,HB48,HE48)</f>
        <v>0.00185968048878205</v>
      </c>
      <c r="HI48" s="157" t="n">
        <f aca="false">SUM(GQ48,GT48,GW48,GZ48,HC48,HF48)</f>
        <v>3.29527243589744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8" t="n">
        <v>1490.8544</v>
      </c>
      <c r="E49" s="199" t="n">
        <v>31.1084</v>
      </c>
      <c r="F49" s="199" t="n">
        <v>36.4194</v>
      </c>
      <c r="G49" s="199" t="n">
        <v>37.1875</v>
      </c>
      <c r="H49" s="199" t="n">
        <v>6840.752</v>
      </c>
      <c r="I49" s="199" t="n">
        <v>14.648</v>
      </c>
      <c r="J49" s="160" t="n">
        <f aca="false">H49/3600</f>
        <v>1.90020888888889</v>
      </c>
      <c r="L49" s="198" t="n">
        <v>1490.4848</v>
      </c>
      <c r="M49" s="199" t="n">
        <v>31.1096</v>
      </c>
      <c r="N49" s="199" t="n">
        <v>36.4353</v>
      </c>
      <c r="O49" s="199" t="n">
        <v>37.1826</v>
      </c>
      <c r="P49" s="199" t="n">
        <v>7001.323</v>
      </c>
      <c r="Q49" s="199" t="n">
        <v>14.617</v>
      </c>
      <c r="R49" s="160" t="n">
        <f aca="false">P49/3600</f>
        <v>1.94481194444444</v>
      </c>
      <c r="S49" s="143"/>
      <c r="T49" s="161"/>
      <c r="U49" s="96"/>
      <c r="V49" s="96"/>
      <c r="W49" s="161"/>
      <c r="X49" s="96"/>
      <c r="Y49" s="162"/>
      <c r="AA49" s="103"/>
      <c r="AB49" s="163" t="n">
        <v>14178180</v>
      </c>
      <c r="AC49" s="164" t="n">
        <v>3523750</v>
      </c>
      <c r="AD49" s="164" t="n">
        <v>439525</v>
      </c>
      <c r="AE49" s="164" t="n">
        <v>471329</v>
      </c>
      <c r="AF49" s="164" t="n">
        <v>0</v>
      </c>
      <c r="AG49" s="164" t="n">
        <v>0</v>
      </c>
      <c r="AH49" s="164" t="n">
        <v>0</v>
      </c>
      <c r="AI49" s="164" t="n">
        <v>0</v>
      </c>
      <c r="AJ49" s="164" t="n">
        <v>29187</v>
      </c>
      <c r="AK49" s="164" t="n">
        <v>33936</v>
      </c>
      <c r="AL49" s="164" t="n">
        <v>0</v>
      </c>
      <c r="AM49" s="164" t="n">
        <v>20899</v>
      </c>
      <c r="AN49" s="164" t="n">
        <v>62582</v>
      </c>
      <c r="AO49" s="164" t="n">
        <v>0</v>
      </c>
      <c r="AP49" s="164" t="n">
        <v>23513</v>
      </c>
      <c r="AQ49" s="164" t="n">
        <v>76608</v>
      </c>
      <c r="AR49" s="164" t="n">
        <v>0</v>
      </c>
      <c r="AS49" s="164" t="n">
        <v>12045</v>
      </c>
      <c r="AT49" s="164" t="n">
        <v>52537</v>
      </c>
      <c r="AU49" s="164" t="n">
        <v>0</v>
      </c>
      <c r="AV49" s="164" t="n">
        <v>1925</v>
      </c>
      <c r="AW49" s="164" t="n">
        <v>0</v>
      </c>
      <c r="AX49" s="164" t="n">
        <v>1925</v>
      </c>
      <c r="AY49" s="164" t="n">
        <v>854</v>
      </c>
      <c r="AZ49" s="164" t="n">
        <v>0</v>
      </c>
      <c r="BA49" s="165" t="n">
        <v>854</v>
      </c>
      <c r="BB49" s="127"/>
      <c r="BC49" s="108"/>
      <c r="BD49" s="166" t="n">
        <v>14099826</v>
      </c>
      <c r="BE49" s="167" t="n">
        <v>3586264</v>
      </c>
      <c r="BF49" s="167" t="n">
        <v>441236</v>
      </c>
      <c r="BG49" s="167" t="n">
        <v>406034</v>
      </c>
      <c r="BH49" s="167" t="n">
        <v>65122</v>
      </c>
      <c r="BI49" s="167" t="n">
        <v>0</v>
      </c>
      <c r="BJ49" s="167" t="n">
        <v>0</v>
      </c>
      <c r="BK49" s="167" t="n">
        <v>0</v>
      </c>
      <c r="BL49" s="167" t="n">
        <v>30774</v>
      </c>
      <c r="BM49" s="167" t="n">
        <v>35972</v>
      </c>
      <c r="BN49" s="167" t="n">
        <v>0</v>
      </c>
      <c r="BO49" s="167" t="n">
        <v>21866</v>
      </c>
      <c r="BP49" s="167" t="n">
        <v>64164</v>
      </c>
      <c r="BQ49" s="167" t="n">
        <v>0</v>
      </c>
      <c r="BR49" s="167" t="n">
        <v>23665</v>
      </c>
      <c r="BS49" s="167" t="n">
        <v>77472</v>
      </c>
      <c r="BT49" s="167" t="n">
        <v>0</v>
      </c>
      <c r="BU49" s="167" t="n">
        <v>12586</v>
      </c>
      <c r="BV49" s="167" t="n">
        <v>53276</v>
      </c>
      <c r="BW49" s="167" t="n">
        <v>0</v>
      </c>
      <c r="BX49" s="167" t="n">
        <v>2135</v>
      </c>
      <c r="BY49" s="167" t="n">
        <v>0</v>
      </c>
      <c r="BZ49" s="167" t="n">
        <v>2135</v>
      </c>
      <c r="CA49" s="167" t="n">
        <v>927</v>
      </c>
      <c r="CB49" s="167" t="n">
        <v>0</v>
      </c>
      <c r="CC49" s="168" t="n">
        <v>927</v>
      </c>
      <c r="CF49" s="169" t="n">
        <f aca="false">AE49/$AB49</f>
        <v>0.033243265355638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239353711125123</v>
      </c>
      <c r="CK49" s="137" t="n">
        <f aca="false">AL49/$AC49</f>
        <v>0</v>
      </c>
      <c r="CL49" s="137" t="n">
        <f aca="false">AN49/$AB49</f>
        <v>0.00441396568529952</v>
      </c>
      <c r="CM49" s="137" t="n">
        <f aca="false">AO49/$AC49</f>
        <v>0</v>
      </c>
      <c r="CN49" s="137" t="n">
        <f aca="false">AQ49/$AB49</f>
        <v>0.00540323229074536</v>
      </c>
      <c r="CO49" s="137" t="n">
        <f aca="false">AR49/$AC49</f>
        <v>0</v>
      </c>
      <c r="CP49" s="137" t="n">
        <f aca="false">AT49/$AB49</f>
        <v>0.00370548265010037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0546293011706279</v>
      </c>
      <c r="CT49" s="137" t="n">
        <f aca="false">AZ49/$AB49</f>
        <v>0</v>
      </c>
      <c r="CU49" s="139" t="n">
        <f aca="false">BA49/$AC49</f>
        <v>0.000242355445193331</v>
      </c>
      <c r="CV49" s="137" t="n">
        <f aca="false">CJ49+CL49+CN49+CP49+CR49+CT49</f>
        <v>0.0159162177373965</v>
      </c>
      <c r="CW49" s="170" t="n">
        <f aca="false">CK49+CM49+CO49+CQ49+CS49+CU49</f>
        <v>0.00078864845689961</v>
      </c>
      <c r="CX49" s="116"/>
      <c r="CY49" s="116"/>
      <c r="CZ49" s="169" t="n">
        <f aca="false">BG49/$BD49</f>
        <v>0.0287970929570337</v>
      </c>
      <c r="DA49" s="137" t="n">
        <f aca="false">BH49/$BE49</f>
        <v>0.0181587300879132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255123715711102</v>
      </c>
      <c r="DE49" s="137" t="n">
        <f aca="false">BN49/$BE49</f>
        <v>0</v>
      </c>
      <c r="DF49" s="137" t="n">
        <f aca="false">BP49/$BD49</f>
        <v>0.00455069445537839</v>
      </c>
      <c r="DG49" s="137" t="n">
        <f aca="false">BQ49/$BE49</f>
        <v>0</v>
      </c>
      <c r="DH49" s="137" t="n">
        <f aca="false">BS49/$BD49</f>
        <v>0.00549453589001737</v>
      </c>
      <c r="DI49" s="137" t="n">
        <f aca="false">BT49/$BE49</f>
        <v>0</v>
      </c>
      <c r="DJ49" s="137" t="n">
        <f aca="false">BV49/$BD49</f>
        <v>0.00377848634444141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0595327059022983</v>
      </c>
      <c r="DN49" s="137" t="n">
        <f aca="false">CB49/$BD49</f>
        <v>0</v>
      </c>
      <c r="DO49" s="137" t="n">
        <f aca="false">CC49/$BE49</f>
        <v>0.000258486268718644</v>
      </c>
      <c r="DP49" s="137" t="n">
        <f aca="false">DD49+DF49+DH49+DJ49+DL49+DN49</f>
        <v>0.0163749538469482</v>
      </c>
      <c r="DQ49" s="170" t="n">
        <f aca="false">DE49+DG49+DI49+DK49+DM49+DO49</f>
        <v>0.000853813327741627</v>
      </c>
      <c r="DR49" s="116"/>
      <c r="DS49" s="116"/>
      <c r="DT49" s="137" t="n">
        <f aca="false">BD49/AB49</f>
        <v>0.994473620732703</v>
      </c>
      <c r="DU49" s="137" t="n">
        <f aca="false">BE49/AC49</f>
        <v>1.01774075913444</v>
      </c>
      <c r="DV49" s="137" t="n">
        <f aca="false">BF49/AD49</f>
        <v>1.00389283886013</v>
      </c>
      <c r="DW49" s="137" t="n">
        <f aca="false">BG49/AE49</f>
        <v>0.861466194526541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05437352245863</v>
      </c>
      <c r="EC49" s="137" t="n">
        <f aca="false">BM49/AK49</f>
        <v>1.05999528524281</v>
      </c>
      <c r="ED49" s="137" t="e">
        <f aca="false">BN49/AL49</f>
        <v>#DIV/0!</v>
      </c>
      <c r="EE49" s="137" t="n">
        <f aca="false">BO49/AM49</f>
        <v>1.04627015646682</v>
      </c>
      <c r="EF49" s="137" t="n">
        <f aca="false">BP49/AN49</f>
        <v>1.02527883416957</v>
      </c>
      <c r="EG49" s="137" t="e">
        <f aca="false">BQ49/AO49</f>
        <v>#DIV/0!</v>
      </c>
      <c r="EH49" s="137" t="n">
        <f aca="false">BR49/AP49</f>
        <v>1.00646450899502</v>
      </c>
      <c r="EI49" s="137" t="n">
        <f aca="false">BS49/AQ49</f>
        <v>1.01127819548872</v>
      </c>
      <c r="EJ49" s="137" t="e">
        <f aca="false">BT49/AR49</f>
        <v>#DIV/0!</v>
      </c>
      <c r="EK49" s="137" t="n">
        <f aca="false">BU49/AS49</f>
        <v>1.04491490244915</v>
      </c>
      <c r="EL49" s="137" t="n">
        <f aca="false">BV49/AT49</f>
        <v>1.01406627709995</v>
      </c>
      <c r="EM49" s="137" t="e">
        <f aca="false">BW49/AU49</f>
        <v>#DIV/0!</v>
      </c>
      <c r="EN49" s="137" t="n">
        <f aca="false">BX49/AV49</f>
        <v>1.10909090909091</v>
      </c>
      <c r="EO49" s="137" t="e">
        <f aca="false">BY49/AW49</f>
        <v>#DIV/0!</v>
      </c>
      <c r="EP49" s="137" t="n">
        <f aca="false">BZ49/AX49</f>
        <v>1.10909090909091</v>
      </c>
      <c r="EQ49" s="137" t="n">
        <f aca="false">CA49/AY49</f>
        <v>1.08548009367682</v>
      </c>
      <c r="ER49" s="137" t="e">
        <f aca="false">CB49/AZ49</f>
        <v>#DIV/0!</v>
      </c>
      <c r="ES49" s="139" t="n">
        <f aca="false">CC49/BA49</f>
        <v>1.08548009367682</v>
      </c>
      <c r="ET49" s="137" t="n">
        <f aca="false">SUM(BL49+BO49+BR49+BU49+BX49+CA49)/SUM(AJ49+AM49+AP49+AS49+AV49+AY49)</f>
        <v>1.03992173981883</v>
      </c>
      <c r="EU49" s="137" t="n">
        <f aca="false">SUM(BM49+BP49+BS49+BV49+BY49+CB49)/SUM(AK49+AN49+AQ49+AT49+AW49+AZ49)</f>
        <v>1.02313626957011</v>
      </c>
      <c r="EV49" s="137" t="n">
        <f aca="false">SUM(BN49+BQ49+BT49+BW49+BZ49+CC49)/SUM(AL49+AO49+AR49+AU49+AX49+BA49)</f>
        <v>1.10183519251529</v>
      </c>
      <c r="EX49" s="154" t="n">
        <v>832</v>
      </c>
      <c r="EY49" s="154" t="n">
        <v>480</v>
      </c>
      <c r="EZ49" s="154" t="n">
        <v>500</v>
      </c>
      <c r="FA49" s="155" t="n">
        <f aca="false">EX49*EY49*EZ49</f>
        <v>199680000</v>
      </c>
      <c r="FB49" s="116"/>
      <c r="FC49" s="156" t="n">
        <f aca="false">AB49/$FA49</f>
        <v>0.0710045072115385</v>
      </c>
      <c r="FD49" s="156" t="n">
        <f aca="false">AC49/$FA49</f>
        <v>0.0176469851762821</v>
      </c>
      <c r="FE49" s="157" t="n">
        <f aca="false">AD49/$FA49</f>
        <v>0.0022011468349359</v>
      </c>
      <c r="FF49" s="157" t="n">
        <f aca="false">AE49/$FA49</f>
        <v>0.00236042167467949</v>
      </c>
      <c r="FG49" s="157" t="n">
        <f aca="false">AF49/$FA49</f>
        <v>0</v>
      </c>
      <c r="FH49" s="157" t="n">
        <f aca="false">AG49/$FA49</f>
        <v>0</v>
      </c>
      <c r="FI49" s="157" t="n">
        <f aca="false">AH49/$FA49</f>
        <v>0</v>
      </c>
      <c r="FJ49" s="157" t="n">
        <f aca="false">AI49/$FA49</f>
        <v>0</v>
      </c>
      <c r="FK49" s="157" t="n">
        <f aca="false">AJ49/$FA49</f>
        <v>0.000146168870192308</v>
      </c>
      <c r="FL49" s="157" t="n">
        <f aca="false">AK49/$FA49</f>
        <v>0.000169951923076923</v>
      </c>
      <c r="FM49" s="157" t="n">
        <f aca="false">AL49/$FA49</f>
        <v>0</v>
      </c>
      <c r="FN49" s="157" t="n">
        <f aca="false">AM49/$FA49</f>
        <v>0.000104662459935897</v>
      </c>
      <c r="FO49" s="157" t="n">
        <f aca="false">AN49/$FA49</f>
        <v>0.000313411458333333</v>
      </c>
      <c r="FP49" s="157" t="n">
        <f aca="false">AO49/$FA49</f>
        <v>0</v>
      </c>
      <c r="FQ49" s="157" t="n">
        <f aca="false">AP49/$FA49</f>
        <v>0.000117753405448718</v>
      </c>
      <c r="FR49" s="157" t="n">
        <f aca="false">AQ49/$FA49</f>
        <v>0.000383653846153846</v>
      </c>
      <c r="FS49" s="157" t="n">
        <f aca="false">AR49/$FA49</f>
        <v>0</v>
      </c>
      <c r="FT49" s="157" t="n">
        <f aca="false">AS49/$FA49</f>
        <v>6.03215144230769E-005</v>
      </c>
      <c r="FU49" s="157" t="n">
        <f aca="false">AT49/$FA49</f>
        <v>0.000263105969551282</v>
      </c>
      <c r="FV49" s="157" t="n">
        <f aca="false">AU49/$FA49</f>
        <v>0</v>
      </c>
      <c r="FW49" s="157" t="n">
        <f aca="false">AV49/$FA49</f>
        <v>9.64042467948718E-006</v>
      </c>
      <c r="FX49" s="157" t="n">
        <f aca="false">AW49/$FA49</f>
        <v>0</v>
      </c>
      <c r="FY49" s="157" t="n">
        <f aca="false">AX49/$FA49</f>
        <v>9.64042467948718E-006</v>
      </c>
      <c r="FZ49" s="157" t="n">
        <f aca="false">AY49/$FA49</f>
        <v>4.27684294871795E-006</v>
      </c>
      <c r="GA49" s="157" t="n">
        <f aca="false">AZ49/$FA49</f>
        <v>0</v>
      </c>
      <c r="GB49" s="157" t="n">
        <f aca="false">BA49/$FA49</f>
        <v>4.27684294871795E-006</v>
      </c>
      <c r="GC49" s="157" t="n">
        <f aca="false">SUM(FK49,FN49,FQ49,FT49,FW49,FZ49)</f>
        <v>0.000442823517628205</v>
      </c>
      <c r="GD49" s="157" t="n">
        <f aca="false">SUM(FL49,FO49,FR49,FU49,FX49,GA49)</f>
        <v>0.00113012319711538</v>
      </c>
      <c r="GE49" s="157" t="n">
        <f aca="false">SUM(FM49,FP49,FS49,FV49,FY49,GB49)</f>
        <v>1.39172676282051E-005</v>
      </c>
      <c r="GF49" s="116"/>
      <c r="GG49" s="156" t="n">
        <f aca="false">BD49/$FA49</f>
        <v>0.070612109375</v>
      </c>
      <c r="GH49" s="156" t="n">
        <f aca="false">BE49/$FA49</f>
        <v>0.0179600560897436</v>
      </c>
      <c r="GI49" s="156" t="n">
        <f aca="false">BF49/$FA49</f>
        <v>0.0022097155448718</v>
      </c>
      <c r="GJ49" s="156" t="n">
        <f aca="false">BG49/$FA49</f>
        <v>0.0020334234775641</v>
      </c>
      <c r="GK49" s="156" t="n">
        <f aca="false">BH49/$FA49</f>
        <v>0.000326131810897436</v>
      </c>
      <c r="GL49" s="156" t="n">
        <f aca="false">BI49/$FA49</f>
        <v>0</v>
      </c>
      <c r="GM49" s="156" t="n">
        <f aca="false">BJ49/$FA49</f>
        <v>0</v>
      </c>
      <c r="GN49" s="156" t="n">
        <f aca="false">BK49/$FA49</f>
        <v>0</v>
      </c>
      <c r="GO49" s="156" t="n">
        <f aca="false">BL49/$FA49</f>
        <v>0.000154116586538462</v>
      </c>
      <c r="GP49" s="156" t="n">
        <f aca="false">BM49/$FA49</f>
        <v>0.000180148237179487</v>
      </c>
      <c r="GQ49" s="156" t="n">
        <f aca="false">BN49/$FA49</f>
        <v>0</v>
      </c>
      <c r="GR49" s="156" t="n">
        <f aca="false">BO49/$FA49</f>
        <v>0.000109505208333333</v>
      </c>
      <c r="GS49" s="156" t="n">
        <f aca="false">BP49/$FA49</f>
        <v>0.000321334134615385</v>
      </c>
      <c r="GT49" s="156" t="n">
        <f aca="false">BQ49/$FA49</f>
        <v>0</v>
      </c>
      <c r="GU49" s="156" t="n">
        <f aca="false">BR49/$FA49</f>
        <v>0.000118514623397436</v>
      </c>
      <c r="GV49" s="156" t="n">
        <f aca="false">BS49/$FA49</f>
        <v>0.000387980769230769</v>
      </c>
      <c r="GW49" s="156" t="n">
        <f aca="false">BT49/$FA49</f>
        <v>0</v>
      </c>
      <c r="GX49" s="156" t="n">
        <f aca="false">BU49/$FA49</f>
        <v>6.30308493589744E-005</v>
      </c>
      <c r="GY49" s="156" t="n">
        <f aca="false">BV49/$FA49</f>
        <v>0.000266806891025641</v>
      </c>
      <c r="GZ49" s="156" t="n">
        <f aca="false">BW49/$FA49</f>
        <v>0</v>
      </c>
      <c r="HA49" s="156" t="n">
        <f aca="false">BX49/$FA49</f>
        <v>1.06921073717949E-005</v>
      </c>
      <c r="HB49" s="156" t="n">
        <f aca="false">BY49/$FA49</f>
        <v>0</v>
      </c>
      <c r="HC49" s="156" t="n">
        <f aca="false">BZ49/$FA49</f>
        <v>1.06921073717949E-005</v>
      </c>
      <c r="HD49" s="156" t="n">
        <f aca="false">CA49/$FA49</f>
        <v>4.64242788461538E-006</v>
      </c>
      <c r="HE49" s="156" t="n">
        <f aca="false">CB49/$FA49</f>
        <v>0</v>
      </c>
      <c r="HF49" s="156" t="n">
        <f aca="false">CC49/$FA49</f>
        <v>4.64242788461538E-006</v>
      </c>
      <c r="HG49" s="157" t="n">
        <f aca="false">SUM(GO49,GR49,GU49,GX49,HA49,HD49)</f>
        <v>0.000460501802884615</v>
      </c>
      <c r="HH49" s="157" t="n">
        <f aca="false">SUM(GP49,GS49,GV49,GY49,HB49,HE49)</f>
        <v>0.00115627003205128</v>
      </c>
      <c r="HI49" s="157" t="n">
        <f aca="false">SUM(GQ49,GT49,GW49,GZ49,HC49,HF49)</f>
        <v>1.53345352564103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0" t="n">
        <v>645.5168</v>
      </c>
      <c r="E50" s="201" t="n">
        <v>27.8827</v>
      </c>
      <c r="F50" s="201" t="n">
        <v>35.119</v>
      </c>
      <c r="G50" s="201" t="n">
        <v>35.8502</v>
      </c>
      <c r="H50" s="201" t="n">
        <v>5887.746</v>
      </c>
      <c r="I50" s="201" t="n">
        <v>12.105</v>
      </c>
      <c r="J50" s="173" t="n">
        <f aca="false">H50/3600</f>
        <v>1.635485</v>
      </c>
      <c r="L50" s="200" t="n">
        <v>645.6528</v>
      </c>
      <c r="M50" s="201" t="n">
        <v>27.8765</v>
      </c>
      <c r="N50" s="201" t="n">
        <v>35.1018</v>
      </c>
      <c r="O50" s="201" t="n">
        <v>35.8354</v>
      </c>
      <c r="P50" s="201" t="n">
        <v>5891.521</v>
      </c>
      <c r="Q50" s="201" t="n">
        <v>12.261</v>
      </c>
      <c r="R50" s="173" t="n">
        <f aca="false">P50/3600</f>
        <v>1.63653361111111</v>
      </c>
      <c r="S50" s="143"/>
      <c r="T50" s="174"/>
      <c r="U50" s="175"/>
      <c r="V50" s="175"/>
      <c r="W50" s="174"/>
      <c r="X50" s="175"/>
      <c r="Y50" s="176"/>
      <c r="AA50" s="103"/>
      <c r="AB50" s="163" t="n">
        <v>6139129</v>
      </c>
      <c r="AC50" s="164" t="n">
        <v>1506780</v>
      </c>
      <c r="AD50" s="164" t="n">
        <v>194824</v>
      </c>
      <c r="AE50" s="164" t="n">
        <v>208061</v>
      </c>
      <c r="AF50" s="164" t="n">
        <v>0</v>
      </c>
      <c r="AG50" s="164" t="n">
        <v>0</v>
      </c>
      <c r="AH50" s="164" t="n">
        <v>0</v>
      </c>
      <c r="AI50" s="164" t="n">
        <v>0</v>
      </c>
      <c r="AJ50" s="164" t="n">
        <v>9688</v>
      </c>
      <c r="AK50" s="164" t="n">
        <v>12599</v>
      </c>
      <c r="AL50" s="164" t="n">
        <v>0</v>
      </c>
      <c r="AM50" s="164" t="n">
        <v>9961</v>
      </c>
      <c r="AN50" s="164" t="n">
        <v>38265</v>
      </c>
      <c r="AO50" s="164" t="n">
        <v>0</v>
      </c>
      <c r="AP50" s="164" t="n">
        <v>9087</v>
      </c>
      <c r="AQ50" s="164" t="n">
        <v>36864</v>
      </c>
      <c r="AR50" s="164" t="n">
        <v>0</v>
      </c>
      <c r="AS50" s="164" t="n">
        <v>6195</v>
      </c>
      <c r="AT50" s="164" t="n">
        <v>32569</v>
      </c>
      <c r="AU50" s="164" t="n">
        <v>0</v>
      </c>
      <c r="AV50" s="164" t="n">
        <v>535</v>
      </c>
      <c r="AW50" s="164" t="n">
        <v>0</v>
      </c>
      <c r="AX50" s="164" t="n">
        <v>535</v>
      </c>
      <c r="AY50" s="164" t="n">
        <v>200</v>
      </c>
      <c r="AZ50" s="164" t="n">
        <v>0</v>
      </c>
      <c r="BA50" s="165" t="n">
        <v>200</v>
      </c>
      <c r="BB50" s="127"/>
      <c r="BC50" s="108"/>
      <c r="BD50" s="166" t="n">
        <v>6124157</v>
      </c>
      <c r="BE50" s="167" t="n">
        <v>1531275</v>
      </c>
      <c r="BF50" s="167" t="n">
        <v>195127</v>
      </c>
      <c r="BG50" s="167" t="n">
        <v>180822</v>
      </c>
      <c r="BH50" s="167" t="n">
        <v>27103</v>
      </c>
      <c r="BI50" s="167" t="n">
        <v>0</v>
      </c>
      <c r="BJ50" s="167" t="n">
        <v>0</v>
      </c>
      <c r="BK50" s="167" t="n">
        <v>0</v>
      </c>
      <c r="BL50" s="167" t="n">
        <v>10004</v>
      </c>
      <c r="BM50" s="167" t="n">
        <v>12939</v>
      </c>
      <c r="BN50" s="167" t="n">
        <v>0</v>
      </c>
      <c r="BO50" s="167" t="n">
        <v>10359</v>
      </c>
      <c r="BP50" s="167" t="n">
        <v>38929</v>
      </c>
      <c r="BQ50" s="167" t="n">
        <v>0</v>
      </c>
      <c r="BR50" s="167" t="n">
        <v>9048</v>
      </c>
      <c r="BS50" s="167" t="n">
        <v>36864</v>
      </c>
      <c r="BT50" s="167" t="n">
        <v>0</v>
      </c>
      <c r="BU50" s="167" t="n">
        <v>6339</v>
      </c>
      <c r="BV50" s="167" t="n">
        <v>33087</v>
      </c>
      <c r="BW50" s="167" t="n">
        <v>0</v>
      </c>
      <c r="BX50" s="167" t="n">
        <v>520</v>
      </c>
      <c r="BY50" s="167" t="n">
        <v>0</v>
      </c>
      <c r="BZ50" s="167" t="n">
        <v>520</v>
      </c>
      <c r="CA50" s="167" t="n">
        <v>190</v>
      </c>
      <c r="CB50" s="167" t="n">
        <v>0</v>
      </c>
      <c r="CC50" s="168" t="n">
        <v>190</v>
      </c>
      <c r="CF50" s="169" t="n">
        <f aca="false">AE50/$AB50</f>
        <v>0.0338909640113443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205224552212537</v>
      </c>
      <c r="CK50" s="137" t="n">
        <f aca="false">AL50/$AC50</f>
        <v>0</v>
      </c>
      <c r="CL50" s="137" t="n">
        <f aca="false">AN50/$AB50</f>
        <v>0.00623296887881001</v>
      </c>
      <c r="CM50" s="137" t="n">
        <f aca="false">AO50/$AC50</f>
        <v>0</v>
      </c>
      <c r="CN50" s="137" t="n">
        <f aca="false">AQ50/$AB50</f>
        <v>0.00600476061017776</v>
      </c>
      <c r="CO50" s="137" t="n">
        <f aca="false">AR50/$AC50</f>
        <v>0</v>
      </c>
      <c r="CP50" s="137" t="n">
        <f aca="false">AT50/$AB50</f>
        <v>0.00530514996508462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0355061787387674</v>
      </c>
      <c r="CT50" s="137" t="n">
        <f aca="false">AZ50/$AB50</f>
        <v>0</v>
      </c>
      <c r="CU50" s="139" t="n">
        <f aca="false">BA50/$AC50</f>
        <v>0.000132733378462682</v>
      </c>
      <c r="CV50" s="137" t="n">
        <f aca="false">CJ50+CL50+CN50+CP50+CR50+CT50</f>
        <v>0.0195951249761978</v>
      </c>
      <c r="CW50" s="170" t="n">
        <f aca="false">CK50+CM50+CO50+CQ50+CS50+CU50</f>
        <v>0.000487795165850356</v>
      </c>
      <c r="CX50" s="116"/>
      <c r="CY50" s="116"/>
      <c r="CZ50" s="169" t="n">
        <f aca="false">BG50/$BD50</f>
        <v>0.0295260229285435</v>
      </c>
      <c r="DA50" s="137" t="n">
        <f aca="false">BH50/$BE50</f>
        <v>0.0176996293938058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211278058351541</v>
      </c>
      <c r="DE50" s="137" t="n">
        <f aca="false">BN50/$BE50</f>
        <v>0</v>
      </c>
      <c r="DF50" s="137" t="n">
        <f aca="false">BP50/$BD50</f>
        <v>0.00635662998188975</v>
      </c>
      <c r="DG50" s="137" t="n">
        <f aca="false">BQ50/$BE50</f>
        <v>0</v>
      </c>
      <c r="DH50" s="137" t="n">
        <f aca="false">BS50/$BD50</f>
        <v>0.00601944071649372</v>
      </c>
      <c r="DI50" s="137" t="n">
        <f aca="false">BT50/$BE50</f>
        <v>0</v>
      </c>
      <c r="DJ50" s="137" t="n">
        <f aca="false">BV50/$BD50</f>
        <v>0.00540270277198968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0339586292468694</v>
      </c>
      <c r="DN50" s="137" t="n">
        <f aca="false">CB50/$BD50</f>
        <v>0</v>
      </c>
      <c r="DO50" s="137" t="n">
        <f aca="false">CC50/$BE50</f>
        <v>0.000124079606863561</v>
      </c>
      <c r="DP50" s="137" t="n">
        <f aca="false">DD50+DF50+DH50+DJ50+DL50+DN50</f>
        <v>0.0198915540538886</v>
      </c>
      <c r="DQ50" s="170" t="n">
        <f aca="false">DE50+DG50+DI50+DK50+DM50+DO50</f>
        <v>0.000463665899332256</v>
      </c>
      <c r="DR50" s="116"/>
      <c r="DS50" s="116"/>
      <c r="DT50" s="137" t="n">
        <f aca="false">BD50/AB50</f>
        <v>0.997561217560341</v>
      </c>
      <c r="DU50" s="137" t="n">
        <f aca="false">BE50/AC50</f>
        <v>1.01625652052722</v>
      </c>
      <c r="DV50" s="137" t="n">
        <f aca="false">BF50/AD50</f>
        <v>1.00155524986655</v>
      </c>
      <c r="DW50" s="137" t="n">
        <f aca="false">BG50/AE50</f>
        <v>0.869081663550593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.032617671346</v>
      </c>
      <c r="EC50" s="137" t="n">
        <f aca="false">BM50/AK50</f>
        <v>1.02698626875149</v>
      </c>
      <c r="ED50" s="137" t="e">
        <f aca="false">BN50/AL50</f>
        <v>#DIV/0!</v>
      </c>
      <c r="EE50" s="137" t="n">
        <f aca="false">BO50/AM50</f>
        <v>1.03995582772814</v>
      </c>
      <c r="EF50" s="137" t="n">
        <f aca="false">BP50/AN50</f>
        <v>1.01735267215471</v>
      </c>
      <c r="EG50" s="137" t="e">
        <f aca="false">BQ50/AO50</f>
        <v>#DIV/0!</v>
      </c>
      <c r="EH50" s="137" t="n">
        <f aca="false">BR50/AP50</f>
        <v>0.995708154506438</v>
      </c>
      <c r="EI50" s="137" t="n">
        <f aca="false">BS50/AQ50</f>
        <v>1</v>
      </c>
      <c r="EJ50" s="137" t="e">
        <f aca="false">BT50/AR50</f>
        <v>#DIV/0!</v>
      </c>
      <c r="EK50" s="137" t="n">
        <f aca="false">BU50/AS50</f>
        <v>1.02324455205811</v>
      </c>
      <c r="EL50" s="137" t="n">
        <f aca="false">BV50/AT50</f>
        <v>1.01590469464829</v>
      </c>
      <c r="EM50" s="137" t="e">
        <f aca="false">BW50/AU50</f>
        <v>#DIV/0!</v>
      </c>
      <c r="EN50" s="137" t="n">
        <f aca="false">BX50/AV50</f>
        <v>0.97196261682243</v>
      </c>
      <c r="EO50" s="137" t="e">
        <f aca="false">BY50/AW50</f>
        <v>#DIV/0!</v>
      </c>
      <c r="EP50" s="137" t="n">
        <f aca="false">BZ50/AX50</f>
        <v>0.97196261682243</v>
      </c>
      <c r="EQ50" s="137" t="n">
        <f aca="false">CA50/AY50</f>
        <v>0.95</v>
      </c>
      <c r="ER50" s="137" t="e">
        <f aca="false">CB50/AZ50</f>
        <v>#DIV/0!</v>
      </c>
      <c r="ES50" s="139" t="n">
        <f aca="false">CC50/BA50</f>
        <v>0.95</v>
      </c>
      <c r="ET50" s="137" t="n">
        <f aca="false">SUM(BL50+BO50+BR50+BU50+BX50+CA50)/SUM(AJ50+AM50+AP50+AS50+AV50+AY50)</f>
        <v>1.02226209835698</v>
      </c>
      <c r="EU50" s="137" t="n">
        <f aca="false">SUM(BM50+BP50+BS50+BV50+BY50+CB50)/SUM(AK50+AN50+AQ50+AT50+AW50+AZ50)</f>
        <v>1.01265201958486</v>
      </c>
      <c r="EV50" s="137" t="n">
        <f aca="false">SUM(BN50+BQ50+BT50+BW50+BZ50+CC50)/SUM(AL50+AO50+AR50+AU50+AX50+BA50)</f>
        <v>0.965986394557823</v>
      </c>
      <c r="EX50" s="154" t="n">
        <v>832</v>
      </c>
      <c r="EY50" s="154" t="n">
        <v>480</v>
      </c>
      <c r="EZ50" s="154" t="n">
        <v>500</v>
      </c>
      <c r="FA50" s="155" t="n">
        <f aca="false">EX50*EY50*EZ50</f>
        <v>199680000</v>
      </c>
      <c r="FB50" s="116"/>
      <c r="FC50" s="156" t="n">
        <f aca="false">AB50/$FA50</f>
        <v>0.0307448367387821</v>
      </c>
      <c r="FD50" s="156" t="n">
        <f aca="false">AC50/$FA50</f>
        <v>0.00754597355769231</v>
      </c>
      <c r="FE50" s="157" t="n">
        <f aca="false">AD50/$FA50</f>
        <v>0.00097568108974359</v>
      </c>
      <c r="FF50" s="157" t="n">
        <f aca="false">AE50/$FA50</f>
        <v>0.00104197215544872</v>
      </c>
      <c r="FG50" s="157" t="n">
        <f aca="false">AF50/$FA50</f>
        <v>0</v>
      </c>
      <c r="FH50" s="157" t="n">
        <f aca="false">AG50/$FA50</f>
        <v>0</v>
      </c>
      <c r="FI50" s="157" t="n">
        <f aca="false">AH50/$FA50</f>
        <v>0</v>
      </c>
      <c r="FJ50" s="157" t="n">
        <f aca="false">AI50/$FA50</f>
        <v>0</v>
      </c>
      <c r="FK50" s="157" t="n">
        <f aca="false">AJ50/$FA50</f>
        <v>4.85176282051282E-005</v>
      </c>
      <c r="FL50" s="157" t="n">
        <f aca="false">AK50/$FA50</f>
        <v>6.3095953525641E-005</v>
      </c>
      <c r="FM50" s="157" t="n">
        <f aca="false">AL50/$FA50</f>
        <v>0</v>
      </c>
      <c r="FN50" s="157" t="n">
        <f aca="false">AM50/$FA50</f>
        <v>4.98848157051282E-005</v>
      </c>
      <c r="FO50" s="157" t="n">
        <f aca="false">AN50/$FA50</f>
        <v>0.000191631610576923</v>
      </c>
      <c r="FP50" s="157" t="n">
        <f aca="false">AO50/$FA50</f>
        <v>0</v>
      </c>
      <c r="FQ50" s="157" t="n">
        <f aca="false">AP50/$FA50</f>
        <v>4.55078125E-005</v>
      </c>
      <c r="FR50" s="157" t="n">
        <f aca="false">AQ50/$FA50</f>
        <v>0.000184615384615385</v>
      </c>
      <c r="FS50" s="157" t="n">
        <f aca="false">AR50/$FA50</f>
        <v>0</v>
      </c>
      <c r="FT50" s="157" t="n">
        <f aca="false">AS50/$FA50</f>
        <v>3.10246394230769E-005</v>
      </c>
      <c r="FU50" s="157" t="n">
        <f aca="false">AT50/$FA50</f>
        <v>0.000163105969551282</v>
      </c>
      <c r="FV50" s="157" t="n">
        <f aca="false">AU50/$FA50</f>
        <v>0</v>
      </c>
      <c r="FW50" s="157" t="n">
        <f aca="false">AV50/$FA50</f>
        <v>2.67928685897436E-006</v>
      </c>
      <c r="FX50" s="157" t="n">
        <f aca="false">AW50/$FA50</f>
        <v>0</v>
      </c>
      <c r="FY50" s="157" t="n">
        <f aca="false">AX50/$FA50</f>
        <v>2.67928685897436E-006</v>
      </c>
      <c r="FZ50" s="157" t="n">
        <f aca="false">AY50/$FA50</f>
        <v>1.00160256410256E-006</v>
      </c>
      <c r="GA50" s="157" t="n">
        <f aca="false">AZ50/$FA50</f>
        <v>0</v>
      </c>
      <c r="GB50" s="157" t="n">
        <f aca="false">BA50/$FA50</f>
        <v>1.00160256410256E-006</v>
      </c>
      <c r="GC50" s="157" t="n">
        <f aca="false">SUM(FK50,FN50,FQ50,FT50,FW50,FZ50)</f>
        <v>0.00017861578525641</v>
      </c>
      <c r="GD50" s="157" t="n">
        <f aca="false">SUM(FL50,FO50,FR50,FU50,FX50,GA50)</f>
        <v>0.000602448918269231</v>
      </c>
      <c r="GE50" s="157" t="n">
        <f aca="false">SUM(FM50,FP50,FS50,FV50,FY50,GB50)</f>
        <v>3.68088942307692E-006</v>
      </c>
      <c r="GF50" s="116"/>
      <c r="GG50" s="156" t="n">
        <f aca="false">BD50/$FA50</f>
        <v>0.0306698567708333</v>
      </c>
      <c r="GH50" s="156" t="n">
        <f aca="false">BE50/$FA50</f>
        <v>0.00766864483173077</v>
      </c>
      <c r="GI50" s="156" t="n">
        <f aca="false">BF50/$FA50</f>
        <v>0.000977198517628205</v>
      </c>
      <c r="GJ50" s="156" t="n">
        <f aca="false">BG50/$FA50</f>
        <v>0.000905558894230769</v>
      </c>
      <c r="GK50" s="156" t="n">
        <f aca="false">BH50/$FA50</f>
        <v>0.000135732171474359</v>
      </c>
      <c r="GL50" s="156" t="n">
        <f aca="false">BI50/$FA50</f>
        <v>0</v>
      </c>
      <c r="GM50" s="156" t="n">
        <f aca="false">BJ50/$FA50</f>
        <v>0</v>
      </c>
      <c r="GN50" s="156" t="n">
        <f aca="false">BK50/$FA50</f>
        <v>0</v>
      </c>
      <c r="GO50" s="156" t="n">
        <f aca="false">BL50/$FA50</f>
        <v>5.01001602564103E-005</v>
      </c>
      <c r="GP50" s="156" t="n">
        <f aca="false">BM50/$FA50</f>
        <v>6.47986778846154E-005</v>
      </c>
      <c r="GQ50" s="156" t="n">
        <f aca="false">BN50/$FA50</f>
        <v>0</v>
      </c>
      <c r="GR50" s="156" t="n">
        <f aca="false">BO50/$FA50</f>
        <v>5.18780048076923E-005</v>
      </c>
      <c r="GS50" s="156" t="n">
        <f aca="false">BP50/$FA50</f>
        <v>0.000194956931089744</v>
      </c>
      <c r="GT50" s="156" t="n">
        <f aca="false">BQ50/$FA50</f>
        <v>0</v>
      </c>
      <c r="GU50" s="156" t="n">
        <f aca="false">BR50/$FA50</f>
        <v>4.53125E-005</v>
      </c>
      <c r="GV50" s="156" t="n">
        <f aca="false">BS50/$FA50</f>
        <v>0.000184615384615385</v>
      </c>
      <c r="GW50" s="156" t="n">
        <f aca="false">BT50/$FA50</f>
        <v>0</v>
      </c>
      <c r="GX50" s="156" t="n">
        <f aca="false">BU50/$FA50</f>
        <v>3.17457932692308E-005</v>
      </c>
      <c r="GY50" s="156" t="n">
        <f aca="false">BV50/$FA50</f>
        <v>0.000165700120192308</v>
      </c>
      <c r="GZ50" s="156" t="n">
        <f aca="false">BW50/$FA50</f>
        <v>0</v>
      </c>
      <c r="HA50" s="156" t="n">
        <f aca="false">BX50/$FA50</f>
        <v>2.60416666666667E-006</v>
      </c>
      <c r="HB50" s="156" t="n">
        <f aca="false">BY50/$FA50</f>
        <v>0</v>
      </c>
      <c r="HC50" s="156" t="n">
        <f aca="false">BZ50/$FA50</f>
        <v>2.60416666666667E-006</v>
      </c>
      <c r="HD50" s="156" t="n">
        <f aca="false">CA50/$FA50</f>
        <v>9.51522435897436E-007</v>
      </c>
      <c r="HE50" s="156" t="n">
        <f aca="false">CB50/$FA50</f>
        <v>0</v>
      </c>
      <c r="HF50" s="156" t="n">
        <f aca="false">CC50/$FA50</f>
        <v>9.51522435897436E-007</v>
      </c>
      <c r="HG50" s="157" t="n">
        <f aca="false">SUM(GO50,GR50,GU50,GX50,HA50,HD50)</f>
        <v>0.000182592147435897</v>
      </c>
      <c r="HH50" s="157" t="n">
        <f aca="false">SUM(GP50,GS50,GV50,GY50,HB50,HE50)</f>
        <v>0.000610071113782051</v>
      </c>
      <c r="HI50" s="157" t="n">
        <f aca="false">SUM(GQ50,GT50,GW50,GZ50,HC50,HF50)</f>
        <v>3.5556891025641E-006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93" t="n">
        <v>5769.3792</v>
      </c>
      <c r="E51" s="194" t="n">
        <v>40.0806</v>
      </c>
      <c r="F51" s="194" t="n">
        <v>41.6423</v>
      </c>
      <c r="G51" s="194" t="n">
        <v>43.0009</v>
      </c>
      <c r="H51" s="194" t="n">
        <v>7457.249</v>
      </c>
      <c r="I51" s="194" t="n">
        <v>14.539</v>
      </c>
      <c r="J51" s="142" t="n">
        <f aca="false">H51/3600</f>
        <v>2.07145805555556</v>
      </c>
      <c r="L51" s="193" t="n">
        <v>5767.636</v>
      </c>
      <c r="M51" s="194" t="n">
        <v>40.0803</v>
      </c>
      <c r="N51" s="194" t="n">
        <v>41.638</v>
      </c>
      <c r="O51" s="194" t="n">
        <v>43.0061</v>
      </c>
      <c r="P51" s="194" t="n">
        <v>7462.444</v>
      </c>
      <c r="Q51" s="194" t="n">
        <v>14.913</v>
      </c>
      <c r="R51" s="142" t="n">
        <f aca="false">P51/3600</f>
        <v>2.07290111111111</v>
      </c>
      <c r="S51" s="143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61" t="e">
        <f aca="false">bdrateOld($D51:$D54,E51:E54,$L51:$L54,M51:M54)</f>
        <v>#VALUE!</v>
      </c>
      <c r="X51" s="62" t="e">
        <f aca="false">bdrateOld($D51:$D54,F51:F54,$L51:$L54,N51:N54)</f>
        <v>#VALUE!</v>
      </c>
      <c r="Y51" s="63" t="e">
        <f aca="false">bdrateOld($D51:$D54,G51:G54,$L51:$L54,O51:O54)</f>
        <v>#VALUE!</v>
      </c>
      <c r="AA51" s="103"/>
      <c r="AB51" s="163" t="n">
        <v>50596469</v>
      </c>
      <c r="AC51" s="164" t="n">
        <v>17335641</v>
      </c>
      <c r="AD51" s="164" t="n">
        <v>343916</v>
      </c>
      <c r="AE51" s="164" t="n">
        <v>492462</v>
      </c>
      <c r="AF51" s="164" t="n">
        <v>0</v>
      </c>
      <c r="AG51" s="164" t="n">
        <v>0</v>
      </c>
      <c r="AH51" s="164" t="n">
        <v>0</v>
      </c>
      <c r="AI51" s="164" t="n">
        <v>0</v>
      </c>
      <c r="AJ51" s="164" t="n">
        <v>92403</v>
      </c>
      <c r="AK51" s="164" t="n">
        <v>94073</v>
      </c>
      <c r="AL51" s="164" t="n">
        <v>0</v>
      </c>
      <c r="AM51" s="164" t="n">
        <v>51899</v>
      </c>
      <c r="AN51" s="164" t="n">
        <v>80172</v>
      </c>
      <c r="AO51" s="164" t="n">
        <v>0</v>
      </c>
      <c r="AP51" s="164" t="n">
        <v>49288</v>
      </c>
      <c r="AQ51" s="164" t="n">
        <v>86400</v>
      </c>
      <c r="AR51" s="164" t="n">
        <v>0</v>
      </c>
      <c r="AS51" s="164" t="n">
        <v>31980</v>
      </c>
      <c r="AT51" s="164" t="n">
        <v>59036</v>
      </c>
      <c r="AU51" s="164" t="n">
        <v>0</v>
      </c>
      <c r="AV51" s="164" t="n">
        <v>1035</v>
      </c>
      <c r="AW51" s="164" t="n">
        <v>0</v>
      </c>
      <c r="AX51" s="164" t="n">
        <v>1035</v>
      </c>
      <c r="AY51" s="164" t="n">
        <v>527</v>
      </c>
      <c r="AZ51" s="164" t="n">
        <v>0</v>
      </c>
      <c r="BA51" s="165" t="n">
        <v>527</v>
      </c>
      <c r="BB51" s="127"/>
      <c r="BC51" s="108"/>
      <c r="BD51" s="166" t="n">
        <v>50560675</v>
      </c>
      <c r="BE51" s="167" t="n">
        <v>17348618</v>
      </c>
      <c r="BF51" s="167" t="n">
        <v>345891</v>
      </c>
      <c r="BG51" s="167" t="n">
        <v>467355</v>
      </c>
      <c r="BH51" s="167" t="n">
        <v>25905</v>
      </c>
      <c r="BI51" s="167" t="n">
        <v>0</v>
      </c>
      <c r="BJ51" s="167" t="n">
        <v>0</v>
      </c>
      <c r="BK51" s="167" t="n">
        <v>0</v>
      </c>
      <c r="BL51" s="167" t="n">
        <v>91819</v>
      </c>
      <c r="BM51" s="167" t="n">
        <v>93592</v>
      </c>
      <c r="BN51" s="167" t="n">
        <v>0</v>
      </c>
      <c r="BO51" s="167" t="n">
        <v>51277</v>
      </c>
      <c r="BP51" s="167" t="n">
        <v>80218</v>
      </c>
      <c r="BQ51" s="167" t="n">
        <v>0</v>
      </c>
      <c r="BR51" s="167" t="n">
        <v>49512</v>
      </c>
      <c r="BS51" s="167" t="n">
        <v>86400</v>
      </c>
      <c r="BT51" s="167" t="n">
        <v>0</v>
      </c>
      <c r="BU51" s="167" t="n">
        <v>31399</v>
      </c>
      <c r="BV51" s="167" t="n">
        <v>59077</v>
      </c>
      <c r="BW51" s="167" t="n">
        <v>0</v>
      </c>
      <c r="BX51" s="167" t="n">
        <v>1100</v>
      </c>
      <c r="BY51" s="167" t="n">
        <v>0</v>
      </c>
      <c r="BZ51" s="167" t="n">
        <v>1100</v>
      </c>
      <c r="CA51" s="167" t="n">
        <v>572</v>
      </c>
      <c r="CB51" s="167" t="n">
        <v>0</v>
      </c>
      <c r="CC51" s="168" t="n">
        <v>572</v>
      </c>
      <c r="CF51" s="169" t="n">
        <f aca="false">AE51/$AB51</f>
        <v>0.00973312979607332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185927994303318</v>
      </c>
      <c r="CK51" s="137" t="n">
        <f aca="false">AL51/$AC51</f>
        <v>0</v>
      </c>
      <c r="CL51" s="137" t="n">
        <f aca="false">AN51/$AB51</f>
        <v>0.00158453745062724</v>
      </c>
      <c r="CM51" s="137" t="n">
        <f aca="false">AO51/$AC51</f>
        <v>0</v>
      </c>
      <c r="CN51" s="137" t="n">
        <f aca="false">AQ51/$AB51</f>
        <v>0.00170762904423232</v>
      </c>
      <c r="CO51" s="137" t="n">
        <f aca="false">AR51/$AC51</f>
        <v>0</v>
      </c>
      <c r="CP51" s="137" t="n">
        <f aca="false">AT51/$AB51</f>
        <v>0.00116680078999189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5.97035898470671E-005</v>
      </c>
      <c r="CT51" s="137" t="n">
        <f aca="false">AZ51/$AB51</f>
        <v>0</v>
      </c>
      <c r="CU51" s="139" t="n">
        <f aca="false">BA51/$AC51</f>
        <v>3.03997988883134E-005</v>
      </c>
      <c r="CV51" s="137" t="n">
        <f aca="false">CJ51+CL51+CN51+CP51+CR51+CT51</f>
        <v>0.00631824722788462</v>
      </c>
      <c r="CW51" s="170" t="n">
        <f aca="false">CK51+CM51+CO51+CQ51+CS51+CU51</f>
        <v>9.01033887353805E-005</v>
      </c>
      <c r="CX51" s="116"/>
      <c r="CY51" s="116"/>
      <c r="CZ51" s="169" t="n">
        <f aca="false">BG51/$BD51</f>
        <v>0.00924344858924451</v>
      </c>
      <c r="DA51" s="137" t="n">
        <f aca="false">BH51/$BE51</f>
        <v>0.00149320251330682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185108288210155</v>
      </c>
      <c r="DE51" s="137" t="n">
        <f aca="false">BN51/$BE51</f>
        <v>0</v>
      </c>
      <c r="DF51" s="137" t="n">
        <f aca="false">BP51/$BD51</f>
        <v>0.00158656900842404</v>
      </c>
      <c r="DG51" s="137" t="n">
        <f aca="false">BQ51/$BE51</f>
        <v>0</v>
      </c>
      <c r="DH51" s="137" t="n">
        <f aca="false">BS51/$BD51</f>
        <v>0.00170883794569594</v>
      </c>
      <c r="DI51" s="137" t="n">
        <f aca="false">BT51/$BE51</f>
        <v>0</v>
      </c>
      <c r="DJ51" s="137" t="n">
        <f aca="false">BV51/$BD51</f>
        <v>0.00116843772358656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6.34056268920095E-005</v>
      </c>
      <c r="DN51" s="137" t="n">
        <f aca="false">CB51/$BD51</f>
        <v>0</v>
      </c>
      <c r="DO51" s="137" t="n">
        <f aca="false">CC51/$BE51</f>
        <v>3.29709259838449E-005</v>
      </c>
      <c r="DP51" s="137" t="n">
        <f aca="false">DD51+DF51+DH51+DJ51+DL51+DN51</f>
        <v>0.00631492755980809</v>
      </c>
      <c r="DQ51" s="170" t="n">
        <f aca="false">DE51+DG51+DI51+DK51+DM51+DO51</f>
        <v>9.63765528758544E-005</v>
      </c>
      <c r="DR51" s="116"/>
      <c r="DS51" s="116"/>
      <c r="DT51" s="137" t="n">
        <f aca="false">BD51/AB51</f>
        <v>0.999292559328597</v>
      </c>
      <c r="DU51" s="137" t="n">
        <f aca="false">BE51/AC51</f>
        <v>1.00074857341589</v>
      </c>
      <c r="DV51" s="137" t="n">
        <f aca="false">BF51/AD51</f>
        <v>1.00574268135242</v>
      </c>
      <c r="DW51" s="137" t="n">
        <f aca="false">BG51/AE51</f>
        <v>0.94901738611304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0.993679858879041</v>
      </c>
      <c r="EC51" s="137" t="n">
        <f aca="false">BM51/AK51</f>
        <v>0.994886949496667</v>
      </c>
      <c r="ED51" s="137" t="e">
        <f aca="false">BN51/AL51</f>
        <v>#DIV/0!</v>
      </c>
      <c r="EE51" s="137" t="n">
        <f aca="false">BO51/AM51</f>
        <v>0.988015183336866</v>
      </c>
      <c r="EF51" s="137" t="n">
        <f aca="false">BP51/AN51</f>
        <v>1.00057376640224</v>
      </c>
      <c r="EG51" s="137" t="e">
        <f aca="false">BQ51/AO51</f>
        <v>#DIV/0!</v>
      </c>
      <c r="EH51" s="137" t="n">
        <f aca="false">BR51/AP51</f>
        <v>1.00454471676676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0.981832395247029</v>
      </c>
      <c r="EL51" s="137" t="n">
        <f aca="false">BV51/AT51</f>
        <v>1.00069449149671</v>
      </c>
      <c r="EM51" s="137" t="e">
        <f aca="false">BW51/AU51</f>
        <v>#DIV/0!</v>
      </c>
      <c r="EN51" s="137" t="n">
        <f aca="false">BX51/AV51</f>
        <v>1.06280193236715</v>
      </c>
      <c r="EO51" s="137" t="e">
        <f aca="false">BY51/AW51</f>
        <v>#DIV/0!</v>
      </c>
      <c r="EP51" s="137" t="n">
        <f aca="false">BZ51/AX51</f>
        <v>1.06280193236715</v>
      </c>
      <c r="EQ51" s="137" t="n">
        <f aca="false">CA51/AY51</f>
        <v>1.0853889943074</v>
      </c>
      <c r="ER51" s="137" t="e">
        <f aca="false">CB51/AZ51</f>
        <v>#DIV/0!</v>
      </c>
      <c r="ES51" s="139" t="n">
        <f aca="false">CC51/BA51</f>
        <v>1.0853889943074</v>
      </c>
      <c r="ET51" s="137" t="n">
        <f aca="false">SUM(BL51+BO51+BR51+BU51+BX51+CA51)/SUM(AJ51+AM51+AP51+AS51+AV51+AY51)</f>
        <v>0.993602838877833</v>
      </c>
      <c r="EU51" s="137" t="n">
        <f aca="false">SUM(BM51+BP51+BS51+BV51+BY51+CB51)/SUM(AK51+AN51+AQ51+AT51+AW51+AZ51)</f>
        <v>0.998767521372869</v>
      </c>
      <c r="EV51" s="137" t="n">
        <f aca="false">SUM(BN51+BQ51+BT51+BW51+BZ51+CC51)/SUM(AL51+AO51+AR51+AU51+AX51+BA51)</f>
        <v>1.07042253521127</v>
      </c>
      <c r="EX51" s="154" t="n">
        <v>832</v>
      </c>
      <c r="EY51" s="154" t="n">
        <v>480</v>
      </c>
      <c r="EZ51" s="154" t="n">
        <v>300</v>
      </c>
      <c r="FA51" s="155" t="n">
        <f aca="false">EX51*EY51*EZ51</f>
        <v>119808000</v>
      </c>
      <c r="FB51" s="116"/>
      <c r="FC51" s="156" t="n">
        <f aca="false">AB51/$FA51</f>
        <v>0.422312942374466</v>
      </c>
      <c r="FD51" s="156" t="n">
        <f aca="false">AC51/$FA51</f>
        <v>0.144695187299679</v>
      </c>
      <c r="FE51" s="157" t="n">
        <f aca="false">AD51/$FA51</f>
        <v>0.00287055956196581</v>
      </c>
      <c r="FF51" s="157" t="n">
        <f aca="false">AE51/$FA51</f>
        <v>0.00411042668269231</v>
      </c>
      <c r="FG51" s="157" t="n">
        <f aca="false">AF51/$FA51</f>
        <v>0</v>
      </c>
      <c r="FH51" s="157" t="n">
        <f aca="false">AG51/$FA51</f>
        <v>0</v>
      </c>
      <c r="FI51" s="157" t="n">
        <f aca="false">AH51/$FA51</f>
        <v>0</v>
      </c>
      <c r="FJ51" s="157" t="n">
        <f aca="false">AI51/$FA51</f>
        <v>0</v>
      </c>
      <c r="FK51" s="157" t="n">
        <f aca="false">AJ51/$FA51</f>
        <v>0.000771259014423077</v>
      </c>
      <c r="FL51" s="157" t="n">
        <f aca="false">AK51/$FA51</f>
        <v>0.000785197983440171</v>
      </c>
      <c r="FM51" s="157" t="n">
        <f aca="false">AL51/$FA51</f>
        <v>0</v>
      </c>
      <c r="FN51" s="157" t="n">
        <f aca="false">AM51/$FA51</f>
        <v>0.000433184762286325</v>
      </c>
      <c r="FO51" s="157" t="n">
        <f aca="false">AN51/$FA51</f>
        <v>0.000669170673076923</v>
      </c>
      <c r="FP51" s="157" t="n">
        <f aca="false">AO51/$FA51</f>
        <v>0</v>
      </c>
      <c r="FQ51" s="157" t="n">
        <f aca="false">AP51/$FA51</f>
        <v>0.00041139155982906</v>
      </c>
      <c r="FR51" s="157" t="n">
        <f aca="false">AQ51/$FA51</f>
        <v>0.000721153846153846</v>
      </c>
      <c r="FS51" s="157" t="n">
        <f aca="false">AR51/$FA51</f>
        <v>0</v>
      </c>
      <c r="FT51" s="157" t="n">
        <f aca="false">AS51/$FA51</f>
        <v>0.000266927083333333</v>
      </c>
      <c r="FU51" s="157" t="n">
        <f aca="false">AT51/$FA51</f>
        <v>0.000492755074786325</v>
      </c>
      <c r="FV51" s="157" t="n">
        <f aca="false">AU51/$FA51</f>
        <v>0</v>
      </c>
      <c r="FW51" s="157" t="n">
        <f aca="false">AV51/$FA51</f>
        <v>8.63882211538462E-006</v>
      </c>
      <c r="FX51" s="157" t="n">
        <f aca="false">AW51/$FA51</f>
        <v>0</v>
      </c>
      <c r="FY51" s="157" t="n">
        <f aca="false">AX51/$FA51</f>
        <v>8.63882211538462E-006</v>
      </c>
      <c r="FZ51" s="157" t="n">
        <f aca="false">AY51/$FA51</f>
        <v>4.39870459401709E-006</v>
      </c>
      <c r="GA51" s="157" t="n">
        <f aca="false">AZ51/$FA51</f>
        <v>0</v>
      </c>
      <c r="GB51" s="157" t="n">
        <f aca="false">BA51/$FA51</f>
        <v>4.39870459401709E-006</v>
      </c>
      <c r="GC51" s="157" t="n">
        <f aca="false">SUM(FK51,FN51,FQ51,FT51,FW51,FZ51)</f>
        <v>0.0018957999465812</v>
      </c>
      <c r="GD51" s="157" t="n">
        <f aca="false">SUM(FL51,FO51,FR51,FU51,FX51,GA51)</f>
        <v>0.00266827757745727</v>
      </c>
      <c r="GE51" s="157" t="n">
        <f aca="false">SUM(FM51,FP51,FS51,FV51,FY51,GB51)</f>
        <v>1.30375267094017E-005</v>
      </c>
      <c r="GF51" s="116"/>
      <c r="GG51" s="156" t="n">
        <f aca="false">BD51/$FA51</f>
        <v>0.42201418102297</v>
      </c>
      <c r="GH51" s="156" t="n">
        <f aca="false">BE51/$FA51</f>
        <v>0.144803502270299</v>
      </c>
      <c r="GI51" s="156" t="n">
        <f aca="false">BF51/$FA51</f>
        <v>0.00288704427083333</v>
      </c>
      <c r="GJ51" s="156" t="n">
        <f aca="false">BG51/$FA51</f>
        <v>0.00390086638621795</v>
      </c>
      <c r="GK51" s="156" t="n">
        <f aca="false">BH51/$FA51</f>
        <v>0.000216220953525641</v>
      </c>
      <c r="GL51" s="156" t="n">
        <f aca="false">BI51/$FA51</f>
        <v>0</v>
      </c>
      <c r="GM51" s="156" t="n">
        <f aca="false">BJ51/$FA51</f>
        <v>0</v>
      </c>
      <c r="GN51" s="156" t="n">
        <f aca="false">BK51/$FA51</f>
        <v>0</v>
      </c>
      <c r="GO51" s="156" t="n">
        <f aca="false">BL51/$FA51</f>
        <v>0.000766384548611111</v>
      </c>
      <c r="GP51" s="156" t="n">
        <f aca="false">BM51/$FA51</f>
        <v>0.000781183226495727</v>
      </c>
      <c r="GQ51" s="156" t="n">
        <f aca="false">BN51/$FA51</f>
        <v>0</v>
      </c>
      <c r="GR51" s="156" t="n">
        <f aca="false">BO51/$FA51</f>
        <v>0.00042799312232906</v>
      </c>
      <c r="GS51" s="156" t="n">
        <f aca="false">BP51/$FA51</f>
        <v>0.000669554620726496</v>
      </c>
      <c r="GT51" s="156" t="n">
        <f aca="false">BQ51/$FA51</f>
        <v>0</v>
      </c>
      <c r="GU51" s="156" t="n">
        <f aca="false">BR51/$FA51</f>
        <v>0.000413261217948718</v>
      </c>
      <c r="GV51" s="156" t="n">
        <f aca="false">BS51/$FA51</f>
        <v>0.000721153846153846</v>
      </c>
      <c r="GW51" s="156" t="n">
        <f aca="false">BT51/$FA51</f>
        <v>0</v>
      </c>
      <c r="GX51" s="156" t="n">
        <f aca="false">BU51/$FA51</f>
        <v>0.00026207765758547</v>
      </c>
      <c r="GY51" s="156" t="n">
        <f aca="false">BV51/$FA51</f>
        <v>0.000493097288995727</v>
      </c>
      <c r="GZ51" s="156" t="n">
        <f aca="false">BW51/$FA51</f>
        <v>0</v>
      </c>
      <c r="HA51" s="156" t="n">
        <f aca="false">BX51/$FA51</f>
        <v>9.18135683760684E-006</v>
      </c>
      <c r="HB51" s="156" t="n">
        <f aca="false">BY51/$FA51</f>
        <v>0</v>
      </c>
      <c r="HC51" s="156" t="n">
        <f aca="false">BZ51/$FA51</f>
        <v>9.18135683760684E-006</v>
      </c>
      <c r="HD51" s="156" t="n">
        <f aca="false">CA51/$FA51</f>
        <v>4.77430555555556E-006</v>
      </c>
      <c r="HE51" s="156" t="n">
        <f aca="false">CB51/$FA51</f>
        <v>0</v>
      </c>
      <c r="HF51" s="156" t="n">
        <f aca="false">CC51/$FA51</f>
        <v>4.77430555555556E-006</v>
      </c>
      <c r="HG51" s="157" t="n">
        <f aca="false">SUM(GO51,GR51,GU51,GX51,HA51,HD51)</f>
        <v>0.00188367220886752</v>
      </c>
      <c r="HH51" s="157" t="n">
        <f aca="false">SUM(GP51,GS51,GV51,GY51,HB51,HE51)</f>
        <v>0.0026649889823718</v>
      </c>
      <c r="HI51" s="157" t="n">
        <f aca="false">SUM(GQ51,GT51,GW51,GZ51,HC51,HF51)</f>
        <v>1.3955662393162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8" t="n">
        <v>2289.084</v>
      </c>
      <c r="E52" s="199" t="n">
        <v>36.3367</v>
      </c>
      <c r="F52" s="199" t="n">
        <v>38.9606</v>
      </c>
      <c r="G52" s="199" t="n">
        <v>40.5872</v>
      </c>
      <c r="H52" s="199" t="n">
        <v>6188.062</v>
      </c>
      <c r="I52" s="199" t="n">
        <v>11.528</v>
      </c>
      <c r="J52" s="160" t="n">
        <f aca="false">H52/3600</f>
        <v>1.71890611111111</v>
      </c>
      <c r="L52" s="198" t="n">
        <v>2290.1896</v>
      </c>
      <c r="M52" s="199" t="n">
        <v>36.3344</v>
      </c>
      <c r="N52" s="199" t="n">
        <v>38.9712</v>
      </c>
      <c r="O52" s="199" t="n">
        <v>40.5868</v>
      </c>
      <c r="P52" s="199" t="n">
        <v>6247.966</v>
      </c>
      <c r="Q52" s="199" t="n">
        <v>11.528</v>
      </c>
      <c r="R52" s="160" t="n">
        <f aca="false">P52/3600</f>
        <v>1.73554611111111</v>
      </c>
      <c r="S52" s="143"/>
      <c r="T52" s="161"/>
      <c r="U52" s="96"/>
      <c r="V52" s="96"/>
      <c r="W52" s="161"/>
      <c r="X52" s="96"/>
      <c r="Y52" s="162"/>
      <c r="AA52" s="103"/>
      <c r="AB52" s="163" t="n">
        <v>20669405</v>
      </c>
      <c r="AC52" s="164" t="n">
        <v>6329131</v>
      </c>
      <c r="AD52" s="164" t="n">
        <v>248314</v>
      </c>
      <c r="AE52" s="164" t="n">
        <v>336068</v>
      </c>
      <c r="AF52" s="164" t="n">
        <v>0</v>
      </c>
      <c r="AG52" s="164" t="n">
        <v>0</v>
      </c>
      <c r="AH52" s="164" t="n">
        <v>0</v>
      </c>
      <c r="AI52" s="164" t="n">
        <v>0</v>
      </c>
      <c r="AJ52" s="164" t="n">
        <v>42798</v>
      </c>
      <c r="AK52" s="164" t="n">
        <v>46201</v>
      </c>
      <c r="AL52" s="164" t="n">
        <v>0</v>
      </c>
      <c r="AM52" s="164" t="n">
        <v>28916</v>
      </c>
      <c r="AN52" s="164" t="n">
        <v>71407</v>
      </c>
      <c r="AO52" s="164" t="n">
        <v>0</v>
      </c>
      <c r="AP52" s="164" t="n">
        <v>31760</v>
      </c>
      <c r="AQ52" s="164" t="n">
        <v>80352</v>
      </c>
      <c r="AR52" s="164" t="n">
        <v>0</v>
      </c>
      <c r="AS52" s="164" t="n">
        <v>18520</v>
      </c>
      <c r="AT52" s="164" t="n">
        <v>58351</v>
      </c>
      <c r="AU52" s="164" t="n">
        <v>0</v>
      </c>
      <c r="AV52" s="164" t="n">
        <v>875</v>
      </c>
      <c r="AW52" s="164" t="n">
        <v>0</v>
      </c>
      <c r="AX52" s="164" t="n">
        <v>875</v>
      </c>
      <c r="AY52" s="164" t="n">
        <v>437</v>
      </c>
      <c r="AZ52" s="164" t="n">
        <v>0</v>
      </c>
      <c r="BA52" s="165" t="n">
        <v>437</v>
      </c>
      <c r="BB52" s="127"/>
      <c r="BC52" s="108"/>
      <c r="BD52" s="166" t="n">
        <v>20666037</v>
      </c>
      <c r="BE52" s="167" t="n">
        <v>6349144</v>
      </c>
      <c r="BF52" s="167" t="n">
        <v>247563</v>
      </c>
      <c r="BG52" s="167" t="n">
        <v>316841</v>
      </c>
      <c r="BH52" s="167" t="n">
        <v>18581</v>
      </c>
      <c r="BI52" s="167" t="n">
        <v>0</v>
      </c>
      <c r="BJ52" s="167" t="n">
        <v>0</v>
      </c>
      <c r="BK52" s="167" t="n">
        <v>0</v>
      </c>
      <c r="BL52" s="167" t="n">
        <v>43589</v>
      </c>
      <c r="BM52" s="167" t="n">
        <v>47112</v>
      </c>
      <c r="BN52" s="167" t="n">
        <v>0</v>
      </c>
      <c r="BO52" s="167" t="n">
        <v>29599</v>
      </c>
      <c r="BP52" s="167" t="n">
        <v>74542</v>
      </c>
      <c r="BQ52" s="167" t="n">
        <v>0</v>
      </c>
      <c r="BR52" s="167" t="n">
        <v>31999</v>
      </c>
      <c r="BS52" s="167" t="n">
        <v>82080</v>
      </c>
      <c r="BT52" s="167" t="n">
        <v>0</v>
      </c>
      <c r="BU52" s="167" t="n">
        <v>18083</v>
      </c>
      <c r="BV52" s="167" t="n">
        <v>60991</v>
      </c>
      <c r="BW52" s="167" t="n">
        <v>0</v>
      </c>
      <c r="BX52" s="167" t="n">
        <v>910</v>
      </c>
      <c r="BY52" s="167" t="n">
        <v>0</v>
      </c>
      <c r="BZ52" s="167" t="n">
        <v>910</v>
      </c>
      <c r="CA52" s="167" t="n">
        <v>469</v>
      </c>
      <c r="CB52" s="167" t="n">
        <v>0</v>
      </c>
      <c r="CC52" s="168" t="n">
        <v>469</v>
      </c>
      <c r="CF52" s="169" t="n">
        <f aca="false">AE52/$AB52</f>
        <v>0.0162592004946441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223523608928269</v>
      </c>
      <c r="CK52" s="137" t="n">
        <f aca="false">AL52/$AC52</f>
        <v>0</v>
      </c>
      <c r="CL52" s="137" t="n">
        <f aca="false">AN52/$AB52</f>
        <v>0.0034547196689987</v>
      </c>
      <c r="CM52" s="137" t="n">
        <f aca="false">AO52/$AC52</f>
        <v>0</v>
      </c>
      <c r="CN52" s="137" t="n">
        <f aca="false">AQ52/$AB52</f>
        <v>0.00388748490824966</v>
      </c>
      <c r="CO52" s="137" t="n">
        <f aca="false">AR52/$AC52</f>
        <v>0</v>
      </c>
      <c r="CP52" s="137" t="n">
        <f aca="false">AT52/$AB52</f>
        <v>0.00282306142823173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138249627002506</v>
      </c>
      <c r="CT52" s="137" t="n">
        <f aca="false">AZ52/$AB52</f>
        <v>0</v>
      </c>
      <c r="CU52" s="139" t="n">
        <f aca="false">BA52/$AC52</f>
        <v>6.90458137143946E-005</v>
      </c>
      <c r="CV52" s="137" t="n">
        <f aca="false">CJ52+CL52+CN52+CP52+CR52+CT52</f>
        <v>0.0124005020947628</v>
      </c>
      <c r="CW52" s="170" t="n">
        <f aca="false">CK52+CM52+CO52+CQ52+CS52+CU52</f>
        <v>0.000207295440716901</v>
      </c>
      <c r="CX52" s="116"/>
      <c r="CY52" s="116"/>
      <c r="CZ52" s="169" t="n">
        <f aca="false">BG52/$BD52</f>
        <v>0.0153314832447072</v>
      </c>
      <c r="DA52" s="137" t="n">
        <f aca="false">BH52/$BE52</f>
        <v>0.00292653623858586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227968235999965</v>
      </c>
      <c r="DE52" s="137" t="n">
        <f aca="false">BN52/$BE52</f>
        <v>0</v>
      </c>
      <c r="DF52" s="137" t="n">
        <f aca="false">BP52/$BD52</f>
        <v>0.00360698086430408</v>
      </c>
      <c r="DG52" s="137" t="n">
        <f aca="false">BQ52/$BE52</f>
        <v>0</v>
      </c>
      <c r="DH52" s="137" t="n">
        <f aca="false">BS52/$BD52</f>
        <v>0.0039717339129897</v>
      </c>
      <c r="DI52" s="137" t="n">
        <f aca="false">BT52/$BE52</f>
        <v>0</v>
      </c>
      <c r="DJ52" s="137" t="n">
        <f aca="false">BV52/$BD52</f>
        <v>0.00295126733780647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143326407465321</v>
      </c>
      <c r="DN52" s="137" t="n">
        <f aca="false">CB52/$BD52</f>
        <v>0</v>
      </c>
      <c r="DO52" s="137" t="n">
        <f aca="false">CC52/$BE52</f>
        <v>7.38682253859733E-005</v>
      </c>
      <c r="DP52" s="137" t="n">
        <f aca="false">DD52+DF52+DH52+DJ52+DL52+DN52</f>
        <v>0.0128096644750999</v>
      </c>
      <c r="DQ52" s="170" t="n">
        <f aca="false">DE52+DG52+DI52+DK52+DM52+DO52</f>
        <v>0.000217194632851295</v>
      </c>
      <c r="DR52" s="116"/>
      <c r="DS52" s="116"/>
      <c r="DT52" s="137" t="n">
        <f aca="false">BD52/AB52</f>
        <v>0.99983705384843</v>
      </c>
      <c r="DU52" s="137" t="n">
        <f aca="false">BE52/AC52</f>
        <v>1.0031620454688</v>
      </c>
      <c r="DV52" s="137" t="n">
        <f aca="false">BF52/AD52</f>
        <v>0.9969756034698</v>
      </c>
      <c r="DW52" s="137" t="n">
        <f aca="false">BG52/AE52</f>
        <v>0.942788364259614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01848217206412</v>
      </c>
      <c r="EC52" s="137" t="n">
        <f aca="false">BM52/AK52</f>
        <v>1.01971818791801</v>
      </c>
      <c r="ED52" s="137" t="e">
        <f aca="false">BN52/AL52</f>
        <v>#DIV/0!</v>
      </c>
      <c r="EE52" s="137" t="n">
        <f aca="false">BO52/AM52</f>
        <v>1.02362014109835</v>
      </c>
      <c r="EF52" s="137" t="n">
        <f aca="false">BP52/AN52</f>
        <v>1.04390325878415</v>
      </c>
      <c r="EG52" s="137" t="e">
        <f aca="false">BQ52/AO52</f>
        <v>#DIV/0!</v>
      </c>
      <c r="EH52" s="137" t="n">
        <f aca="false">BR52/AP52</f>
        <v>1.00752518891688</v>
      </c>
      <c r="EI52" s="137" t="n">
        <f aca="false">BS52/AQ52</f>
        <v>1.02150537634409</v>
      </c>
      <c r="EJ52" s="137" t="e">
        <f aca="false">BT52/AR52</f>
        <v>#DIV/0!</v>
      </c>
      <c r="EK52" s="137" t="n">
        <f aca="false">BU52/AS52</f>
        <v>0.976403887688985</v>
      </c>
      <c r="EL52" s="137" t="n">
        <f aca="false">BV52/AT52</f>
        <v>1.045243440558</v>
      </c>
      <c r="EM52" s="137" t="e">
        <f aca="false">BW52/AU52</f>
        <v>#DIV/0!</v>
      </c>
      <c r="EN52" s="137" t="n">
        <f aca="false">BX52/AV52</f>
        <v>1.04</v>
      </c>
      <c r="EO52" s="137" t="e">
        <f aca="false">BY52/AW52</f>
        <v>#DIV/0!</v>
      </c>
      <c r="EP52" s="137" t="n">
        <f aca="false">BZ52/AX52</f>
        <v>1.04</v>
      </c>
      <c r="EQ52" s="137" t="n">
        <f aca="false">CA52/AY52</f>
        <v>1.07322654462243</v>
      </c>
      <c r="ER52" s="137" t="e">
        <f aca="false">CB52/AZ52</f>
        <v>#DIV/0!</v>
      </c>
      <c r="ES52" s="139" t="n">
        <f aca="false">CC52/BA52</f>
        <v>1.07322654462243</v>
      </c>
      <c r="ET52" s="137" t="n">
        <f aca="false">SUM(BL52+BO52+BR52+BU52+BX52+CA52)/SUM(AJ52+AM52+AP52+AS52+AV52+AY52)</f>
        <v>1.01089160300391</v>
      </c>
      <c r="EU52" s="137" t="n">
        <f aca="false">SUM(BM52+BP52+BS52+BV52+BY52+CB52)/SUM(AK52+AN52+AQ52+AT52+AW52+AZ52)</f>
        <v>1.03282730745071</v>
      </c>
      <c r="EV52" s="137" t="n">
        <f aca="false">SUM(BN52+BQ52+BT52+BW52+BZ52+CC52)/SUM(AL52+AO52+AR52+AU52+AX52+BA52)</f>
        <v>1.05106707317073</v>
      </c>
      <c r="EX52" s="154" t="n">
        <v>832</v>
      </c>
      <c r="EY52" s="154" t="n">
        <v>480</v>
      </c>
      <c r="EZ52" s="154" t="n">
        <v>300</v>
      </c>
      <c r="FA52" s="155" t="n">
        <f aca="false">EX52*EY52*EZ52</f>
        <v>119808000</v>
      </c>
      <c r="FB52" s="116"/>
      <c r="FC52" s="156" t="n">
        <f aca="false">AB52/$FA52</f>
        <v>0.172521075387286</v>
      </c>
      <c r="FD52" s="156" t="n">
        <f aca="false">AC52/$FA52</f>
        <v>0.0528272819845086</v>
      </c>
      <c r="FE52" s="157" t="n">
        <f aca="false">AD52/$FA52</f>
        <v>0.00207259949252137</v>
      </c>
      <c r="FF52" s="157" t="n">
        <f aca="false">AE52/$FA52</f>
        <v>0.0028050547542735</v>
      </c>
      <c r="FG52" s="157" t="n">
        <f aca="false">AF52/$FA52</f>
        <v>0</v>
      </c>
      <c r="FH52" s="157" t="n">
        <f aca="false">AG52/$FA52</f>
        <v>0</v>
      </c>
      <c r="FI52" s="157" t="n">
        <f aca="false">AH52/$FA52</f>
        <v>0</v>
      </c>
      <c r="FJ52" s="157" t="n">
        <f aca="false">AI52/$FA52</f>
        <v>0</v>
      </c>
      <c r="FK52" s="157" t="n">
        <f aca="false">AJ52/$FA52</f>
        <v>0.00035722155448718</v>
      </c>
      <c r="FL52" s="157" t="n">
        <f aca="false">AK52/$FA52</f>
        <v>0.000385625333867521</v>
      </c>
      <c r="FM52" s="157" t="n">
        <f aca="false">AL52/$FA52</f>
        <v>0</v>
      </c>
      <c r="FN52" s="157" t="n">
        <f aca="false">AM52/$FA52</f>
        <v>0.000241352831196581</v>
      </c>
      <c r="FO52" s="157" t="n">
        <f aca="false">AN52/$FA52</f>
        <v>0.000596011952457265</v>
      </c>
      <c r="FP52" s="157" t="n">
        <f aca="false">AO52/$FA52</f>
        <v>0</v>
      </c>
      <c r="FQ52" s="157" t="n">
        <f aca="false">AP52/$FA52</f>
        <v>0.000265090811965812</v>
      </c>
      <c r="FR52" s="157" t="n">
        <f aca="false">AQ52/$FA52</f>
        <v>0.000670673076923077</v>
      </c>
      <c r="FS52" s="157" t="n">
        <f aca="false">AR52/$FA52</f>
        <v>0</v>
      </c>
      <c r="FT52" s="157" t="n">
        <f aca="false">AS52/$FA52</f>
        <v>0.000154580662393162</v>
      </c>
      <c r="FU52" s="157" t="n">
        <f aca="false">AT52/$FA52</f>
        <v>0.000487037593482906</v>
      </c>
      <c r="FV52" s="157" t="n">
        <f aca="false">AU52/$FA52</f>
        <v>0</v>
      </c>
      <c r="FW52" s="157" t="n">
        <f aca="false">AV52/$FA52</f>
        <v>7.30335202991453E-006</v>
      </c>
      <c r="FX52" s="157" t="n">
        <f aca="false">AW52/$FA52</f>
        <v>0</v>
      </c>
      <c r="FY52" s="157" t="n">
        <f aca="false">AX52/$FA52</f>
        <v>7.30335202991453E-006</v>
      </c>
      <c r="FZ52" s="157" t="n">
        <f aca="false">AY52/$FA52</f>
        <v>3.64750267094017E-006</v>
      </c>
      <c r="GA52" s="157" t="n">
        <f aca="false">AZ52/$FA52</f>
        <v>0</v>
      </c>
      <c r="GB52" s="157" t="n">
        <f aca="false">BA52/$FA52</f>
        <v>3.64750267094017E-006</v>
      </c>
      <c r="GC52" s="157" t="n">
        <f aca="false">SUM(FK52,FN52,FQ52,FT52,FW52,FZ52)</f>
        <v>0.00102919671474359</v>
      </c>
      <c r="GD52" s="157" t="n">
        <f aca="false">SUM(FL52,FO52,FR52,FU52,FX52,GA52)</f>
        <v>0.00213934795673077</v>
      </c>
      <c r="GE52" s="157" t="n">
        <f aca="false">SUM(FM52,FP52,FS52,FV52,FY52,GB52)</f>
        <v>1.09508547008547E-005</v>
      </c>
      <c r="GF52" s="116"/>
      <c r="GG52" s="156" t="n">
        <f aca="false">BD52/$FA52</f>
        <v>0.172492963741987</v>
      </c>
      <c r="GH52" s="156" t="n">
        <f aca="false">BE52/$FA52</f>
        <v>0.0529943242521368</v>
      </c>
      <c r="GI52" s="156" t="n">
        <f aca="false">BF52/$FA52</f>
        <v>0.00206633112980769</v>
      </c>
      <c r="GJ52" s="156" t="n">
        <f aca="false">BG52/$FA52</f>
        <v>0.00264457298344017</v>
      </c>
      <c r="GK52" s="156" t="n">
        <f aca="false">BH52/$FA52</f>
        <v>0.000155089810363248</v>
      </c>
      <c r="GL52" s="156" t="n">
        <f aca="false">BI52/$FA52</f>
        <v>0</v>
      </c>
      <c r="GM52" s="156" t="n">
        <f aca="false">BJ52/$FA52</f>
        <v>0</v>
      </c>
      <c r="GN52" s="156" t="n">
        <f aca="false">BK52/$FA52</f>
        <v>0</v>
      </c>
      <c r="GO52" s="156" t="n">
        <f aca="false">BL52/$FA52</f>
        <v>0.000363823784722222</v>
      </c>
      <c r="GP52" s="156" t="n">
        <f aca="false">BM52/$FA52</f>
        <v>0.000393229166666667</v>
      </c>
      <c r="GQ52" s="156" t="n">
        <f aca="false">BN52/$FA52</f>
        <v>0</v>
      </c>
      <c r="GR52" s="156" t="n">
        <f aca="false">BO52/$FA52</f>
        <v>0.000247053619123932</v>
      </c>
      <c r="GS52" s="156" t="n">
        <f aca="false">BP52/$FA52</f>
        <v>0.000622178819444444</v>
      </c>
      <c r="GT52" s="156" t="n">
        <f aca="false">BQ52/$FA52</f>
        <v>0</v>
      </c>
      <c r="GU52" s="156" t="n">
        <f aca="false">BR52/$FA52</f>
        <v>0.000267085670405983</v>
      </c>
      <c r="GV52" s="156" t="n">
        <f aca="false">BS52/$FA52</f>
        <v>0.000685096153846154</v>
      </c>
      <c r="GW52" s="156" t="n">
        <f aca="false">BT52/$FA52</f>
        <v>0</v>
      </c>
      <c r="GX52" s="156" t="n">
        <f aca="false">BU52/$FA52</f>
        <v>0.000150933159722222</v>
      </c>
      <c r="GY52" s="156" t="n">
        <f aca="false">BV52/$FA52</f>
        <v>0.000509072849893162</v>
      </c>
      <c r="GZ52" s="156" t="n">
        <f aca="false">BW52/$FA52</f>
        <v>0</v>
      </c>
      <c r="HA52" s="156" t="n">
        <f aca="false">BX52/$FA52</f>
        <v>7.59548611111111E-006</v>
      </c>
      <c r="HB52" s="156" t="n">
        <f aca="false">BY52/$FA52</f>
        <v>0</v>
      </c>
      <c r="HC52" s="156" t="n">
        <f aca="false">BZ52/$FA52</f>
        <v>7.59548611111111E-006</v>
      </c>
      <c r="HD52" s="156" t="n">
        <f aca="false">CA52/$FA52</f>
        <v>3.91459668803419E-006</v>
      </c>
      <c r="HE52" s="156" t="n">
        <f aca="false">CB52/$FA52</f>
        <v>0</v>
      </c>
      <c r="HF52" s="156" t="n">
        <f aca="false">CC52/$FA52</f>
        <v>3.91459668803419E-006</v>
      </c>
      <c r="HG52" s="157" t="n">
        <f aca="false">SUM(GO52,GR52,GU52,GX52,HA52,HD52)</f>
        <v>0.0010404063167735</v>
      </c>
      <c r="HH52" s="157" t="n">
        <f aca="false">SUM(GP52,GS52,GV52,GY52,HB52,HE52)</f>
        <v>0.00220957698985043</v>
      </c>
      <c r="HI52" s="157" t="n">
        <f aca="false">SUM(GQ52,GT52,GW52,GZ52,HC52,HF52)</f>
        <v>1.15100827991453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8" t="n">
        <v>1010.4816</v>
      </c>
      <c r="E53" s="199" t="n">
        <v>33.1361</v>
      </c>
      <c r="F53" s="199" t="n">
        <v>37.0171</v>
      </c>
      <c r="G53" s="199" t="n">
        <v>38.7556</v>
      </c>
      <c r="H53" s="199" t="n">
        <v>5237.053</v>
      </c>
      <c r="I53" s="199" t="n">
        <v>9.562</v>
      </c>
      <c r="J53" s="160" t="n">
        <f aca="false">H53/3600</f>
        <v>1.45473694444444</v>
      </c>
      <c r="L53" s="198" t="n">
        <v>1010.5368</v>
      </c>
      <c r="M53" s="199" t="n">
        <v>33.1369</v>
      </c>
      <c r="N53" s="199" t="n">
        <v>37.0149</v>
      </c>
      <c r="O53" s="199" t="n">
        <v>38.7395</v>
      </c>
      <c r="P53" s="199" t="n">
        <v>5379.747</v>
      </c>
      <c r="Q53" s="199" t="n">
        <v>9.36</v>
      </c>
      <c r="R53" s="160" t="n">
        <f aca="false">P53/3600</f>
        <v>1.49437416666667</v>
      </c>
      <c r="S53" s="143"/>
      <c r="T53" s="161"/>
      <c r="U53" s="96"/>
      <c r="V53" s="96"/>
      <c r="W53" s="161"/>
      <c r="X53" s="96"/>
      <c r="Y53" s="162"/>
      <c r="AA53" s="103"/>
      <c r="AB53" s="163" t="n">
        <v>9321195</v>
      </c>
      <c r="AC53" s="164" t="n">
        <v>2694201</v>
      </c>
      <c r="AD53" s="164" t="n">
        <v>159746</v>
      </c>
      <c r="AE53" s="164" t="n">
        <v>202616</v>
      </c>
      <c r="AF53" s="164" t="n">
        <v>0</v>
      </c>
      <c r="AG53" s="164" t="n">
        <v>0</v>
      </c>
      <c r="AH53" s="164" t="n">
        <v>0</v>
      </c>
      <c r="AI53" s="164" t="n">
        <v>0</v>
      </c>
      <c r="AJ53" s="164" t="n">
        <v>15163</v>
      </c>
      <c r="AK53" s="164" t="n">
        <v>18247</v>
      </c>
      <c r="AL53" s="164" t="n">
        <v>0</v>
      </c>
      <c r="AM53" s="164" t="n">
        <v>12396</v>
      </c>
      <c r="AN53" s="164" t="n">
        <v>41736</v>
      </c>
      <c r="AO53" s="164" t="n">
        <v>0</v>
      </c>
      <c r="AP53" s="164" t="n">
        <v>13414</v>
      </c>
      <c r="AQ53" s="164" t="n">
        <v>45792</v>
      </c>
      <c r="AR53" s="164" t="n">
        <v>0</v>
      </c>
      <c r="AS53" s="164" t="n">
        <v>7197</v>
      </c>
      <c r="AT53" s="164" t="n">
        <v>34914</v>
      </c>
      <c r="AU53" s="164" t="n">
        <v>0</v>
      </c>
      <c r="AV53" s="164" t="n">
        <v>600</v>
      </c>
      <c r="AW53" s="164" t="n">
        <v>0</v>
      </c>
      <c r="AX53" s="164" t="n">
        <v>600</v>
      </c>
      <c r="AY53" s="164" t="n">
        <v>241</v>
      </c>
      <c r="AZ53" s="164" t="n">
        <v>0</v>
      </c>
      <c r="BA53" s="165" t="n">
        <v>241</v>
      </c>
      <c r="BB53" s="127"/>
      <c r="BC53" s="108"/>
      <c r="BD53" s="166" t="n">
        <v>9305947</v>
      </c>
      <c r="BE53" s="167" t="n">
        <v>2706333</v>
      </c>
      <c r="BF53" s="167" t="n">
        <v>161567</v>
      </c>
      <c r="BG53" s="167" t="n">
        <v>190954</v>
      </c>
      <c r="BH53" s="167" t="n">
        <v>12419</v>
      </c>
      <c r="BI53" s="167" t="n">
        <v>0</v>
      </c>
      <c r="BJ53" s="167" t="n">
        <v>0</v>
      </c>
      <c r="BK53" s="167" t="n">
        <v>0</v>
      </c>
      <c r="BL53" s="167" t="n">
        <v>14820</v>
      </c>
      <c r="BM53" s="167" t="n">
        <v>17998</v>
      </c>
      <c r="BN53" s="167" t="n">
        <v>0</v>
      </c>
      <c r="BO53" s="167" t="n">
        <v>11942</v>
      </c>
      <c r="BP53" s="167" t="n">
        <v>38171</v>
      </c>
      <c r="BQ53" s="167" t="n">
        <v>0</v>
      </c>
      <c r="BR53" s="167" t="n">
        <v>13257</v>
      </c>
      <c r="BS53" s="167" t="n">
        <v>42336</v>
      </c>
      <c r="BT53" s="167" t="n">
        <v>0</v>
      </c>
      <c r="BU53" s="167" t="n">
        <v>7034</v>
      </c>
      <c r="BV53" s="167" t="n">
        <v>31996</v>
      </c>
      <c r="BW53" s="167" t="n">
        <v>0</v>
      </c>
      <c r="BX53" s="167" t="n">
        <v>570</v>
      </c>
      <c r="BY53" s="167" t="n">
        <v>0</v>
      </c>
      <c r="BZ53" s="167" t="n">
        <v>570</v>
      </c>
      <c r="CA53" s="167" t="n">
        <v>236</v>
      </c>
      <c r="CB53" s="167" t="n">
        <v>0</v>
      </c>
      <c r="CC53" s="168" t="n">
        <v>236</v>
      </c>
      <c r="CF53" s="169" t="n">
        <f aca="false">AE53/$AB53</f>
        <v>0.0217371270529154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195758161909498</v>
      </c>
      <c r="CK53" s="137" t="n">
        <f aca="false">AL53/$AC53</f>
        <v>0</v>
      </c>
      <c r="CL53" s="137" t="n">
        <f aca="false">AN53/$AB53</f>
        <v>0.00447753748312314</v>
      </c>
      <c r="CM53" s="137" t="n">
        <f aca="false">AO53/$AC53</f>
        <v>0</v>
      </c>
      <c r="CN53" s="137" t="n">
        <f aca="false">AQ53/$AB53</f>
        <v>0.00491267482334615</v>
      </c>
      <c r="CO53" s="137" t="n">
        <f aca="false">AR53/$AC53</f>
        <v>0</v>
      </c>
      <c r="CP53" s="137" t="n">
        <f aca="false">AT53/$AB53</f>
        <v>0.00374565707508533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222700533479128</v>
      </c>
      <c r="CT53" s="137" t="n">
        <f aca="false">AZ53/$AB53</f>
        <v>0</v>
      </c>
      <c r="CU53" s="139" t="n">
        <f aca="false">BA53/$AC53</f>
        <v>8.94513809474497E-005</v>
      </c>
      <c r="CV53" s="137" t="n">
        <f aca="false">CJ53+CL53+CN53+CP53+CR53+CT53</f>
        <v>0.0150934510006496</v>
      </c>
      <c r="CW53" s="170" t="n">
        <f aca="false">CK53+CM53+CO53+CQ53+CS53+CU53</f>
        <v>0.000312151914426578</v>
      </c>
      <c r="CX53" s="116"/>
      <c r="CY53" s="116"/>
      <c r="CZ53" s="169" t="n">
        <f aca="false">BG53/$BD53</f>
        <v>0.020519566681392</v>
      </c>
      <c r="DA53" s="137" t="n">
        <f aca="false">BH53/$BE53</f>
        <v>0.00458886618904621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193403207647755</v>
      </c>
      <c r="DE53" s="137" t="n">
        <f aca="false">BN53/$BE53</f>
        <v>0</v>
      </c>
      <c r="DF53" s="137" t="n">
        <f aca="false">BP53/$BD53</f>
        <v>0.00410178566458631</v>
      </c>
      <c r="DG53" s="137" t="n">
        <f aca="false">BQ53/$BE53</f>
        <v>0</v>
      </c>
      <c r="DH53" s="137" t="n">
        <f aca="false">BS53/$BD53</f>
        <v>0.00454934892708931</v>
      </c>
      <c r="DI53" s="137" t="n">
        <f aca="false">BT53/$BE53</f>
        <v>0</v>
      </c>
      <c r="DJ53" s="137" t="n">
        <f aca="false">BV53/$BD53</f>
        <v>0.00343823148788619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210617097009126</v>
      </c>
      <c r="DN53" s="137" t="n">
        <f aca="false">CB53/$BD53</f>
        <v>0</v>
      </c>
      <c r="DO53" s="137" t="n">
        <f aca="false">CC53/$BE53</f>
        <v>8.72028682353576E-005</v>
      </c>
      <c r="DP53" s="137" t="n">
        <f aca="false">DD53+DF53+DH53+DJ53+DL53+DN53</f>
        <v>0.0140233981560394</v>
      </c>
      <c r="DQ53" s="170" t="n">
        <f aca="false">DE53+DG53+DI53+DK53+DM53+DO53</f>
        <v>0.000297819965244484</v>
      </c>
      <c r="DR53" s="116"/>
      <c r="DS53" s="116"/>
      <c r="DT53" s="137" t="n">
        <f aca="false">BD53/AB53</f>
        <v>0.998364158243659</v>
      </c>
      <c r="DU53" s="137" t="n">
        <f aca="false">BE53/AC53</f>
        <v>1.00450300478695</v>
      </c>
      <c r="DV53" s="137" t="n">
        <f aca="false">BF53/AD53</f>
        <v>1.01139934646251</v>
      </c>
      <c r="DW53" s="137" t="n">
        <f aca="false">BG53/AE53</f>
        <v>0.942442847553994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0.977379146606872</v>
      </c>
      <c r="EC53" s="137" t="n">
        <f aca="false">BM53/AK53</f>
        <v>0.986353921192525</v>
      </c>
      <c r="ED53" s="137" t="e">
        <f aca="false">BN53/AL53</f>
        <v>#DIV/0!</v>
      </c>
      <c r="EE53" s="137" t="n">
        <f aca="false">BO53/AM53</f>
        <v>0.963375282349145</v>
      </c>
      <c r="EF53" s="137" t="n">
        <f aca="false">BP53/AN53</f>
        <v>0.914582135326816</v>
      </c>
      <c r="EG53" s="137" t="e">
        <f aca="false">BQ53/AO53</f>
        <v>#DIV/0!</v>
      </c>
      <c r="EH53" s="137" t="n">
        <f aca="false">BR53/AP53</f>
        <v>0.988295810347398</v>
      </c>
      <c r="EI53" s="137" t="n">
        <f aca="false">BS53/AQ53</f>
        <v>0.924528301886793</v>
      </c>
      <c r="EJ53" s="137" t="e">
        <f aca="false">BT53/AR53</f>
        <v>#DIV/0!</v>
      </c>
      <c r="EK53" s="137" t="n">
        <f aca="false">BU53/AS53</f>
        <v>0.97735167430874</v>
      </c>
      <c r="EL53" s="137" t="n">
        <f aca="false">BV53/AT53</f>
        <v>0.916423211319242</v>
      </c>
      <c r="EM53" s="137" t="e">
        <f aca="false">BW53/AU53</f>
        <v>#DIV/0!</v>
      </c>
      <c r="EN53" s="137" t="n">
        <f aca="false">BX53/AV53</f>
        <v>0.95</v>
      </c>
      <c r="EO53" s="137" t="e">
        <f aca="false">BY53/AW53</f>
        <v>#DIV/0!</v>
      </c>
      <c r="EP53" s="137" t="n">
        <f aca="false">BZ53/AX53</f>
        <v>0.95</v>
      </c>
      <c r="EQ53" s="137" t="n">
        <f aca="false">CA53/AY53</f>
        <v>0.979253112033195</v>
      </c>
      <c r="ER53" s="137" t="e">
        <f aca="false">CB53/AZ53</f>
        <v>#DIV/0!</v>
      </c>
      <c r="ES53" s="139" t="n">
        <f aca="false">CC53/BA53</f>
        <v>0.979253112033195</v>
      </c>
      <c r="ET53" s="137" t="n">
        <f aca="false">SUM(BL53+BO53+BR53+BU53+BX53+CA53)/SUM(AJ53+AM53+AP53+AS53+AV53+AY53)</f>
        <v>0.976495072534737</v>
      </c>
      <c r="EU53" s="137" t="n">
        <f aca="false">SUM(BM53+BP53+BS53+BV53+BY53+CB53)/SUM(AK53+AN53+AQ53+AT53+AW53+AZ53)</f>
        <v>0.927584956890731</v>
      </c>
      <c r="EV53" s="137" t="n">
        <f aca="false">SUM(BN53+BQ53+BT53+BW53+BZ53+CC53)/SUM(AL53+AO53+AR53+AU53+AX53+BA53)</f>
        <v>0.958382877526754</v>
      </c>
      <c r="EX53" s="154" t="n">
        <v>832</v>
      </c>
      <c r="EY53" s="154" t="n">
        <v>480</v>
      </c>
      <c r="EZ53" s="154" t="n">
        <v>300</v>
      </c>
      <c r="FA53" s="155" t="n">
        <f aca="false">EX53*EY53*EZ53</f>
        <v>119808000</v>
      </c>
      <c r="FB53" s="116"/>
      <c r="FC53" s="156" t="n">
        <f aca="false">AB53/$FA53</f>
        <v>0.0778011067708333</v>
      </c>
      <c r="FD53" s="156" t="n">
        <f aca="false">AC53/$FA53</f>
        <v>0.0224876552483974</v>
      </c>
      <c r="FE53" s="157" t="n">
        <f aca="false">AD53/$FA53</f>
        <v>0.0013333500267094</v>
      </c>
      <c r="FF53" s="157" t="n">
        <f aca="false">AE53/$FA53</f>
        <v>0.00169117254273504</v>
      </c>
      <c r="FG53" s="157" t="n">
        <f aca="false">AF53/$FA53</f>
        <v>0</v>
      </c>
      <c r="FH53" s="157" t="n">
        <f aca="false">AG53/$FA53</f>
        <v>0</v>
      </c>
      <c r="FI53" s="157" t="n">
        <f aca="false">AH53/$FA53</f>
        <v>0</v>
      </c>
      <c r="FJ53" s="157" t="n">
        <f aca="false">AI53/$FA53</f>
        <v>0</v>
      </c>
      <c r="FK53" s="157" t="n">
        <f aca="false">AJ53/$FA53</f>
        <v>0.000126560830662393</v>
      </c>
      <c r="FL53" s="157" t="n">
        <f aca="false">AK53/$FA53</f>
        <v>0.000152302016559829</v>
      </c>
      <c r="FM53" s="157" t="n">
        <f aca="false">AL53/$FA53</f>
        <v>0</v>
      </c>
      <c r="FN53" s="157" t="n">
        <f aca="false">AM53/$FA53</f>
        <v>0.000103465544871795</v>
      </c>
      <c r="FO53" s="157" t="n">
        <f aca="false">AN53/$FA53</f>
        <v>0.000348357371794872</v>
      </c>
      <c r="FP53" s="157" t="n">
        <f aca="false">AO53/$FA53</f>
        <v>0</v>
      </c>
      <c r="FQ53" s="157" t="n">
        <f aca="false">AP53/$FA53</f>
        <v>0.000111962473290598</v>
      </c>
      <c r="FR53" s="157" t="n">
        <f aca="false">AQ53/$FA53</f>
        <v>0.000382211538461538</v>
      </c>
      <c r="FS53" s="157" t="n">
        <f aca="false">AR53/$FA53</f>
        <v>0</v>
      </c>
      <c r="FT53" s="157" t="n">
        <f aca="false">AS53/$FA53</f>
        <v>6.00711137820513E-005</v>
      </c>
      <c r="FU53" s="157" t="n">
        <f aca="false">AT53/$FA53</f>
        <v>0.000291416266025641</v>
      </c>
      <c r="FV53" s="157" t="n">
        <f aca="false">AU53/$FA53</f>
        <v>0</v>
      </c>
      <c r="FW53" s="157" t="n">
        <f aca="false">AV53/$FA53</f>
        <v>5.00801282051282E-006</v>
      </c>
      <c r="FX53" s="157" t="n">
        <f aca="false">AW53/$FA53</f>
        <v>0</v>
      </c>
      <c r="FY53" s="157" t="n">
        <f aca="false">AX53/$FA53</f>
        <v>5.00801282051282E-006</v>
      </c>
      <c r="FZ53" s="157" t="n">
        <f aca="false">AY53/$FA53</f>
        <v>2.01155181623932E-006</v>
      </c>
      <c r="GA53" s="157" t="n">
        <f aca="false">AZ53/$FA53</f>
        <v>0</v>
      </c>
      <c r="GB53" s="157" t="n">
        <f aca="false">BA53/$FA53</f>
        <v>2.01155181623932E-006</v>
      </c>
      <c r="GC53" s="157" t="n">
        <f aca="false">SUM(FK53,FN53,FQ53,FT53,FW53,FZ53)</f>
        <v>0.00040907952724359</v>
      </c>
      <c r="GD53" s="157" t="n">
        <f aca="false">SUM(FL53,FO53,FR53,FU53,FX53,GA53)</f>
        <v>0.00117428719284188</v>
      </c>
      <c r="GE53" s="157" t="n">
        <f aca="false">SUM(FM53,FP53,FS53,FV53,FY53,GB53)</f>
        <v>7.01956463675214E-006</v>
      </c>
      <c r="GF53" s="116"/>
      <c r="GG53" s="156" t="n">
        <f aca="false">BD53/$FA53</f>
        <v>0.077673836471688</v>
      </c>
      <c r="GH53" s="156" t="n">
        <f aca="false">BE53/$FA53</f>
        <v>0.0225889172676282</v>
      </c>
      <c r="GI53" s="156" t="n">
        <f aca="false">BF53/$FA53</f>
        <v>0.00134854934561966</v>
      </c>
      <c r="GJ53" s="156" t="n">
        <f aca="false">BG53/$FA53</f>
        <v>0.00159383346688034</v>
      </c>
      <c r="GK53" s="156" t="n">
        <f aca="false">BH53/$FA53</f>
        <v>0.000103657518696581</v>
      </c>
      <c r="GL53" s="156" t="n">
        <f aca="false">BI53/$FA53</f>
        <v>0</v>
      </c>
      <c r="GM53" s="156" t="n">
        <f aca="false">BJ53/$FA53</f>
        <v>0</v>
      </c>
      <c r="GN53" s="156" t="n">
        <f aca="false">BK53/$FA53</f>
        <v>0</v>
      </c>
      <c r="GO53" s="156" t="n">
        <f aca="false">BL53/$FA53</f>
        <v>0.000123697916666667</v>
      </c>
      <c r="GP53" s="156" t="n">
        <f aca="false">BM53/$FA53</f>
        <v>0.000150223691239316</v>
      </c>
      <c r="GQ53" s="156" t="n">
        <f aca="false">BN53/$FA53</f>
        <v>0</v>
      </c>
      <c r="GR53" s="156" t="n">
        <f aca="false">BO53/$FA53</f>
        <v>9.96761485042735E-005</v>
      </c>
      <c r="GS53" s="156" t="n">
        <f aca="false">BP53/$FA53</f>
        <v>0.000318601428952991</v>
      </c>
      <c r="GT53" s="156" t="n">
        <f aca="false">BQ53/$FA53</f>
        <v>0</v>
      </c>
      <c r="GU53" s="156" t="n">
        <f aca="false">BR53/$FA53</f>
        <v>0.000110652043269231</v>
      </c>
      <c r="GV53" s="156" t="n">
        <f aca="false">BS53/$FA53</f>
        <v>0.000353365384615385</v>
      </c>
      <c r="GW53" s="156" t="n">
        <f aca="false">BT53/$FA53</f>
        <v>0</v>
      </c>
      <c r="GX53" s="156" t="n">
        <f aca="false">BU53/$FA53</f>
        <v>5.87106036324786E-005</v>
      </c>
      <c r="GY53" s="156" t="n">
        <f aca="false">BV53/$FA53</f>
        <v>0.00026706063034188</v>
      </c>
      <c r="GZ53" s="156" t="n">
        <f aca="false">BW53/$FA53</f>
        <v>0</v>
      </c>
      <c r="HA53" s="156" t="n">
        <f aca="false">BX53/$FA53</f>
        <v>4.75761217948718E-006</v>
      </c>
      <c r="HB53" s="156" t="n">
        <f aca="false">BY53/$FA53</f>
        <v>0</v>
      </c>
      <c r="HC53" s="156" t="n">
        <f aca="false">BZ53/$FA53</f>
        <v>4.75761217948718E-006</v>
      </c>
      <c r="HD53" s="156" t="n">
        <f aca="false">CA53/$FA53</f>
        <v>1.96981837606838E-006</v>
      </c>
      <c r="HE53" s="156" t="n">
        <f aca="false">CB53/$FA53</f>
        <v>0</v>
      </c>
      <c r="HF53" s="156" t="n">
        <f aca="false">CC53/$FA53</f>
        <v>1.96981837606838E-006</v>
      </c>
      <c r="HG53" s="157" t="n">
        <f aca="false">SUM(GO53,GR53,GU53,GX53,HA53,HD53)</f>
        <v>0.000399464142628205</v>
      </c>
      <c r="HH53" s="157" t="n">
        <f aca="false">SUM(GP53,GS53,GV53,GY53,HB53,HE53)</f>
        <v>0.00108925113514957</v>
      </c>
      <c r="HI53" s="157" t="n">
        <f aca="false">SUM(GQ53,GT53,GW53,GZ53,HC53,HF53)</f>
        <v>6.72743055555556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0" t="n">
        <v>463.0592</v>
      </c>
      <c r="E54" s="201" t="n">
        <v>30.2377</v>
      </c>
      <c r="F54" s="201" t="n">
        <v>35.7186</v>
      </c>
      <c r="G54" s="201" t="n">
        <v>37.4287</v>
      </c>
      <c r="H54" s="201" t="n">
        <v>4498.86</v>
      </c>
      <c r="I54" s="201" t="n">
        <v>7.956</v>
      </c>
      <c r="J54" s="173" t="n">
        <f aca="false">H54/3600</f>
        <v>1.24968333333333</v>
      </c>
      <c r="L54" s="200" t="n">
        <v>463.5752</v>
      </c>
      <c r="M54" s="201" t="n">
        <v>30.2341</v>
      </c>
      <c r="N54" s="201" t="n">
        <v>35.7044</v>
      </c>
      <c r="O54" s="201" t="n">
        <v>37.4024</v>
      </c>
      <c r="P54" s="201" t="n">
        <v>4510.779</v>
      </c>
      <c r="Q54" s="201" t="n">
        <v>8.018</v>
      </c>
      <c r="R54" s="173" t="n">
        <f aca="false">P54/3600</f>
        <v>1.25299416666667</v>
      </c>
      <c r="S54" s="143"/>
      <c r="T54" s="174"/>
      <c r="U54" s="175"/>
      <c r="V54" s="175"/>
      <c r="W54" s="174"/>
      <c r="X54" s="175"/>
      <c r="Y54" s="176"/>
      <c r="AA54" s="103"/>
      <c r="AB54" s="183" t="n">
        <v>4280645</v>
      </c>
      <c r="AC54" s="184" t="n">
        <v>1246967</v>
      </c>
      <c r="AD54" s="184" t="n">
        <v>91469</v>
      </c>
      <c r="AE54" s="184" t="n">
        <v>111241</v>
      </c>
      <c r="AF54" s="184" t="n">
        <v>0</v>
      </c>
      <c r="AG54" s="184" t="n">
        <v>0</v>
      </c>
      <c r="AH54" s="184" t="n">
        <v>0</v>
      </c>
      <c r="AI54" s="184" t="n">
        <v>0</v>
      </c>
      <c r="AJ54" s="184" t="n">
        <v>3994</v>
      </c>
      <c r="AK54" s="184" t="n">
        <v>5138</v>
      </c>
      <c r="AL54" s="184" t="n">
        <v>0</v>
      </c>
      <c r="AM54" s="184" t="n">
        <v>5026</v>
      </c>
      <c r="AN54" s="184" t="n">
        <v>23855</v>
      </c>
      <c r="AO54" s="184" t="n">
        <v>0</v>
      </c>
      <c r="AP54" s="184" t="n">
        <v>4874</v>
      </c>
      <c r="AQ54" s="184" t="n">
        <v>22464</v>
      </c>
      <c r="AR54" s="184" t="n">
        <v>0</v>
      </c>
      <c r="AS54" s="184" t="n">
        <v>2693</v>
      </c>
      <c r="AT54" s="184" t="n">
        <v>20551</v>
      </c>
      <c r="AU54" s="184" t="n">
        <v>0</v>
      </c>
      <c r="AV54" s="184" t="n">
        <v>90</v>
      </c>
      <c r="AW54" s="184" t="n">
        <v>0</v>
      </c>
      <c r="AX54" s="184" t="n">
        <v>90</v>
      </c>
      <c r="AY54" s="184" t="n">
        <v>25</v>
      </c>
      <c r="AZ54" s="184" t="n">
        <v>0</v>
      </c>
      <c r="BA54" s="185" t="n">
        <v>25</v>
      </c>
      <c r="BB54" s="127"/>
      <c r="BC54" s="108"/>
      <c r="BD54" s="186" t="n">
        <v>4277749</v>
      </c>
      <c r="BE54" s="187" t="n">
        <v>1256165</v>
      </c>
      <c r="BF54" s="187" t="n">
        <v>91885</v>
      </c>
      <c r="BG54" s="187" t="n">
        <v>103930</v>
      </c>
      <c r="BH54" s="187" t="n">
        <v>7373</v>
      </c>
      <c r="BI54" s="187" t="n">
        <v>0</v>
      </c>
      <c r="BJ54" s="187" t="n">
        <v>0</v>
      </c>
      <c r="BK54" s="187" t="n">
        <v>0</v>
      </c>
      <c r="BL54" s="187" t="n">
        <v>4458</v>
      </c>
      <c r="BM54" s="187" t="n">
        <v>5732</v>
      </c>
      <c r="BN54" s="187" t="n">
        <v>0</v>
      </c>
      <c r="BO54" s="187" t="n">
        <v>5340</v>
      </c>
      <c r="BP54" s="187" t="n">
        <v>23887</v>
      </c>
      <c r="BQ54" s="187" t="n">
        <v>0</v>
      </c>
      <c r="BR54" s="187" t="n">
        <v>5067</v>
      </c>
      <c r="BS54" s="187" t="n">
        <v>22464</v>
      </c>
      <c r="BT54" s="187" t="n">
        <v>0</v>
      </c>
      <c r="BU54" s="187" t="n">
        <v>2879</v>
      </c>
      <c r="BV54" s="187" t="n">
        <v>20550</v>
      </c>
      <c r="BW54" s="187" t="n">
        <v>0</v>
      </c>
      <c r="BX54" s="187" t="n">
        <v>130</v>
      </c>
      <c r="BY54" s="187" t="n">
        <v>0</v>
      </c>
      <c r="BZ54" s="187" t="n">
        <v>130</v>
      </c>
      <c r="CA54" s="187" t="n">
        <v>35</v>
      </c>
      <c r="CB54" s="187" t="n">
        <v>0</v>
      </c>
      <c r="CC54" s="188" t="n">
        <v>35</v>
      </c>
      <c r="CF54" s="189" t="n">
        <f aca="false">AE54/$AB54</f>
        <v>0.0259869715895619</v>
      </c>
      <c r="CG54" s="190" t="n">
        <f aca="false">AF54/$AC54</f>
        <v>0</v>
      </c>
      <c r="CH54" s="190" t="n">
        <f aca="false">AH54/$AB54</f>
        <v>0</v>
      </c>
      <c r="CI54" s="190" t="n">
        <f aca="false">AI54/$AC54</f>
        <v>0</v>
      </c>
      <c r="CJ54" s="190" t="n">
        <f aca="false">AK54/$AB54</f>
        <v>0.00120028640543656</v>
      </c>
      <c r="CK54" s="190" t="n">
        <f aca="false">AL54/$AC54</f>
        <v>0</v>
      </c>
      <c r="CL54" s="190" t="n">
        <f aca="false">AN54/$AB54</f>
        <v>0.00557275831095548</v>
      </c>
      <c r="CM54" s="190" t="n">
        <f aca="false">AO54/$AC54</f>
        <v>0</v>
      </c>
      <c r="CN54" s="190" t="n">
        <f aca="false">AQ54/$AB54</f>
        <v>0.00524780728137932</v>
      </c>
      <c r="CO54" s="190" t="n">
        <f aca="false">AR54/$AC54</f>
        <v>0</v>
      </c>
      <c r="CP54" s="190" t="n">
        <f aca="false">AT54/$AB54</f>
        <v>0.00480091201209164</v>
      </c>
      <c r="CQ54" s="190" t="n">
        <f aca="false">AU54/$AC54</f>
        <v>0</v>
      </c>
      <c r="CR54" s="190" t="n">
        <f aca="false">AW54/$AB54</f>
        <v>0</v>
      </c>
      <c r="CS54" s="190" t="n">
        <f aca="false">AX54/$AC54</f>
        <v>7.21751257250593E-005</v>
      </c>
      <c r="CT54" s="190" t="n">
        <f aca="false">AZ54/$AB54</f>
        <v>0</v>
      </c>
      <c r="CU54" s="191" t="n">
        <f aca="false">BA54/$AC54</f>
        <v>2.00486460347387E-005</v>
      </c>
      <c r="CV54" s="190" t="n">
        <f aca="false">CJ54+CL54+CN54+CP54+CR54+CT54</f>
        <v>0.016821764009863</v>
      </c>
      <c r="CW54" s="192" t="n">
        <f aca="false">CK54+CM54+CO54+CQ54+CS54+CU54</f>
        <v>9.2223771759798E-005</v>
      </c>
      <c r="CX54" s="116"/>
      <c r="CY54" s="116"/>
      <c r="CZ54" s="189" t="n">
        <f aca="false">BG54/$BD54</f>
        <v>0.0242954881176993</v>
      </c>
      <c r="DA54" s="190" t="n">
        <f aca="false">BH54/$BE54</f>
        <v>0.00586945186340966</v>
      </c>
      <c r="DB54" s="190" t="n">
        <f aca="false">BJ54/$BD54</f>
        <v>0</v>
      </c>
      <c r="DC54" s="190" t="n">
        <f aca="false">BK54/$BE54</f>
        <v>0</v>
      </c>
      <c r="DD54" s="190" t="n">
        <f aca="false">BM54/$BD54</f>
        <v>0.00133995706620468</v>
      </c>
      <c r="DE54" s="190" t="n">
        <f aca="false">BN54/$BE54</f>
        <v>0</v>
      </c>
      <c r="DF54" s="190" t="n">
        <f aca="false">BP54/$BD54</f>
        <v>0.00558401159114291</v>
      </c>
      <c r="DG54" s="190" t="n">
        <f aca="false">BQ54/$BE54</f>
        <v>0</v>
      </c>
      <c r="DH54" s="190" t="n">
        <f aca="false">BS54/$BD54</f>
        <v>0.0052513600026556</v>
      </c>
      <c r="DI54" s="190" t="n">
        <f aca="false">BT54/$BE54</f>
        <v>0</v>
      </c>
      <c r="DJ54" s="190" t="n">
        <f aca="false">BV54/$BD54</f>
        <v>0.00480392842123276</v>
      </c>
      <c r="DK54" s="190" t="n">
        <f aca="false">BW54/$BE54</f>
        <v>0</v>
      </c>
      <c r="DL54" s="190" t="n">
        <f aca="false">BY54/$BD54</f>
        <v>0</v>
      </c>
      <c r="DM54" s="190" t="n">
        <f aca="false">BZ54/$BE54</f>
        <v>0.000103489589345349</v>
      </c>
      <c r="DN54" s="190" t="n">
        <f aca="false">CB54/$BD54</f>
        <v>0</v>
      </c>
      <c r="DO54" s="190" t="n">
        <f aca="false">CC54/$BE54</f>
        <v>2.78625817468247E-005</v>
      </c>
      <c r="DP54" s="190" t="n">
        <f aca="false">DD54+DF54+DH54+DJ54+DL54+DN54</f>
        <v>0.016979257081236</v>
      </c>
      <c r="DQ54" s="192" t="n">
        <f aca="false">DE54+DG54+DI54+DK54+DM54+DO54</f>
        <v>0.000131352171092173</v>
      </c>
      <c r="DR54" s="116"/>
      <c r="DS54" s="116"/>
      <c r="DT54" s="137" t="n">
        <f aca="false">BD54/AB54</f>
        <v>0.999323466440221</v>
      </c>
      <c r="DU54" s="137" t="n">
        <f aca="false">BE54/AC54</f>
        <v>1.0073762978491</v>
      </c>
      <c r="DV54" s="137" t="n">
        <f aca="false">BF54/AD54</f>
        <v>1.00454798893614</v>
      </c>
      <c r="DW54" s="137" t="n">
        <f aca="false">BG54/AE54</f>
        <v>0.934277829217645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.11617426139209</v>
      </c>
      <c r="EC54" s="137" t="n">
        <f aca="false">BM54/AK54</f>
        <v>1.11560918645387</v>
      </c>
      <c r="ED54" s="137" t="e">
        <f aca="false">BN54/AL54</f>
        <v>#DIV/0!</v>
      </c>
      <c r="EE54" s="137" t="n">
        <f aca="false">BO54/AM54</f>
        <v>1.0624751293275</v>
      </c>
      <c r="EF54" s="137" t="n">
        <f aca="false">BP54/AN54</f>
        <v>1.0013414378537</v>
      </c>
      <c r="EG54" s="137" t="e">
        <f aca="false">BQ54/AO54</f>
        <v>#DIV/0!</v>
      </c>
      <c r="EH54" s="137" t="n">
        <f aca="false">BR54/AP54</f>
        <v>1.03959786622897</v>
      </c>
      <c r="EI54" s="137" t="n">
        <f aca="false">BS54/AQ54</f>
        <v>1</v>
      </c>
      <c r="EJ54" s="137" t="e">
        <f aca="false">BT54/AR54</f>
        <v>#DIV/0!</v>
      </c>
      <c r="EK54" s="137" t="n">
        <f aca="false">BU54/AS54</f>
        <v>1.0690679539547</v>
      </c>
      <c r="EL54" s="137" t="n">
        <f aca="false">BV54/AT54</f>
        <v>0.999951340567369</v>
      </c>
      <c r="EM54" s="137" t="e">
        <f aca="false">BW54/AU54</f>
        <v>#DIV/0!</v>
      </c>
      <c r="EN54" s="137" t="n">
        <f aca="false">BX54/AV54</f>
        <v>1.44444444444444</v>
      </c>
      <c r="EO54" s="137" t="e">
        <f aca="false">BY54/AW54</f>
        <v>#DIV/0!</v>
      </c>
      <c r="EP54" s="137" t="n">
        <f aca="false">BZ54/AX54</f>
        <v>1.44444444444444</v>
      </c>
      <c r="EQ54" s="137" t="n">
        <f aca="false">CA54/AY54</f>
        <v>1.4</v>
      </c>
      <c r="ER54" s="137" t="e">
        <f aca="false">CB54/AZ54</f>
        <v>#DIV/0!</v>
      </c>
      <c r="ES54" s="139" t="n">
        <f aca="false">CC54/BA54</f>
        <v>1.4</v>
      </c>
      <c r="ET54" s="137" t="n">
        <f aca="false">SUM(BL54+BO54+BR54+BU54+BX54+CA54)/SUM(AJ54+AM54+AP54+AS54+AV54+AY54)</f>
        <v>1.07226679439588</v>
      </c>
      <c r="EU54" s="137" t="n">
        <f aca="false">SUM(BM54+BP54+BS54+BV54+BY54+CB54)/SUM(AK54+AN54+AQ54+AT54+AW54+AZ54)</f>
        <v>1.00867959115654</v>
      </c>
      <c r="EV54" s="137" t="n">
        <f aca="false">SUM(BN54+BQ54+BT54+BW54+BZ54+CC54)/SUM(AL54+AO54+AR54+AU54+AX54+BA54)</f>
        <v>1.43478260869565</v>
      </c>
      <c r="EX54" s="154" t="n">
        <v>832</v>
      </c>
      <c r="EY54" s="154" t="n">
        <v>480</v>
      </c>
      <c r="EZ54" s="154" t="n">
        <v>300</v>
      </c>
      <c r="FA54" s="155" t="n">
        <f aca="false">EX54*EY54*EZ54</f>
        <v>119808000</v>
      </c>
      <c r="FB54" s="116"/>
      <c r="FC54" s="156" t="n">
        <f aca="false">AB54/$FA54</f>
        <v>0.0357292084001068</v>
      </c>
      <c r="FD54" s="156" t="n">
        <f aca="false">AC54/$FA54</f>
        <v>0.0104080445379274</v>
      </c>
      <c r="FE54" s="157" t="n">
        <f aca="false">AD54/$FA54</f>
        <v>0.000763463207799145</v>
      </c>
      <c r="FF54" s="157" t="n">
        <f aca="false">AE54/$FA54</f>
        <v>0.000928493923611111</v>
      </c>
      <c r="FG54" s="157" t="n">
        <f aca="false">AF54/$FA54</f>
        <v>0</v>
      </c>
      <c r="FH54" s="157" t="n">
        <f aca="false">AG54/$FA54</f>
        <v>0</v>
      </c>
      <c r="FI54" s="157" t="n">
        <f aca="false">AH54/$FA54</f>
        <v>0</v>
      </c>
      <c r="FJ54" s="157" t="n">
        <f aca="false">AI54/$FA54</f>
        <v>0</v>
      </c>
      <c r="FK54" s="157" t="n">
        <f aca="false">AJ54/$FA54</f>
        <v>3.3336672008547E-005</v>
      </c>
      <c r="FL54" s="157" t="n">
        <f aca="false">AK54/$FA54</f>
        <v>4.28852831196581E-005</v>
      </c>
      <c r="FM54" s="157" t="n">
        <f aca="false">AL54/$FA54</f>
        <v>0</v>
      </c>
      <c r="FN54" s="157" t="n">
        <f aca="false">AM54/$FA54</f>
        <v>4.19504540598291E-005</v>
      </c>
      <c r="FO54" s="157" t="n">
        <f aca="false">AN54/$FA54</f>
        <v>0.000199110243055556</v>
      </c>
      <c r="FP54" s="157" t="n">
        <f aca="false">AO54/$FA54</f>
        <v>0</v>
      </c>
      <c r="FQ54" s="157" t="n">
        <f aca="false">AP54/$FA54</f>
        <v>4.06817574786325E-005</v>
      </c>
      <c r="FR54" s="157" t="n">
        <f aca="false">AQ54/$FA54</f>
        <v>0.0001875</v>
      </c>
      <c r="FS54" s="157" t="n">
        <f aca="false">AR54/$FA54</f>
        <v>0</v>
      </c>
      <c r="FT54" s="157" t="n">
        <f aca="false">AS54/$FA54</f>
        <v>2.24776308760684E-005</v>
      </c>
      <c r="FU54" s="157" t="n">
        <f aca="false">AT54/$FA54</f>
        <v>0.000171532785790598</v>
      </c>
      <c r="FV54" s="157" t="n">
        <f aca="false">AU54/$FA54</f>
        <v>0</v>
      </c>
      <c r="FW54" s="157" t="n">
        <f aca="false">AV54/$FA54</f>
        <v>7.51201923076923E-007</v>
      </c>
      <c r="FX54" s="157" t="n">
        <f aca="false">AW54/$FA54</f>
        <v>0</v>
      </c>
      <c r="FY54" s="157" t="n">
        <f aca="false">AX54/$FA54</f>
        <v>7.51201923076923E-007</v>
      </c>
      <c r="FZ54" s="157" t="n">
        <f aca="false">AY54/$FA54</f>
        <v>2.08667200854701E-007</v>
      </c>
      <c r="GA54" s="157" t="n">
        <f aca="false">AZ54/$FA54</f>
        <v>0</v>
      </c>
      <c r="GB54" s="157" t="n">
        <f aca="false">BA54/$FA54</f>
        <v>2.08667200854701E-007</v>
      </c>
      <c r="GC54" s="157" t="n">
        <f aca="false">SUM(FK54,FN54,FQ54,FT54,FW54,FZ54)</f>
        <v>0.000139406383547009</v>
      </c>
      <c r="GD54" s="157" t="n">
        <f aca="false">SUM(FL54,FO54,FR54,FU54,FX54,GA54)</f>
        <v>0.000601028311965812</v>
      </c>
      <c r="GE54" s="157" t="n">
        <f aca="false">SUM(FM54,FP54,FS54,FV54,FY54,GB54)</f>
        <v>9.59869123931624E-007</v>
      </c>
      <c r="GF54" s="116"/>
      <c r="GG54" s="156" t="n">
        <f aca="false">BD54/$FA54</f>
        <v>0.0357050363915598</v>
      </c>
      <c r="GH54" s="156" t="n">
        <f aca="false">BE54/$FA54</f>
        <v>0.0104848173744658</v>
      </c>
      <c r="GI54" s="156" t="n">
        <f aca="false">BF54/$FA54</f>
        <v>0.000766935430021368</v>
      </c>
      <c r="GJ54" s="156" t="n">
        <f aca="false">BG54/$FA54</f>
        <v>0.000867471287393162</v>
      </c>
      <c r="GK54" s="156" t="n">
        <f aca="false">BH54/$FA54</f>
        <v>6.15401308760684E-005</v>
      </c>
      <c r="GL54" s="156" t="n">
        <f aca="false">BI54/$FA54</f>
        <v>0</v>
      </c>
      <c r="GM54" s="156" t="n">
        <f aca="false">BJ54/$FA54</f>
        <v>0</v>
      </c>
      <c r="GN54" s="156" t="n">
        <f aca="false">BK54/$FA54</f>
        <v>0</v>
      </c>
      <c r="GO54" s="156" t="n">
        <f aca="false">BL54/$FA54</f>
        <v>3.72095352564103E-005</v>
      </c>
      <c r="GP54" s="156" t="n">
        <f aca="false">BM54/$FA54</f>
        <v>4.78432158119658E-005</v>
      </c>
      <c r="GQ54" s="156" t="n">
        <f aca="false">BN54/$FA54</f>
        <v>0</v>
      </c>
      <c r="GR54" s="156" t="n">
        <f aca="false">BO54/$FA54</f>
        <v>4.45713141025641E-005</v>
      </c>
      <c r="GS54" s="156" t="n">
        <f aca="false">BP54/$FA54</f>
        <v>0.00019937733707265</v>
      </c>
      <c r="GT54" s="156" t="n">
        <f aca="false">BQ54/$FA54</f>
        <v>0</v>
      </c>
      <c r="GU54" s="156" t="n">
        <f aca="false">BR54/$FA54</f>
        <v>4.22926682692308E-005</v>
      </c>
      <c r="GV54" s="156" t="n">
        <f aca="false">BS54/$FA54</f>
        <v>0.0001875</v>
      </c>
      <c r="GW54" s="156" t="n">
        <f aca="false">BT54/$FA54</f>
        <v>0</v>
      </c>
      <c r="GX54" s="156" t="n">
        <f aca="false">BU54/$FA54</f>
        <v>2.40301148504274E-005</v>
      </c>
      <c r="GY54" s="156" t="n">
        <f aca="false">BV54/$FA54</f>
        <v>0.000171524439102564</v>
      </c>
      <c r="GZ54" s="156" t="n">
        <f aca="false">BW54/$FA54</f>
        <v>0</v>
      </c>
      <c r="HA54" s="156" t="n">
        <f aca="false">BX54/$FA54</f>
        <v>1.08506944444444E-006</v>
      </c>
      <c r="HB54" s="156" t="n">
        <f aca="false">BY54/$FA54</f>
        <v>0</v>
      </c>
      <c r="HC54" s="156" t="n">
        <f aca="false">BZ54/$FA54</f>
        <v>1.08506944444444E-006</v>
      </c>
      <c r="HD54" s="156" t="n">
        <f aca="false">CA54/$FA54</f>
        <v>2.92134081196581E-007</v>
      </c>
      <c r="HE54" s="156" t="n">
        <f aca="false">CB54/$FA54</f>
        <v>0</v>
      </c>
      <c r="HF54" s="156" t="n">
        <f aca="false">CC54/$FA54</f>
        <v>2.92134081196581E-007</v>
      </c>
      <c r="HG54" s="157" t="n">
        <f aca="false">SUM(GO54,GR54,GU54,GX54,HA54,HD54)</f>
        <v>0.000149480836004274</v>
      </c>
      <c r="HH54" s="157" t="n">
        <f aca="false">SUM(GP54,GS54,GV54,GY54,HB54,HE54)</f>
        <v>0.00060624499198718</v>
      </c>
      <c r="HI54" s="157" t="n">
        <f aca="false">SUM(GQ54,GT54,GW54,GZ54,HC54,HF54)</f>
        <v>1.37720352564103E-006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93" t="n">
        <v>1727.2744</v>
      </c>
      <c r="E55" s="194" t="n">
        <v>41.0951</v>
      </c>
      <c r="F55" s="194" t="n">
        <v>43.7661</v>
      </c>
      <c r="G55" s="194" t="n">
        <v>43.1684</v>
      </c>
      <c r="H55" s="194" t="n">
        <v>2398.348</v>
      </c>
      <c r="I55" s="194" t="n">
        <v>4.758</v>
      </c>
      <c r="J55" s="142" t="n">
        <f aca="false">H55/3600</f>
        <v>0.666207777777778</v>
      </c>
      <c r="L55" s="193" t="n">
        <v>1727.404</v>
      </c>
      <c r="M55" s="194" t="n">
        <v>41.0927</v>
      </c>
      <c r="N55" s="194" t="n">
        <v>43.7789</v>
      </c>
      <c r="O55" s="194" t="n">
        <v>43.1784</v>
      </c>
      <c r="P55" s="194" t="n">
        <v>2396.616</v>
      </c>
      <c r="Q55" s="194" t="n">
        <v>4.929</v>
      </c>
      <c r="R55" s="142" t="n">
        <f aca="false">P55/3600</f>
        <v>0.665726666666667</v>
      </c>
      <c r="S55" s="143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61" t="e">
        <f aca="false">bdrateOld($D55:$D58,E55:E58,$L55:$L58,M55:M58)</f>
        <v>#VALUE!</v>
      </c>
      <c r="X55" s="62" t="e">
        <f aca="false">bdrateOld($D55:$D58,F55:F58,$L55:$L58,N55:N58)</f>
        <v>#VALUE!</v>
      </c>
      <c r="Y55" s="63" t="e">
        <f aca="false">bdrateOld($D55:$D58,G55:G58,$L55:$L58,O55:O58)</f>
        <v>#VALUE!</v>
      </c>
      <c r="AA55" s="103"/>
      <c r="AB55" s="144" t="n">
        <v>14355311</v>
      </c>
      <c r="AC55" s="145" t="n">
        <v>5264167</v>
      </c>
      <c r="AD55" s="145" t="n">
        <v>109755</v>
      </c>
      <c r="AE55" s="145" t="n">
        <v>182005</v>
      </c>
      <c r="AF55" s="145" t="n">
        <v>0</v>
      </c>
      <c r="AG55" s="145" t="n">
        <v>0</v>
      </c>
      <c r="AH55" s="145" t="n">
        <v>0</v>
      </c>
      <c r="AI55" s="145" t="n">
        <v>0</v>
      </c>
      <c r="AJ55" s="145" t="n">
        <v>45584</v>
      </c>
      <c r="AK55" s="145" t="n">
        <v>45800</v>
      </c>
      <c r="AL55" s="145" t="n">
        <v>0</v>
      </c>
      <c r="AM55" s="145" t="n">
        <v>31472</v>
      </c>
      <c r="AN55" s="145" t="n">
        <v>43047</v>
      </c>
      <c r="AO55" s="145" t="n">
        <v>0</v>
      </c>
      <c r="AP55" s="145" t="n">
        <v>21426</v>
      </c>
      <c r="AQ55" s="145" t="n">
        <v>36000</v>
      </c>
      <c r="AR55" s="145" t="n">
        <v>0</v>
      </c>
      <c r="AS55" s="145" t="n">
        <v>13902</v>
      </c>
      <c r="AT55" s="145" t="n">
        <v>26813</v>
      </c>
      <c r="AU55" s="145" t="n">
        <v>0</v>
      </c>
      <c r="AV55" s="145" t="n">
        <v>1760</v>
      </c>
      <c r="AW55" s="145" t="n">
        <v>0</v>
      </c>
      <c r="AX55" s="145" t="n">
        <v>1760</v>
      </c>
      <c r="AY55" s="145" t="n">
        <v>908</v>
      </c>
      <c r="AZ55" s="145" t="n">
        <v>0</v>
      </c>
      <c r="BA55" s="146" t="n">
        <v>908</v>
      </c>
      <c r="BB55" s="127"/>
      <c r="BC55" s="108"/>
      <c r="BD55" s="195" t="n">
        <v>14348835</v>
      </c>
      <c r="BE55" s="196" t="n">
        <v>5275295</v>
      </c>
      <c r="BF55" s="196" t="n">
        <v>109763</v>
      </c>
      <c r="BG55" s="196" t="n">
        <v>174382</v>
      </c>
      <c r="BH55" s="196" t="n">
        <v>7671</v>
      </c>
      <c r="BI55" s="196" t="n">
        <v>0</v>
      </c>
      <c r="BJ55" s="196" t="n">
        <v>0</v>
      </c>
      <c r="BK55" s="196" t="n">
        <v>0</v>
      </c>
      <c r="BL55" s="196" t="n">
        <v>45780</v>
      </c>
      <c r="BM55" s="196" t="n">
        <v>46197</v>
      </c>
      <c r="BN55" s="196" t="n">
        <v>0</v>
      </c>
      <c r="BO55" s="196" t="n">
        <v>31583</v>
      </c>
      <c r="BP55" s="196" t="n">
        <v>43275</v>
      </c>
      <c r="BQ55" s="196" t="n">
        <v>0</v>
      </c>
      <c r="BR55" s="196" t="n">
        <v>21676</v>
      </c>
      <c r="BS55" s="196" t="n">
        <v>36000</v>
      </c>
      <c r="BT55" s="196" t="n">
        <v>0</v>
      </c>
      <c r="BU55" s="196" t="n">
        <v>13888</v>
      </c>
      <c r="BV55" s="196" t="n">
        <v>26858</v>
      </c>
      <c r="BW55" s="196" t="n">
        <v>0</v>
      </c>
      <c r="BX55" s="196" t="n">
        <v>1945</v>
      </c>
      <c r="BY55" s="196" t="n">
        <v>0</v>
      </c>
      <c r="BZ55" s="196" t="n">
        <v>1945</v>
      </c>
      <c r="CA55" s="196" t="n">
        <v>960</v>
      </c>
      <c r="CB55" s="196" t="n">
        <v>0</v>
      </c>
      <c r="CC55" s="197" t="n">
        <v>960</v>
      </c>
      <c r="CF55" s="150" t="n">
        <f aca="false">AE55/$AB55</f>
        <v>0.0126785828603783</v>
      </c>
      <c r="CG55" s="151" t="n">
        <f aca="false">AF55/$AC55</f>
        <v>0</v>
      </c>
      <c r="CH55" s="151" t="n">
        <f aca="false">AH55/$AB55</f>
        <v>0</v>
      </c>
      <c r="CI55" s="151" t="n">
        <f aca="false">AI55/$AC55</f>
        <v>0</v>
      </c>
      <c r="CJ55" s="151" t="n">
        <f aca="false">AK55/$AB55</f>
        <v>0.00319045682813838</v>
      </c>
      <c r="CK55" s="151" t="n">
        <f aca="false">AL55/$AC55</f>
        <v>0</v>
      </c>
      <c r="CL55" s="151" t="n">
        <f aca="false">AN55/$AB55</f>
        <v>0.0029986811153029</v>
      </c>
      <c r="CM55" s="151" t="n">
        <f aca="false">AO55/$AC55</f>
        <v>0</v>
      </c>
      <c r="CN55" s="151" t="n">
        <f aca="false">AQ55/$AB55</f>
        <v>0.00250778265967209</v>
      </c>
      <c r="CO55" s="151" t="n">
        <f aca="false">AR55/$AC55</f>
        <v>0</v>
      </c>
      <c r="CP55" s="151" t="n">
        <f aca="false">AT55/$AB55</f>
        <v>0.00186781045704966</v>
      </c>
      <c r="CQ55" s="151" t="n">
        <f aca="false">AU55/$AC55</f>
        <v>0</v>
      </c>
      <c r="CR55" s="151" t="n">
        <f aca="false">AW55/$AB55</f>
        <v>0</v>
      </c>
      <c r="CS55" s="151" t="n">
        <f aca="false">AX55/$AC55</f>
        <v>0.000334335897778319</v>
      </c>
      <c r="CT55" s="151" t="n">
        <f aca="false">AZ55/$AB55</f>
        <v>0</v>
      </c>
      <c r="CU55" s="152" t="n">
        <f aca="false">BA55/$AC55</f>
        <v>0.000172486929081087</v>
      </c>
      <c r="CV55" s="151" t="n">
        <f aca="false">CJ55+CL55+CN55+CP55+CR55+CT55</f>
        <v>0.010564731060163</v>
      </c>
      <c r="CW55" s="153" t="n">
        <f aca="false">CK55+CM55+CO55+CQ55+CS55+CU55</f>
        <v>0.000506822826859406</v>
      </c>
      <c r="CX55" s="116"/>
      <c r="CY55" s="116"/>
      <c r="CZ55" s="150" t="n">
        <f aca="false">BG55/$BD55</f>
        <v>0.0121530423898526</v>
      </c>
      <c r="DA55" s="151" t="n">
        <f aca="false">BH55/$BE55</f>
        <v>0.00145413668809043</v>
      </c>
      <c r="DB55" s="151" t="n">
        <f aca="false">BJ55/$BD55</f>
        <v>0</v>
      </c>
      <c r="DC55" s="151" t="n">
        <f aca="false">BK55/$BE55</f>
        <v>0</v>
      </c>
      <c r="DD55" s="151" t="n">
        <f aca="false">BM55/$BD55</f>
        <v>0.00321956451516796</v>
      </c>
      <c r="DE55" s="151" t="n">
        <f aca="false">BN55/$BE55</f>
        <v>0</v>
      </c>
      <c r="DF55" s="151" t="n">
        <f aca="false">BP55/$BD55</f>
        <v>0.00301592428932384</v>
      </c>
      <c r="DG55" s="151" t="n">
        <f aca="false">BQ55/$BE55</f>
        <v>0</v>
      </c>
      <c r="DH55" s="151" t="n">
        <f aca="false">BS55/$BD55</f>
        <v>0.00250891448678586</v>
      </c>
      <c r="DI55" s="151" t="n">
        <f aca="false">BT55/$BE55</f>
        <v>0</v>
      </c>
      <c r="DJ55" s="151" t="n">
        <f aca="false">BV55/$BD55</f>
        <v>0.00187178959128041</v>
      </c>
      <c r="DK55" s="151" t="n">
        <f aca="false">BW55/$BE55</f>
        <v>0</v>
      </c>
      <c r="DL55" s="151" t="n">
        <f aca="false">BY55/$BD55</f>
        <v>0</v>
      </c>
      <c r="DM55" s="151" t="n">
        <f aca="false">BZ55/$BE55</f>
        <v>0.00036869975991864</v>
      </c>
      <c r="DN55" s="151" t="n">
        <f aca="false">CB55/$BD55</f>
        <v>0</v>
      </c>
      <c r="DO55" s="151" t="n">
        <f aca="false">CC55/$BE55</f>
        <v>0.000181980344227195</v>
      </c>
      <c r="DP55" s="151" t="n">
        <f aca="false">DD55+DF55+DH55+DJ55+DL55+DN55</f>
        <v>0.0106161928825581</v>
      </c>
      <c r="DQ55" s="153" t="n">
        <f aca="false">DE55+DG55+DI55+DK55+DM55+DO55</f>
        <v>0.000550680104145835</v>
      </c>
      <c r="DR55" s="116"/>
      <c r="DS55" s="116"/>
      <c r="DT55" s="137" t="n">
        <f aca="false">BD55/AB55</f>
        <v>0.999548877763777</v>
      </c>
      <c r="DU55" s="137" t="n">
        <f aca="false">BE55/AC55</f>
        <v>1.00211391469913</v>
      </c>
      <c r="DV55" s="137" t="n">
        <f aca="false">BF55/AD55</f>
        <v>1.00007288961779</v>
      </c>
      <c r="DW55" s="137" t="n">
        <f aca="false">BG55/AE55</f>
        <v>0.95811653526002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1.00429975429975</v>
      </c>
      <c r="EC55" s="137" t="n">
        <f aca="false">BM55/AK55</f>
        <v>1.00866812227074</v>
      </c>
      <c r="ED55" s="137" t="e">
        <f aca="false">BN55/AL55</f>
        <v>#DIV/0!</v>
      </c>
      <c r="EE55" s="137" t="n">
        <f aca="false">BO55/AM55</f>
        <v>1.00352694458566</v>
      </c>
      <c r="EF55" s="137" t="n">
        <f aca="false">BP55/AN55</f>
        <v>1.005296536344</v>
      </c>
      <c r="EG55" s="137" t="e">
        <f aca="false">BQ55/AO55</f>
        <v>#DIV/0!</v>
      </c>
      <c r="EH55" s="137" t="n">
        <f aca="false">BR55/AP55</f>
        <v>1.01166806683469</v>
      </c>
      <c r="EI55" s="137" t="n">
        <f aca="false">BS55/AQ55</f>
        <v>1</v>
      </c>
      <c r="EJ55" s="137" t="e">
        <f aca="false">BT55/AR55</f>
        <v>#DIV/0!</v>
      </c>
      <c r="EK55" s="137" t="n">
        <f aca="false">BU55/AS55</f>
        <v>0.998992950654582</v>
      </c>
      <c r="EL55" s="137" t="n">
        <f aca="false">BV55/AT55</f>
        <v>1.00167829038153</v>
      </c>
      <c r="EM55" s="137" t="e">
        <f aca="false">BW55/AU55</f>
        <v>#DIV/0!</v>
      </c>
      <c r="EN55" s="137" t="n">
        <f aca="false">BX55/AV55</f>
        <v>1.10511363636364</v>
      </c>
      <c r="EO55" s="137" t="e">
        <f aca="false">BY55/AW55</f>
        <v>#DIV/0!</v>
      </c>
      <c r="EP55" s="137" t="n">
        <f aca="false">BZ55/AX55</f>
        <v>1.10511363636364</v>
      </c>
      <c r="EQ55" s="137" t="n">
        <f aca="false">CA55/AY55</f>
        <v>1.05726872246696</v>
      </c>
      <c r="ER55" s="137" t="e">
        <f aca="false">CB55/AZ55</f>
        <v>#DIV/0!</v>
      </c>
      <c r="ES55" s="139" t="n">
        <f aca="false">CC55/BA55</f>
        <v>1.05726872246696</v>
      </c>
      <c r="ET55" s="137" t="n">
        <f aca="false">SUM(BL55+BO55+BR55+BU55+BX55+CA55)/SUM(AJ55+AM55+AP55+AS55+AV55+AY55)</f>
        <v>1.00677954316309</v>
      </c>
      <c r="EU55" s="137" t="n">
        <f aca="false">SUM(BM55+BP55+BS55+BV55+BY55+CB55)/SUM(AK55+AN55+AQ55+AT55+AW55+AZ55)</f>
        <v>1.00441777660557</v>
      </c>
      <c r="EV55" s="137" t="n">
        <f aca="false">SUM(BN55+BQ55+BT55+BW55+BZ55+CC55)/SUM(AL55+AO55+AR55+AU55+AX55+BA55)</f>
        <v>1.08883058470765</v>
      </c>
      <c r="EX55" s="154" t="n">
        <v>416</v>
      </c>
      <c r="EY55" s="154" t="n">
        <v>240</v>
      </c>
      <c r="EZ55" s="154" t="n">
        <v>500</v>
      </c>
      <c r="FA55" s="155" t="n">
        <f aca="false">EX55*EY55*EZ55</f>
        <v>49920000</v>
      </c>
      <c r="FB55" s="116"/>
      <c r="FC55" s="156" t="n">
        <f aca="false">AB55/$FA55</f>
        <v>0.287566326121795</v>
      </c>
      <c r="FD55" s="156" t="n">
        <f aca="false">AC55/$FA55</f>
        <v>0.105452063301282</v>
      </c>
      <c r="FE55" s="157" t="n">
        <f aca="false">AD55/$FA55</f>
        <v>0.00219861778846154</v>
      </c>
      <c r="FF55" s="157" t="n">
        <f aca="false">AE55/$FA55</f>
        <v>0.00364593349358974</v>
      </c>
      <c r="FG55" s="157" t="n">
        <f aca="false">AF55/$FA55</f>
        <v>0</v>
      </c>
      <c r="FH55" s="157" t="n">
        <f aca="false">AG55/$FA55</f>
        <v>0</v>
      </c>
      <c r="FI55" s="157" t="n">
        <f aca="false">AH55/$FA55</f>
        <v>0</v>
      </c>
      <c r="FJ55" s="157" t="n">
        <f aca="false">AI55/$FA55</f>
        <v>0</v>
      </c>
      <c r="FK55" s="157" t="n">
        <f aca="false">AJ55/$FA55</f>
        <v>0.000913141025641026</v>
      </c>
      <c r="FL55" s="157" t="n">
        <f aca="false">AK55/$FA55</f>
        <v>0.000917467948717949</v>
      </c>
      <c r="FM55" s="157" t="n">
        <f aca="false">AL55/$FA55</f>
        <v>0</v>
      </c>
      <c r="FN55" s="157" t="n">
        <f aca="false">AM55/$FA55</f>
        <v>0.000630448717948718</v>
      </c>
      <c r="FO55" s="157" t="n">
        <f aca="false">AN55/$FA55</f>
        <v>0.000862319711538462</v>
      </c>
      <c r="FP55" s="157" t="n">
        <f aca="false">AO55/$FA55</f>
        <v>0</v>
      </c>
      <c r="FQ55" s="157" t="n">
        <f aca="false">AP55/$FA55</f>
        <v>0.000429206730769231</v>
      </c>
      <c r="FR55" s="157" t="n">
        <f aca="false">AQ55/$FA55</f>
        <v>0.000721153846153846</v>
      </c>
      <c r="FS55" s="157" t="n">
        <f aca="false">AR55/$FA55</f>
        <v>0</v>
      </c>
      <c r="FT55" s="157" t="n">
        <f aca="false">AS55/$FA55</f>
        <v>0.000278485576923077</v>
      </c>
      <c r="FU55" s="157" t="n">
        <f aca="false">AT55/$FA55</f>
        <v>0.000537119391025641</v>
      </c>
      <c r="FV55" s="157" t="n">
        <f aca="false">AU55/$FA55</f>
        <v>0</v>
      </c>
      <c r="FW55" s="157" t="n">
        <f aca="false">AV55/$FA55</f>
        <v>3.52564102564103E-005</v>
      </c>
      <c r="FX55" s="157" t="n">
        <f aca="false">AW55/$FA55</f>
        <v>0</v>
      </c>
      <c r="FY55" s="157" t="n">
        <f aca="false">AX55/$FA55</f>
        <v>3.52564102564103E-005</v>
      </c>
      <c r="FZ55" s="157" t="n">
        <f aca="false">AY55/$FA55</f>
        <v>1.81891025641026E-005</v>
      </c>
      <c r="GA55" s="157" t="n">
        <f aca="false">AZ55/$FA55</f>
        <v>0</v>
      </c>
      <c r="GB55" s="157" t="n">
        <f aca="false">BA55/$FA55</f>
        <v>1.81891025641026E-005</v>
      </c>
      <c r="GC55" s="157" t="n">
        <f aca="false">SUM(FK55,FN55,FQ55,FT55,FW55,FZ55)</f>
        <v>0.00230472756410256</v>
      </c>
      <c r="GD55" s="157" t="n">
        <f aca="false">SUM(FL55,FO55,FR55,FU55,FX55,GA55)</f>
        <v>0.0030380608974359</v>
      </c>
      <c r="GE55" s="157" t="n">
        <f aca="false">SUM(FM55,FP55,FS55,FV55,FY55,GB55)</f>
        <v>5.34455128205128E-005</v>
      </c>
      <c r="GF55" s="116"/>
      <c r="GG55" s="156" t="n">
        <f aca="false">BD55/$FA55</f>
        <v>0.287436598557692</v>
      </c>
      <c r="GH55" s="156" t="n">
        <f aca="false">BE55/$FA55</f>
        <v>0.105674979967949</v>
      </c>
      <c r="GI55" s="156" t="n">
        <f aca="false">BF55/$FA55</f>
        <v>0.0021987780448718</v>
      </c>
      <c r="GJ55" s="156" t="n">
        <f aca="false">BG55/$FA55</f>
        <v>0.00349322916666667</v>
      </c>
      <c r="GK55" s="156" t="n">
        <f aca="false">BH55/$FA55</f>
        <v>0.000153665865384615</v>
      </c>
      <c r="GL55" s="156" t="n">
        <f aca="false">BI55/$FA55</f>
        <v>0</v>
      </c>
      <c r="GM55" s="156" t="n">
        <f aca="false">BJ55/$FA55</f>
        <v>0</v>
      </c>
      <c r="GN55" s="156" t="n">
        <f aca="false">BK55/$FA55</f>
        <v>0</v>
      </c>
      <c r="GO55" s="156" t="n">
        <f aca="false">BL55/$FA55</f>
        <v>0.000917067307692308</v>
      </c>
      <c r="GP55" s="156" t="n">
        <f aca="false">BM55/$FA55</f>
        <v>0.000925420673076923</v>
      </c>
      <c r="GQ55" s="156" t="n">
        <f aca="false">BN55/$FA55</f>
        <v>0</v>
      </c>
      <c r="GR55" s="156" t="n">
        <f aca="false">BO55/$FA55</f>
        <v>0.000632672275641026</v>
      </c>
      <c r="GS55" s="156" t="n">
        <f aca="false">BP55/$FA55</f>
        <v>0.000866887019230769</v>
      </c>
      <c r="GT55" s="156" t="n">
        <f aca="false">BQ55/$FA55</f>
        <v>0</v>
      </c>
      <c r="GU55" s="156" t="n">
        <f aca="false">BR55/$FA55</f>
        <v>0.000434214743589744</v>
      </c>
      <c r="GV55" s="156" t="n">
        <f aca="false">BS55/$FA55</f>
        <v>0.000721153846153846</v>
      </c>
      <c r="GW55" s="156" t="n">
        <f aca="false">BT55/$FA55</f>
        <v>0</v>
      </c>
      <c r="GX55" s="156" t="n">
        <f aca="false">BU55/$FA55</f>
        <v>0.000278205128205128</v>
      </c>
      <c r="GY55" s="156" t="n">
        <f aca="false">BV55/$FA55</f>
        <v>0.000538020833333333</v>
      </c>
      <c r="GZ55" s="156" t="n">
        <f aca="false">BW55/$FA55</f>
        <v>0</v>
      </c>
      <c r="HA55" s="156" t="n">
        <f aca="false">BX55/$FA55</f>
        <v>3.89623397435897E-005</v>
      </c>
      <c r="HB55" s="156" t="n">
        <f aca="false">BY55/$FA55</f>
        <v>0</v>
      </c>
      <c r="HC55" s="156" t="n">
        <f aca="false">BZ55/$FA55</f>
        <v>3.89623397435897E-005</v>
      </c>
      <c r="HD55" s="156" t="n">
        <f aca="false">CA55/$FA55</f>
        <v>1.92307692307692E-005</v>
      </c>
      <c r="HE55" s="156" t="n">
        <f aca="false">CB55/$FA55</f>
        <v>0</v>
      </c>
      <c r="HF55" s="156" t="n">
        <f aca="false">CC55/$FA55</f>
        <v>1.92307692307692E-005</v>
      </c>
      <c r="HG55" s="157" t="n">
        <f aca="false">SUM(GO55,GR55,GU55,GX55,HA55,HD55)</f>
        <v>0.00232035256410256</v>
      </c>
      <c r="HH55" s="157" t="n">
        <f aca="false">SUM(GP55,GS55,GV55,GY55,HB55,HE55)</f>
        <v>0.00305148237179487</v>
      </c>
      <c r="HI55" s="157" t="n">
        <f aca="false">SUM(GQ55,GT55,GW55,GZ55,HC55,HF55)</f>
        <v>5.8193108974359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8" t="n">
        <v>863.4304</v>
      </c>
      <c r="E56" s="199" t="n">
        <v>37.1494</v>
      </c>
      <c r="F56" s="199" t="n">
        <v>40.9317</v>
      </c>
      <c r="G56" s="199" t="n">
        <v>39.8678</v>
      </c>
      <c r="H56" s="199" t="n">
        <v>2082.135</v>
      </c>
      <c r="I56" s="199" t="n">
        <v>4.118</v>
      </c>
      <c r="J56" s="160" t="n">
        <f aca="false">H56/3600</f>
        <v>0.578370833333333</v>
      </c>
      <c r="L56" s="198" t="n">
        <v>862.3416</v>
      </c>
      <c r="M56" s="199" t="n">
        <v>37.1388</v>
      </c>
      <c r="N56" s="199" t="n">
        <v>40.9392</v>
      </c>
      <c r="O56" s="199" t="n">
        <v>39.8688</v>
      </c>
      <c r="P56" s="199" t="n">
        <v>2113.039</v>
      </c>
      <c r="Q56" s="199" t="n">
        <v>4.118</v>
      </c>
      <c r="R56" s="160" t="n">
        <f aca="false">P56/3600</f>
        <v>0.586955277777778</v>
      </c>
      <c r="S56" s="143"/>
      <c r="T56" s="161"/>
      <c r="U56" s="96"/>
      <c r="V56" s="96"/>
      <c r="W56" s="161"/>
      <c r="X56" s="96"/>
      <c r="Y56" s="162"/>
      <c r="AA56" s="103"/>
      <c r="AB56" s="163" t="n">
        <v>7443950</v>
      </c>
      <c r="AC56" s="164" t="n">
        <v>2398270</v>
      </c>
      <c r="AD56" s="164" t="n">
        <v>82686</v>
      </c>
      <c r="AE56" s="164" t="n">
        <v>126092</v>
      </c>
      <c r="AF56" s="164" t="n">
        <v>0</v>
      </c>
      <c r="AG56" s="164" t="n">
        <v>0</v>
      </c>
      <c r="AH56" s="164" t="n">
        <v>0</v>
      </c>
      <c r="AI56" s="164" t="n">
        <v>0</v>
      </c>
      <c r="AJ56" s="164" t="n">
        <v>23151</v>
      </c>
      <c r="AK56" s="164" t="n">
        <v>24699</v>
      </c>
      <c r="AL56" s="164" t="n">
        <v>0</v>
      </c>
      <c r="AM56" s="164" t="n">
        <v>21411</v>
      </c>
      <c r="AN56" s="164" t="n">
        <v>36418</v>
      </c>
      <c r="AO56" s="164" t="n">
        <v>0</v>
      </c>
      <c r="AP56" s="164" t="n">
        <v>15950</v>
      </c>
      <c r="AQ56" s="164" t="n">
        <v>31248</v>
      </c>
      <c r="AR56" s="164" t="n">
        <v>0</v>
      </c>
      <c r="AS56" s="164" t="n">
        <v>9733</v>
      </c>
      <c r="AT56" s="164" t="n">
        <v>24839</v>
      </c>
      <c r="AU56" s="164" t="n">
        <v>0</v>
      </c>
      <c r="AV56" s="164" t="n">
        <v>830</v>
      </c>
      <c r="AW56" s="164" t="n">
        <v>0</v>
      </c>
      <c r="AX56" s="164" t="n">
        <v>830</v>
      </c>
      <c r="AY56" s="164" t="n">
        <v>393</v>
      </c>
      <c r="AZ56" s="164" t="n">
        <v>0</v>
      </c>
      <c r="BA56" s="165" t="n">
        <v>393</v>
      </c>
      <c r="BB56" s="127"/>
      <c r="BC56" s="108"/>
      <c r="BD56" s="166" t="n">
        <v>7423076</v>
      </c>
      <c r="BE56" s="167" t="n">
        <v>2402849</v>
      </c>
      <c r="BF56" s="167" t="n">
        <v>82493</v>
      </c>
      <c r="BG56" s="167" t="n">
        <v>119951</v>
      </c>
      <c r="BH56" s="167" t="n">
        <v>5693</v>
      </c>
      <c r="BI56" s="167" t="n">
        <v>0</v>
      </c>
      <c r="BJ56" s="167" t="n">
        <v>0</v>
      </c>
      <c r="BK56" s="167" t="n">
        <v>0</v>
      </c>
      <c r="BL56" s="167" t="n">
        <v>22086</v>
      </c>
      <c r="BM56" s="167" t="n">
        <v>23513</v>
      </c>
      <c r="BN56" s="167" t="n">
        <v>0</v>
      </c>
      <c r="BO56" s="167" t="n">
        <v>20943</v>
      </c>
      <c r="BP56" s="167" t="n">
        <v>35747</v>
      </c>
      <c r="BQ56" s="167" t="n">
        <v>0</v>
      </c>
      <c r="BR56" s="167" t="n">
        <v>16028</v>
      </c>
      <c r="BS56" s="167" t="n">
        <v>31032</v>
      </c>
      <c r="BT56" s="167" t="n">
        <v>0</v>
      </c>
      <c r="BU56" s="167" t="n">
        <v>9445</v>
      </c>
      <c r="BV56" s="167" t="n">
        <v>24425</v>
      </c>
      <c r="BW56" s="167" t="n">
        <v>0</v>
      </c>
      <c r="BX56" s="167" t="n">
        <v>830</v>
      </c>
      <c r="BY56" s="167" t="n">
        <v>0</v>
      </c>
      <c r="BZ56" s="167" t="n">
        <v>830</v>
      </c>
      <c r="CA56" s="167" t="n">
        <v>387</v>
      </c>
      <c r="CB56" s="167" t="n">
        <v>0</v>
      </c>
      <c r="CC56" s="168" t="n">
        <v>387</v>
      </c>
      <c r="CF56" s="169" t="n">
        <f aca="false">AE56/$AB56</f>
        <v>0.0169388563867302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331799649379698</v>
      </c>
      <c r="CK56" s="137" t="n">
        <f aca="false">AL56/$AC56</f>
        <v>0</v>
      </c>
      <c r="CL56" s="137" t="n">
        <f aca="false">AN56/$AB56</f>
        <v>0.00489229508527059</v>
      </c>
      <c r="CM56" s="137" t="n">
        <f aca="false">AO56/$AC56</f>
        <v>0</v>
      </c>
      <c r="CN56" s="137" t="n">
        <f aca="false">AQ56/$AB56</f>
        <v>0.00419777134451467</v>
      </c>
      <c r="CO56" s="137" t="n">
        <f aca="false">AR56/$AC56</f>
        <v>0</v>
      </c>
      <c r="CP56" s="137" t="n">
        <f aca="false">AT56/$AB56</f>
        <v>0.00333680371308244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346082801352642</v>
      </c>
      <c r="CT56" s="137" t="n">
        <f aca="false">AZ56/$AB56</f>
        <v>0</v>
      </c>
      <c r="CU56" s="139" t="n">
        <f aca="false">BA56/$AC56</f>
        <v>0.000163868121604323</v>
      </c>
      <c r="CV56" s="137" t="n">
        <f aca="false">CJ56+CL56+CN56+CP56+CR56+CT56</f>
        <v>0.0157448666366647</v>
      </c>
      <c r="CW56" s="170" t="n">
        <f aca="false">CK56+CM56+CO56+CQ56+CS56+CU56</f>
        <v>0.000509950922956965</v>
      </c>
      <c r="CX56" s="116"/>
      <c r="CY56" s="116"/>
      <c r="CZ56" s="169" t="n">
        <f aca="false">BG56/$BD56</f>
        <v>0.0161592040819736</v>
      </c>
      <c r="DA56" s="137" t="n">
        <f aca="false">BH56/$BE56</f>
        <v>0.00236927081144092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31675547980379</v>
      </c>
      <c r="DE56" s="137" t="n">
        <f aca="false">BN56/$BE56</f>
        <v>0</v>
      </c>
      <c r="DF56" s="137" t="n">
        <f aca="false">BP56/$BD56</f>
        <v>0.00481565862992646</v>
      </c>
      <c r="DG56" s="137" t="n">
        <f aca="false">BQ56/$BE56</f>
        <v>0</v>
      </c>
      <c r="DH56" s="137" t="n">
        <f aca="false">BS56/$BD56</f>
        <v>0.00418047720378991</v>
      </c>
      <c r="DI56" s="137" t="n">
        <f aca="false">BT56/$BE56</f>
        <v>0</v>
      </c>
      <c r="DJ56" s="137" t="n">
        <f aca="false">BV56/$BD56</f>
        <v>0.00329041491694279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345423287106264</v>
      </c>
      <c r="DN56" s="137" t="n">
        <f aca="false">CB56/$BD56</f>
        <v>0</v>
      </c>
      <c r="DO56" s="137" t="n">
        <f aca="false">CC56/$BE56</f>
        <v>0.000161058809771234</v>
      </c>
      <c r="DP56" s="137" t="n">
        <f aca="false">DD56+DF56+DH56+DJ56+DL56+DN56</f>
        <v>0.0154541055486971</v>
      </c>
      <c r="DQ56" s="170" t="n">
        <f aca="false">DE56+DG56+DI56+DK56+DM56+DO56</f>
        <v>0.000506482096877498</v>
      </c>
      <c r="DR56" s="116"/>
      <c r="DS56" s="116"/>
      <c r="DT56" s="137" t="n">
        <f aca="false">BD56/AB56</f>
        <v>0.997195843604538</v>
      </c>
      <c r="DU56" s="137" t="n">
        <f aca="false">BE56/AC56</f>
        <v>1.00190929294867</v>
      </c>
      <c r="DV56" s="137" t="n">
        <f aca="false">BF56/AD56</f>
        <v>0.997665868466246</v>
      </c>
      <c r="DW56" s="137" t="n">
        <f aca="false">BG56/AE56</f>
        <v>0.951297465342766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0.953997667487366</v>
      </c>
      <c r="EC56" s="137" t="n">
        <f aca="false">BM56/AK56</f>
        <v>0.951981861613831</v>
      </c>
      <c r="ED56" s="137" t="e">
        <f aca="false">BN56/AL56</f>
        <v>#DIV/0!</v>
      </c>
      <c r="EE56" s="137" t="n">
        <f aca="false">BO56/AM56</f>
        <v>0.978142076502732</v>
      </c>
      <c r="EF56" s="137" t="n">
        <f aca="false">BP56/AN56</f>
        <v>0.981575045307266</v>
      </c>
      <c r="EG56" s="137" t="e">
        <f aca="false">BQ56/AO56</f>
        <v>#DIV/0!</v>
      </c>
      <c r="EH56" s="137" t="n">
        <f aca="false">BR56/AP56</f>
        <v>1.00489028213166</v>
      </c>
      <c r="EI56" s="137" t="n">
        <f aca="false">BS56/AQ56</f>
        <v>0.993087557603687</v>
      </c>
      <c r="EJ56" s="137" t="e">
        <f aca="false">BT56/AR56</f>
        <v>#DIV/0!</v>
      </c>
      <c r="EK56" s="137" t="n">
        <f aca="false">BU56/AS56</f>
        <v>0.97040994554608</v>
      </c>
      <c r="EL56" s="137" t="n">
        <f aca="false">BV56/AT56</f>
        <v>0.983332662345505</v>
      </c>
      <c r="EM56" s="137" t="e">
        <f aca="false">BW56/AU56</f>
        <v>#DIV/0!</v>
      </c>
      <c r="EN56" s="137" t="n">
        <f aca="false">BX56/AV56</f>
        <v>1</v>
      </c>
      <c r="EO56" s="137" t="e">
        <f aca="false">BY56/AW56</f>
        <v>#DIV/0!</v>
      </c>
      <c r="EP56" s="137" t="n">
        <f aca="false">BZ56/AX56</f>
        <v>1</v>
      </c>
      <c r="EQ56" s="137" t="n">
        <f aca="false">CA56/AY56</f>
        <v>0.984732824427481</v>
      </c>
      <c r="ER56" s="137" t="e">
        <f aca="false">CB56/AZ56</f>
        <v>#DIV/0!</v>
      </c>
      <c r="ES56" s="139" t="n">
        <f aca="false">CC56/BA56</f>
        <v>0.984732824427481</v>
      </c>
      <c r="ET56" s="137" t="n">
        <f aca="false">SUM(BL56+BO56+BR56+BU56+BX56+CA56)/SUM(AJ56+AM56+AP56+AS56+AV56+AY56)</f>
        <v>0.975527508815134</v>
      </c>
      <c r="EU56" s="137" t="n">
        <f aca="false">SUM(BM56+BP56+BS56+BV56+BY56+CB56)/SUM(AK56+AN56+AQ56+AT56+AW56+AZ56)</f>
        <v>0.978780587693253</v>
      </c>
      <c r="EV56" s="137" t="n">
        <f aca="false">SUM(BN56+BQ56+BT56+BW56+BZ56+CC56)/SUM(AL56+AO56+AR56+AU56+AX56+BA56)</f>
        <v>0.995094031071137</v>
      </c>
      <c r="EX56" s="154" t="n">
        <v>416</v>
      </c>
      <c r="EY56" s="154" t="n">
        <v>240</v>
      </c>
      <c r="EZ56" s="154" t="n">
        <v>500</v>
      </c>
      <c r="FA56" s="155" t="n">
        <f aca="false">EX56*EY56*EZ56</f>
        <v>49920000</v>
      </c>
      <c r="FB56" s="116"/>
      <c r="FC56" s="156" t="n">
        <f aca="false">AB56/$FA56</f>
        <v>0.149117588141026</v>
      </c>
      <c r="FD56" s="156" t="n">
        <f aca="false">AC56/$FA56</f>
        <v>0.0480422676282051</v>
      </c>
      <c r="FE56" s="157" t="n">
        <f aca="false">AD56/$FA56</f>
        <v>0.00165637019230769</v>
      </c>
      <c r="FF56" s="157" t="n">
        <f aca="false">AE56/$FA56</f>
        <v>0.00252588141025641</v>
      </c>
      <c r="FG56" s="157" t="n">
        <f aca="false">AF56/$FA56</f>
        <v>0</v>
      </c>
      <c r="FH56" s="157" t="n">
        <f aca="false">AG56/$FA56</f>
        <v>0</v>
      </c>
      <c r="FI56" s="157" t="n">
        <f aca="false">AH56/$FA56</f>
        <v>0</v>
      </c>
      <c r="FJ56" s="157" t="n">
        <f aca="false">AI56/$FA56</f>
        <v>0</v>
      </c>
      <c r="FK56" s="157" t="n">
        <f aca="false">AJ56/$FA56</f>
        <v>0.000463762019230769</v>
      </c>
      <c r="FL56" s="157" t="n">
        <f aca="false">AK56/$FA56</f>
        <v>0.000494771634615385</v>
      </c>
      <c r="FM56" s="157" t="n">
        <f aca="false">AL56/$FA56</f>
        <v>0</v>
      </c>
      <c r="FN56" s="157" t="n">
        <f aca="false">AM56/$FA56</f>
        <v>0.00042890625</v>
      </c>
      <c r="FO56" s="157" t="n">
        <f aca="false">AN56/$FA56</f>
        <v>0.000729527243589744</v>
      </c>
      <c r="FP56" s="157" t="n">
        <f aca="false">AO56/$FA56</f>
        <v>0</v>
      </c>
      <c r="FQ56" s="157" t="n">
        <f aca="false">AP56/$FA56</f>
        <v>0.000319511217948718</v>
      </c>
      <c r="FR56" s="157" t="n">
        <f aca="false">AQ56/$FA56</f>
        <v>0.000625961538461539</v>
      </c>
      <c r="FS56" s="157" t="n">
        <f aca="false">AR56/$FA56</f>
        <v>0</v>
      </c>
      <c r="FT56" s="157" t="n">
        <f aca="false">AS56/$FA56</f>
        <v>0.000194971955128205</v>
      </c>
      <c r="FU56" s="157" t="n">
        <f aca="false">AT56/$FA56</f>
        <v>0.000497576121794872</v>
      </c>
      <c r="FV56" s="157" t="n">
        <f aca="false">AU56/$FA56</f>
        <v>0</v>
      </c>
      <c r="FW56" s="157" t="n">
        <f aca="false">AV56/$FA56</f>
        <v>1.66266025641026E-005</v>
      </c>
      <c r="FX56" s="157" t="n">
        <f aca="false">AW56/$FA56</f>
        <v>0</v>
      </c>
      <c r="FY56" s="157" t="n">
        <f aca="false">AX56/$FA56</f>
        <v>1.66266025641026E-005</v>
      </c>
      <c r="FZ56" s="157" t="n">
        <f aca="false">AY56/$FA56</f>
        <v>7.87259615384615E-006</v>
      </c>
      <c r="GA56" s="157" t="n">
        <f aca="false">AZ56/$FA56</f>
        <v>0</v>
      </c>
      <c r="GB56" s="157" t="n">
        <f aca="false">BA56/$FA56</f>
        <v>7.87259615384615E-006</v>
      </c>
      <c r="GC56" s="157" t="n">
        <f aca="false">SUM(FK56,FN56,FQ56,FT56,FW56,FZ56)</f>
        <v>0.00143165064102564</v>
      </c>
      <c r="GD56" s="157" t="n">
        <f aca="false">SUM(FL56,FO56,FR56,FU56,FX56,GA56)</f>
        <v>0.00234783653846154</v>
      </c>
      <c r="GE56" s="157" t="n">
        <f aca="false">SUM(FM56,FP56,FS56,FV56,FY56,GB56)</f>
        <v>2.44991987179487E-005</v>
      </c>
      <c r="GF56" s="116"/>
      <c r="GG56" s="156" t="n">
        <f aca="false">BD56/$FA56</f>
        <v>0.148699439102564</v>
      </c>
      <c r="GH56" s="156" t="n">
        <f aca="false">BE56/$FA56</f>
        <v>0.0481339943910256</v>
      </c>
      <c r="GI56" s="156" t="n">
        <f aca="false">BF56/$FA56</f>
        <v>0.00165250400641026</v>
      </c>
      <c r="GJ56" s="156" t="n">
        <f aca="false">BG56/$FA56</f>
        <v>0.00240286458333333</v>
      </c>
      <c r="GK56" s="156" t="n">
        <f aca="false">BH56/$FA56</f>
        <v>0.000114042467948718</v>
      </c>
      <c r="GL56" s="156" t="n">
        <f aca="false">BI56/$FA56</f>
        <v>0</v>
      </c>
      <c r="GM56" s="156" t="n">
        <f aca="false">BJ56/$FA56</f>
        <v>0</v>
      </c>
      <c r="GN56" s="156" t="n">
        <f aca="false">BK56/$FA56</f>
        <v>0</v>
      </c>
      <c r="GO56" s="156" t="n">
        <f aca="false">BL56/$FA56</f>
        <v>0.000442427884615385</v>
      </c>
      <c r="GP56" s="156" t="n">
        <f aca="false">BM56/$FA56</f>
        <v>0.000471013621794872</v>
      </c>
      <c r="GQ56" s="156" t="n">
        <f aca="false">BN56/$FA56</f>
        <v>0</v>
      </c>
      <c r="GR56" s="156" t="n">
        <f aca="false">BO56/$FA56</f>
        <v>0.00041953125</v>
      </c>
      <c r="GS56" s="156" t="n">
        <f aca="false">BP56/$FA56</f>
        <v>0.000716085737179487</v>
      </c>
      <c r="GT56" s="156" t="n">
        <f aca="false">BQ56/$FA56</f>
        <v>0</v>
      </c>
      <c r="GU56" s="156" t="n">
        <f aca="false">BR56/$FA56</f>
        <v>0.000321073717948718</v>
      </c>
      <c r="GV56" s="156" t="n">
        <f aca="false">BS56/$FA56</f>
        <v>0.000621634615384615</v>
      </c>
      <c r="GW56" s="156" t="n">
        <f aca="false">BT56/$FA56</f>
        <v>0</v>
      </c>
      <c r="GX56" s="156" t="n">
        <f aca="false">BU56/$FA56</f>
        <v>0.000189202724358974</v>
      </c>
      <c r="GY56" s="156" t="n">
        <f aca="false">BV56/$FA56</f>
        <v>0.000489282852564103</v>
      </c>
      <c r="GZ56" s="156" t="n">
        <f aca="false">BW56/$FA56</f>
        <v>0</v>
      </c>
      <c r="HA56" s="156" t="n">
        <f aca="false">BX56/$FA56</f>
        <v>1.66266025641026E-005</v>
      </c>
      <c r="HB56" s="156" t="n">
        <f aca="false">BY56/$FA56</f>
        <v>0</v>
      </c>
      <c r="HC56" s="156" t="n">
        <f aca="false">BZ56/$FA56</f>
        <v>1.66266025641026E-005</v>
      </c>
      <c r="HD56" s="156" t="n">
        <f aca="false">CA56/$FA56</f>
        <v>7.75240384615385E-006</v>
      </c>
      <c r="HE56" s="156" t="n">
        <f aca="false">CB56/$FA56</f>
        <v>0</v>
      </c>
      <c r="HF56" s="156" t="n">
        <f aca="false">CC56/$FA56</f>
        <v>7.75240384615385E-006</v>
      </c>
      <c r="HG56" s="157" t="n">
        <f aca="false">SUM(GO56,GR56,GU56,GX56,HA56,HD56)</f>
        <v>0.00139661458333333</v>
      </c>
      <c r="HH56" s="157" t="n">
        <f aca="false">SUM(GP56,GS56,GV56,GY56,HB56,HE56)</f>
        <v>0.00229801682692308</v>
      </c>
      <c r="HI56" s="157" t="n">
        <f aca="false">SUM(GQ56,GT56,GW56,GZ56,HC56,HF56)</f>
        <v>2.43790064102564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8" t="n">
        <v>422.716</v>
      </c>
      <c r="E57" s="199" t="n">
        <v>33.624</v>
      </c>
      <c r="F57" s="199" t="n">
        <v>38.9098</v>
      </c>
      <c r="G57" s="199" t="n">
        <v>37.5007</v>
      </c>
      <c r="H57" s="199" t="n">
        <v>1818.994</v>
      </c>
      <c r="I57" s="199" t="n">
        <v>3.494</v>
      </c>
      <c r="J57" s="160" t="n">
        <f aca="false">H57/3600</f>
        <v>0.505276111111111</v>
      </c>
      <c r="L57" s="198" t="n">
        <v>422.2368</v>
      </c>
      <c r="M57" s="199" t="n">
        <v>33.6123</v>
      </c>
      <c r="N57" s="199" t="n">
        <v>38.8932</v>
      </c>
      <c r="O57" s="199" t="n">
        <v>37.5143</v>
      </c>
      <c r="P57" s="199" t="n">
        <v>1817.278</v>
      </c>
      <c r="Q57" s="199" t="n">
        <v>3.572</v>
      </c>
      <c r="R57" s="160" t="n">
        <f aca="false">P57/3600</f>
        <v>0.504799444444445</v>
      </c>
      <c r="S57" s="143"/>
      <c r="T57" s="161"/>
      <c r="U57" s="96"/>
      <c r="V57" s="96"/>
      <c r="W57" s="161"/>
      <c r="X57" s="96"/>
      <c r="Y57" s="162"/>
      <c r="AA57" s="103"/>
      <c r="AB57" s="163" t="n">
        <v>3709036</v>
      </c>
      <c r="AC57" s="164" t="n">
        <v>1121228</v>
      </c>
      <c r="AD57" s="164" t="n">
        <v>55675</v>
      </c>
      <c r="AE57" s="164" t="n">
        <v>75504</v>
      </c>
      <c r="AF57" s="164" t="n">
        <v>0</v>
      </c>
      <c r="AG57" s="164" t="n">
        <v>0</v>
      </c>
      <c r="AH57" s="164" t="n">
        <v>0</v>
      </c>
      <c r="AI57" s="164" t="n">
        <v>0</v>
      </c>
      <c r="AJ57" s="164" t="n">
        <v>7922</v>
      </c>
      <c r="AK57" s="164" t="n">
        <v>9186</v>
      </c>
      <c r="AL57" s="164" t="n">
        <v>0</v>
      </c>
      <c r="AM57" s="164" t="n">
        <v>8271</v>
      </c>
      <c r="AN57" s="164" t="n">
        <v>14393</v>
      </c>
      <c r="AO57" s="164" t="n">
        <v>0</v>
      </c>
      <c r="AP57" s="164" t="n">
        <v>6544</v>
      </c>
      <c r="AQ57" s="164" t="n">
        <v>12888</v>
      </c>
      <c r="AR57" s="164" t="n">
        <v>0</v>
      </c>
      <c r="AS57" s="164" t="n">
        <v>3620</v>
      </c>
      <c r="AT57" s="164" t="n">
        <v>10011</v>
      </c>
      <c r="AU57" s="164" t="n">
        <v>0</v>
      </c>
      <c r="AV57" s="164" t="n">
        <v>360</v>
      </c>
      <c r="AW57" s="164" t="n">
        <v>0</v>
      </c>
      <c r="AX57" s="164" t="n">
        <v>360</v>
      </c>
      <c r="AY57" s="164" t="n">
        <v>144</v>
      </c>
      <c r="AZ57" s="164" t="n">
        <v>0</v>
      </c>
      <c r="BA57" s="165" t="n">
        <v>144</v>
      </c>
      <c r="BB57" s="127"/>
      <c r="BC57" s="108"/>
      <c r="BD57" s="166" t="n">
        <v>3697568</v>
      </c>
      <c r="BE57" s="167" t="n">
        <v>1126733</v>
      </c>
      <c r="BF57" s="167" t="n">
        <v>55820</v>
      </c>
      <c r="BG57" s="167" t="n">
        <v>71621</v>
      </c>
      <c r="BH57" s="167" t="n">
        <v>4124</v>
      </c>
      <c r="BI57" s="167" t="n">
        <v>0</v>
      </c>
      <c r="BJ57" s="167" t="n">
        <v>0</v>
      </c>
      <c r="BK57" s="167" t="n">
        <v>0</v>
      </c>
      <c r="BL57" s="167" t="n">
        <v>7909</v>
      </c>
      <c r="BM57" s="167" t="n">
        <v>9264</v>
      </c>
      <c r="BN57" s="167" t="n">
        <v>0</v>
      </c>
      <c r="BO57" s="167" t="n">
        <v>8364</v>
      </c>
      <c r="BP57" s="167" t="n">
        <v>14592</v>
      </c>
      <c r="BQ57" s="167" t="n">
        <v>0</v>
      </c>
      <c r="BR57" s="167" t="n">
        <v>6107</v>
      </c>
      <c r="BS57" s="167" t="n">
        <v>12672</v>
      </c>
      <c r="BT57" s="167" t="n">
        <v>0</v>
      </c>
      <c r="BU57" s="167" t="n">
        <v>3618</v>
      </c>
      <c r="BV57" s="167" t="n">
        <v>10109</v>
      </c>
      <c r="BW57" s="167" t="n">
        <v>0</v>
      </c>
      <c r="BX57" s="167" t="n">
        <v>365</v>
      </c>
      <c r="BY57" s="167" t="n">
        <v>0</v>
      </c>
      <c r="BZ57" s="167" t="n">
        <v>365</v>
      </c>
      <c r="CA57" s="167" t="n">
        <v>149</v>
      </c>
      <c r="CB57" s="167" t="n">
        <v>0</v>
      </c>
      <c r="CC57" s="168" t="n">
        <v>149</v>
      </c>
      <c r="CF57" s="169" t="n">
        <f aca="false">AE57/$AB57</f>
        <v>0.0203567719482906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2476654311255</v>
      </c>
      <c r="CK57" s="137" t="n">
        <f aca="false">AL57/$AC57</f>
        <v>0</v>
      </c>
      <c r="CL57" s="137" t="n">
        <f aca="false">AN57/$AB57</f>
        <v>0.00388052313323462</v>
      </c>
      <c r="CM57" s="137" t="n">
        <f aca="false">AO57/$AC57</f>
        <v>0</v>
      </c>
      <c r="CN57" s="137" t="n">
        <f aca="false">AQ57/$AB57</f>
        <v>0.00347475732238781</v>
      </c>
      <c r="CO57" s="137" t="n">
        <f aca="false">AR57/$AC57</f>
        <v>0</v>
      </c>
      <c r="CP57" s="137" t="n">
        <f aca="false">AT57/$AB57</f>
        <v>0.00269908407467601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321076533943141</v>
      </c>
      <c r="CT57" s="137" t="n">
        <f aca="false">AZ57/$AB57</f>
        <v>0</v>
      </c>
      <c r="CU57" s="139" t="n">
        <f aca="false">BA57/$AC57</f>
        <v>0.000128430613577256</v>
      </c>
      <c r="CV57" s="137" t="n">
        <f aca="false">CJ57+CL57+CN57+CP57+CR57+CT57</f>
        <v>0.0125310188415534</v>
      </c>
      <c r="CW57" s="170" t="n">
        <f aca="false">CK57+CM57+CO57+CQ57+CS57+CU57</f>
        <v>0.000449507147520397</v>
      </c>
      <c r="CX57" s="116"/>
      <c r="CY57" s="116"/>
      <c r="CZ57" s="169" t="n">
        <f aca="false">BG57/$BD57</f>
        <v>0.0193697587170811</v>
      </c>
      <c r="DA57" s="137" t="n">
        <f aca="false">BH57/$BE57</f>
        <v>0.0036601395361634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250543059654346</v>
      </c>
      <c r="DE57" s="137" t="n">
        <f aca="false">BN57/$BE57</f>
        <v>0</v>
      </c>
      <c r="DF57" s="137" t="n">
        <f aca="false">BP57/$BD57</f>
        <v>0.00394637772719799</v>
      </c>
      <c r="DG57" s="137" t="n">
        <f aca="false">BQ57/$BE57</f>
        <v>0</v>
      </c>
      <c r="DH57" s="137" t="n">
        <f aca="false">BS57/$BD57</f>
        <v>0.00342711749993509</v>
      </c>
      <c r="DI57" s="137" t="n">
        <f aca="false">BT57/$BE57</f>
        <v>0</v>
      </c>
      <c r="DJ57" s="137" t="n">
        <f aca="false">BV57/$BD57</f>
        <v>0.00273395918614614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323945424514947</v>
      </c>
      <c r="DN57" s="137" t="n">
        <f aca="false">CB57/$BD57</f>
        <v>0</v>
      </c>
      <c r="DO57" s="137" t="n">
        <f aca="false">CC57/$BE57</f>
        <v>0.000132240734938978</v>
      </c>
      <c r="DP57" s="137" t="n">
        <f aca="false">DD57+DF57+DH57+DJ57+DL57+DN57</f>
        <v>0.0126128850098227</v>
      </c>
      <c r="DQ57" s="170" t="n">
        <f aca="false">DE57+DG57+DI57+DK57+DM57+DO57</f>
        <v>0.000456186159453926</v>
      </c>
      <c r="DR57" s="116"/>
      <c r="DS57" s="116"/>
      <c r="DT57" s="137" t="n">
        <f aca="false">BD57/AB57</f>
        <v>0.996908091482531</v>
      </c>
      <c r="DU57" s="137" t="n">
        <f aca="false">BE57/AC57</f>
        <v>1.00490979533155</v>
      </c>
      <c r="DV57" s="137" t="n">
        <f aca="false">BF57/AD57</f>
        <v>1.00260440053884</v>
      </c>
      <c r="DW57" s="137" t="n">
        <f aca="false">BG57/AE57</f>
        <v>0.948572261072261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998359000252462</v>
      </c>
      <c r="EC57" s="137" t="n">
        <f aca="false">BM57/AK57</f>
        <v>1.00849118223383</v>
      </c>
      <c r="ED57" s="137" t="e">
        <f aca="false">BN57/AL57</f>
        <v>#DIV/0!</v>
      </c>
      <c r="EE57" s="137" t="n">
        <f aca="false">BO57/AM57</f>
        <v>1.01124410591222</v>
      </c>
      <c r="EF57" s="137" t="n">
        <f aca="false">BP57/AN57</f>
        <v>1.01382616549712</v>
      </c>
      <c r="EG57" s="137" t="e">
        <f aca="false">BQ57/AO57</f>
        <v>#DIV/0!</v>
      </c>
      <c r="EH57" s="137" t="n">
        <f aca="false">BR57/AP57</f>
        <v>0.933221271393643</v>
      </c>
      <c r="EI57" s="137" t="n">
        <f aca="false">BS57/AQ57</f>
        <v>0.983240223463687</v>
      </c>
      <c r="EJ57" s="137" t="e">
        <f aca="false">BT57/AR57</f>
        <v>#DIV/0!</v>
      </c>
      <c r="EK57" s="137" t="n">
        <f aca="false">BU57/AS57</f>
        <v>0.999447513812155</v>
      </c>
      <c r="EL57" s="137" t="n">
        <f aca="false">BV57/AT57</f>
        <v>1.00978923184497</v>
      </c>
      <c r="EM57" s="137" t="e">
        <f aca="false">BW57/AU57</f>
        <v>#DIV/0!</v>
      </c>
      <c r="EN57" s="137" t="n">
        <f aca="false">BX57/AV57</f>
        <v>1.01388888888889</v>
      </c>
      <c r="EO57" s="137" t="e">
        <f aca="false">BY57/AW57</f>
        <v>#DIV/0!</v>
      </c>
      <c r="EP57" s="137" t="n">
        <f aca="false">BZ57/AX57</f>
        <v>1.01388888888889</v>
      </c>
      <c r="EQ57" s="137" t="n">
        <f aca="false">CA57/AY57</f>
        <v>1.03472222222222</v>
      </c>
      <c r="ER57" s="137" t="e">
        <f aca="false">CB57/AZ57</f>
        <v>#DIV/0!</v>
      </c>
      <c r="ES57" s="139" t="n">
        <f aca="false">CC57/BA57</f>
        <v>1.03472222222222</v>
      </c>
      <c r="ET57" s="137" t="n">
        <f aca="false">SUM(BL57+BO57+BR57+BU57+BX57+CA57)/SUM(AJ57+AM57+AP57+AS57+AV57+AY57)</f>
        <v>0.987007185138305</v>
      </c>
      <c r="EU57" s="137" t="n">
        <f aca="false">SUM(BM57+BP57+BS57+BV57+BY57+CB57)/SUM(AK57+AN57+AQ57+AT57+AW57+AZ57)</f>
        <v>1.00342097336374</v>
      </c>
      <c r="EV57" s="137" t="n">
        <f aca="false">SUM(BN57+BQ57+BT57+BW57+BZ57+CC57)/SUM(AL57+AO57+AR57+AU57+AX57+BA57)</f>
        <v>1.01984126984127</v>
      </c>
      <c r="EX57" s="154" t="n">
        <v>416</v>
      </c>
      <c r="EY57" s="154" t="n">
        <v>240</v>
      </c>
      <c r="EZ57" s="154" t="n">
        <v>500</v>
      </c>
      <c r="FA57" s="155" t="n">
        <f aca="false">EX57*EY57*EZ57</f>
        <v>49920000</v>
      </c>
      <c r="FB57" s="116"/>
      <c r="FC57" s="156" t="n">
        <f aca="false">AB57/$FA57</f>
        <v>0.0742995993589744</v>
      </c>
      <c r="FD57" s="156" t="n">
        <f aca="false">AC57/$FA57</f>
        <v>0.0224604967948718</v>
      </c>
      <c r="FE57" s="157" t="n">
        <f aca="false">AD57/$FA57</f>
        <v>0.00111528445512821</v>
      </c>
      <c r="FF57" s="157" t="n">
        <f aca="false">AE57/$FA57</f>
        <v>0.0015125</v>
      </c>
      <c r="FG57" s="157" t="n">
        <f aca="false">AF57/$FA57</f>
        <v>0</v>
      </c>
      <c r="FH57" s="157" t="n">
        <f aca="false">AG57/$FA57</f>
        <v>0</v>
      </c>
      <c r="FI57" s="157" t="n">
        <f aca="false">AH57/$FA57</f>
        <v>0</v>
      </c>
      <c r="FJ57" s="157" t="n">
        <f aca="false">AI57/$FA57</f>
        <v>0</v>
      </c>
      <c r="FK57" s="157" t="n">
        <f aca="false">AJ57/$FA57</f>
        <v>0.00015869391025641</v>
      </c>
      <c r="FL57" s="157" t="n">
        <f aca="false">AK57/$FA57</f>
        <v>0.000184014423076923</v>
      </c>
      <c r="FM57" s="157" t="n">
        <f aca="false">AL57/$FA57</f>
        <v>0</v>
      </c>
      <c r="FN57" s="157" t="n">
        <f aca="false">AM57/$FA57</f>
        <v>0.000165685096153846</v>
      </c>
      <c r="FO57" s="157" t="n">
        <f aca="false">AN57/$FA57</f>
        <v>0.000288321314102564</v>
      </c>
      <c r="FP57" s="157" t="n">
        <f aca="false">AO57/$FA57</f>
        <v>0</v>
      </c>
      <c r="FQ57" s="157" t="n">
        <f aca="false">AP57/$FA57</f>
        <v>0.000131089743589744</v>
      </c>
      <c r="FR57" s="157" t="n">
        <f aca="false">AQ57/$FA57</f>
        <v>0.000258173076923077</v>
      </c>
      <c r="FS57" s="157" t="n">
        <f aca="false">AR57/$FA57</f>
        <v>0</v>
      </c>
      <c r="FT57" s="157" t="n">
        <f aca="false">AS57/$FA57</f>
        <v>7.25160256410257E-005</v>
      </c>
      <c r="FU57" s="157" t="n">
        <f aca="false">AT57/$FA57</f>
        <v>0.000200540865384615</v>
      </c>
      <c r="FV57" s="157" t="n">
        <f aca="false">AU57/$FA57</f>
        <v>0</v>
      </c>
      <c r="FW57" s="157" t="n">
        <f aca="false">AV57/$FA57</f>
        <v>7.21153846153846E-006</v>
      </c>
      <c r="FX57" s="157" t="n">
        <f aca="false">AW57/$FA57</f>
        <v>0</v>
      </c>
      <c r="FY57" s="157" t="n">
        <f aca="false">AX57/$FA57</f>
        <v>7.21153846153846E-006</v>
      </c>
      <c r="FZ57" s="157" t="n">
        <f aca="false">AY57/$FA57</f>
        <v>2.88461538461538E-006</v>
      </c>
      <c r="GA57" s="157" t="n">
        <f aca="false">AZ57/$FA57</f>
        <v>0</v>
      </c>
      <c r="GB57" s="157" t="n">
        <f aca="false">BA57/$FA57</f>
        <v>2.88461538461538E-006</v>
      </c>
      <c r="GC57" s="157" t="n">
        <f aca="false">SUM(FK57,FN57,FQ57,FT57,FW57,FZ57)</f>
        <v>0.00053808092948718</v>
      </c>
      <c r="GD57" s="157" t="n">
        <f aca="false">SUM(FL57,FO57,FR57,FU57,FX57,GA57)</f>
        <v>0.00093104967948718</v>
      </c>
      <c r="GE57" s="157" t="n">
        <f aca="false">SUM(FM57,FP57,FS57,FV57,FY57,GB57)</f>
        <v>1.00961538461538E-005</v>
      </c>
      <c r="GF57" s="116"/>
      <c r="GG57" s="156" t="n">
        <f aca="false">BD57/$FA57</f>
        <v>0.0740698717948718</v>
      </c>
      <c r="GH57" s="156" t="n">
        <f aca="false">BE57/$FA57</f>
        <v>0.0225707732371795</v>
      </c>
      <c r="GI57" s="156" t="n">
        <f aca="false">BF57/$FA57</f>
        <v>0.0011181891025641</v>
      </c>
      <c r="GJ57" s="156" t="n">
        <f aca="false">BG57/$FA57</f>
        <v>0.00143471554487179</v>
      </c>
      <c r="GK57" s="156" t="n">
        <f aca="false">BH57/$FA57</f>
        <v>8.26121794871795E-005</v>
      </c>
      <c r="GL57" s="156" t="n">
        <f aca="false">BI57/$FA57</f>
        <v>0</v>
      </c>
      <c r="GM57" s="156" t="n">
        <f aca="false">BJ57/$FA57</f>
        <v>0</v>
      </c>
      <c r="GN57" s="156" t="n">
        <f aca="false">BK57/$FA57</f>
        <v>0</v>
      </c>
      <c r="GO57" s="156" t="n">
        <f aca="false">BL57/$FA57</f>
        <v>0.000158433493589744</v>
      </c>
      <c r="GP57" s="156" t="n">
        <f aca="false">BM57/$FA57</f>
        <v>0.000185576923076923</v>
      </c>
      <c r="GQ57" s="156" t="n">
        <f aca="false">BN57/$FA57</f>
        <v>0</v>
      </c>
      <c r="GR57" s="156" t="n">
        <f aca="false">BO57/$FA57</f>
        <v>0.000167548076923077</v>
      </c>
      <c r="GS57" s="156" t="n">
        <f aca="false">BP57/$FA57</f>
        <v>0.000292307692307692</v>
      </c>
      <c r="GT57" s="156" t="n">
        <f aca="false">BQ57/$FA57</f>
        <v>0</v>
      </c>
      <c r="GU57" s="156" t="n">
        <f aca="false">BR57/$FA57</f>
        <v>0.000122335737179487</v>
      </c>
      <c r="GV57" s="156" t="n">
        <f aca="false">BS57/$FA57</f>
        <v>0.000253846153846154</v>
      </c>
      <c r="GW57" s="156" t="n">
        <f aca="false">BT57/$FA57</f>
        <v>0</v>
      </c>
      <c r="GX57" s="156" t="n">
        <f aca="false">BU57/$FA57</f>
        <v>7.24759615384615E-005</v>
      </c>
      <c r="GY57" s="156" t="n">
        <f aca="false">BV57/$FA57</f>
        <v>0.000202504006410256</v>
      </c>
      <c r="GZ57" s="156" t="n">
        <f aca="false">BW57/$FA57</f>
        <v>0</v>
      </c>
      <c r="HA57" s="156" t="n">
        <f aca="false">BX57/$FA57</f>
        <v>7.31169871794872E-006</v>
      </c>
      <c r="HB57" s="156" t="n">
        <f aca="false">BY57/$FA57</f>
        <v>0</v>
      </c>
      <c r="HC57" s="156" t="n">
        <f aca="false">BZ57/$FA57</f>
        <v>7.31169871794872E-006</v>
      </c>
      <c r="HD57" s="156" t="n">
        <f aca="false">CA57/$FA57</f>
        <v>2.98477564102564E-006</v>
      </c>
      <c r="HE57" s="156" t="n">
        <f aca="false">CB57/$FA57</f>
        <v>0</v>
      </c>
      <c r="HF57" s="156" t="n">
        <f aca="false">CC57/$FA57</f>
        <v>2.98477564102564E-006</v>
      </c>
      <c r="HG57" s="157" t="n">
        <f aca="false">SUM(GO57,GR57,GU57,GX57,HA57,HD57)</f>
        <v>0.000531089743589744</v>
      </c>
      <c r="HH57" s="157" t="n">
        <f aca="false">SUM(GP57,GS57,GV57,GY57,HB57,HE57)</f>
        <v>0.000934234775641026</v>
      </c>
      <c r="HI57" s="157" t="n">
        <f aca="false">SUM(GQ57,GT57,GW57,GZ57,HC57,HF57)</f>
        <v>1.02964743589744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0" t="n">
        <v>214.128</v>
      </c>
      <c r="E58" s="201" t="n">
        <v>30.6513</v>
      </c>
      <c r="F58" s="201" t="n">
        <v>37.4564</v>
      </c>
      <c r="G58" s="201" t="n">
        <v>35.8074</v>
      </c>
      <c r="H58" s="201" t="n">
        <v>1598.425</v>
      </c>
      <c r="I58" s="201" t="n">
        <v>3.042</v>
      </c>
      <c r="J58" s="173" t="n">
        <f aca="false">H58/3600</f>
        <v>0.444006944444444</v>
      </c>
      <c r="L58" s="200" t="n">
        <v>214.2888</v>
      </c>
      <c r="M58" s="201" t="n">
        <v>30.6472</v>
      </c>
      <c r="N58" s="201" t="n">
        <v>37.4389</v>
      </c>
      <c r="O58" s="201" t="n">
        <v>35.8246</v>
      </c>
      <c r="P58" s="201" t="n">
        <v>1672.307</v>
      </c>
      <c r="Q58" s="201" t="n">
        <v>6.193</v>
      </c>
      <c r="R58" s="173" t="n">
        <f aca="false">P58/3600</f>
        <v>0.464529722222222</v>
      </c>
      <c r="S58" s="143"/>
      <c r="T58" s="174"/>
      <c r="U58" s="175"/>
      <c r="V58" s="175"/>
      <c r="W58" s="174"/>
      <c r="X58" s="175"/>
      <c r="Y58" s="176"/>
      <c r="AA58" s="103"/>
      <c r="AB58" s="163" t="n">
        <v>1911276</v>
      </c>
      <c r="AC58" s="164" t="n">
        <v>549744</v>
      </c>
      <c r="AD58" s="164" t="n">
        <v>34283</v>
      </c>
      <c r="AE58" s="164" t="n">
        <v>41603</v>
      </c>
      <c r="AF58" s="164" t="n">
        <v>0</v>
      </c>
      <c r="AG58" s="164" t="n">
        <v>0</v>
      </c>
      <c r="AH58" s="164" t="n">
        <v>0</v>
      </c>
      <c r="AI58" s="164" t="n">
        <v>0</v>
      </c>
      <c r="AJ58" s="164" t="n">
        <v>2342</v>
      </c>
      <c r="AK58" s="164" t="n">
        <v>2808</v>
      </c>
      <c r="AL58" s="164" t="n">
        <v>0</v>
      </c>
      <c r="AM58" s="164" t="n">
        <v>4872</v>
      </c>
      <c r="AN58" s="164" t="n">
        <v>9856</v>
      </c>
      <c r="AO58" s="164" t="n">
        <v>0</v>
      </c>
      <c r="AP58" s="164" t="n">
        <v>4023</v>
      </c>
      <c r="AQ58" s="164" t="n">
        <v>9000</v>
      </c>
      <c r="AR58" s="164" t="n">
        <v>0</v>
      </c>
      <c r="AS58" s="164" t="n">
        <v>1909</v>
      </c>
      <c r="AT58" s="164" t="n">
        <v>7268</v>
      </c>
      <c r="AU58" s="164" t="n">
        <v>0</v>
      </c>
      <c r="AV58" s="164" t="n">
        <v>70</v>
      </c>
      <c r="AW58" s="164" t="n">
        <v>0</v>
      </c>
      <c r="AX58" s="164" t="n">
        <v>70</v>
      </c>
      <c r="AY58" s="164" t="n">
        <v>25</v>
      </c>
      <c r="AZ58" s="164" t="n">
        <v>0</v>
      </c>
      <c r="BA58" s="165" t="n">
        <v>25</v>
      </c>
      <c r="BB58" s="127"/>
      <c r="BC58" s="108"/>
      <c r="BD58" s="166" t="n">
        <v>1912628</v>
      </c>
      <c r="BE58" s="167" t="n">
        <v>551987</v>
      </c>
      <c r="BF58" s="167" t="n">
        <v>33777</v>
      </c>
      <c r="BG58" s="167" t="n">
        <v>38756</v>
      </c>
      <c r="BH58" s="167" t="n">
        <v>2672</v>
      </c>
      <c r="BI58" s="167" t="n">
        <v>0</v>
      </c>
      <c r="BJ58" s="167" t="n">
        <v>0</v>
      </c>
      <c r="BK58" s="167" t="n">
        <v>0</v>
      </c>
      <c r="BL58" s="167" t="n">
        <v>2422</v>
      </c>
      <c r="BM58" s="167" t="n">
        <v>2898</v>
      </c>
      <c r="BN58" s="167" t="n">
        <v>0</v>
      </c>
      <c r="BO58" s="167" t="n">
        <v>4877</v>
      </c>
      <c r="BP58" s="167" t="n">
        <v>9902</v>
      </c>
      <c r="BQ58" s="167" t="n">
        <v>0</v>
      </c>
      <c r="BR58" s="167" t="n">
        <v>3966</v>
      </c>
      <c r="BS58" s="167" t="n">
        <v>9000</v>
      </c>
      <c r="BT58" s="167" t="n">
        <v>0</v>
      </c>
      <c r="BU58" s="167" t="n">
        <v>1980</v>
      </c>
      <c r="BV58" s="167" t="n">
        <v>7313</v>
      </c>
      <c r="BW58" s="167" t="n">
        <v>0</v>
      </c>
      <c r="BX58" s="167" t="n">
        <v>35</v>
      </c>
      <c r="BY58" s="167" t="n">
        <v>0</v>
      </c>
      <c r="BZ58" s="167" t="n">
        <v>35</v>
      </c>
      <c r="CA58" s="167" t="n">
        <v>12</v>
      </c>
      <c r="CB58" s="167" t="n">
        <v>0</v>
      </c>
      <c r="CC58" s="168" t="n">
        <v>12</v>
      </c>
      <c r="CF58" s="169" t="n">
        <f aca="false">AE58/$AB58</f>
        <v>0.0217671335798702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146917556648019</v>
      </c>
      <c r="CK58" s="137" t="n">
        <f aca="false">AL58/$AC58</f>
        <v>0</v>
      </c>
      <c r="CL58" s="137" t="n">
        <f aca="false">AN58/$AB58</f>
        <v>0.00515676438149174</v>
      </c>
      <c r="CM58" s="137" t="n">
        <f aca="false">AO58/$AC58</f>
        <v>0</v>
      </c>
      <c r="CN58" s="137" t="n">
        <f aca="false">AQ58/$AB58</f>
        <v>0.00470889604641088</v>
      </c>
      <c r="CO58" s="137" t="n">
        <f aca="false">AR58/$AC58</f>
        <v>0</v>
      </c>
      <c r="CP58" s="137" t="n">
        <f aca="false">AT58/$AB58</f>
        <v>0.0038026951628127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0127331994528362</v>
      </c>
      <c r="CT58" s="137" t="n">
        <f aca="false">AZ58/$AB58</f>
        <v>0</v>
      </c>
      <c r="CU58" s="139" t="n">
        <f aca="false">BA58/$AC58</f>
        <v>4.5475712331558E-005</v>
      </c>
      <c r="CV58" s="137" t="n">
        <f aca="false">CJ58+CL58+CN58+CP58+CR58+CT58</f>
        <v>0.0151375311571955</v>
      </c>
      <c r="CW58" s="170" t="n">
        <f aca="false">CK58+CM58+CO58+CQ58+CS58+CU58</f>
        <v>0.00017280770685992</v>
      </c>
      <c r="CX58" s="116"/>
      <c r="CY58" s="116"/>
      <c r="CZ58" s="169" t="n">
        <f aca="false">BG58/$BD58</f>
        <v>0.0202632189845595</v>
      </c>
      <c r="DA58" s="137" t="n">
        <f aca="false">BH58/$BE58</f>
        <v>0.00484069371198959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1515192708671</v>
      </c>
      <c r="DE58" s="137" t="n">
        <f aca="false">BN58/$BE58</f>
        <v>0</v>
      </c>
      <c r="DF58" s="137" t="n">
        <f aca="false">BP58/$BD58</f>
        <v>0.00517716984170471</v>
      </c>
      <c r="DG58" s="137" t="n">
        <f aca="false">BQ58/$BE58</f>
        <v>0</v>
      </c>
      <c r="DH58" s="137" t="n">
        <f aca="false">BS58/$BD58</f>
        <v>0.00470556741823292</v>
      </c>
      <c r="DI58" s="137" t="n">
        <f aca="false">BT58/$BE58</f>
        <v>0</v>
      </c>
      <c r="DJ58" s="137" t="n">
        <f aca="false">BV58/$BD58</f>
        <v>0.00382353494772637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6.34072903890853E-005</v>
      </c>
      <c r="DN58" s="137" t="n">
        <f aca="false">CB58/$BD58</f>
        <v>0</v>
      </c>
      <c r="DO58" s="137" t="n">
        <f aca="false">CC58/$BE58</f>
        <v>2.17396424191149E-005</v>
      </c>
      <c r="DP58" s="137" t="n">
        <f aca="false">DD58+DF58+DH58+DJ58+DL58+DN58</f>
        <v>0.015221464916335</v>
      </c>
      <c r="DQ58" s="170" t="n">
        <f aca="false">DE58+DG58+DI58+DK58+DM58+DO58</f>
        <v>8.51469328082002E-005</v>
      </c>
      <c r="DR58" s="116"/>
      <c r="DS58" s="116"/>
      <c r="DT58" s="137" t="n">
        <f aca="false">BD58/AB58</f>
        <v>1.00070738082831</v>
      </c>
      <c r="DU58" s="137" t="n">
        <f aca="false">BE58/AC58</f>
        <v>1.00408008091039</v>
      </c>
      <c r="DV58" s="137" t="n">
        <f aca="false">BF58/AD58</f>
        <v>0.985240498206108</v>
      </c>
      <c r="DW58" s="137" t="n">
        <f aca="false">BG58/AE58</f>
        <v>0.931567435040742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03415883859949</v>
      </c>
      <c r="EC58" s="137" t="n">
        <f aca="false">BM58/AK58</f>
        <v>1.03205128205128</v>
      </c>
      <c r="ED58" s="137" t="e">
        <f aca="false">BN58/AL58</f>
        <v>#DIV/0!</v>
      </c>
      <c r="EE58" s="137" t="n">
        <f aca="false">BO58/AM58</f>
        <v>1.001026272578</v>
      </c>
      <c r="EF58" s="137" t="n">
        <f aca="false">BP58/AN58</f>
        <v>1.00466720779221</v>
      </c>
      <c r="EG58" s="137" t="e">
        <f aca="false">BQ58/AO58</f>
        <v>#DIV/0!</v>
      </c>
      <c r="EH58" s="137" t="n">
        <f aca="false">BR58/AP58</f>
        <v>0.985831469052946</v>
      </c>
      <c r="EI58" s="137" t="n">
        <f aca="false">BS58/AQ58</f>
        <v>1</v>
      </c>
      <c r="EJ58" s="137" t="e">
        <f aca="false">BT58/AR58</f>
        <v>#DIV/0!</v>
      </c>
      <c r="EK58" s="137" t="n">
        <f aca="false">BU58/AS58</f>
        <v>1.03719224724987</v>
      </c>
      <c r="EL58" s="137" t="n">
        <f aca="false">BV58/AT58</f>
        <v>1.00619152449092</v>
      </c>
      <c r="EM58" s="137" t="e">
        <f aca="false">BW58/AU58</f>
        <v>#DIV/0!</v>
      </c>
      <c r="EN58" s="137" t="n">
        <f aca="false">BX58/AV58</f>
        <v>0.5</v>
      </c>
      <c r="EO58" s="137" t="e">
        <f aca="false">BY58/AW58</f>
        <v>#DIV/0!</v>
      </c>
      <c r="EP58" s="137" t="n">
        <f aca="false">BZ58/AX58</f>
        <v>0.5</v>
      </c>
      <c r="EQ58" s="137" t="n">
        <f aca="false">CA58/AY58</f>
        <v>0.48</v>
      </c>
      <c r="ER58" s="137" t="e">
        <f aca="false">CB58/AZ58</f>
        <v>#DIV/0!</v>
      </c>
      <c r="ES58" s="139" t="n">
        <f aca="false">CC58/BA58</f>
        <v>0.48</v>
      </c>
      <c r="ET58" s="137" t="n">
        <f aca="false">SUM(BL58+BO58+BR58+BU58+BX58+CA58)/SUM(AJ58+AM58+AP58+AS58+AV58+AY58)</f>
        <v>1.00385167283438</v>
      </c>
      <c r="EU58" s="137" t="n">
        <f aca="false">SUM(BM58+BP58+BS58+BV58+BY58+CB58)/SUM(AK58+AN58+AQ58+AT58+AW58+AZ58)</f>
        <v>1.00625604866584</v>
      </c>
      <c r="EV58" s="137" t="n">
        <f aca="false">SUM(BN58+BQ58+BT58+BW58+BZ58+CC58)/SUM(AL58+AO58+AR58+AU58+AX58+BA58)</f>
        <v>0.494736842105263</v>
      </c>
      <c r="EX58" s="154" t="n">
        <v>416</v>
      </c>
      <c r="EY58" s="154" t="n">
        <v>240</v>
      </c>
      <c r="EZ58" s="154" t="n">
        <v>500</v>
      </c>
      <c r="FA58" s="155" t="n">
        <f aca="false">EX58*EY58*EZ58</f>
        <v>49920000</v>
      </c>
      <c r="FB58" s="116"/>
      <c r="FC58" s="156" t="n">
        <f aca="false">AB58/$FA58</f>
        <v>0.0382867788461539</v>
      </c>
      <c r="FD58" s="156" t="n">
        <f aca="false">AC58/$FA58</f>
        <v>0.0110125</v>
      </c>
      <c r="FE58" s="157" t="n">
        <f aca="false">AD58/$FA58</f>
        <v>0.000686758814102564</v>
      </c>
      <c r="FF58" s="157" t="n">
        <f aca="false">AE58/$FA58</f>
        <v>0.00083339342948718</v>
      </c>
      <c r="FG58" s="157" t="n">
        <f aca="false">AF58/$FA58</f>
        <v>0</v>
      </c>
      <c r="FH58" s="157" t="n">
        <f aca="false">AG58/$FA58</f>
        <v>0</v>
      </c>
      <c r="FI58" s="157" t="n">
        <f aca="false">AH58/$FA58</f>
        <v>0</v>
      </c>
      <c r="FJ58" s="157" t="n">
        <f aca="false">AI58/$FA58</f>
        <v>0</v>
      </c>
      <c r="FK58" s="157" t="n">
        <f aca="false">AJ58/$FA58</f>
        <v>4.69150641025641E-005</v>
      </c>
      <c r="FL58" s="157" t="n">
        <f aca="false">AK58/$FA58</f>
        <v>5.625E-005</v>
      </c>
      <c r="FM58" s="157" t="n">
        <f aca="false">AL58/$FA58</f>
        <v>0</v>
      </c>
      <c r="FN58" s="157" t="n">
        <f aca="false">AM58/$FA58</f>
        <v>9.75961538461538E-005</v>
      </c>
      <c r="FO58" s="157" t="n">
        <f aca="false">AN58/$FA58</f>
        <v>0.000197435897435897</v>
      </c>
      <c r="FP58" s="157" t="n">
        <f aca="false">AO58/$FA58</f>
        <v>0</v>
      </c>
      <c r="FQ58" s="157" t="n">
        <f aca="false">AP58/$FA58</f>
        <v>8.05889423076923E-005</v>
      </c>
      <c r="FR58" s="157" t="n">
        <f aca="false">AQ58/$FA58</f>
        <v>0.000180288461538462</v>
      </c>
      <c r="FS58" s="157" t="n">
        <f aca="false">AR58/$FA58</f>
        <v>0</v>
      </c>
      <c r="FT58" s="157" t="n">
        <f aca="false">AS58/$FA58</f>
        <v>3.82411858974359E-005</v>
      </c>
      <c r="FU58" s="157" t="n">
        <f aca="false">AT58/$FA58</f>
        <v>0.000145592948717949</v>
      </c>
      <c r="FV58" s="157" t="n">
        <f aca="false">AU58/$FA58</f>
        <v>0</v>
      </c>
      <c r="FW58" s="157" t="n">
        <f aca="false">AV58/$FA58</f>
        <v>1.40224358974359E-006</v>
      </c>
      <c r="FX58" s="157" t="n">
        <f aca="false">AW58/$FA58</f>
        <v>0</v>
      </c>
      <c r="FY58" s="157" t="n">
        <f aca="false">AX58/$FA58</f>
        <v>1.40224358974359E-006</v>
      </c>
      <c r="FZ58" s="157" t="n">
        <f aca="false">AY58/$FA58</f>
        <v>5.00801282051282E-007</v>
      </c>
      <c r="GA58" s="157" t="n">
        <f aca="false">AZ58/$FA58</f>
        <v>0</v>
      </c>
      <c r="GB58" s="157" t="n">
        <f aca="false">BA58/$FA58</f>
        <v>5.00801282051282E-007</v>
      </c>
      <c r="GC58" s="157" t="n">
        <f aca="false">SUM(FK58,FN58,FQ58,FT58,FW58,FZ58)</f>
        <v>0.000265244391025641</v>
      </c>
      <c r="GD58" s="157" t="n">
        <f aca="false">SUM(FL58,FO58,FR58,FU58,FX58,GA58)</f>
        <v>0.000579567307692308</v>
      </c>
      <c r="GE58" s="157" t="n">
        <f aca="false">SUM(FM58,FP58,FS58,FV58,FY58,GB58)</f>
        <v>1.90304487179487E-006</v>
      </c>
      <c r="GF58" s="116"/>
      <c r="GG58" s="156" t="n">
        <f aca="false">BD58/$FA58</f>
        <v>0.0383138621794872</v>
      </c>
      <c r="GH58" s="156" t="n">
        <f aca="false">BE58/$FA58</f>
        <v>0.0110574318910256</v>
      </c>
      <c r="GI58" s="156" t="n">
        <f aca="false">BF58/$FA58</f>
        <v>0.000676622596153846</v>
      </c>
      <c r="GJ58" s="156" t="n">
        <f aca="false">BG58/$FA58</f>
        <v>0.00077636217948718</v>
      </c>
      <c r="GK58" s="156" t="n">
        <f aca="false">BH58/$FA58</f>
        <v>5.3525641025641E-005</v>
      </c>
      <c r="GL58" s="156" t="n">
        <f aca="false">BI58/$FA58</f>
        <v>0</v>
      </c>
      <c r="GM58" s="156" t="n">
        <f aca="false">BJ58/$FA58</f>
        <v>0</v>
      </c>
      <c r="GN58" s="156" t="n">
        <f aca="false">BK58/$FA58</f>
        <v>0</v>
      </c>
      <c r="GO58" s="156" t="n">
        <f aca="false">BL58/$FA58</f>
        <v>4.85176282051282E-005</v>
      </c>
      <c r="GP58" s="156" t="n">
        <f aca="false">BM58/$FA58</f>
        <v>5.80528846153846E-005</v>
      </c>
      <c r="GQ58" s="156" t="n">
        <f aca="false">BN58/$FA58</f>
        <v>0</v>
      </c>
      <c r="GR58" s="156" t="n">
        <f aca="false">BO58/$FA58</f>
        <v>9.76963141025641E-005</v>
      </c>
      <c r="GS58" s="156" t="n">
        <f aca="false">BP58/$FA58</f>
        <v>0.000198357371794872</v>
      </c>
      <c r="GT58" s="156" t="n">
        <f aca="false">BQ58/$FA58</f>
        <v>0</v>
      </c>
      <c r="GU58" s="156" t="n">
        <f aca="false">BR58/$FA58</f>
        <v>7.94471153846154E-005</v>
      </c>
      <c r="GV58" s="156" t="n">
        <f aca="false">BS58/$FA58</f>
        <v>0.000180288461538462</v>
      </c>
      <c r="GW58" s="156" t="n">
        <f aca="false">BT58/$FA58</f>
        <v>0</v>
      </c>
      <c r="GX58" s="156" t="n">
        <f aca="false">BU58/$FA58</f>
        <v>3.96634615384615E-005</v>
      </c>
      <c r="GY58" s="156" t="n">
        <f aca="false">BV58/$FA58</f>
        <v>0.000146494391025641</v>
      </c>
      <c r="GZ58" s="156" t="n">
        <f aca="false">BW58/$FA58</f>
        <v>0</v>
      </c>
      <c r="HA58" s="156" t="n">
        <f aca="false">BX58/$FA58</f>
        <v>7.01121794871795E-007</v>
      </c>
      <c r="HB58" s="156" t="n">
        <f aca="false">BY58/$FA58</f>
        <v>0</v>
      </c>
      <c r="HC58" s="156" t="n">
        <f aca="false">BZ58/$FA58</f>
        <v>7.01121794871795E-007</v>
      </c>
      <c r="HD58" s="156" t="n">
        <f aca="false">CA58/$FA58</f>
        <v>2.40384615384615E-007</v>
      </c>
      <c r="HE58" s="156" t="n">
        <f aca="false">CB58/$FA58</f>
        <v>0</v>
      </c>
      <c r="HF58" s="156" t="n">
        <f aca="false">CC58/$FA58</f>
        <v>2.40384615384615E-007</v>
      </c>
      <c r="HG58" s="157" t="n">
        <f aca="false">SUM(GO58,GR58,GU58,GX58,HA58,HD58)</f>
        <v>0.000266266025641026</v>
      </c>
      <c r="HH58" s="157" t="n">
        <f aca="false">SUM(GP58,GS58,GV58,GY58,HB58,HE58)</f>
        <v>0.000583193108974359</v>
      </c>
      <c r="HI58" s="157" t="n">
        <f aca="false">SUM(GQ58,GT58,GW58,GZ58,HC58,HF58)</f>
        <v>9.4150641025641E-007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93" t="n">
        <v>2199.4288</v>
      </c>
      <c r="E59" s="194" t="n">
        <v>38.4041</v>
      </c>
      <c r="F59" s="194" t="n">
        <v>42.8125</v>
      </c>
      <c r="G59" s="194" t="n">
        <v>43.937</v>
      </c>
      <c r="H59" s="194" t="n">
        <v>2712.298</v>
      </c>
      <c r="I59" s="194" t="n">
        <v>6.489</v>
      </c>
      <c r="J59" s="142" t="n">
        <f aca="false">H59/3600</f>
        <v>0.753416111111111</v>
      </c>
      <c r="L59" s="193" t="n">
        <v>2199.6768</v>
      </c>
      <c r="M59" s="194" t="n">
        <v>38.4045</v>
      </c>
      <c r="N59" s="194" t="n">
        <v>42.8148</v>
      </c>
      <c r="O59" s="194" t="n">
        <v>43.9554</v>
      </c>
      <c r="P59" s="194" t="n">
        <v>2714.935</v>
      </c>
      <c r="Q59" s="194" t="n">
        <v>6.63</v>
      </c>
      <c r="R59" s="142" t="n">
        <f aca="false">P59/3600</f>
        <v>0.754148611111111</v>
      </c>
      <c r="S59" s="143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61" t="e">
        <f aca="false">bdrateOld($D59:$D62,E59:E62,$L59:$L62,M59:M62)</f>
        <v>#VALUE!</v>
      </c>
      <c r="X59" s="62" t="e">
        <f aca="false">bdrateOld($D59:$D62,F59:F62,$L59:$L62,N59:N62)</f>
        <v>#VALUE!</v>
      </c>
      <c r="Y59" s="63" t="e">
        <f aca="false">bdrateOld($D59:$D62,G59:G62,$L59:$L62,O59:O62)</f>
        <v>#VALUE!</v>
      </c>
      <c r="AA59" s="103"/>
      <c r="AB59" s="163" t="n">
        <v>23421733</v>
      </c>
      <c r="AC59" s="164" t="n">
        <v>4635894</v>
      </c>
      <c r="AD59" s="164" t="n">
        <v>574765</v>
      </c>
      <c r="AE59" s="164" t="n">
        <v>628163</v>
      </c>
      <c r="AF59" s="164" t="n">
        <v>0</v>
      </c>
      <c r="AG59" s="164" t="n">
        <v>0</v>
      </c>
      <c r="AH59" s="164" t="n">
        <v>0</v>
      </c>
      <c r="AI59" s="164" t="n">
        <v>0</v>
      </c>
      <c r="AJ59" s="164" t="n">
        <v>40748</v>
      </c>
      <c r="AK59" s="164" t="n">
        <v>47158</v>
      </c>
      <c r="AL59" s="164" t="n">
        <v>0</v>
      </c>
      <c r="AM59" s="164" t="n">
        <v>30494</v>
      </c>
      <c r="AN59" s="164" t="n">
        <v>46625</v>
      </c>
      <c r="AO59" s="164" t="n">
        <v>0</v>
      </c>
      <c r="AP59" s="164" t="n">
        <v>26448</v>
      </c>
      <c r="AQ59" s="164" t="n">
        <v>42984</v>
      </c>
      <c r="AR59" s="164" t="n">
        <v>0</v>
      </c>
      <c r="AS59" s="164" t="n">
        <v>12974</v>
      </c>
      <c r="AT59" s="164" t="n">
        <v>28586</v>
      </c>
      <c r="AU59" s="164" t="n">
        <v>0</v>
      </c>
      <c r="AV59" s="164" t="n">
        <v>6160</v>
      </c>
      <c r="AW59" s="164" t="n">
        <v>0</v>
      </c>
      <c r="AX59" s="164" t="n">
        <v>6160</v>
      </c>
      <c r="AY59" s="164" t="n">
        <v>3271</v>
      </c>
      <c r="AZ59" s="164" t="n">
        <v>0</v>
      </c>
      <c r="BA59" s="165" t="n">
        <v>3271</v>
      </c>
      <c r="BB59" s="127"/>
      <c r="BC59" s="108"/>
      <c r="BD59" s="166" t="n">
        <v>23306086</v>
      </c>
      <c r="BE59" s="167" t="n">
        <v>4752830</v>
      </c>
      <c r="BF59" s="167" t="n">
        <v>577830</v>
      </c>
      <c r="BG59" s="167" t="n">
        <v>512048</v>
      </c>
      <c r="BH59" s="167" t="n">
        <v>116637</v>
      </c>
      <c r="BI59" s="167" t="n">
        <v>0</v>
      </c>
      <c r="BJ59" s="167" t="n">
        <v>0</v>
      </c>
      <c r="BK59" s="167" t="n">
        <v>0</v>
      </c>
      <c r="BL59" s="167" t="n">
        <v>41224</v>
      </c>
      <c r="BM59" s="167" t="n">
        <v>47731</v>
      </c>
      <c r="BN59" s="167" t="n">
        <v>0</v>
      </c>
      <c r="BO59" s="167" t="n">
        <v>31026</v>
      </c>
      <c r="BP59" s="167" t="n">
        <v>47138</v>
      </c>
      <c r="BQ59" s="167" t="n">
        <v>0</v>
      </c>
      <c r="BR59" s="167" t="n">
        <v>26329</v>
      </c>
      <c r="BS59" s="167" t="n">
        <v>42984</v>
      </c>
      <c r="BT59" s="167" t="n">
        <v>0</v>
      </c>
      <c r="BU59" s="167" t="n">
        <v>12997</v>
      </c>
      <c r="BV59" s="167" t="n">
        <v>28852</v>
      </c>
      <c r="BW59" s="167" t="n">
        <v>0</v>
      </c>
      <c r="BX59" s="167" t="n">
        <v>6305</v>
      </c>
      <c r="BY59" s="167" t="n">
        <v>0</v>
      </c>
      <c r="BZ59" s="167" t="n">
        <v>6305</v>
      </c>
      <c r="CA59" s="167" t="n">
        <v>3335</v>
      </c>
      <c r="CB59" s="167" t="n">
        <v>0</v>
      </c>
      <c r="CC59" s="168" t="n">
        <v>3335</v>
      </c>
      <c r="CF59" s="169" t="n">
        <f aca="false">AE59/$AB59</f>
        <v>0.0268196636004688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201342915146373</v>
      </c>
      <c r="CK59" s="137" t="n">
        <f aca="false">AL59/$AC59</f>
        <v>0</v>
      </c>
      <c r="CL59" s="137" t="n">
        <f aca="false">AN59/$AB59</f>
        <v>0.00199067250916062</v>
      </c>
      <c r="CM59" s="137" t="n">
        <f aca="false">AO59/$AC59</f>
        <v>0</v>
      </c>
      <c r="CN59" s="137" t="n">
        <f aca="false">AQ59/$AB59</f>
        <v>0.00183521859804311</v>
      </c>
      <c r="CO59" s="137" t="n">
        <f aca="false">AR59/$AC59</f>
        <v>0</v>
      </c>
      <c r="CP59" s="137" t="n">
        <f aca="false">AT59/$AB59</f>
        <v>0.00122049038813652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132876204675948</v>
      </c>
      <c r="CT59" s="137" t="n">
        <f aca="false">AZ59/$AB59</f>
        <v>0</v>
      </c>
      <c r="CU59" s="139" t="n">
        <f aca="false">BA59/$AC59</f>
        <v>0.000705581275154264</v>
      </c>
      <c r="CV59" s="137" t="n">
        <f aca="false">CJ59+CL59+CN59+CP59+CR59+CT59</f>
        <v>0.00705981064680398</v>
      </c>
      <c r="CW59" s="170" t="n">
        <f aca="false">CK59+CM59+CO59+CQ59+CS59+CU59</f>
        <v>0.00203434332191375</v>
      </c>
      <c r="CX59" s="116"/>
      <c r="CY59" s="116"/>
      <c r="CZ59" s="169" t="n">
        <f aca="false">BG59/$BD59</f>
        <v>0.0219705702622053</v>
      </c>
      <c r="DA59" s="137" t="n">
        <f aca="false">BH59/$BE59</f>
        <v>0.0245405369011726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204800582989353</v>
      </c>
      <c r="DE59" s="137" t="n">
        <f aca="false">BN59/$BE59</f>
        <v>0</v>
      </c>
      <c r="DF59" s="137" t="n">
        <f aca="false">BP59/$BD59</f>
        <v>0.0020225618321326</v>
      </c>
      <c r="DG59" s="137" t="n">
        <f aca="false">BQ59/$BE59</f>
        <v>0</v>
      </c>
      <c r="DH59" s="137" t="n">
        <f aca="false">BS59/$BD59</f>
        <v>0.00184432512606364</v>
      </c>
      <c r="DI59" s="137" t="n">
        <f aca="false">BT59/$BE59</f>
        <v>0</v>
      </c>
      <c r="DJ59" s="137" t="n">
        <f aca="false">BV59/$BD59</f>
        <v>0.00123795990455025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132657805980858</v>
      </c>
      <c r="DN59" s="137" t="n">
        <f aca="false">CB59/$BD59</f>
        <v>0</v>
      </c>
      <c r="DO59" s="137" t="n">
        <f aca="false">CC59/$BE59</f>
        <v>0.000701687205307154</v>
      </c>
      <c r="DP59" s="137" t="n">
        <f aca="false">DD59+DF59+DH59+DJ59+DL59+DN59</f>
        <v>0.00715285269264003</v>
      </c>
      <c r="DQ59" s="170" t="n">
        <f aca="false">DE59+DG59+DI59+DK59+DM59+DO59</f>
        <v>0.00202826526511573</v>
      </c>
      <c r="DR59" s="116"/>
      <c r="DS59" s="116"/>
      <c r="DT59" s="137" t="n">
        <f aca="false">BD59/AB59</f>
        <v>0.99506240635567</v>
      </c>
      <c r="DU59" s="137" t="n">
        <f aca="false">BE59/AC59</f>
        <v>1.02522404524348</v>
      </c>
      <c r="DV59" s="137" t="n">
        <f aca="false">BF59/AD59</f>
        <v>1.00533261419885</v>
      </c>
      <c r="DW59" s="137" t="n">
        <f aca="false">BG59/AE59</f>
        <v>0.815151481383017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1.01168155492294</v>
      </c>
      <c r="EC59" s="137" t="n">
        <f aca="false">BM59/AK59</f>
        <v>1.01215064252089</v>
      </c>
      <c r="ED59" s="137" t="e">
        <f aca="false">BN59/AL59</f>
        <v>#DIV/0!</v>
      </c>
      <c r="EE59" s="137" t="n">
        <f aca="false">BO59/AM59</f>
        <v>1.01744605496163</v>
      </c>
      <c r="EF59" s="137" t="n">
        <f aca="false">BP59/AN59</f>
        <v>1.01100268096515</v>
      </c>
      <c r="EG59" s="137" t="e">
        <f aca="false">BQ59/AO59</f>
        <v>#DIV/0!</v>
      </c>
      <c r="EH59" s="137" t="n">
        <f aca="false">BR59/AP59</f>
        <v>0.995500604960678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1.00177277632187</v>
      </c>
      <c r="EL59" s="137" t="n">
        <f aca="false">BV59/AT59</f>
        <v>1.0093052543203</v>
      </c>
      <c r="EM59" s="137" t="e">
        <f aca="false">BW59/AU59</f>
        <v>#DIV/0!</v>
      </c>
      <c r="EN59" s="137" t="n">
        <f aca="false">BX59/AV59</f>
        <v>1.02353896103896</v>
      </c>
      <c r="EO59" s="137" t="e">
        <f aca="false">BY59/AW59</f>
        <v>#DIV/0!</v>
      </c>
      <c r="EP59" s="137" t="n">
        <f aca="false">BZ59/AX59</f>
        <v>1.02353896103896</v>
      </c>
      <c r="EQ59" s="137" t="n">
        <f aca="false">CA59/AY59</f>
        <v>1.01956588199327</v>
      </c>
      <c r="ER59" s="137" t="e">
        <f aca="false">CB59/AZ59</f>
        <v>#DIV/0!</v>
      </c>
      <c r="ES59" s="139" t="n">
        <f aca="false">CC59/BA59</f>
        <v>1.01956588199327</v>
      </c>
      <c r="ET59" s="137" t="n">
        <f aca="false">SUM(BL59+BO59+BR59+BU59+BX59+CA59)/SUM(AJ59+AM59+AP59+AS59+AV59+AY59)</f>
        <v>1.00933427703068</v>
      </c>
      <c r="EU59" s="137" t="n">
        <f aca="false">SUM(BM59+BP59+BS59+BV59+BY59+CB59)/SUM(AK59+AN59+AQ59+AT59+AW59+AZ59)</f>
        <v>1.00817644675331</v>
      </c>
      <c r="EV59" s="137" t="n">
        <f aca="false">SUM(BN59+BQ59+BT59+BW59+BZ59+CC59)/SUM(AL59+AO59+AR59+AU59+AX59+BA59)</f>
        <v>1.02216095854098</v>
      </c>
      <c r="EX59" s="154" t="n">
        <v>416</v>
      </c>
      <c r="EY59" s="154" t="n">
        <v>240</v>
      </c>
      <c r="EZ59" s="154" t="n">
        <v>600</v>
      </c>
      <c r="FA59" s="155" t="n">
        <f aca="false">EX59*EY59*EZ59</f>
        <v>59904000</v>
      </c>
      <c r="FB59" s="116"/>
      <c r="FC59" s="156" t="n">
        <f aca="false">AB59/$FA59</f>
        <v>0.390987797142094</v>
      </c>
      <c r="FD59" s="156" t="n">
        <f aca="false">AC59/$FA59</f>
        <v>0.0773887219551282</v>
      </c>
      <c r="FE59" s="157" t="n">
        <f aca="false">AD59/$FA59</f>
        <v>0.00959476829594017</v>
      </c>
      <c r="FF59" s="157" t="n">
        <f aca="false">AE59/$FA59</f>
        <v>0.0104861611912393</v>
      </c>
      <c r="FG59" s="157" t="n">
        <f aca="false">AF59/$FA59</f>
        <v>0</v>
      </c>
      <c r="FH59" s="157" t="n">
        <f aca="false">AG59/$FA59</f>
        <v>0</v>
      </c>
      <c r="FI59" s="157" t="n">
        <f aca="false">AH59/$FA59</f>
        <v>0</v>
      </c>
      <c r="FJ59" s="157" t="n">
        <f aca="false">AI59/$FA59</f>
        <v>0</v>
      </c>
      <c r="FK59" s="157" t="n">
        <f aca="false">AJ59/$FA59</f>
        <v>0.000680221688034188</v>
      </c>
      <c r="FL59" s="157" t="n">
        <f aca="false">AK59/$FA59</f>
        <v>0.000787226228632479</v>
      </c>
      <c r="FM59" s="157" t="n">
        <f aca="false">AL59/$FA59</f>
        <v>0</v>
      </c>
      <c r="FN59" s="157" t="n">
        <f aca="false">AM59/$FA59</f>
        <v>0.00050904780982906</v>
      </c>
      <c r="FO59" s="157" t="n">
        <f aca="false">AN59/$FA59</f>
        <v>0.000778328659188034</v>
      </c>
      <c r="FP59" s="157" t="n">
        <f aca="false">AO59/$FA59</f>
        <v>0</v>
      </c>
      <c r="FQ59" s="157" t="n">
        <f aca="false">AP59/$FA59</f>
        <v>0.00044150641025641</v>
      </c>
      <c r="FR59" s="157" t="n">
        <f aca="false">AQ59/$FA59</f>
        <v>0.000717548076923077</v>
      </c>
      <c r="FS59" s="157" t="n">
        <f aca="false">AR59/$FA59</f>
        <v>0</v>
      </c>
      <c r="FT59" s="157" t="n">
        <f aca="false">AS59/$FA59</f>
        <v>0.000216579861111111</v>
      </c>
      <c r="FU59" s="157" t="n">
        <f aca="false">AT59/$FA59</f>
        <v>0.000477196848290598</v>
      </c>
      <c r="FV59" s="157" t="n">
        <f aca="false">AU59/$FA59</f>
        <v>0</v>
      </c>
      <c r="FW59" s="157" t="n">
        <f aca="false">AV59/$FA59</f>
        <v>0.000102831196581197</v>
      </c>
      <c r="FX59" s="157" t="n">
        <f aca="false">AW59/$FA59</f>
        <v>0</v>
      </c>
      <c r="FY59" s="157" t="n">
        <f aca="false">AX59/$FA59</f>
        <v>0.000102831196581197</v>
      </c>
      <c r="FZ59" s="157" t="n">
        <f aca="false">AY59/$FA59</f>
        <v>5.46040331196581E-005</v>
      </c>
      <c r="GA59" s="157" t="n">
        <f aca="false">AZ59/$FA59</f>
        <v>0</v>
      </c>
      <c r="GB59" s="157" t="n">
        <f aca="false">BA59/$FA59</f>
        <v>5.46040331196581E-005</v>
      </c>
      <c r="GC59" s="157" t="n">
        <f aca="false">SUM(FK59,FN59,FQ59,FT59,FW59,FZ59)</f>
        <v>0.00200479099893162</v>
      </c>
      <c r="GD59" s="157" t="n">
        <f aca="false">SUM(FL59,FO59,FR59,FU59,FX59,GA59)</f>
        <v>0.00276029981303419</v>
      </c>
      <c r="GE59" s="157" t="n">
        <f aca="false">SUM(FM59,FP59,FS59,FV59,FY59,GB59)</f>
        <v>0.000157435229700855</v>
      </c>
      <c r="GF59" s="116"/>
      <c r="GG59" s="156" t="n">
        <f aca="false">BD59/$FA59</f>
        <v>0.389057258279915</v>
      </c>
      <c r="GH59" s="156" t="n">
        <f aca="false">BE59/$FA59</f>
        <v>0.0793407785790598</v>
      </c>
      <c r="GI59" s="156" t="n">
        <f aca="false">BF59/$FA59</f>
        <v>0.00964593349358974</v>
      </c>
      <c r="GJ59" s="156" t="n">
        <f aca="false">BG59/$FA59</f>
        <v>0.00854780982905983</v>
      </c>
      <c r="GK59" s="156" t="n">
        <f aca="false">BH59/$FA59</f>
        <v>0.00194706530448718</v>
      </c>
      <c r="GL59" s="156" t="n">
        <f aca="false">BI59/$FA59</f>
        <v>0</v>
      </c>
      <c r="GM59" s="156" t="n">
        <f aca="false">BJ59/$FA59</f>
        <v>0</v>
      </c>
      <c r="GN59" s="156" t="n">
        <f aca="false">BK59/$FA59</f>
        <v>0</v>
      </c>
      <c r="GO59" s="156" t="n">
        <f aca="false">BL59/$FA59</f>
        <v>0.000688167735042735</v>
      </c>
      <c r="GP59" s="156" t="n">
        <f aca="false">BM59/$FA59</f>
        <v>0.000796791533119658</v>
      </c>
      <c r="GQ59" s="156" t="n">
        <f aca="false">BN59/$FA59</f>
        <v>0</v>
      </c>
      <c r="GR59" s="156" t="n">
        <f aca="false">BO59/$FA59</f>
        <v>0.000517928685897436</v>
      </c>
      <c r="GS59" s="156" t="n">
        <f aca="false">BP59/$FA59</f>
        <v>0.000786892361111111</v>
      </c>
      <c r="GT59" s="156" t="n">
        <f aca="false">BQ59/$FA59</f>
        <v>0</v>
      </c>
      <c r="GU59" s="156" t="n">
        <f aca="false">BR59/$FA59</f>
        <v>0.000439519898504274</v>
      </c>
      <c r="GV59" s="156" t="n">
        <f aca="false">BS59/$FA59</f>
        <v>0.000717548076923077</v>
      </c>
      <c r="GW59" s="156" t="n">
        <f aca="false">BT59/$FA59</f>
        <v>0</v>
      </c>
      <c r="GX59" s="156" t="n">
        <f aca="false">BU59/$FA59</f>
        <v>0.000216963808760684</v>
      </c>
      <c r="GY59" s="156" t="n">
        <f aca="false">BV59/$FA59</f>
        <v>0.000481637286324786</v>
      </c>
      <c r="GZ59" s="156" t="n">
        <f aca="false">BW59/$FA59</f>
        <v>0</v>
      </c>
      <c r="HA59" s="156" t="n">
        <f aca="false">BX59/$FA59</f>
        <v>0.000105251736111111</v>
      </c>
      <c r="HB59" s="156" t="n">
        <f aca="false">BY59/$FA59</f>
        <v>0</v>
      </c>
      <c r="HC59" s="156" t="n">
        <f aca="false">BZ59/$FA59</f>
        <v>0.000105251736111111</v>
      </c>
      <c r="HD59" s="156" t="n">
        <f aca="false">CA59/$FA59</f>
        <v>5.56724091880342E-005</v>
      </c>
      <c r="HE59" s="156" t="n">
        <f aca="false">CB59/$FA59</f>
        <v>0</v>
      </c>
      <c r="HF59" s="156" t="n">
        <f aca="false">CC59/$FA59</f>
        <v>5.56724091880342E-005</v>
      </c>
      <c r="HG59" s="157" t="n">
        <f aca="false">SUM(GO59,GR59,GU59,GX59,HA59,HD59)</f>
        <v>0.00202350427350427</v>
      </c>
      <c r="HH59" s="157" t="n">
        <f aca="false">SUM(GP59,GS59,GV59,GY59,HB59,HE59)</f>
        <v>0.00278286925747863</v>
      </c>
      <c r="HI59" s="157" t="n">
        <f aca="false">SUM(GQ59,GT59,GW59,GZ59,HC59,HF59)</f>
        <v>0.000160924145299145</v>
      </c>
    </row>
    <row r="60" customFormat="false" ht="12" hidden="false" customHeight="false" outlineLevel="0" collapsed="false">
      <c r="A60" s="11"/>
      <c r="B60" s="11"/>
      <c r="C60" s="11" t="n">
        <v>27</v>
      </c>
      <c r="D60" s="198" t="n">
        <v>752.992</v>
      </c>
      <c r="E60" s="199" t="n">
        <v>34.5854</v>
      </c>
      <c r="F60" s="199" t="n">
        <v>40.7361</v>
      </c>
      <c r="G60" s="199" t="n">
        <v>41.6733</v>
      </c>
      <c r="H60" s="199" t="n">
        <v>2112.945</v>
      </c>
      <c r="I60" s="199" t="n">
        <v>5.038</v>
      </c>
      <c r="J60" s="160" t="n">
        <f aca="false">H60/3600</f>
        <v>0.586929166666667</v>
      </c>
      <c r="L60" s="198" t="n">
        <v>753.8928</v>
      </c>
      <c r="M60" s="199" t="n">
        <v>34.5842</v>
      </c>
      <c r="N60" s="199" t="n">
        <v>40.7264</v>
      </c>
      <c r="O60" s="199" t="n">
        <v>41.6864</v>
      </c>
      <c r="P60" s="199" t="n">
        <v>2122.767</v>
      </c>
      <c r="Q60" s="199" t="n">
        <v>5.116</v>
      </c>
      <c r="R60" s="160" t="n">
        <f aca="false">P60/3600</f>
        <v>0.5896575</v>
      </c>
      <c r="S60" s="143"/>
      <c r="T60" s="161"/>
      <c r="U60" s="96"/>
      <c r="V60" s="96"/>
      <c r="W60" s="161"/>
      <c r="X60" s="96"/>
      <c r="Y60" s="162"/>
      <c r="AA60" s="103"/>
      <c r="AB60" s="163" t="n">
        <v>8159677</v>
      </c>
      <c r="AC60" s="164" t="n">
        <v>1379345</v>
      </c>
      <c r="AD60" s="164" t="n">
        <v>364348</v>
      </c>
      <c r="AE60" s="164" t="n">
        <v>401971</v>
      </c>
      <c r="AF60" s="164" t="n">
        <v>0</v>
      </c>
      <c r="AG60" s="164" t="n">
        <v>0</v>
      </c>
      <c r="AH60" s="164" t="n">
        <v>0</v>
      </c>
      <c r="AI60" s="164" t="n">
        <v>0</v>
      </c>
      <c r="AJ60" s="164" t="n">
        <v>21247</v>
      </c>
      <c r="AK60" s="164" t="n">
        <v>26091</v>
      </c>
      <c r="AL60" s="164" t="n">
        <v>0</v>
      </c>
      <c r="AM60" s="164" t="n">
        <v>21487</v>
      </c>
      <c r="AN60" s="164" t="n">
        <v>40032</v>
      </c>
      <c r="AO60" s="164" t="n">
        <v>0</v>
      </c>
      <c r="AP60" s="164" t="n">
        <v>22202</v>
      </c>
      <c r="AQ60" s="164" t="n">
        <v>41040</v>
      </c>
      <c r="AR60" s="164" t="n">
        <v>0</v>
      </c>
      <c r="AS60" s="164" t="n">
        <v>8453</v>
      </c>
      <c r="AT60" s="164" t="n">
        <v>27446</v>
      </c>
      <c r="AU60" s="164" t="n">
        <v>0</v>
      </c>
      <c r="AV60" s="164" t="n">
        <v>2810</v>
      </c>
      <c r="AW60" s="164" t="n">
        <v>0</v>
      </c>
      <c r="AX60" s="164" t="n">
        <v>2810</v>
      </c>
      <c r="AY60" s="164" t="n">
        <v>1520</v>
      </c>
      <c r="AZ60" s="164" t="n">
        <v>0</v>
      </c>
      <c r="BA60" s="165" t="n">
        <v>1520</v>
      </c>
      <c r="BB60" s="127"/>
      <c r="BC60" s="108"/>
      <c r="BD60" s="166" t="n">
        <v>8101660</v>
      </c>
      <c r="BE60" s="167" t="n">
        <v>1454385</v>
      </c>
      <c r="BF60" s="167" t="n">
        <v>364550</v>
      </c>
      <c r="BG60" s="167" t="n">
        <v>329441</v>
      </c>
      <c r="BH60" s="167" t="n">
        <v>70630</v>
      </c>
      <c r="BI60" s="167" t="n">
        <v>0</v>
      </c>
      <c r="BJ60" s="167" t="n">
        <v>0</v>
      </c>
      <c r="BK60" s="167" t="n">
        <v>0</v>
      </c>
      <c r="BL60" s="167" t="n">
        <v>20913</v>
      </c>
      <c r="BM60" s="167" t="n">
        <v>25722</v>
      </c>
      <c r="BN60" s="167" t="n">
        <v>0</v>
      </c>
      <c r="BO60" s="167" t="n">
        <v>21539</v>
      </c>
      <c r="BP60" s="167" t="n">
        <v>40437</v>
      </c>
      <c r="BQ60" s="167" t="n">
        <v>0</v>
      </c>
      <c r="BR60" s="167" t="n">
        <v>22048</v>
      </c>
      <c r="BS60" s="167" t="n">
        <v>40824</v>
      </c>
      <c r="BT60" s="167" t="n">
        <v>0</v>
      </c>
      <c r="BU60" s="167" t="n">
        <v>8335</v>
      </c>
      <c r="BV60" s="167" t="n">
        <v>27781</v>
      </c>
      <c r="BW60" s="167" t="n">
        <v>0</v>
      </c>
      <c r="BX60" s="167" t="n">
        <v>2830</v>
      </c>
      <c r="BY60" s="167" t="n">
        <v>0</v>
      </c>
      <c r="BZ60" s="167" t="n">
        <v>2830</v>
      </c>
      <c r="CA60" s="167" t="n">
        <v>1493</v>
      </c>
      <c r="CB60" s="167" t="n">
        <v>0</v>
      </c>
      <c r="CC60" s="168" t="n">
        <v>1493</v>
      </c>
      <c r="CF60" s="169" t="n">
        <f aca="false">AE60/$AB60</f>
        <v>0.0492631019585702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19755304039608</v>
      </c>
      <c r="CK60" s="137" t="n">
        <f aca="false">AL60/$AC60</f>
        <v>0</v>
      </c>
      <c r="CL60" s="137" t="n">
        <f aca="false">AN60/$AB60</f>
        <v>0.00490607655180469</v>
      </c>
      <c r="CM60" s="137" t="n">
        <f aca="false">AO60/$AC60</f>
        <v>0</v>
      </c>
      <c r="CN60" s="137" t="n">
        <f aca="false">AQ60/$AB60</f>
        <v>0.00502961085346883</v>
      </c>
      <c r="CO60" s="137" t="n">
        <f aca="false">AR60/$AC60</f>
        <v>0</v>
      </c>
      <c r="CP60" s="137" t="n">
        <f aca="false">AT60/$AB60</f>
        <v>0.00336361353519263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203719881537976</v>
      </c>
      <c r="CT60" s="137" t="n">
        <f aca="false">AZ60/$AB60</f>
        <v>0</v>
      </c>
      <c r="CU60" s="139" t="n">
        <f aca="false">BA60/$AC60</f>
        <v>0.00110197231294564</v>
      </c>
      <c r="CV60" s="137" t="n">
        <f aca="false">CJ60+CL60+CN60+CP60+CR60+CT60</f>
        <v>0.0164968539808622</v>
      </c>
      <c r="CW60" s="170" t="n">
        <f aca="false">CK60+CM60+CO60+CQ60+CS60+CU60</f>
        <v>0.0031391711283254</v>
      </c>
      <c r="CX60" s="116"/>
      <c r="CY60" s="116"/>
      <c r="CZ60" s="169" t="n">
        <f aca="false">BG60/$BD60</f>
        <v>0.0406633949091915</v>
      </c>
      <c r="DA60" s="137" t="n">
        <f aca="false">BH60/$BE60</f>
        <v>0.0485634821591257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317490489603365</v>
      </c>
      <c r="DE60" s="137" t="n">
        <f aca="false">BN60/$BE60</f>
        <v>0</v>
      </c>
      <c r="DF60" s="137" t="n">
        <f aca="false">BP60/$BD60</f>
        <v>0.00499119933445738</v>
      </c>
      <c r="DG60" s="137" t="n">
        <f aca="false">BQ60/$BE60</f>
        <v>0</v>
      </c>
      <c r="DH60" s="137" t="n">
        <f aca="false">BS60/$BD60</f>
        <v>0.0050389673227462</v>
      </c>
      <c r="DI60" s="137" t="n">
        <f aca="false">BT60/$BE60</f>
        <v>0</v>
      </c>
      <c r="DJ60" s="137" t="n">
        <f aca="false">BV60/$BD60</f>
        <v>0.00342905034276926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194583965043644</v>
      </c>
      <c r="DN60" s="137" t="n">
        <f aca="false">CB60/$BD60</f>
        <v>0</v>
      </c>
      <c r="DO60" s="137" t="n">
        <f aca="false">CC60/$BE60</f>
        <v>0.00102655074137866</v>
      </c>
      <c r="DP60" s="137" t="n">
        <f aca="false">DD60+DF60+DH60+DJ60+DL60+DN60</f>
        <v>0.0166341218960065</v>
      </c>
      <c r="DQ60" s="170" t="n">
        <f aca="false">DE60+DG60+DI60+DK60+DM60+DO60</f>
        <v>0.0029723903918151</v>
      </c>
      <c r="DR60" s="116"/>
      <c r="DS60" s="116"/>
      <c r="DT60" s="137" t="n">
        <f aca="false">BD60/AB60</f>
        <v>0.992889792083682</v>
      </c>
      <c r="DU60" s="137" t="n">
        <f aca="false">BE60/AC60</f>
        <v>1.05440263313384</v>
      </c>
      <c r="DV60" s="137" t="n">
        <f aca="false">BF60/AD60</f>
        <v>1.00055441500983</v>
      </c>
      <c r="DW60" s="137" t="n">
        <f aca="false">BG60/AE60</f>
        <v>0.819564097907561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984280133665929</v>
      </c>
      <c r="EC60" s="137" t="n">
        <f aca="false">BM60/AK60</f>
        <v>0.985857192135219</v>
      </c>
      <c r="ED60" s="137" t="e">
        <f aca="false">BN60/AL60</f>
        <v>#DIV/0!</v>
      </c>
      <c r="EE60" s="137" t="n">
        <f aca="false">BO60/AM60</f>
        <v>1.00242006794806</v>
      </c>
      <c r="EF60" s="137" t="n">
        <f aca="false">BP60/AN60</f>
        <v>1.01011690647482</v>
      </c>
      <c r="EG60" s="137" t="e">
        <f aca="false">BQ60/AO60</f>
        <v>#DIV/0!</v>
      </c>
      <c r="EH60" s="137" t="n">
        <f aca="false">BR60/AP60</f>
        <v>0.99306368795604</v>
      </c>
      <c r="EI60" s="137" t="n">
        <f aca="false">BS60/AQ60</f>
        <v>0.994736842105263</v>
      </c>
      <c r="EJ60" s="137" t="e">
        <f aca="false">BT60/AR60</f>
        <v>#DIV/0!</v>
      </c>
      <c r="EK60" s="137" t="n">
        <f aca="false">BU60/AS60</f>
        <v>0.986040459008636</v>
      </c>
      <c r="EL60" s="137" t="n">
        <f aca="false">BV60/AT60</f>
        <v>1.01220578590687</v>
      </c>
      <c r="EM60" s="137" t="e">
        <f aca="false">BW60/AU60</f>
        <v>#DIV/0!</v>
      </c>
      <c r="EN60" s="137" t="n">
        <f aca="false">BX60/AV60</f>
        <v>1.00711743772242</v>
      </c>
      <c r="EO60" s="137" t="e">
        <f aca="false">BY60/AW60</f>
        <v>#DIV/0!</v>
      </c>
      <c r="EP60" s="137" t="n">
        <f aca="false">BZ60/AX60</f>
        <v>1.00711743772242</v>
      </c>
      <c r="EQ60" s="137" t="n">
        <f aca="false">CA60/AY60</f>
        <v>0.982236842105263</v>
      </c>
      <c r="ER60" s="137" t="e">
        <f aca="false">CB60/AZ60</f>
        <v>#DIV/0!</v>
      </c>
      <c r="ES60" s="139" t="n">
        <f aca="false">CC60/BA60</f>
        <v>0.982236842105263</v>
      </c>
      <c r="ET60" s="137" t="n">
        <f aca="false">SUM(BL60+BO60+BR60+BU60+BX60+CA60)/SUM(AJ60+AM60+AP60+AS60+AV60+AY60)</f>
        <v>0.992781687875552</v>
      </c>
      <c r="EU60" s="137" t="n">
        <f aca="false">SUM(BM60+BP60+BS60+BV60+BY60+CB60)/SUM(AK60+AN60+AQ60+AT60+AW60+AZ60)</f>
        <v>1.00115148318463</v>
      </c>
      <c r="EV60" s="137" t="n">
        <f aca="false">SUM(BN60+BQ60+BT60+BW60+BZ60+CC60)/SUM(AL60+AO60+AR60+AU60+AX60+BA60)</f>
        <v>0.99838337182448</v>
      </c>
      <c r="EX60" s="154" t="n">
        <v>416</v>
      </c>
      <c r="EY60" s="154" t="n">
        <v>240</v>
      </c>
      <c r="EZ60" s="154" t="n">
        <v>600</v>
      </c>
      <c r="FA60" s="155" t="n">
        <f aca="false">EX60*EY60*EZ60</f>
        <v>59904000</v>
      </c>
      <c r="FB60" s="116"/>
      <c r="FC60" s="156" t="n">
        <f aca="false">AB60/$FA60</f>
        <v>0.136212556757479</v>
      </c>
      <c r="FD60" s="156" t="n">
        <f aca="false">AC60/$FA60</f>
        <v>0.0230259248130342</v>
      </c>
      <c r="FE60" s="157" t="n">
        <f aca="false">AD60/$FA60</f>
        <v>0.00608219818376068</v>
      </c>
      <c r="FF60" s="157" t="n">
        <f aca="false">AE60/$FA60</f>
        <v>0.0067102530715812</v>
      </c>
      <c r="FG60" s="157" t="n">
        <f aca="false">AF60/$FA60</f>
        <v>0</v>
      </c>
      <c r="FH60" s="157" t="n">
        <f aca="false">AG60/$FA60</f>
        <v>0</v>
      </c>
      <c r="FI60" s="157" t="n">
        <f aca="false">AH60/$FA60</f>
        <v>0</v>
      </c>
      <c r="FJ60" s="157" t="n">
        <f aca="false">AI60/$FA60</f>
        <v>0</v>
      </c>
      <c r="FK60" s="157" t="n">
        <f aca="false">AJ60/$FA60</f>
        <v>0.000354684161324786</v>
      </c>
      <c r="FL60" s="157" t="n">
        <f aca="false">AK60/$FA60</f>
        <v>0.000435546875</v>
      </c>
      <c r="FM60" s="157" t="n">
        <f aca="false">AL60/$FA60</f>
        <v>0</v>
      </c>
      <c r="FN60" s="157" t="n">
        <f aca="false">AM60/$FA60</f>
        <v>0.000358690571581197</v>
      </c>
      <c r="FO60" s="157" t="n">
        <f aca="false">AN60/$FA60</f>
        <v>0.000668269230769231</v>
      </c>
      <c r="FP60" s="157" t="n">
        <f aca="false">AO60/$FA60</f>
        <v>0</v>
      </c>
      <c r="FQ60" s="157" t="n">
        <f aca="false">AP60/$FA60</f>
        <v>0.000370626335470085</v>
      </c>
      <c r="FR60" s="157" t="n">
        <f aca="false">AQ60/$FA60</f>
        <v>0.000685096153846154</v>
      </c>
      <c r="FS60" s="157" t="n">
        <f aca="false">AR60/$FA60</f>
        <v>0</v>
      </c>
      <c r="FT60" s="157" t="n">
        <f aca="false">AS60/$FA60</f>
        <v>0.000141109107905983</v>
      </c>
      <c r="FU60" s="157" t="n">
        <f aca="false">AT60/$FA60</f>
        <v>0.00045816639957265</v>
      </c>
      <c r="FV60" s="157" t="n">
        <f aca="false">AU60/$FA60</f>
        <v>0</v>
      </c>
      <c r="FW60" s="157" t="n">
        <f aca="false">AV60/$FA60</f>
        <v>4.69083867521368E-005</v>
      </c>
      <c r="FX60" s="157" t="n">
        <f aca="false">AW60/$FA60</f>
        <v>0</v>
      </c>
      <c r="FY60" s="157" t="n">
        <f aca="false">AX60/$FA60</f>
        <v>4.69083867521368E-005</v>
      </c>
      <c r="FZ60" s="157" t="n">
        <f aca="false">AY60/$FA60</f>
        <v>2.53739316239316E-005</v>
      </c>
      <c r="GA60" s="157" t="n">
        <f aca="false">AZ60/$FA60</f>
        <v>0</v>
      </c>
      <c r="GB60" s="157" t="n">
        <f aca="false">BA60/$FA60</f>
        <v>2.53739316239316E-005</v>
      </c>
      <c r="GC60" s="157" t="n">
        <f aca="false">SUM(FK60,FN60,FQ60,FT60,FW60,FZ60)</f>
        <v>0.00129739249465812</v>
      </c>
      <c r="GD60" s="157" t="n">
        <f aca="false">SUM(FL60,FO60,FR60,FU60,FX60,GA60)</f>
        <v>0.00224707865918803</v>
      </c>
      <c r="GE60" s="157" t="n">
        <f aca="false">SUM(FM60,FP60,FS60,FV60,FY60,GB60)</f>
        <v>7.22823183760684E-005</v>
      </c>
      <c r="GF60" s="116"/>
      <c r="GG60" s="156" t="n">
        <f aca="false">BD60/$FA60</f>
        <v>0.13524405715812</v>
      </c>
      <c r="GH60" s="156" t="n">
        <f aca="false">BE60/$FA60</f>
        <v>0.0242785957532051</v>
      </c>
      <c r="GI60" s="156" t="n">
        <f aca="false">BF60/$FA60</f>
        <v>0.0060855702457265</v>
      </c>
      <c r="GJ60" s="156" t="n">
        <f aca="false">BG60/$FA60</f>
        <v>0.00549948250534188</v>
      </c>
      <c r="GK60" s="156" t="n">
        <f aca="false">BH60/$FA60</f>
        <v>0.0011790531517094</v>
      </c>
      <c r="GL60" s="156" t="n">
        <f aca="false">BI60/$FA60</f>
        <v>0</v>
      </c>
      <c r="GM60" s="156" t="n">
        <f aca="false">BJ60/$FA60</f>
        <v>0</v>
      </c>
      <c r="GN60" s="156" t="n">
        <f aca="false">BK60/$FA60</f>
        <v>0</v>
      </c>
      <c r="GO60" s="156" t="n">
        <f aca="false">BL60/$FA60</f>
        <v>0.000349108573717949</v>
      </c>
      <c r="GP60" s="156" t="n">
        <f aca="false">BM60/$FA60</f>
        <v>0.000429387019230769</v>
      </c>
      <c r="GQ60" s="156" t="n">
        <f aca="false">BN60/$FA60</f>
        <v>0</v>
      </c>
      <c r="GR60" s="156" t="n">
        <f aca="false">BO60/$FA60</f>
        <v>0.000359558627136752</v>
      </c>
      <c r="GS60" s="156" t="n">
        <f aca="false">BP60/$FA60</f>
        <v>0.000675030048076923</v>
      </c>
      <c r="GT60" s="156" t="n">
        <f aca="false">BQ60/$FA60</f>
        <v>0</v>
      </c>
      <c r="GU60" s="156" t="n">
        <f aca="false">BR60/$FA60</f>
        <v>0.000368055555555556</v>
      </c>
      <c r="GV60" s="156" t="n">
        <f aca="false">BS60/$FA60</f>
        <v>0.000681490384615385</v>
      </c>
      <c r="GW60" s="156" t="n">
        <f aca="false">BT60/$FA60</f>
        <v>0</v>
      </c>
      <c r="GX60" s="156" t="n">
        <f aca="false">BU60/$FA60</f>
        <v>0.000139139289529915</v>
      </c>
      <c r="GY60" s="156" t="n">
        <f aca="false">BV60/$FA60</f>
        <v>0.000463758680555556</v>
      </c>
      <c r="GZ60" s="156" t="n">
        <f aca="false">BW60/$FA60</f>
        <v>0</v>
      </c>
      <c r="HA60" s="156" t="n">
        <f aca="false">BX60/$FA60</f>
        <v>4.72422542735043E-005</v>
      </c>
      <c r="HB60" s="156" t="n">
        <f aca="false">BY60/$FA60</f>
        <v>0</v>
      </c>
      <c r="HC60" s="156" t="n">
        <f aca="false">BZ60/$FA60</f>
        <v>4.72422542735043E-005</v>
      </c>
      <c r="HD60" s="156" t="n">
        <f aca="false">CA60/$FA60</f>
        <v>2.49232104700855E-005</v>
      </c>
      <c r="HE60" s="156" t="n">
        <f aca="false">CB60/$FA60</f>
        <v>0</v>
      </c>
      <c r="HF60" s="156" t="n">
        <f aca="false">CC60/$FA60</f>
        <v>2.49232104700855E-005</v>
      </c>
      <c r="HG60" s="157" t="n">
        <f aca="false">SUM(GO60,GR60,GU60,GX60,HA60,HD60)</f>
        <v>0.00128802751068376</v>
      </c>
      <c r="HH60" s="157" t="n">
        <f aca="false">SUM(GP60,GS60,GV60,GY60,HB60,HE60)</f>
        <v>0.00224966613247863</v>
      </c>
      <c r="HI60" s="157" t="n">
        <f aca="false">SUM(GQ60,GT60,GW60,GZ60,HC60,HF60)</f>
        <v>7.21654647435898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98" t="n">
        <v>297.6048</v>
      </c>
      <c r="E61" s="199" t="n">
        <v>31.4105</v>
      </c>
      <c r="F61" s="199" t="n">
        <v>39.3609</v>
      </c>
      <c r="G61" s="199" t="n">
        <v>40.1417</v>
      </c>
      <c r="H61" s="199" t="n">
        <v>1748.045</v>
      </c>
      <c r="I61" s="199" t="n">
        <v>4.321</v>
      </c>
      <c r="J61" s="160" t="n">
        <f aca="false">H61/3600</f>
        <v>0.485568055555556</v>
      </c>
      <c r="L61" s="198" t="n">
        <v>297.38</v>
      </c>
      <c r="M61" s="199" t="n">
        <v>31.4126</v>
      </c>
      <c r="N61" s="199" t="n">
        <v>39.3795</v>
      </c>
      <c r="O61" s="199" t="n">
        <v>40.1653</v>
      </c>
      <c r="P61" s="199" t="n">
        <v>1745.409</v>
      </c>
      <c r="Q61" s="199" t="n">
        <v>4.321</v>
      </c>
      <c r="R61" s="160" t="n">
        <f aca="false">P61/3600</f>
        <v>0.484835833333333</v>
      </c>
      <c r="S61" s="143"/>
      <c r="T61" s="161"/>
      <c r="U61" s="96"/>
      <c r="V61" s="96"/>
      <c r="W61" s="161"/>
      <c r="X61" s="96"/>
      <c r="Y61" s="162"/>
      <c r="AA61" s="103"/>
      <c r="AB61" s="163" t="n">
        <v>3102457</v>
      </c>
      <c r="AC61" s="164" t="n">
        <v>513728</v>
      </c>
      <c r="AD61" s="164" t="n">
        <v>174222</v>
      </c>
      <c r="AE61" s="164" t="n">
        <v>196491</v>
      </c>
      <c r="AF61" s="164" t="n">
        <v>0</v>
      </c>
      <c r="AG61" s="164" t="n">
        <v>0</v>
      </c>
      <c r="AH61" s="164" t="n">
        <v>0</v>
      </c>
      <c r="AI61" s="164" t="n">
        <v>0</v>
      </c>
      <c r="AJ61" s="164" t="n">
        <v>10284</v>
      </c>
      <c r="AK61" s="164" t="n">
        <v>14128</v>
      </c>
      <c r="AL61" s="164" t="n">
        <v>0</v>
      </c>
      <c r="AM61" s="164" t="n">
        <v>11946</v>
      </c>
      <c r="AN61" s="164" t="n">
        <v>21731</v>
      </c>
      <c r="AO61" s="164" t="n">
        <v>0</v>
      </c>
      <c r="AP61" s="164" t="n">
        <v>14995</v>
      </c>
      <c r="AQ61" s="164" t="n">
        <v>26136</v>
      </c>
      <c r="AR61" s="164" t="n">
        <v>0</v>
      </c>
      <c r="AS61" s="164" t="n">
        <v>4893</v>
      </c>
      <c r="AT61" s="164" t="n">
        <v>15574</v>
      </c>
      <c r="AU61" s="164" t="n">
        <v>0</v>
      </c>
      <c r="AV61" s="164" t="n">
        <v>1265</v>
      </c>
      <c r="AW61" s="164" t="n">
        <v>0</v>
      </c>
      <c r="AX61" s="164" t="n">
        <v>1265</v>
      </c>
      <c r="AY61" s="164" t="n">
        <v>702</v>
      </c>
      <c r="AZ61" s="164" t="n">
        <v>0</v>
      </c>
      <c r="BA61" s="165" t="n">
        <v>702</v>
      </c>
      <c r="BB61" s="127"/>
      <c r="BC61" s="108"/>
      <c r="BD61" s="166" t="n">
        <v>3061379</v>
      </c>
      <c r="BE61" s="167" t="n">
        <v>545767</v>
      </c>
      <c r="BF61" s="167" t="n">
        <v>174448</v>
      </c>
      <c r="BG61" s="167" t="n">
        <v>163373</v>
      </c>
      <c r="BH61" s="167" t="n">
        <v>31935</v>
      </c>
      <c r="BI61" s="167" t="n">
        <v>0</v>
      </c>
      <c r="BJ61" s="167" t="n">
        <v>0</v>
      </c>
      <c r="BK61" s="167" t="n">
        <v>0</v>
      </c>
      <c r="BL61" s="167" t="n">
        <v>11118</v>
      </c>
      <c r="BM61" s="167" t="n">
        <v>14955</v>
      </c>
      <c r="BN61" s="167" t="n">
        <v>0</v>
      </c>
      <c r="BO61" s="167" t="n">
        <v>12546</v>
      </c>
      <c r="BP61" s="167" t="n">
        <v>23142</v>
      </c>
      <c r="BQ61" s="167" t="n">
        <v>0</v>
      </c>
      <c r="BR61" s="167" t="n">
        <v>14775</v>
      </c>
      <c r="BS61" s="167" t="n">
        <v>26136</v>
      </c>
      <c r="BT61" s="167" t="n">
        <v>0</v>
      </c>
      <c r="BU61" s="167" t="n">
        <v>5036</v>
      </c>
      <c r="BV61" s="167" t="n">
        <v>16519</v>
      </c>
      <c r="BW61" s="167" t="n">
        <v>0</v>
      </c>
      <c r="BX61" s="167" t="n">
        <v>1370</v>
      </c>
      <c r="BY61" s="167" t="n">
        <v>0</v>
      </c>
      <c r="BZ61" s="167" t="n">
        <v>1370</v>
      </c>
      <c r="CA61" s="167" t="n">
        <v>737</v>
      </c>
      <c r="CB61" s="167" t="n">
        <v>0</v>
      </c>
      <c r="CC61" s="168" t="n">
        <v>737</v>
      </c>
      <c r="CF61" s="169" t="n">
        <f aca="false">AE61/$AB61</f>
        <v>0.0633339962487796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455381009309718</v>
      </c>
      <c r="CK61" s="137" t="n">
        <f aca="false">AL61/$AC61</f>
        <v>0</v>
      </c>
      <c r="CL61" s="137" t="n">
        <f aca="false">AN61/$AB61</f>
        <v>0.00700444840976039</v>
      </c>
      <c r="CM61" s="137" t="n">
        <f aca="false">AO61/$AC61</f>
        <v>0</v>
      </c>
      <c r="CN61" s="137" t="n">
        <f aca="false">AQ61/$AB61</f>
        <v>0.00842429081208861</v>
      </c>
      <c r="CO61" s="137" t="n">
        <f aca="false">AR61/$AC61</f>
        <v>0</v>
      </c>
      <c r="CP61" s="137" t="n">
        <f aca="false">AT61/$AB61</f>
        <v>0.00501989229826554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246239255014327</v>
      </c>
      <c r="CT61" s="137" t="n">
        <f aca="false">AZ61/$AB61</f>
        <v>0</v>
      </c>
      <c r="CU61" s="139" t="n">
        <f aca="false">BA61/$AC61</f>
        <v>0.00136648187367634</v>
      </c>
      <c r="CV61" s="137" t="n">
        <f aca="false">CJ61+CL61+CN61+CP61+CR61+CT61</f>
        <v>0.0250024416132117</v>
      </c>
      <c r="CW61" s="170" t="n">
        <f aca="false">CK61+CM61+CO61+CQ61+CS61+CU61</f>
        <v>0.00382887442381961</v>
      </c>
      <c r="CX61" s="116"/>
      <c r="CY61" s="116"/>
      <c r="CZ61" s="169" t="n">
        <f aca="false">BG61/$BD61</f>
        <v>0.0533658197825228</v>
      </c>
      <c r="DA61" s="137" t="n">
        <f aca="false">BH61/$BE61</f>
        <v>0.0585139812410791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488505343506962</v>
      </c>
      <c r="DE61" s="137" t="n">
        <f aca="false">BN61/$BE61</f>
        <v>0</v>
      </c>
      <c r="DF61" s="137" t="n">
        <f aca="false">BP61/$BD61</f>
        <v>0.00755933845499038</v>
      </c>
      <c r="DG61" s="137" t="n">
        <f aca="false">BQ61/$BE61</f>
        <v>0</v>
      </c>
      <c r="DH61" s="137" t="n">
        <f aca="false">BS61/$BD61</f>
        <v>0.00853732909254294</v>
      </c>
      <c r="DI61" s="137" t="n">
        <f aca="false">BT61/$BE61</f>
        <v>0</v>
      </c>
      <c r="DJ61" s="137" t="n">
        <f aca="false">BV61/$BD61</f>
        <v>0.0053959343158753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251022872397928</v>
      </c>
      <c r="DN61" s="137" t="n">
        <f aca="false">CB61/$BD61</f>
        <v>0</v>
      </c>
      <c r="DO61" s="137" t="n">
        <f aca="false">CC61/$BE61</f>
        <v>0.00135039311647645</v>
      </c>
      <c r="DP61" s="137" t="n">
        <f aca="false">DD61+DF61+DH61+DJ61+DL61+DN61</f>
        <v>0.0263776552984782</v>
      </c>
      <c r="DQ61" s="170" t="n">
        <f aca="false">DE61+DG61+DI61+DK61+DM61+DO61</f>
        <v>0.00386062184045573</v>
      </c>
      <c r="DR61" s="116"/>
      <c r="DS61" s="116"/>
      <c r="DT61" s="137" t="n">
        <f aca="false">BD61/AB61</f>
        <v>0.986759526401172</v>
      </c>
      <c r="DU61" s="137" t="n">
        <f aca="false">BE61/AC61</f>
        <v>1.06236568767908</v>
      </c>
      <c r="DV61" s="137" t="n">
        <f aca="false">BF61/AD61</f>
        <v>1.00129719553214</v>
      </c>
      <c r="DW61" s="137" t="n">
        <f aca="false">BG61/AE61</f>
        <v>0.831452840079189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.08109684947491</v>
      </c>
      <c r="EC61" s="137" t="n">
        <f aca="false">BM61/AK61</f>
        <v>1.0585362400906</v>
      </c>
      <c r="ED61" s="137" t="e">
        <f aca="false">BN61/AL61</f>
        <v>#DIV/0!</v>
      </c>
      <c r="EE61" s="137" t="n">
        <f aca="false">BO61/AM61</f>
        <v>1.05022601707685</v>
      </c>
      <c r="EF61" s="137" t="n">
        <f aca="false">BP61/AN61</f>
        <v>1.06493028392619</v>
      </c>
      <c r="EG61" s="137" t="e">
        <f aca="false">BQ61/AO61</f>
        <v>#DIV/0!</v>
      </c>
      <c r="EH61" s="137" t="n">
        <f aca="false">BR61/AP61</f>
        <v>0.985328442814272</v>
      </c>
      <c r="EI61" s="137" t="n">
        <f aca="false">BS61/AQ61</f>
        <v>1</v>
      </c>
      <c r="EJ61" s="137" t="e">
        <f aca="false">BT61/AR61</f>
        <v>#DIV/0!</v>
      </c>
      <c r="EK61" s="137" t="n">
        <f aca="false">BU61/AS61</f>
        <v>1.02922542407521</v>
      </c>
      <c r="EL61" s="137" t="n">
        <f aca="false">BV61/AT61</f>
        <v>1.06067805316553</v>
      </c>
      <c r="EM61" s="137" t="e">
        <f aca="false">BW61/AU61</f>
        <v>#DIV/0!</v>
      </c>
      <c r="EN61" s="137" t="n">
        <f aca="false">BX61/AV61</f>
        <v>1.08300395256917</v>
      </c>
      <c r="EO61" s="137" t="e">
        <f aca="false">BY61/AW61</f>
        <v>#DIV/0!</v>
      </c>
      <c r="EP61" s="137" t="n">
        <f aca="false">BZ61/AX61</f>
        <v>1.08300395256917</v>
      </c>
      <c r="EQ61" s="137" t="n">
        <f aca="false">CA61/AY61</f>
        <v>1.04985754985755</v>
      </c>
      <c r="ER61" s="137" t="e">
        <f aca="false">CB61/AZ61</f>
        <v>#DIV/0!</v>
      </c>
      <c r="ES61" s="139" t="n">
        <f aca="false">CC61/BA61</f>
        <v>1.04985754985755</v>
      </c>
      <c r="ET61" s="137" t="n">
        <f aca="false">SUM(BL61+BO61+BR61+BU61+BX61+CA61)/SUM(AJ61+AM61+AP61+AS61+AV61+AY61)</f>
        <v>1.03395712827492</v>
      </c>
      <c r="EU61" s="137" t="n">
        <f aca="false">SUM(BM61+BP61+BS61+BV61+BY61+CB61)/SUM(AK61+AN61+AQ61+AT61+AW61+AZ61)</f>
        <v>1.04103443385889</v>
      </c>
      <c r="EV61" s="137" t="n">
        <f aca="false">SUM(BN61+BQ61+BT61+BW61+BZ61+CC61)/SUM(AL61+AO61+AR61+AU61+AX61+BA61)</f>
        <v>1.0711743772242</v>
      </c>
      <c r="EX61" s="154" t="n">
        <v>416</v>
      </c>
      <c r="EY61" s="154" t="n">
        <v>240</v>
      </c>
      <c r="EZ61" s="154" t="n">
        <v>600</v>
      </c>
      <c r="FA61" s="155" t="n">
        <f aca="false">EX61*EY61*EZ61</f>
        <v>59904000</v>
      </c>
      <c r="FB61" s="116"/>
      <c r="FC61" s="156" t="n">
        <f aca="false">AB61/$FA61</f>
        <v>0.0517904814369658</v>
      </c>
      <c r="FD61" s="156" t="n">
        <f aca="false">AC61/$FA61</f>
        <v>0.0085758547008547</v>
      </c>
      <c r="FE61" s="157" t="n">
        <f aca="false">AD61/$FA61</f>
        <v>0.00290835336538462</v>
      </c>
      <c r="FF61" s="157" t="n">
        <f aca="false">AE61/$FA61</f>
        <v>0.00328009815705128</v>
      </c>
      <c r="FG61" s="157" t="n">
        <f aca="false">AF61/$FA61</f>
        <v>0</v>
      </c>
      <c r="FH61" s="157" t="n">
        <f aca="false">AG61/$FA61</f>
        <v>0</v>
      </c>
      <c r="FI61" s="157" t="n">
        <f aca="false">AH61/$FA61</f>
        <v>0</v>
      </c>
      <c r="FJ61" s="157" t="n">
        <f aca="false">AI61/$FA61</f>
        <v>0</v>
      </c>
      <c r="FK61" s="157" t="n">
        <f aca="false">AJ61/$FA61</f>
        <v>0.00017167467948718</v>
      </c>
      <c r="FL61" s="157" t="n">
        <f aca="false">AK61/$FA61</f>
        <v>0.000235844017094017</v>
      </c>
      <c r="FM61" s="157" t="n">
        <f aca="false">AL61/$FA61</f>
        <v>0</v>
      </c>
      <c r="FN61" s="157" t="n">
        <f aca="false">AM61/$FA61</f>
        <v>0.000199419070512821</v>
      </c>
      <c r="FO61" s="157" t="n">
        <f aca="false">AN61/$FA61</f>
        <v>0.00036276375534188</v>
      </c>
      <c r="FP61" s="157" t="n">
        <f aca="false">AO61/$FA61</f>
        <v>0</v>
      </c>
      <c r="FQ61" s="157" t="n">
        <f aca="false">AP61/$FA61</f>
        <v>0.000250317174145299</v>
      </c>
      <c r="FR61" s="157" t="n">
        <f aca="false">AQ61/$FA61</f>
        <v>0.000436298076923077</v>
      </c>
      <c r="FS61" s="157" t="n">
        <f aca="false">AR61/$FA61</f>
        <v>0</v>
      </c>
      <c r="FT61" s="157" t="n">
        <f aca="false">AS61/$FA61</f>
        <v>8.16806891025641E-005</v>
      </c>
      <c r="FU61" s="157" t="n">
        <f aca="false">AT61/$FA61</f>
        <v>0.000259982638888889</v>
      </c>
      <c r="FV61" s="157" t="n">
        <f aca="false">AU61/$FA61</f>
        <v>0</v>
      </c>
      <c r="FW61" s="157" t="n">
        <f aca="false">AV61/$FA61</f>
        <v>2.11171207264957E-005</v>
      </c>
      <c r="FX61" s="157" t="n">
        <f aca="false">AW61/$FA61</f>
        <v>0</v>
      </c>
      <c r="FY61" s="157" t="n">
        <f aca="false">AX61/$FA61</f>
        <v>2.11171207264957E-005</v>
      </c>
      <c r="FZ61" s="157" t="n">
        <f aca="false">AY61/$FA61</f>
        <v>1.171875E-005</v>
      </c>
      <c r="GA61" s="157" t="n">
        <f aca="false">AZ61/$FA61</f>
        <v>0</v>
      </c>
      <c r="GB61" s="157" t="n">
        <f aca="false">BA61/$FA61</f>
        <v>1.171875E-005</v>
      </c>
      <c r="GC61" s="157" t="n">
        <f aca="false">SUM(FK61,FN61,FQ61,FT61,FW61,FZ61)</f>
        <v>0.000735927483974359</v>
      </c>
      <c r="GD61" s="157" t="n">
        <f aca="false">SUM(FL61,FO61,FR61,FU61,FX61,GA61)</f>
        <v>0.00129488848824786</v>
      </c>
      <c r="GE61" s="157" t="n">
        <f aca="false">SUM(FM61,FP61,FS61,FV61,FY61,GB61)</f>
        <v>3.28358707264957E-005</v>
      </c>
      <c r="GF61" s="116"/>
      <c r="GG61" s="156" t="n">
        <f aca="false">BD61/$FA61</f>
        <v>0.0511047509348291</v>
      </c>
      <c r="GH61" s="156" t="n">
        <f aca="false">BE61/$FA61</f>
        <v>0.0091106937767094</v>
      </c>
      <c r="GI61" s="156" t="n">
        <f aca="false">BF61/$FA61</f>
        <v>0.00291212606837607</v>
      </c>
      <c r="GJ61" s="156" t="n">
        <f aca="false">BG61/$FA61</f>
        <v>0.0027272469284188</v>
      </c>
      <c r="GK61" s="156" t="n">
        <f aca="false">BH61/$FA61</f>
        <v>0.00053310296474359</v>
      </c>
      <c r="GL61" s="156" t="n">
        <f aca="false">BI61/$FA61</f>
        <v>0</v>
      </c>
      <c r="GM61" s="156" t="n">
        <f aca="false">BJ61/$FA61</f>
        <v>0</v>
      </c>
      <c r="GN61" s="156" t="n">
        <f aca="false">BK61/$FA61</f>
        <v>0</v>
      </c>
      <c r="GO61" s="156" t="n">
        <f aca="false">BL61/$FA61</f>
        <v>0.000185596955128205</v>
      </c>
      <c r="GP61" s="156" t="n">
        <f aca="false">BM61/$FA61</f>
        <v>0.000249649439102564</v>
      </c>
      <c r="GQ61" s="156" t="n">
        <f aca="false">BN61/$FA61</f>
        <v>0</v>
      </c>
      <c r="GR61" s="156" t="n">
        <f aca="false">BO61/$FA61</f>
        <v>0.000209435096153846</v>
      </c>
      <c r="GS61" s="156" t="n">
        <f aca="false">BP61/$FA61</f>
        <v>0.000386318108974359</v>
      </c>
      <c r="GT61" s="156" t="n">
        <f aca="false">BQ61/$FA61</f>
        <v>0</v>
      </c>
      <c r="GU61" s="156" t="n">
        <f aca="false">BR61/$FA61</f>
        <v>0.000246644631410256</v>
      </c>
      <c r="GV61" s="156" t="n">
        <f aca="false">BS61/$FA61</f>
        <v>0.000436298076923077</v>
      </c>
      <c r="GW61" s="156" t="n">
        <f aca="false">BT61/$FA61</f>
        <v>0</v>
      </c>
      <c r="GX61" s="156" t="n">
        <f aca="false">BU61/$FA61</f>
        <v>8.40678418803419E-005</v>
      </c>
      <c r="GY61" s="156" t="n">
        <f aca="false">BV61/$FA61</f>
        <v>0.000275757879273504</v>
      </c>
      <c r="GZ61" s="156" t="n">
        <f aca="false">BW61/$FA61</f>
        <v>0</v>
      </c>
      <c r="HA61" s="156" t="n">
        <f aca="false">BX61/$FA61</f>
        <v>2.28699252136752E-005</v>
      </c>
      <c r="HB61" s="156" t="n">
        <f aca="false">BY61/$FA61</f>
        <v>0</v>
      </c>
      <c r="HC61" s="156" t="n">
        <f aca="false">BZ61/$FA61</f>
        <v>2.28699252136752E-005</v>
      </c>
      <c r="HD61" s="156" t="n">
        <f aca="false">CA61/$FA61</f>
        <v>1.23030181623932E-005</v>
      </c>
      <c r="HE61" s="156" t="n">
        <f aca="false">CB61/$FA61</f>
        <v>0</v>
      </c>
      <c r="HF61" s="156" t="n">
        <f aca="false">CC61/$FA61</f>
        <v>1.23030181623932E-005</v>
      </c>
      <c r="HG61" s="157" t="n">
        <f aca="false">SUM(GO61,GR61,GU61,GX61,HA61,HD61)</f>
        <v>0.000760917467948718</v>
      </c>
      <c r="HH61" s="157" t="n">
        <f aca="false">SUM(GP61,GS61,GV61,GY61,HB61,HE61)</f>
        <v>0.0013480235042735</v>
      </c>
      <c r="HI61" s="157" t="n">
        <f aca="false">SUM(GQ61,GT61,GW61,GZ61,HC61,HF61)</f>
        <v>3.51729433760684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0" t="n">
        <v>126.0912</v>
      </c>
      <c r="E62" s="201" t="n">
        <v>28.38</v>
      </c>
      <c r="F62" s="201" t="n">
        <v>38.428</v>
      </c>
      <c r="G62" s="201" t="n">
        <v>39.1776</v>
      </c>
      <c r="H62" s="201" t="n">
        <v>1517.352</v>
      </c>
      <c r="I62" s="201" t="n">
        <v>3.525</v>
      </c>
      <c r="J62" s="173" t="n">
        <f aca="false">H62/3600</f>
        <v>0.421486666666667</v>
      </c>
      <c r="L62" s="200" t="n">
        <v>125.6512</v>
      </c>
      <c r="M62" s="201" t="n">
        <v>28.3893</v>
      </c>
      <c r="N62" s="201" t="n">
        <v>38.4405</v>
      </c>
      <c r="O62" s="201" t="n">
        <v>39.202</v>
      </c>
      <c r="P62" s="201" t="n">
        <v>1528.287</v>
      </c>
      <c r="Q62" s="201" t="n">
        <v>4.508</v>
      </c>
      <c r="R62" s="173" t="n">
        <f aca="false">P62/3600</f>
        <v>0.424524166666667</v>
      </c>
      <c r="S62" s="143"/>
      <c r="T62" s="174"/>
      <c r="U62" s="175"/>
      <c r="V62" s="175"/>
      <c r="W62" s="174"/>
      <c r="X62" s="175"/>
      <c r="Y62" s="176"/>
      <c r="AA62" s="103"/>
      <c r="AB62" s="163" t="n">
        <v>1259912</v>
      </c>
      <c r="AC62" s="164" t="n">
        <v>222437</v>
      </c>
      <c r="AD62" s="164" t="n">
        <v>72995</v>
      </c>
      <c r="AE62" s="164" t="n">
        <v>83427</v>
      </c>
      <c r="AF62" s="164" t="n">
        <v>0</v>
      </c>
      <c r="AG62" s="164" t="n">
        <v>0</v>
      </c>
      <c r="AH62" s="164" t="n">
        <v>0</v>
      </c>
      <c r="AI62" s="164" t="n">
        <v>0</v>
      </c>
      <c r="AJ62" s="164" t="n">
        <v>4029</v>
      </c>
      <c r="AK62" s="164" t="n">
        <v>5194</v>
      </c>
      <c r="AL62" s="164" t="n">
        <v>0</v>
      </c>
      <c r="AM62" s="164" t="n">
        <v>8562</v>
      </c>
      <c r="AN62" s="164" t="n">
        <v>17577</v>
      </c>
      <c r="AO62" s="164" t="n">
        <v>0</v>
      </c>
      <c r="AP62" s="164" t="n">
        <v>7940</v>
      </c>
      <c r="AQ62" s="164" t="n">
        <v>16848</v>
      </c>
      <c r="AR62" s="164" t="n">
        <v>0</v>
      </c>
      <c r="AS62" s="164" t="n">
        <v>3898</v>
      </c>
      <c r="AT62" s="164" t="n">
        <v>13030</v>
      </c>
      <c r="AU62" s="164" t="n">
        <v>0</v>
      </c>
      <c r="AV62" s="164" t="n">
        <v>255</v>
      </c>
      <c r="AW62" s="164" t="n">
        <v>0</v>
      </c>
      <c r="AX62" s="164" t="n">
        <v>255</v>
      </c>
      <c r="AY62" s="164" t="n">
        <v>124</v>
      </c>
      <c r="AZ62" s="164" t="n">
        <v>0</v>
      </c>
      <c r="BA62" s="165" t="n">
        <v>124</v>
      </c>
      <c r="BB62" s="127"/>
      <c r="BC62" s="108"/>
      <c r="BD62" s="166" t="n">
        <v>1239288</v>
      </c>
      <c r="BE62" s="167" t="n">
        <v>234608</v>
      </c>
      <c r="BF62" s="167" t="n">
        <v>73671</v>
      </c>
      <c r="BG62" s="167" t="n">
        <v>70957</v>
      </c>
      <c r="BH62" s="167" t="n">
        <v>12881</v>
      </c>
      <c r="BI62" s="167" t="n">
        <v>0</v>
      </c>
      <c r="BJ62" s="167" t="n">
        <v>0</v>
      </c>
      <c r="BK62" s="167" t="n">
        <v>0</v>
      </c>
      <c r="BL62" s="167" t="n">
        <v>4245</v>
      </c>
      <c r="BM62" s="167" t="n">
        <v>5436</v>
      </c>
      <c r="BN62" s="167" t="n">
        <v>0</v>
      </c>
      <c r="BO62" s="167" t="n">
        <v>8259</v>
      </c>
      <c r="BP62" s="167" t="n">
        <v>16312</v>
      </c>
      <c r="BQ62" s="167" t="n">
        <v>0</v>
      </c>
      <c r="BR62" s="167" t="n">
        <v>7620</v>
      </c>
      <c r="BS62" s="167" t="n">
        <v>15768</v>
      </c>
      <c r="BT62" s="167" t="n">
        <v>0</v>
      </c>
      <c r="BU62" s="167" t="n">
        <v>3597</v>
      </c>
      <c r="BV62" s="167" t="n">
        <v>11992</v>
      </c>
      <c r="BW62" s="167" t="n">
        <v>0</v>
      </c>
      <c r="BX62" s="167" t="n">
        <v>305</v>
      </c>
      <c r="BY62" s="167" t="n">
        <v>0</v>
      </c>
      <c r="BZ62" s="167" t="n">
        <v>305</v>
      </c>
      <c r="CA62" s="167" t="n">
        <v>145</v>
      </c>
      <c r="CB62" s="167" t="n">
        <v>0</v>
      </c>
      <c r="CC62" s="168" t="n">
        <v>145</v>
      </c>
      <c r="CF62" s="169" t="n">
        <f aca="false">AE62/$AB62</f>
        <v>0.0662165294084031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412251014356558</v>
      </c>
      <c r="CK62" s="137" t="n">
        <f aca="false">AL62/$AC62</f>
        <v>0</v>
      </c>
      <c r="CL62" s="137" t="n">
        <f aca="false">AN62/$AB62</f>
        <v>0.0139509743537644</v>
      </c>
      <c r="CM62" s="137" t="n">
        <f aca="false">AO62/$AC62</f>
        <v>0</v>
      </c>
      <c r="CN62" s="137" t="n">
        <f aca="false">AQ62/$AB62</f>
        <v>0.0133723625142073</v>
      </c>
      <c r="CO62" s="137" t="n">
        <f aca="false">AR62/$AC62</f>
        <v>0</v>
      </c>
      <c r="CP62" s="137" t="n">
        <f aca="false">AT62/$AB62</f>
        <v>0.0103419921391335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114639201212029</v>
      </c>
      <c r="CT62" s="137" t="n">
        <f aca="false">AZ62/$AB62</f>
        <v>0</v>
      </c>
      <c r="CU62" s="139" t="n">
        <f aca="false">BA62/$AC62</f>
        <v>0.000557461213736923</v>
      </c>
      <c r="CV62" s="137" t="n">
        <f aca="false">CJ62+CL62+CN62+CP62+CR62+CT62</f>
        <v>0.0417878391506708</v>
      </c>
      <c r="CW62" s="170" t="n">
        <f aca="false">CK62+CM62+CO62+CQ62+CS62+CU62</f>
        <v>0.00170385322585721</v>
      </c>
      <c r="CX62" s="116"/>
      <c r="CY62" s="116"/>
      <c r="CZ62" s="169" t="n">
        <f aca="false">BG62/$BD62</f>
        <v>0.0572562632737507</v>
      </c>
      <c r="DA62" s="137" t="n">
        <f aca="false">BH62/$BE62</f>
        <v>0.0549043510877719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438638960435347</v>
      </c>
      <c r="DE62" s="137" t="n">
        <f aca="false">BN62/$BE62</f>
        <v>0</v>
      </c>
      <c r="DF62" s="137" t="n">
        <f aca="false">BP62/$BD62</f>
        <v>0.0131623964728134</v>
      </c>
      <c r="DG62" s="137" t="n">
        <f aca="false">BQ62/$BE62</f>
        <v>0</v>
      </c>
      <c r="DH62" s="137" t="n">
        <f aca="false">BS62/$BD62</f>
        <v>0.0127234347464028</v>
      </c>
      <c r="DI62" s="137" t="n">
        <f aca="false">BT62/$BE62</f>
        <v>0</v>
      </c>
      <c r="DJ62" s="137" t="n">
        <f aca="false">BV62/$BD62</f>
        <v>0.00967652393955239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130004091932074</v>
      </c>
      <c r="DN62" s="137" t="n">
        <f aca="false">CB62/$BD62</f>
        <v>0</v>
      </c>
      <c r="DO62" s="137" t="n">
        <f aca="false">CC62/$BE62</f>
        <v>0.000618052240332811</v>
      </c>
      <c r="DP62" s="137" t="n">
        <f aca="false">DD62+DF62+DH62+DJ62+DL62+DN62</f>
        <v>0.039948744763122</v>
      </c>
      <c r="DQ62" s="170" t="n">
        <f aca="false">DE62+DG62+DI62+DK62+DM62+DO62</f>
        <v>0.00191809315965355</v>
      </c>
      <c r="DR62" s="116"/>
      <c r="DS62" s="116"/>
      <c r="DT62" s="137" t="n">
        <f aca="false">BD62/AB62</f>
        <v>0.983630602772257</v>
      </c>
      <c r="DU62" s="137" t="n">
        <f aca="false">BE62/AC62</f>
        <v>1.05471661639026</v>
      </c>
      <c r="DV62" s="137" t="n">
        <f aca="false">BF62/AD62</f>
        <v>1.00926090828139</v>
      </c>
      <c r="DW62" s="137" t="n">
        <f aca="false">BG62/AE62</f>
        <v>0.850528006520671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1.0536113179449</v>
      </c>
      <c r="EC62" s="137" t="n">
        <f aca="false">BM62/AK62</f>
        <v>1.04659222179438</v>
      </c>
      <c r="ED62" s="137" t="e">
        <f aca="false">BN62/AL62</f>
        <v>#DIV/0!</v>
      </c>
      <c r="EE62" s="137" t="n">
        <f aca="false">BO62/AM62</f>
        <v>0.964611072179397</v>
      </c>
      <c r="EF62" s="137" t="n">
        <f aca="false">BP62/AN62</f>
        <v>0.928030949536326</v>
      </c>
      <c r="EG62" s="137" t="e">
        <f aca="false">BQ62/AO62</f>
        <v>#DIV/0!</v>
      </c>
      <c r="EH62" s="137" t="n">
        <f aca="false">BR62/AP62</f>
        <v>0.959697732997481</v>
      </c>
      <c r="EI62" s="137" t="n">
        <f aca="false">BS62/AQ62</f>
        <v>0.935897435897436</v>
      </c>
      <c r="EJ62" s="137" t="e">
        <f aca="false">BT62/AR62</f>
        <v>#DIV/0!</v>
      </c>
      <c r="EK62" s="137" t="n">
        <f aca="false">BU62/AS62</f>
        <v>0.922780913288866</v>
      </c>
      <c r="EL62" s="137" t="n">
        <f aca="false">BV62/AT62</f>
        <v>0.920337682271681</v>
      </c>
      <c r="EM62" s="137" t="e">
        <f aca="false">BW62/AU62</f>
        <v>#DIV/0!</v>
      </c>
      <c r="EN62" s="137" t="n">
        <f aca="false">BX62/AV62</f>
        <v>1.19607843137255</v>
      </c>
      <c r="EO62" s="137" t="e">
        <f aca="false">BY62/AW62</f>
        <v>#DIV/0!</v>
      </c>
      <c r="EP62" s="137" t="n">
        <f aca="false">BZ62/AX62</f>
        <v>1.19607843137255</v>
      </c>
      <c r="EQ62" s="137" t="n">
        <f aca="false">CA62/AY62</f>
        <v>1.16935483870968</v>
      </c>
      <c r="ER62" s="137" t="e">
        <f aca="false">CB62/AZ62</f>
        <v>#DIV/0!</v>
      </c>
      <c r="ES62" s="139" t="n">
        <f aca="false">CC62/BA62</f>
        <v>1.16935483870968</v>
      </c>
      <c r="ET62" s="137" t="n">
        <f aca="false">SUM(BL62+BO62+BR62+BU62+BX62+CA62)/SUM(AJ62+AM62+AP62+AS62+AV62+AY62)</f>
        <v>0.974322799097065</v>
      </c>
      <c r="EU62" s="137" t="n">
        <f aca="false">SUM(BM62+BP62+BS62+BV62+BY62+CB62)/SUM(AK62+AN62+AQ62+AT62+AW62+AZ62)</f>
        <v>0.940340747212673</v>
      </c>
      <c r="EV62" s="137" t="n">
        <f aca="false">SUM(BN62+BQ62+BT62+BW62+BZ62+CC62)/SUM(AL62+AO62+AR62+AU62+AX62+BA62)</f>
        <v>1.18733509234829</v>
      </c>
      <c r="EX62" s="154" t="n">
        <v>416</v>
      </c>
      <c r="EY62" s="154" t="n">
        <v>240</v>
      </c>
      <c r="EZ62" s="154" t="n">
        <v>600</v>
      </c>
      <c r="FA62" s="155" t="n">
        <f aca="false">EX62*EY62*EZ62</f>
        <v>59904000</v>
      </c>
      <c r="FB62" s="116"/>
      <c r="FC62" s="156" t="n">
        <f aca="false">AB62/$FA62</f>
        <v>0.0210321848290598</v>
      </c>
      <c r="FD62" s="156" t="n">
        <f aca="false">AC62/$FA62</f>
        <v>0.00371322449252137</v>
      </c>
      <c r="FE62" s="157" t="n">
        <f aca="false">AD62/$FA62</f>
        <v>0.00121853298611111</v>
      </c>
      <c r="FF62" s="157" t="n">
        <f aca="false">AE62/$FA62</f>
        <v>0.00139267828525641</v>
      </c>
      <c r="FG62" s="157" t="n">
        <f aca="false">AF62/$FA62</f>
        <v>0</v>
      </c>
      <c r="FH62" s="157" t="n">
        <f aca="false">AG62/$FA62</f>
        <v>0</v>
      </c>
      <c r="FI62" s="157" t="n">
        <f aca="false">AH62/$FA62</f>
        <v>0</v>
      </c>
      <c r="FJ62" s="157" t="n">
        <f aca="false">AI62/$FA62</f>
        <v>0</v>
      </c>
      <c r="FK62" s="157" t="n">
        <f aca="false">AJ62/$FA62</f>
        <v>6.72576121794872E-005</v>
      </c>
      <c r="FL62" s="157" t="n">
        <f aca="false">AK62/$FA62</f>
        <v>8.67053952991453E-005</v>
      </c>
      <c r="FM62" s="157" t="n">
        <f aca="false">AL62/$FA62</f>
        <v>0</v>
      </c>
      <c r="FN62" s="157" t="n">
        <f aca="false">AM62/$FA62</f>
        <v>0.000142928685897436</v>
      </c>
      <c r="FO62" s="157" t="n">
        <f aca="false">AN62/$FA62</f>
        <v>0.000293419471153846</v>
      </c>
      <c r="FP62" s="157" t="n">
        <f aca="false">AO62/$FA62</f>
        <v>0</v>
      </c>
      <c r="FQ62" s="157" t="n">
        <f aca="false">AP62/$FA62</f>
        <v>0.000132545405982906</v>
      </c>
      <c r="FR62" s="157" t="n">
        <f aca="false">AQ62/$FA62</f>
        <v>0.00028125</v>
      </c>
      <c r="FS62" s="157" t="n">
        <f aca="false">AR62/$FA62</f>
        <v>0</v>
      </c>
      <c r="FT62" s="157" t="n">
        <f aca="false">AS62/$FA62</f>
        <v>6.50707799145299E-005</v>
      </c>
      <c r="FU62" s="157" t="n">
        <f aca="false">AT62/$FA62</f>
        <v>0.00021751469017094</v>
      </c>
      <c r="FV62" s="157" t="n">
        <f aca="false">AU62/$FA62</f>
        <v>0</v>
      </c>
      <c r="FW62" s="157" t="n">
        <f aca="false">AV62/$FA62</f>
        <v>4.2568108974359E-006</v>
      </c>
      <c r="FX62" s="157" t="n">
        <f aca="false">AW62/$FA62</f>
        <v>0</v>
      </c>
      <c r="FY62" s="157" t="n">
        <f aca="false">AX62/$FA62</f>
        <v>4.2568108974359E-006</v>
      </c>
      <c r="FZ62" s="157" t="n">
        <f aca="false">AY62/$FA62</f>
        <v>2.06997863247863E-006</v>
      </c>
      <c r="GA62" s="157" t="n">
        <f aca="false">AZ62/$FA62</f>
        <v>0</v>
      </c>
      <c r="GB62" s="157" t="n">
        <f aca="false">BA62/$FA62</f>
        <v>2.06997863247863E-006</v>
      </c>
      <c r="GC62" s="157" t="n">
        <f aca="false">SUM(FK62,FN62,FQ62,FT62,FW62,FZ62)</f>
        <v>0.000414129273504274</v>
      </c>
      <c r="GD62" s="157" t="n">
        <f aca="false">SUM(FL62,FO62,FR62,FU62,FX62,GA62)</f>
        <v>0.000878889556623932</v>
      </c>
      <c r="GE62" s="157" t="n">
        <f aca="false">SUM(FM62,FP62,FS62,FV62,FY62,GB62)</f>
        <v>6.32678952991453E-006</v>
      </c>
      <c r="GF62" s="116"/>
      <c r="GG62" s="156" t="n">
        <f aca="false">BD62/$FA62</f>
        <v>0.0206879006410256</v>
      </c>
      <c r="GH62" s="156" t="n">
        <f aca="false">BE62/$FA62</f>
        <v>0.00391639957264957</v>
      </c>
      <c r="GI62" s="156" t="n">
        <f aca="false">BF62/$FA62</f>
        <v>0.00122981770833333</v>
      </c>
      <c r="GJ62" s="156" t="n">
        <f aca="false">BG62/$FA62</f>
        <v>0.00118451188568376</v>
      </c>
      <c r="GK62" s="156" t="n">
        <f aca="false">BH62/$FA62</f>
        <v>0.000215027377136752</v>
      </c>
      <c r="GL62" s="156" t="n">
        <f aca="false">BI62/$FA62</f>
        <v>0</v>
      </c>
      <c r="GM62" s="156" t="n">
        <f aca="false">BJ62/$FA62</f>
        <v>0</v>
      </c>
      <c r="GN62" s="156" t="n">
        <f aca="false">BK62/$FA62</f>
        <v>0</v>
      </c>
      <c r="GO62" s="156" t="n">
        <f aca="false">BL62/$FA62</f>
        <v>7.08633814102564E-005</v>
      </c>
      <c r="GP62" s="156" t="n">
        <f aca="false">BM62/$FA62</f>
        <v>9.07451923076923E-005</v>
      </c>
      <c r="GQ62" s="156" t="n">
        <f aca="false">BN62/$FA62</f>
        <v>0</v>
      </c>
      <c r="GR62" s="156" t="n">
        <f aca="false">BO62/$FA62</f>
        <v>0.000137870592948718</v>
      </c>
      <c r="GS62" s="156" t="n">
        <f aca="false">BP62/$FA62</f>
        <v>0.00027230235042735</v>
      </c>
      <c r="GT62" s="156" t="n">
        <f aca="false">BQ62/$FA62</f>
        <v>0</v>
      </c>
      <c r="GU62" s="156" t="n">
        <f aca="false">BR62/$FA62</f>
        <v>0.000127203525641026</v>
      </c>
      <c r="GV62" s="156" t="n">
        <f aca="false">BS62/$FA62</f>
        <v>0.000263221153846154</v>
      </c>
      <c r="GW62" s="156" t="n">
        <f aca="false">BT62/$FA62</f>
        <v>0</v>
      </c>
      <c r="GX62" s="156" t="n">
        <f aca="false">BU62/$FA62</f>
        <v>6.00460737179487E-005</v>
      </c>
      <c r="GY62" s="156" t="n">
        <f aca="false">BV62/$FA62</f>
        <v>0.000200186965811966</v>
      </c>
      <c r="GZ62" s="156" t="n">
        <f aca="false">BW62/$FA62</f>
        <v>0</v>
      </c>
      <c r="HA62" s="156" t="n">
        <f aca="false">BX62/$FA62</f>
        <v>5.0914797008547E-006</v>
      </c>
      <c r="HB62" s="156" t="n">
        <f aca="false">BY62/$FA62</f>
        <v>0</v>
      </c>
      <c r="HC62" s="156" t="n">
        <f aca="false">BZ62/$FA62</f>
        <v>5.0914797008547E-006</v>
      </c>
      <c r="HD62" s="156" t="n">
        <f aca="false">CA62/$FA62</f>
        <v>2.42053952991453E-006</v>
      </c>
      <c r="HE62" s="156" t="n">
        <f aca="false">CB62/$FA62</f>
        <v>0</v>
      </c>
      <c r="HF62" s="156" t="n">
        <f aca="false">CC62/$FA62</f>
        <v>2.42053952991453E-006</v>
      </c>
      <c r="HG62" s="157" t="n">
        <f aca="false">SUM(GO62,GR62,GU62,GX62,HA62,HD62)</f>
        <v>0.000403495592948718</v>
      </c>
      <c r="HH62" s="157" t="n">
        <f aca="false">SUM(GP62,GS62,GV62,GY62,HB62,HE62)</f>
        <v>0.000826455662393162</v>
      </c>
      <c r="HI62" s="157" t="n">
        <f aca="false">SUM(GQ62,GT62,GW62,GZ62,HC62,HF62)</f>
        <v>7.51201923076923E-006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93" t="n">
        <v>1919.7128</v>
      </c>
      <c r="E63" s="194" t="n">
        <v>38.1389</v>
      </c>
      <c r="F63" s="194" t="n">
        <v>40.8403</v>
      </c>
      <c r="G63" s="194" t="n">
        <v>41.5719</v>
      </c>
      <c r="H63" s="194" t="n">
        <v>2291.503</v>
      </c>
      <c r="I63" s="194" t="n">
        <v>5.319</v>
      </c>
      <c r="J63" s="142" t="n">
        <f aca="false">H63/3600</f>
        <v>0.636528611111111</v>
      </c>
      <c r="L63" s="193" t="n">
        <v>1919.8712</v>
      </c>
      <c r="M63" s="194" t="n">
        <v>38.1385</v>
      </c>
      <c r="N63" s="194" t="n">
        <v>40.8422</v>
      </c>
      <c r="O63" s="194" t="n">
        <v>41.5964</v>
      </c>
      <c r="P63" s="194" t="n">
        <v>2294.171</v>
      </c>
      <c r="Q63" s="194" t="n">
        <v>5.085</v>
      </c>
      <c r="R63" s="142" t="n">
        <f aca="false">P63/3600</f>
        <v>0.637269722222222</v>
      </c>
      <c r="S63" s="143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61" t="e">
        <f aca="false">bdrateOld($D63:$D66,E63:E66,$L63:$L66,M63:M66)</f>
        <v>#VALUE!</v>
      </c>
      <c r="X63" s="62" t="e">
        <f aca="false">bdrateOld($D63:$D66,F63:F66,$L63:$L66,N63:N66)</f>
        <v>#VALUE!</v>
      </c>
      <c r="Y63" s="63" t="e">
        <f aca="false">bdrateOld($D63:$D66,G63:G66,$L63:$L66,O63:O66)</f>
        <v>#VALUE!</v>
      </c>
      <c r="AA63" s="103"/>
      <c r="AB63" s="163" t="n">
        <v>18640270</v>
      </c>
      <c r="AC63" s="164" t="n">
        <v>4814363</v>
      </c>
      <c r="AD63" s="164" t="n">
        <v>310803</v>
      </c>
      <c r="AE63" s="164" t="n">
        <v>327324</v>
      </c>
      <c r="AF63" s="164" t="n">
        <v>0</v>
      </c>
      <c r="AG63" s="164" t="n">
        <v>0</v>
      </c>
      <c r="AH63" s="164" t="n">
        <v>0</v>
      </c>
      <c r="AI63" s="164" t="n">
        <v>0</v>
      </c>
      <c r="AJ63" s="164" t="n">
        <v>39338</v>
      </c>
      <c r="AK63" s="164" t="n">
        <v>38723</v>
      </c>
      <c r="AL63" s="164" t="n">
        <v>0</v>
      </c>
      <c r="AM63" s="164" t="n">
        <v>30935</v>
      </c>
      <c r="AN63" s="164" t="n">
        <v>46185</v>
      </c>
      <c r="AO63" s="164" t="n">
        <v>0</v>
      </c>
      <c r="AP63" s="164" t="n">
        <v>18610</v>
      </c>
      <c r="AQ63" s="164" t="n">
        <v>35352</v>
      </c>
      <c r="AR63" s="164" t="n">
        <v>0</v>
      </c>
      <c r="AS63" s="164" t="n">
        <v>10390</v>
      </c>
      <c r="AT63" s="164" t="n">
        <v>27804</v>
      </c>
      <c r="AU63" s="164" t="n">
        <v>0</v>
      </c>
      <c r="AV63" s="164" t="n">
        <v>1925</v>
      </c>
      <c r="AW63" s="164" t="n">
        <v>0</v>
      </c>
      <c r="AX63" s="164" t="n">
        <v>1925</v>
      </c>
      <c r="AY63" s="164" t="n">
        <v>1015</v>
      </c>
      <c r="AZ63" s="164" t="n">
        <v>0</v>
      </c>
      <c r="BA63" s="165" t="n">
        <v>1015</v>
      </c>
      <c r="BB63" s="127"/>
      <c r="BC63" s="108"/>
      <c r="BD63" s="166" t="n">
        <v>18593878</v>
      </c>
      <c r="BE63" s="167" t="n">
        <v>4851440</v>
      </c>
      <c r="BF63" s="167" t="n">
        <v>312136</v>
      </c>
      <c r="BG63" s="167" t="n">
        <v>289755</v>
      </c>
      <c r="BH63" s="167" t="n">
        <v>38619</v>
      </c>
      <c r="BI63" s="167" t="n">
        <v>0</v>
      </c>
      <c r="BJ63" s="167" t="n">
        <v>0</v>
      </c>
      <c r="BK63" s="167" t="n">
        <v>0</v>
      </c>
      <c r="BL63" s="167" t="n">
        <v>39591</v>
      </c>
      <c r="BM63" s="167" t="n">
        <v>39008</v>
      </c>
      <c r="BN63" s="167" t="n">
        <v>0</v>
      </c>
      <c r="BO63" s="167" t="n">
        <v>31106</v>
      </c>
      <c r="BP63" s="167" t="n">
        <v>46456</v>
      </c>
      <c r="BQ63" s="167" t="n">
        <v>0</v>
      </c>
      <c r="BR63" s="167" t="n">
        <v>19035</v>
      </c>
      <c r="BS63" s="167" t="n">
        <v>36000</v>
      </c>
      <c r="BT63" s="167" t="n">
        <v>0</v>
      </c>
      <c r="BU63" s="167" t="n">
        <v>10468</v>
      </c>
      <c r="BV63" s="167" t="n">
        <v>28083</v>
      </c>
      <c r="BW63" s="167" t="n">
        <v>0</v>
      </c>
      <c r="BX63" s="167" t="n">
        <v>1735</v>
      </c>
      <c r="BY63" s="167" t="n">
        <v>0</v>
      </c>
      <c r="BZ63" s="167" t="n">
        <v>1735</v>
      </c>
      <c r="CA63" s="167" t="n">
        <v>910</v>
      </c>
      <c r="CB63" s="167" t="n">
        <v>0</v>
      </c>
      <c r="CC63" s="168" t="n">
        <v>910</v>
      </c>
      <c r="CF63" s="169" t="n">
        <f aca="false">AE63/$AB63</f>
        <v>0.017560046072294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207738407222642</v>
      </c>
      <c r="CK63" s="137" t="n">
        <f aca="false">AL63/$AC63</f>
        <v>0</v>
      </c>
      <c r="CL63" s="137" t="n">
        <f aca="false">AN63/$AB63</f>
        <v>0.00247770016206847</v>
      </c>
      <c r="CM63" s="137" t="n">
        <f aca="false">AO63/$AC63</f>
        <v>0</v>
      </c>
      <c r="CN63" s="137" t="n">
        <f aca="false">AQ63/$AB63</f>
        <v>0.00189653905227768</v>
      </c>
      <c r="CO63" s="137" t="n">
        <f aca="false">AR63/$AC63</f>
        <v>0</v>
      </c>
      <c r="CP63" s="137" t="n">
        <f aca="false">AT63/$AB63</f>
        <v>0.00149160929535892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399845213167349</v>
      </c>
      <c r="CT63" s="137" t="n">
        <f aca="false">AZ63/$AB63</f>
        <v>0</v>
      </c>
      <c r="CU63" s="139" t="n">
        <f aca="false">BA63/$AC63</f>
        <v>0.000210827476033693</v>
      </c>
      <c r="CV63" s="137" t="n">
        <f aca="false">CJ63+CL63+CN63+CP63+CR63+CT63</f>
        <v>0.00794323258193149</v>
      </c>
      <c r="CW63" s="170" t="n">
        <f aca="false">CK63+CM63+CO63+CQ63+CS63+CU63</f>
        <v>0.000610672689201043</v>
      </c>
      <c r="CX63" s="116"/>
      <c r="CY63" s="116"/>
      <c r="CZ63" s="169" t="n">
        <f aca="false">BG63/$BD63</f>
        <v>0.015583354908535</v>
      </c>
      <c r="DA63" s="137" t="n">
        <f aca="false">BH63/$BE63</f>
        <v>0.007960316936827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209789480171915</v>
      </c>
      <c r="DE63" s="137" t="n">
        <f aca="false">BN63/$BE63</f>
        <v>0</v>
      </c>
      <c r="DF63" s="137" t="n">
        <f aca="false">BP63/$BD63</f>
        <v>0.00249845675011958</v>
      </c>
      <c r="DG63" s="137" t="n">
        <f aca="false">BQ63/$BE63</f>
        <v>0</v>
      </c>
      <c r="DH63" s="137" t="n">
        <f aca="false">BS63/$BD63</f>
        <v>0.00193612112545861</v>
      </c>
      <c r="DI63" s="137" t="n">
        <f aca="false">BT63/$BE63</f>
        <v>0</v>
      </c>
      <c r="DJ63" s="137" t="n">
        <f aca="false">BV63/$BD63</f>
        <v>0.00151033582128483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357625777088864</v>
      </c>
      <c r="DN63" s="137" t="n">
        <f aca="false">CB63/$BD63</f>
        <v>0</v>
      </c>
      <c r="DO63" s="137" t="n">
        <f aca="false">CC63/$BE63</f>
        <v>0.000187573174150355</v>
      </c>
      <c r="DP63" s="137" t="n">
        <f aca="false">DD63+DF63+DH63+DJ63+DL63+DN63</f>
        <v>0.00804280849858217</v>
      </c>
      <c r="DQ63" s="170" t="n">
        <f aca="false">DE63+DG63+DI63+DK63+DM63+DO63</f>
        <v>0.00054519895123922</v>
      </c>
      <c r="DR63" s="116"/>
      <c r="DS63" s="116"/>
      <c r="DT63" s="137" t="n">
        <f aca="false">BD63/AB63</f>
        <v>0.997511194848572</v>
      </c>
      <c r="DU63" s="137" t="n">
        <f aca="false">BE63/AC63</f>
        <v>1.0077013303733</v>
      </c>
      <c r="DV63" s="137" t="n">
        <f aca="false">BF63/AD63</f>
        <v>1.00428889039038</v>
      </c>
      <c r="DW63" s="137" t="n">
        <f aca="false">BG63/AE63</f>
        <v>0.88522381493566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00643144033759</v>
      </c>
      <c r="EC63" s="137" t="n">
        <f aca="false">BM63/AK63</f>
        <v>1.00735996694471</v>
      </c>
      <c r="ED63" s="137" t="e">
        <f aca="false">BN63/AL63</f>
        <v>#DIV/0!</v>
      </c>
      <c r="EE63" s="137" t="n">
        <f aca="false">BO63/AM63</f>
        <v>1.00552771941167</v>
      </c>
      <c r="EF63" s="137" t="n">
        <f aca="false">BP63/AN63</f>
        <v>1.00586770596514</v>
      </c>
      <c r="EG63" s="137" t="e">
        <f aca="false">BQ63/AO63</f>
        <v>#DIV/0!</v>
      </c>
      <c r="EH63" s="137" t="n">
        <f aca="false">BR63/AP63</f>
        <v>1.02283718430951</v>
      </c>
      <c r="EI63" s="137" t="n">
        <f aca="false">BS63/AQ63</f>
        <v>1.0183299389002</v>
      </c>
      <c r="EJ63" s="137" t="e">
        <f aca="false">BT63/AR63</f>
        <v>#DIV/0!</v>
      </c>
      <c r="EK63" s="137" t="n">
        <f aca="false">BU63/AS63</f>
        <v>1.00750721847931</v>
      </c>
      <c r="EL63" s="137" t="n">
        <f aca="false">BV63/AT63</f>
        <v>1.01003452740613</v>
      </c>
      <c r="EM63" s="137" t="e">
        <f aca="false">BW63/AU63</f>
        <v>#DIV/0!</v>
      </c>
      <c r="EN63" s="137" t="n">
        <f aca="false">BX63/AV63</f>
        <v>0.901298701298701</v>
      </c>
      <c r="EO63" s="137" t="e">
        <f aca="false">BY63/AW63</f>
        <v>#DIV/0!</v>
      </c>
      <c r="EP63" s="137" t="n">
        <f aca="false">BZ63/AX63</f>
        <v>0.901298701298701</v>
      </c>
      <c r="EQ63" s="137" t="n">
        <f aca="false">CA63/AY63</f>
        <v>0.896551724137931</v>
      </c>
      <c r="ER63" s="137" t="e">
        <f aca="false">CB63/AZ63</f>
        <v>#DIV/0!</v>
      </c>
      <c r="ES63" s="139" t="n">
        <f aca="false">CC63/BA63</f>
        <v>0.896551724137931</v>
      </c>
      <c r="ET63" s="137" t="n">
        <f aca="false">SUM(BL63+BO63+BR63+BU63+BX63+CA63)/SUM(AJ63+AM63+AP63+AS63+AV63+AY63)</f>
        <v>1.00618316652481</v>
      </c>
      <c r="EU63" s="137" t="n">
        <f aca="false">SUM(BM63+BP63+BS63+BV63+BY63+CB63)/SUM(AK63+AN63+AQ63+AT63+AW63+AZ63)</f>
        <v>1.01001593905338</v>
      </c>
      <c r="EV63" s="137" t="n">
        <f aca="false">SUM(BN63+BQ63+BT63+BW63+BZ63+CC63)/SUM(AL63+AO63+AR63+AU63+AX63+BA63)</f>
        <v>0.899659863945578</v>
      </c>
      <c r="EX63" s="154" t="n">
        <v>416</v>
      </c>
      <c r="EY63" s="154" t="n">
        <v>240</v>
      </c>
      <c r="EZ63" s="154" t="n">
        <v>500</v>
      </c>
      <c r="FA63" s="155" t="n">
        <f aca="false">EX63*EY63*EZ63</f>
        <v>49920000</v>
      </c>
      <c r="FB63" s="116"/>
      <c r="FC63" s="156" t="n">
        <f aca="false">AB63/$FA63</f>
        <v>0.373402844551282</v>
      </c>
      <c r="FD63" s="156" t="n">
        <f aca="false">AC63/$FA63</f>
        <v>0.0964415665064103</v>
      </c>
      <c r="FE63" s="157" t="n">
        <f aca="false">AD63/$FA63</f>
        <v>0.00622602163461538</v>
      </c>
      <c r="FF63" s="157" t="n">
        <f aca="false">AE63/$FA63</f>
        <v>0.00655697115384615</v>
      </c>
      <c r="FG63" s="157" t="n">
        <f aca="false">AF63/$FA63</f>
        <v>0</v>
      </c>
      <c r="FH63" s="157" t="n">
        <f aca="false">AG63/$FA63</f>
        <v>0</v>
      </c>
      <c r="FI63" s="157" t="n">
        <f aca="false">AH63/$FA63</f>
        <v>0</v>
      </c>
      <c r="FJ63" s="157" t="n">
        <f aca="false">AI63/$FA63</f>
        <v>0</v>
      </c>
      <c r="FK63" s="157" t="n">
        <f aca="false">AJ63/$FA63</f>
        <v>0.000788020833333333</v>
      </c>
      <c r="FL63" s="157" t="n">
        <f aca="false">AK63/$FA63</f>
        <v>0.000775701121794872</v>
      </c>
      <c r="FM63" s="157" t="n">
        <f aca="false">AL63/$FA63</f>
        <v>0</v>
      </c>
      <c r="FN63" s="157" t="n">
        <f aca="false">AM63/$FA63</f>
        <v>0.000619691506410256</v>
      </c>
      <c r="FO63" s="157" t="n">
        <f aca="false">AN63/$FA63</f>
        <v>0.000925180288461539</v>
      </c>
      <c r="FP63" s="157" t="n">
        <f aca="false">AO63/$FA63</f>
        <v>0</v>
      </c>
      <c r="FQ63" s="157" t="n">
        <f aca="false">AP63/$FA63</f>
        <v>0.000372796474358974</v>
      </c>
      <c r="FR63" s="157" t="n">
        <f aca="false">AQ63/$FA63</f>
        <v>0.000708173076923077</v>
      </c>
      <c r="FS63" s="157" t="n">
        <f aca="false">AR63/$FA63</f>
        <v>0</v>
      </c>
      <c r="FT63" s="157" t="n">
        <f aca="false">AS63/$FA63</f>
        <v>0.000208133012820513</v>
      </c>
      <c r="FU63" s="157" t="n">
        <f aca="false">AT63/$FA63</f>
        <v>0.000556971153846154</v>
      </c>
      <c r="FV63" s="157" t="n">
        <f aca="false">AU63/$FA63</f>
        <v>0</v>
      </c>
      <c r="FW63" s="157" t="n">
        <f aca="false">AV63/$FA63</f>
        <v>3.85616987179487E-005</v>
      </c>
      <c r="FX63" s="157" t="n">
        <f aca="false">AW63/$FA63</f>
        <v>0</v>
      </c>
      <c r="FY63" s="157" t="n">
        <f aca="false">AX63/$FA63</f>
        <v>3.85616987179487E-005</v>
      </c>
      <c r="FZ63" s="157" t="n">
        <f aca="false">AY63/$FA63</f>
        <v>2.03325320512821E-005</v>
      </c>
      <c r="GA63" s="157" t="n">
        <f aca="false">AZ63/$FA63</f>
        <v>0</v>
      </c>
      <c r="GB63" s="157" t="n">
        <f aca="false">BA63/$FA63</f>
        <v>2.03325320512821E-005</v>
      </c>
      <c r="GC63" s="157" t="n">
        <f aca="false">SUM(FK63,FN63,FQ63,FT63,FW63,FZ63)</f>
        <v>0.00204753605769231</v>
      </c>
      <c r="GD63" s="157" t="n">
        <f aca="false">SUM(FL63,FO63,FR63,FU63,FX63,GA63)</f>
        <v>0.00296602564102564</v>
      </c>
      <c r="GE63" s="157" t="n">
        <f aca="false">SUM(FM63,FP63,FS63,FV63,FY63,GB63)</f>
        <v>5.88942307692308E-005</v>
      </c>
      <c r="GF63" s="116"/>
      <c r="GG63" s="156" t="n">
        <f aca="false">BD63/$FA63</f>
        <v>0.372473517628205</v>
      </c>
      <c r="GH63" s="156" t="n">
        <f aca="false">BE63/$FA63</f>
        <v>0.0971842948717949</v>
      </c>
      <c r="GI63" s="156" t="n">
        <f aca="false">BF63/$FA63</f>
        <v>0.00625272435897436</v>
      </c>
      <c r="GJ63" s="156" t="n">
        <f aca="false">BG63/$FA63</f>
        <v>0.00580438701923077</v>
      </c>
      <c r="GK63" s="156" t="n">
        <f aca="false">BH63/$FA63</f>
        <v>0.000773617788461539</v>
      </c>
      <c r="GL63" s="156" t="n">
        <f aca="false">BI63/$FA63</f>
        <v>0</v>
      </c>
      <c r="GM63" s="156" t="n">
        <f aca="false">BJ63/$FA63</f>
        <v>0</v>
      </c>
      <c r="GN63" s="156" t="n">
        <f aca="false">BK63/$FA63</f>
        <v>0</v>
      </c>
      <c r="GO63" s="156" t="n">
        <f aca="false">BL63/$FA63</f>
        <v>0.000793088942307692</v>
      </c>
      <c r="GP63" s="156" t="n">
        <f aca="false">BM63/$FA63</f>
        <v>0.000781410256410256</v>
      </c>
      <c r="GQ63" s="156" t="n">
        <f aca="false">BN63/$FA63</f>
        <v>0</v>
      </c>
      <c r="GR63" s="156" t="n">
        <f aca="false">BO63/$FA63</f>
        <v>0.000623116987179487</v>
      </c>
      <c r="GS63" s="156" t="n">
        <f aca="false">BP63/$FA63</f>
        <v>0.000930608974358974</v>
      </c>
      <c r="GT63" s="156" t="n">
        <f aca="false">BQ63/$FA63</f>
        <v>0</v>
      </c>
      <c r="GU63" s="156" t="n">
        <f aca="false">BR63/$FA63</f>
        <v>0.000381310096153846</v>
      </c>
      <c r="GV63" s="156" t="n">
        <f aca="false">BS63/$FA63</f>
        <v>0.000721153846153846</v>
      </c>
      <c r="GW63" s="156" t="n">
        <f aca="false">BT63/$FA63</f>
        <v>0</v>
      </c>
      <c r="GX63" s="156" t="n">
        <f aca="false">BU63/$FA63</f>
        <v>0.000209695512820513</v>
      </c>
      <c r="GY63" s="156" t="n">
        <f aca="false">BV63/$FA63</f>
        <v>0.000562560096153846</v>
      </c>
      <c r="GZ63" s="156" t="n">
        <f aca="false">BW63/$FA63</f>
        <v>0</v>
      </c>
      <c r="HA63" s="156" t="n">
        <f aca="false">BX63/$FA63</f>
        <v>3.4755608974359E-005</v>
      </c>
      <c r="HB63" s="156" t="n">
        <f aca="false">BY63/$FA63</f>
        <v>0</v>
      </c>
      <c r="HC63" s="156" t="n">
        <f aca="false">BZ63/$FA63</f>
        <v>3.4755608974359E-005</v>
      </c>
      <c r="HD63" s="156" t="n">
        <f aca="false">CA63/$FA63</f>
        <v>1.82291666666667E-005</v>
      </c>
      <c r="HE63" s="156" t="n">
        <f aca="false">CB63/$FA63</f>
        <v>0</v>
      </c>
      <c r="HF63" s="156" t="n">
        <f aca="false">CC63/$FA63</f>
        <v>1.82291666666667E-005</v>
      </c>
      <c r="HG63" s="157" t="n">
        <f aca="false">SUM(GO63,GR63,GU63,GX63,HA63,HD63)</f>
        <v>0.00206019631410256</v>
      </c>
      <c r="HH63" s="157" t="n">
        <f aca="false">SUM(GP63,GS63,GV63,GY63,HB63,HE63)</f>
        <v>0.00299573317307692</v>
      </c>
      <c r="HI63" s="157" t="n">
        <f aca="false">SUM(GQ63,GT63,GW63,GZ63,HC63,HF63)</f>
        <v>5.29847756410256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8" t="n">
        <v>819.5056</v>
      </c>
      <c r="E64" s="199" t="n">
        <v>34.3608</v>
      </c>
      <c r="F64" s="199" t="n">
        <v>38.0495</v>
      </c>
      <c r="G64" s="199" t="n">
        <v>38.6504</v>
      </c>
      <c r="H64" s="199" t="n">
        <v>1836.372</v>
      </c>
      <c r="I64" s="199" t="n">
        <v>4.087</v>
      </c>
      <c r="J64" s="160" t="n">
        <f aca="false">H64/3600</f>
        <v>0.510103333333333</v>
      </c>
      <c r="L64" s="198" t="n">
        <v>819.756</v>
      </c>
      <c r="M64" s="199" t="n">
        <v>34.3577</v>
      </c>
      <c r="N64" s="199" t="n">
        <v>38.0592</v>
      </c>
      <c r="O64" s="199" t="n">
        <v>38.644</v>
      </c>
      <c r="P64" s="199" t="n">
        <v>1832.16</v>
      </c>
      <c r="Q64" s="199" t="n">
        <v>3.962</v>
      </c>
      <c r="R64" s="160" t="n">
        <f aca="false">P64/3600</f>
        <v>0.508933333333333</v>
      </c>
      <c r="S64" s="143"/>
      <c r="T64" s="161"/>
      <c r="U64" s="96"/>
      <c r="V64" s="96"/>
      <c r="W64" s="161"/>
      <c r="X64" s="96"/>
      <c r="Y64" s="162"/>
      <c r="AA64" s="103"/>
      <c r="AB64" s="163" t="n">
        <v>7871307</v>
      </c>
      <c r="AC64" s="164" t="n">
        <v>1882106</v>
      </c>
      <c r="AD64" s="164" t="n">
        <v>186101</v>
      </c>
      <c r="AE64" s="164" t="n">
        <v>196928</v>
      </c>
      <c r="AF64" s="164" t="n">
        <v>0</v>
      </c>
      <c r="AG64" s="164" t="n">
        <v>0</v>
      </c>
      <c r="AH64" s="164" t="n">
        <v>0</v>
      </c>
      <c r="AI64" s="164" t="n">
        <v>0</v>
      </c>
      <c r="AJ64" s="164" t="n">
        <v>18444</v>
      </c>
      <c r="AK64" s="164" t="n">
        <v>18621</v>
      </c>
      <c r="AL64" s="164" t="n">
        <v>0</v>
      </c>
      <c r="AM64" s="164" t="n">
        <v>18743</v>
      </c>
      <c r="AN64" s="164" t="n">
        <v>33133</v>
      </c>
      <c r="AO64" s="164" t="n">
        <v>0</v>
      </c>
      <c r="AP64" s="164" t="n">
        <v>14674</v>
      </c>
      <c r="AQ64" s="164" t="n">
        <v>29088</v>
      </c>
      <c r="AR64" s="164" t="n">
        <v>0</v>
      </c>
      <c r="AS64" s="164" t="n">
        <v>6966</v>
      </c>
      <c r="AT64" s="164" t="n">
        <v>22313</v>
      </c>
      <c r="AU64" s="164" t="n">
        <v>0</v>
      </c>
      <c r="AV64" s="164" t="n">
        <v>855</v>
      </c>
      <c r="AW64" s="164" t="n">
        <v>0</v>
      </c>
      <c r="AX64" s="164" t="n">
        <v>855</v>
      </c>
      <c r="AY64" s="164" t="n">
        <v>396</v>
      </c>
      <c r="AZ64" s="164" t="n">
        <v>0</v>
      </c>
      <c r="BA64" s="165" t="n">
        <v>396</v>
      </c>
      <c r="BB64" s="127"/>
      <c r="BC64" s="108"/>
      <c r="BD64" s="166" t="n">
        <v>7841581</v>
      </c>
      <c r="BE64" s="167" t="n">
        <v>1904223</v>
      </c>
      <c r="BF64" s="167" t="n">
        <v>187911</v>
      </c>
      <c r="BG64" s="167" t="n">
        <v>174242</v>
      </c>
      <c r="BH64" s="167" t="n">
        <v>23685</v>
      </c>
      <c r="BI64" s="167" t="n">
        <v>0</v>
      </c>
      <c r="BJ64" s="167" t="n">
        <v>0</v>
      </c>
      <c r="BK64" s="167" t="n">
        <v>0</v>
      </c>
      <c r="BL64" s="167" t="n">
        <v>19352</v>
      </c>
      <c r="BM64" s="167" t="n">
        <v>19484</v>
      </c>
      <c r="BN64" s="167" t="n">
        <v>0</v>
      </c>
      <c r="BO64" s="167" t="n">
        <v>19345</v>
      </c>
      <c r="BP64" s="167" t="n">
        <v>33546</v>
      </c>
      <c r="BQ64" s="167" t="n">
        <v>0</v>
      </c>
      <c r="BR64" s="167" t="n">
        <v>14468</v>
      </c>
      <c r="BS64" s="167" t="n">
        <v>29088</v>
      </c>
      <c r="BT64" s="167" t="n">
        <v>0</v>
      </c>
      <c r="BU64" s="167" t="n">
        <v>7017</v>
      </c>
      <c r="BV64" s="167" t="n">
        <v>22333</v>
      </c>
      <c r="BW64" s="167" t="n">
        <v>0</v>
      </c>
      <c r="BX64" s="167" t="n">
        <v>880</v>
      </c>
      <c r="BY64" s="167" t="n">
        <v>0</v>
      </c>
      <c r="BZ64" s="167" t="n">
        <v>880</v>
      </c>
      <c r="CA64" s="167" t="n">
        <v>400</v>
      </c>
      <c r="CB64" s="167" t="n">
        <v>0</v>
      </c>
      <c r="CC64" s="168" t="n">
        <v>400</v>
      </c>
      <c r="CF64" s="169" t="n">
        <f aca="false">AE64/$AB64</f>
        <v>0.0250184626263466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236568082022465</v>
      </c>
      <c r="CK64" s="137" t="n">
        <f aca="false">AL64/$AC64</f>
        <v>0</v>
      </c>
      <c r="CL64" s="137" t="n">
        <f aca="false">AN64/$AB64</f>
        <v>0.00420933905893901</v>
      </c>
      <c r="CM64" s="137" t="n">
        <f aca="false">AO64/$AC64</f>
        <v>0</v>
      </c>
      <c r="CN64" s="137" t="n">
        <f aca="false">AQ64/$AB64</f>
        <v>0.00369544727451235</v>
      </c>
      <c r="CO64" s="137" t="n">
        <f aca="false">AR64/$AC64</f>
        <v>0</v>
      </c>
      <c r="CP64" s="137" t="n">
        <f aca="false">AT64/$AB64</f>
        <v>0.00283472617698687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454278345640469</v>
      </c>
      <c r="CT64" s="137" t="n">
        <f aca="false">AZ64/$AB64</f>
        <v>0</v>
      </c>
      <c r="CU64" s="139" t="n">
        <f aca="false">BA64/$AC64</f>
        <v>0.000210402602191375</v>
      </c>
      <c r="CV64" s="137" t="n">
        <f aca="false">CJ64+CL64+CN64+CP64+CR64+CT64</f>
        <v>0.0131051933306629</v>
      </c>
      <c r="CW64" s="170" t="n">
        <f aca="false">CK64+CM64+CO64+CQ64+CS64+CU64</f>
        <v>0.000664680947831844</v>
      </c>
      <c r="CX64" s="116"/>
      <c r="CY64" s="116"/>
      <c r="CZ64" s="169" t="n">
        <f aca="false">BG64/$BD64</f>
        <v>0.0222202640003336</v>
      </c>
      <c r="DA64" s="137" t="n">
        <f aca="false">BH64/$BE64</f>
        <v>0.0124381440619087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248470302098518</v>
      </c>
      <c r="DE64" s="137" t="n">
        <f aca="false">BN64/$BE64</f>
        <v>0</v>
      </c>
      <c r="DF64" s="137" t="n">
        <f aca="false">BP64/$BD64</f>
        <v>0.00427796384428089</v>
      </c>
      <c r="DG64" s="137" t="n">
        <f aca="false">BQ64/$BE64</f>
        <v>0</v>
      </c>
      <c r="DH64" s="137" t="n">
        <f aca="false">BS64/$BD64</f>
        <v>0.00370945603954101</v>
      </c>
      <c r="DI64" s="137" t="n">
        <f aca="false">BT64/$BE64</f>
        <v>0</v>
      </c>
      <c r="DJ64" s="137" t="n">
        <f aca="false">BV64/$BD64</f>
        <v>0.00284802261176668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462130748341975</v>
      </c>
      <c r="DN64" s="137" t="n">
        <f aca="false">CB64/$BD64</f>
        <v>0</v>
      </c>
      <c r="DO64" s="137" t="n">
        <f aca="false">CC64/$BE64</f>
        <v>0.000210059431064534</v>
      </c>
      <c r="DP64" s="137" t="n">
        <f aca="false">DD64+DF64+DH64+DJ64+DL64+DN64</f>
        <v>0.0133201455165738</v>
      </c>
      <c r="DQ64" s="170" t="n">
        <f aca="false">DE64+DG64+DI64+DK64+DM64+DO64</f>
        <v>0.000672190179406509</v>
      </c>
      <c r="DR64" s="116"/>
      <c r="DS64" s="116"/>
      <c r="DT64" s="137" t="n">
        <f aca="false">BD64/AB64</f>
        <v>0.99622349884206</v>
      </c>
      <c r="DU64" s="137" t="n">
        <f aca="false">BE64/AC64</f>
        <v>1.01175119786027</v>
      </c>
      <c r="DV64" s="137" t="n">
        <f aca="false">BF64/AD64</f>
        <v>1.00972590152659</v>
      </c>
      <c r="DW64" s="137" t="n">
        <f aca="false">BG64/AE64</f>
        <v>0.884800536236594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.04923010193017</v>
      </c>
      <c r="EC64" s="137" t="n">
        <f aca="false">BM64/AK64</f>
        <v>1.0463455238709</v>
      </c>
      <c r="ED64" s="137" t="e">
        <f aca="false">BN64/AL64</f>
        <v>#DIV/0!</v>
      </c>
      <c r="EE64" s="137" t="n">
        <f aca="false">BO64/AM64</f>
        <v>1.03211865763218</v>
      </c>
      <c r="EF64" s="137" t="n">
        <f aca="false">BP64/AN64</f>
        <v>1.01246491413395</v>
      </c>
      <c r="EG64" s="137" t="e">
        <f aca="false">BQ64/AO64</f>
        <v>#DIV/0!</v>
      </c>
      <c r="EH64" s="137" t="n">
        <f aca="false">BR64/AP64</f>
        <v>0.985961564672209</v>
      </c>
      <c r="EI64" s="137" t="n">
        <f aca="false">BS64/AQ64</f>
        <v>1</v>
      </c>
      <c r="EJ64" s="137" t="e">
        <f aca="false">BT64/AR64</f>
        <v>#DIV/0!</v>
      </c>
      <c r="EK64" s="137" t="n">
        <f aca="false">BU64/AS64</f>
        <v>1.00732127476314</v>
      </c>
      <c r="EL64" s="137" t="n">
        <f aca="false">BV64/AT64</f>
        <v>1.0008963384574</v>
      </c>
      <c r="EM64" s="137" t="e">
        <f aca="false">BW64/AU64</f>
        <v>#DIV/0!</v>
      </c>
      <c r="EN64" s="137" t="n">
        <f aca="false">BX64/AV64</f>
        <v>1.02923976608187</v>
      </c>
      <c r="EO64" s="137" t="e">
        <f aca="false">BY64/AW64</f>
        <v>#DIV/0!</v>
      </c>
      <c r="EP64" s="137" t="n">
        <f aca="false">BZ64/AX64</f>
        <v>1.02923976608187</v>
      </c>
      <c r="EQ64" s="137" t="n">
        <f aca="false">CA64/AY64</f>
        <v>1.01010101010101</v>
      </c>
      <c r="ER64" s="137" t="e">
        <f aca="false">CB64/AZ64</f>
        <v>#DIV/0!</v>
      </c>
      <c r="ES64" s="139" t="n">
        <f aca="false">CC64/BA64</f>
        <v>1.01010101010101</v>
      </c>
      <c r="ET64" s="137" t="n">
        <f aca="false">SUM(BL64+BO64+BR64+BU64+BX64+CA64)/SUM(AJ64+AM64+AP64+AS64+AV64+AY64)</f>
        <v>1.02303671893206</v>
      </c>
      <c r="EU64" s="137" t="n">
        <f aca="false">SUM(BM64+BP64+BS64+BV64+BY64+CB64)/SUM(AK64+AN64+AQ64+AT64+AW64+AZ64)</f>
        <v>1.01256361785662</v>
      </c>
      <c r="EV64" s="137" t="n">
        <f aca="false">SUM(BN64+BQ64+BT64+BW64+BZ64+CC64)/SUM(AL64+AO64+AR64+AU64+AX64+BA64)</f>
        <v>1.02318145483613</v>
      </c>
      <c r="EX64" s="154" t="n">
        <v>416</v>
      </c>
      <c r="EY64" s="154" t="n">
        <v>240</v>
      </c>
      <c r="EZ64" s="154" t="n">
        <v>500</v>
      </c>
      <c r="FA64" s="155" t="n">
        <f aca="false">EX64*EY64*EZ64</f>
        <v>49920000</v>
      </c>
      <c r="FB64" s="116"/>
      <c r="FC64" s="156" t="n">
        <f aca="false">AB64/$FA64</f>
        <v>0.157678425480769</v>
      </c>
      <c r="FD64" s="156" t="n">
        <f aca="false">AC64/$FA64</f>
        <v>0.0377024439102564</v>
      </c>
      <c r="FE64" s="157" t="n">
        <f aca="false">AD64/$FA64</f>
        <v>0.00372798477564103</v>
      </c>
      <c r="FF64" s="157" t="n">
        <f aca="false">AE64/$FA64</f>
        <v>0.0039448717948718</v>
      </c>
      <c r="FG64" s="157" t="n">
        <f aca="false">AF64/$FA64</f>
        <v>0</v>
      </c>
      <c r="FH64" s="157" t="n">
        <f aca="false">AG64/$FA64</f>
        <v>0</v>
      </c>
      <c r="FI64" s="157" t="n">
        <f aca="false">AH64/$FA64</f>
        <v>0</v>
      </c>
      <c r="FJ64" s="157" t="n">
        <f aca="false">AI64/$FA64</f>
        <v>0</v>
      </c>
      <c r="FK64" s="157" t="n">
        <f aca="false">AJ64/$FA64</f>
        <v>0.000369471153846154</v>
      </c>
      <c r="FL64" s="157" t="n">
        <f aca="false">AK64/$FA64</f>
        <v>0.000373016826923077</v>
      </c>
      <c r="FM64" s="157" t="n">
        <f aca="false">AL64/$FA64</f>
        <v>0</v>
      </c>
      <c r="FN64" s="157" t="n">
        <f aca="false">AM64/$FA64</f>
        <v>0.000375460737179487</v>
      </c>
      <c r="FO64" s="157" t="n">
        <f aca="false">AN64/$FA64</f>
        <v>0.000663721955128205</v>
      </c>
      <c r="FP64" s="157" t="n">
        <f aca="false">AO64/$FA64</f>
        <v>0</v>
      </c>
      <c r="FQ64" s="157" t="n">
        <f aca="false">AP64/$FA64</f>
        <v>0.000293950320512821</v>
      </c>
      <c r="FR64" s="157" t="n">
        <f aca="false">AQ64/$FA64</f>
        <v>0.000582692307692308</v>
      </c>
      <c r="FS64" s="157" t="n">
        <f aca="false">AR64/$FA64</f>
        <v>0</v>
      </c>
      <c r="FT64" s="157" t="n">
        <f aca="false">AS64/$FA64</f>
        <v>0.000139543269230769</v>
      </c>
      <c r="FU64" s="157" t="n">
        <f aca="false">AT64/$FA64</f>
        <v>0.00044697516025641</v>
      </c>
      <c r="FV64" s="157" t="n">
        <f aca="false">AU64/$FA64</f>
        <v>0</v>
      </c>
      <c r="FW64" s="157" t="n">
        <f aca="false">AV64/$FA64</f>
        <v>1.71274038461538E-005</v>
      </c>
      <c r="FX64" s="157" t="n">
        <f aca="false">AW64/$FA64</f>
        <v>0</v>
      </c>
      <c r="FY64" s="157" t="n">
        <f aca="false">AX64/$FA64</f>
        <v>1.71274038461538E-005</v>
      </c>
      <c r="FZ64" s="157" t="n">
        <f aca="false">AY64/$FA64</f>
        <v>7.93269230769231E-006</v>
      </c>
      <c r="GA64" s="157" t="n">
        <f aca="false">AZ64/$FA64</f>
        <v>0</v>
      </c>
      <c r="GB64" s="157" t="n">
        <f aca="false">BA64/$FA64</f>
        <v>7.93269230769231E-006</v>
      </c>
      <c r="GC64" s="157" t="n">
        <f aca="false">SUM(FK64,FN64,FQ64,FT64,FW64,FZ64)</f>
        <v>0.00120348557692308</v>
      </c>
      <c r="GD64" s="157" t="n">
        <f aca="false">SUM(FL64,FO64,FR64,FU64,FX64,GA64)</f>
        <v>0.00206640625</v>
      </c>
      <c r="GE64" s="157" t="n">
        <f aca="false">SUM(FM64,FP64,FS64,FV64,FY64,GB64)</f>
        <v>2.50600961538462E-005</v>
      </c>
      <c r="GF64" s="116"/>
      <c r="GG64" s="156" t="n">
        <f aca="false">BD64/$FA64</f>
        <v>0.157082952724359</v>
      </c>
      <c r="GH64" s="156" t="n">
        <f aca="false">BE64/$FA64</f>
        <v>0.0381454927884615</v>
      </c>
      <c r="GI64" s="156" t="n">
        <f aca="false">BF64/$FA64</f>
        <v>0.00376424278846154</v>
      </c>
      <c r="GJ64" s="156" t="n">
        <f aca="false">BG64/$FA64</f>
        <v>0.00349042467948718</v>
      </c>
      <c r="GK64" s="156" t="n">
        <f aca="false">BH64/$FA64</f>
        <v>0.000474459134615385</v>
      </c>
      <c r="GL64" s="156" t="n">
        <f aca="false">BI64/$FA64</f>
        <v>0</v>
      </c>
      <c r="GM64" s="156" t="n">
        <f aca="false">BJ64/$FA64</f>
        <v>0</v>
      </c>
      <c r="GN64" s="156" t="n">
        <f aca="false">BK64/$FA64</f>
        <v>0</v>
      </c>
      <c r="GO64" s="156" t="n">
        <f aca="false">BL64/$FA64</f>
        <v>0.000387660256410256</v>
      </c>
      <c r="GP64" s="156" t="n">
        <f aca="false">BM64/$FA64</f>
        <v>0.000390304487179487</v>
      </c>
      <c r="GQ64" s="156" t="n">
        <f aca="false">BN64/$FA64</f>
        <v>0</v>
      </c>
      <c r="GR64" s="156" t="n">
        <f aca="false">BO64/$FA64</f>
        <v>0.000387520032051282</v>
      </c>
      <c r="GS64" s="156" t="n">
        <f aca="false">BP64/$FA64</f>
        <v>0.000671995192307692</v>
      </c>
      <c r="GT64" s="156" t="n">
        <f aca="false">BQ64/$FA64</f>
        <v>0</v>
      </c>
      <c r="GU64" s="156" t="n">
        <f aca="false">BR64/$FA64</f>
        <v>0.000289823717948718</v>
      </c>
      <c r="GV64" s="156" t="n">
        <f aca="false">BS64/$FA64</f>
        <v>0.000582692307692308</v>
      </c>
      <c r="GW64" s="156" t="n">
        <f aca="false">BT64/$FA64</f>
        <v>0</v>
      </c>
      <c r="GX64" s="156" t="n">
        <f aca="false">BU64/$FA64</f>
        <v>0.000140564903846154</v>
      </c>
      <c r="GY64" s="156" t="n">
        <f aca="false">BV64/$FA64</f>
        <v>0.000447375801282051</v>
      </c>
      <c r="GZ64" s="156" t="n">
        <f aca="false">BW64/$FA64</f>
        <v>0</v>
      </c>
      <c r="HA64" s="156" t="n">
        <f aca="false">BX64/$FA64</f>
        <v>1.76282051282051E-005</v>
      </c>
      <c r="HB64" s="156" t="n">
        <f aca="false">BY64/$FA64</f>
        <v>0</v>
      </c>
      <c r="HC64" s="156" t="n">
        <f aca="false">BZ64/$FA64</f>
        <v>1.76282051282051E-005</v>
      </c>
      <c r="HD64" s="156" t="n">
        <f aca="false">CA64/$FA64</f>
        <v>8.01282051282051E-006</v>
      </c>
      <c r="HE64" s="156" t="n">
        <f aca="false">CB64/$FA64</f>
        <v>0</v>
      </c>
      <c r="HF64" s="156" t="n">
        <f aca="false">CC64/$FA64</f>
        <v>8.01282051282051E-006</v>
      </c>
      <c r="HG64" s="157" t="n">
        <f aca="false">SUM(GO64,GR64,GU64,GX64,HA64,HD64)</f>
        <v>0.00123120993589744</v>
      </c>
      <c r="HH64" s="157" t="n">
        <f aca="false">SUM(GP64,GS64,GV64,GY64,HB64,HE64)</f>
        <v>0.00209236778846154</v>
      </c>
      <c r="HI64" s="157" t="n">
        <f aca="false">SUM(GQ64,GT64,GW64,GZ64,HC64,HF64)</f>
        <v>2.5641025641025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8" t="n">
        <v>352.6424</v>
      </c>
      <c r="E65" s="199" t="n">
        <v>30.8952</v>
      </c>
      <c r="F65" s="199" t="n">
        <v>36.0111</v>
      </c>
      <c r="G65" s="199" t="n">
        <v>36.5671</v>
      </c>
      <c r="H65" s="199" t="n">
        <v>1519.364</v>
      </c>
      <c r="I65" s="199" t="n">
        <v>3.276</v>
      </c>
      <c r="J65" s="160" t="n">
        <f aca="false">H65/3600</f>
        <v>0.422045555555556</v>
      </c>
      <c r="L65" s="198" t="n">
        <v>352.492</v>
      </c>
      <c r="M65" s="199" t="n">
        <v>30.8899</v>
      </c>
      <c r="N65" s="199" t="n">
        <v>36.0005</v>
      </c>
      <c r="O65" s="199" t="n">
        <v>36.5723</v>
      </c>
      <c r="P65" s="199" t="n">
        <v>1537.538</v>
      </c>
      <c r="Q65" s="199" t="n">
        <v>3.213</v>
      </c>
      <c r="R65" s="160" t="n">
        <f aca="false">P65/3600</f>
        <v>0.427093888888889</v>
      </c>
      <c r="S65" s="143"/>
      <c r="T65" s="161"/>
      <c r="U65" s="96"/>
      <c r="V65" s="96"/>
      <c r="W65" s="161"/>
      <c r="X65" s="96"/>
      <c r="Y65" s="162"/>
      <c r="AA65" s="103"/>
      <c r="AB65" s="163" t="n">
        <v>3368547</v>
      </c>
      <c r="AC65" s="164" t="n">
        <v>761838</v>
      </c>
      <c r="AD65" s="164" t="n">
        <v>96988</v>
      </c>
      <c r="AE65" s="164" t="n">
        <v>102089</v>
      </c>
      <c r="AF65" s="164" t="n">
        <v>0</v>
      </c>
      <c r="AG65" s="164" t="n">
        <v>0</v>
      </c>
      <c r="AH65" s="164" t="n">
        <v>0</v>
      </c>
      <c r="AI65" s="164" t="n">
        <v>0</v>
      </c>
      <c r="AJ65" s="164" t="n">
        <v>7428</v>
      </c>
      <c r="AK65" s="164" t="n">
        <v>8006</v>
      </c>
      <c r="AL65" s="164" t="n">
        <v>0</v>
      </c>
      <c r="AM65" s="164" t="n">
        <v>8295</v>
      </c>
      <c r="AN65" s="164" t="n">
        <v>13587</v>
      </c>
      <c r="AO65" s="164" t="n">
        <v>0</v>
      </c>
      <c r="AP65" s="164" t="n">
        <v>7592</v>
      </c>
      <c r="AQ65" s="164" t="n">
        <v>13752</v>
      </c>
      <c r="AR65" s="164" t="n">
        <v>0</v>
      </c>
      <c r="AS65" s="164" t="n">
        <v>3157</v>
      </c>
      <c r="AT65" s="164" t="n">
        <v>9406</v>
      </c>
      <c r="AU65" s="164" t="n">
        <v>0</v>
      </c>
      <c r="AV65" s="164" t="n">
        <v>290</v>
      </c>
      <c r="AW65" s="164" t="n">
        <v>0</v>
      </c>
      <c r="AX65" s="164" t="n">
        <v>290</v>
      </c>
      <c r="AY65" s="164" t="n">
        <v>124</v>
      </c>
      <c r="AZ65" s="164" t="n">
        <v>0</v>
      </c>
      <c r="BA65" s="165" t="n">
        <v>124</v>
      </c>
      <c r="BB65" s="127"/>
      <c r="BC65" s="108"/>
      <c r="BD65" s="166" t="n">
        <v>3358271</v>
      </c>
      <c r="BE65" s="167" t="n">
        <v>773064</v>
      </c>
      <c r="BF65" s="167" t="n">
        <v>97313</v>
      </c>
      <c r="BG65" s="167" t="n">
        <v>89923</v>
      </c>
      <c r="BH65" s="167" t="n">
        <v>12479</v>
      </c>
      <c r="BI65" s="167" t="n">
        <v>0</v>
      </c>
      <c r="BJ65" s="167" t="n">
        <v>0</v>
      </c>
      <c r="BK65" s="167" t="n">
        <v>0</v>
      </c>
      <c r="BL65" s="167" t="n">
        <v>7357</v>
      </c>
      <c r="BM65" s="167" t="n">
        <v>7909</v>
      </c>
      <c r="BN65" s="167" t="n">
        <v>0</v>
      </c>
      <c r="BO65" s="167" t="n">
        <v>8995</v>
      </c>
      <c r="BP65" s="167" t="n">
        <v>15619</v>
      </c>
      <c r="BQ65" s="167" t="n">
        <v>0</v>
      </c>
      <c r="BR65" s="167" t="n">
        <v>8225</v>
      </c>
      <c r="BS65" s="167" t="n">
        <v>15480</v>
      </c>
      <c r="BT65" s="167" t="n">
        <v>0</v>
      </c>
      <c r="BU65" s="167" t="n">
        <v>3365</v>
      </c>
      <c r="BV65" s="167" t="n">
        <v>10973</v>
      </c>
      <c r="BW65" s="167" t="n">
        <v>0</v>
      </c>
      <c r="BX65" s="167" t="n">
        <v>315</v>
      </c>
      <c r="BY65" s="167" t="n">
        <v>0</v>
      </c>
      <c r="BZ65" s="167" t="n">
        <v>315</v>
      </c>
      <c r="CA65" s="167" t="n">
        <v>123</v>
      </c>
      <c r="CB65" s="167" t="n">
        <v>0</v>
      </c>
      <c r="CC65" s="168" t="n">
        <v>123</v>
      </c>
      <c r="CF65" s="169" t="n">
        <f aca="false">AE65/$AB65</f>
        <v>0.0303065386945766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237669238398633</v>
      </c>
      <c r="CK65" s="137" t="n">
        <f aca="false">AL65/$AC65</f>
        <v>0</v>
      </c>
      <c r="CL65" s="137" t="n">
        <f aca="false">AN65/$AB65</f>
        <v>0.00403348981029506</v>
      </c>
      <c r="CM65" s="137" t="n">
        <f aca="false">AO65/$AC65</f>
        <v>0</v>
      </c>
      <c r="CN65" s="137" t="n">
        <f aca="false">AQ65/$AB65</f>
        <v>0.00408247235380715</v>
      </c>
      <c r="CO65" s="137" t="n">
        <f aca="false">AR65/$AC65</f>
        <v>0</v>
      </c>
      <c r="CP65" s="137" t="n">
        <f aca="false">AT65/$AB65</f>
        <v>0.00279230184408886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0380658355188373</v>
      </c>
      <c r="CT65" s="137" t="n">
        <f aca="false">AZ65/$AB65</f>
        <v>0</v>
      </c>
      <c r="CU65" s="139" t="n">
        <f aca="false">BA65/$AC65</f>
        <v>0.000162764262218477</v>
      </c>
      <c r="CV65" s="137" t="n">
        <f aca="false">CJ65+CL65+CN65+CP65+CR65+CT65</f>
        <v>0.0132849563921774</v>
      </c>
      <c r="CW65" s="170" t="n">
        <f aca="false">CK65+CM65+CO65+CQ65+CS65+CU65</f>
        <v>0.00054342261740685</v>
      </c>
      <c r="CX65" s="116"/>
      <c r="CY65" s="116"/>
      <c r="CZ65" s="169" t="n">
        <f aca="false">BG65/$BD65</f>
        <v>0.0267765763989863</v>
      </c>
      <c r="DA65" s="137" t="n">
        <f aca="false">BH65/$BE65</f>
        <v>0.0161422598905136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235508093301583</v>
      </c>
      <c r="DE65" s="137" t="n">
        <f aca="false">BN65/$BE65</f>
        <v>0</v>
      </c>
      <c r="DF65" s="137" t="n">
        <f aca="false">BP65/$BD65</f>
        <v>0.00465090518305402</v>
      </c>
      <c r="DG65" s="137" t="n">
        <f aca="false">BQ65/$BE65</f>
        <v>0</v>
      </c>
      <c r="DH65" s="137" t="n">
        <f aca="false">BS65/$BD65</f>
        <v>0.00460951483665255</v>
      </c>
      <c r="DI65" s="137" t="n">
        <f aca="false">BT65/$BE65</f>
        <v>0</v>
      </c>
      <c r="DJ65" s="137" t="n">
        <f aca="false">BV65/$BD65</f>
        <v>0.00326745518750571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0407469497997579</v>
      </c>
      <c r="DN65" s="137" t="n">
        <f aca="false">CB65/$BD65</f>
        <v>0</v>
      </c>
      <c r="DO65" s="137" t="n">
        <f aca="false">CC65/$BE65</f>
        <v>0.00015910713731334</v>
      </c>
      <c r="DP65" s="137" t="n">
        <f aca="false">DD65+DF65+DH65+DJ65+DL65+DN65</f>
        <v>0.0148829561402281</v>
      </c>
      <c r="DQ65" s="170" t="n">
        <f aca="false">DE65+DG65+DI65+DK65+DM65+DO65</f>
        <v>0.000566576635310919</v>
      </c>
      <c r="DR65" s="116"/>
      <c r="DS65" s="116"/>
      <c r="DT65" s="137" t="n">
        <f aca="false">BD65/AB65</f>
        <v>0.996949426562848</v>
      </c>
      <c r="DU65" s="137" t="n">
        <f aca="false">BE65/AC65</f>
        <v>1.01473541619084</v>
      </c>
      <c r="DV65" s="137" t="n">
        <f aca="false">BF65/AD65</f>
        <v>1.00335093001196</v>
      </c>
      <c r="DW65" s="137" t="n">
        <f aca="false">BG65/AE65</f>
        <v>0.880829472323169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0.990441572428648</v>
      </c>
      <c r="EC65" s="137" t="n">
        <f aca="false">BM65/AK65</f>
        <v>0.987884086934799</v>
      </c>
      <c r="ED65" s="137" t="e">
        <f aca="false">BN65/AL65</f>
        <v>#DIV/0!</v>
      </c>
      <c r="EE65" s="137" t="n">
        <f aca="false">BO65/AM65</f>
        <v>1.08438818565401</v>
      </c>
      <c r="EF65" s="137" t="n">
        <f aca="false">BP65/AN65</f>
        <v>1.14955472142489</v>
      </c>
      <c r="EG65" s="137" t="e">
        <f aca="false">BQ65/AO65</f>
        <v>#DIV/0!</v>
      </c>
      <c r="EH65" s="137" t="n">
        <f aca="false">BR65/AP65</f>
        <v>1.08337723919916</v>
      </c>
      <c r="EI65" s="137" t="n">
        <f aca="false">BS65/AQ65</f>
        <v>1.12565445026178</v>
      </c>
      <c r="EJ65" s="137" t="e">
        <f aca="false">BT65/AR65</f>
        <v>#DIV/0!</v>
      </c>
      <c r="EK65" s="137" t="n">
        <f aca="false">BU65/AS65</f>
        <v>1.06588533417802</v>
      </c>
      <c r="EL65" s="137" t="n">
        <f aca="false">BV65/AT65</f>
        <v>1.16659578992133</v>
      </c>
      <c r="EM65" s="137" t="e">
        <f aca="false">BW65/AU65</f>
        <v>#DIV/0!</v>
      </c>
      <c r="EN65" s="137" t="n">
        <f aca="false">BX65/AV65</f>
        <v>1.08620689655172</v>
      </c>
      <c r="EO65" s="137" t="e">
        <f aca="false">BY65/AW65</f>
        <v>#DIV/0!</v>
      </c>
      <c r="EP65" s="137" t="n">
        <f aca="false">BZ65/AX65</f>
        <v>1.08620689655172</v>
      </c>
      <c r="EQ65" s="137" t="n">
        <f aca="false">CA65/AY65</f>
        <v>0.991935483870968</v>
      </c>
      <c r="ER65" s="137" t="e">
        <f aca="false">CB65/AZ65</f>
        <v>#DIV/0!</v>
      </c>
      <c r="ES65" s="139" t="n">
        <f aca="false">CC65/BA65</f>
        <v>0.991935483870968</v>
      </c>
      <c r="ET65" s="137" t="n">
        <f aca="false">SUM(BL65+BO65+BR65+BU65+BX65+CA65)/SUM(AJ65+AM65+AP65+AS65+AV65+AY65)</f>
        <v>1.05556795358179</v>
      </c>
      <c r="EU65" s="137" t="n">
        <f aca="false">SUM(BM65+BP65+BS65+BV65+BY65+CB65)/SUM(AK65+AN65+AQ65+AT65+AW65+AZ65)</f>
        <v>1.11686889678443</v>
      </c>
      <c r="EV65" s="137" t="n">
        <f aca="false">SUM(BN65+BQ65+BT65+BW65+BZ65+CC65)/SUM(AL65+AO65+AR65+AU65+AX65+BA65)</f>
        <v>1.05797101449275</v>
      </c>
      <c r="EX65" s="154" t="n">
        <v>416</v>
      </c>
      <c r="EY65" s="154" t="n">
        <v>240</v>
      </c>
      <c r="EZ65" s="154" t="n">
        <v>500</v>
      </c>
      <c r="FA65" s="155" t="n">
        <f aca="false">EX65*EY65*EZ65</f>
        <v>49920000</v>
      </c>
      <c r="FB65" s="116"/>
      <c r="FC65" s="156" t="n">
        <f aca="false">AB65/$FA65</f>
        <v>0.06747890625</v>
      </c>
      <c r="FD65" s="156" t="n">
        <f aca="false">AC65/$FA65</f>
        <v>0.0152611778846154</v>
      </c>
      <c r="FE65" s="157" t="n">
        <f aca="false">AD65/$FA65</f>
        <v>0.00194286858974359</v>
      </c>
      <c r="FF65" s="157" t="n">
        <f aca="false">AE65/$FA65</f>
        <v>0.00204505208333333</v>
      </c>
      <c r="FG65" s="157" t="n">
        <f aca="false">AF65/$FA65</f>
        <v>0</v>
      </c>
      <c r="FH65" s="157" t="n">
        <f aca="false">AG65/$FA65</f>
        <v>0</v>
      </c>
      <c r="FI65" s="157" t="n">
        <f aca="false">AH65/$FA65</f>
        <v>0</v>
      </c>
      <c r="FJ65" s="157" t="n">
        <f aca="false">AI65/$FA65</f>
        <v>0</v>
      </c>
      <c r="FK65" s="157" t="n">
        <f aca="false">AJ65/$FA65</f>
        <v>0.000148798076923077</v>
      </c>
      <c r="FL65" s="157" t="n">
        <f aca="false">AK65/$FA65</f>
        <v>0.000160376602564103</v>
      </c>
      <c r="FM65" s="157" t="n">
        <f aca="false">AL65/$FA65</f>
        <v>0</v>
      </c>
      <c r="FN65" s="157" t="n">
        <f aca="false">AM65/$FA65</f>
        <v>0.000166165865384615</v>
      </c>
      <c r="FO65" s="157" t="n">
        <f aca="false">AN65/$FA65</f>
        <v>0.000272175480769231</v>
      </c>
      <c r="FP65" s="157" t="n">
        <f aca="false">AO65/$FA65</f>
        <v>0</v>
      </c>
      <c r="FQ65" s="157" t="n">
        <f aca="false">AP65/$FA65</f>
        <v>0.000152083333333333</v>
      </c>
      <c r="FR65" s="157" t="n">
        <f aca="false">AQ65/$FA65</f>
        <v>0.000275480769230769</v>
      </c>
      <c r="FS65" s="157" t="n">
        <f aca="false">AR65/$FA65</f>
        <v>0</v>
      </c>
      <c r="FT65" s="157" t="n">
        <f aca="false">AS65/$FA65</f>
        <v>6.32411858974359E-005</v>
      </c>
      <c r="FU65" s="157" t="n">
        <f aca="false">AT65/$FA65</f>
        <v>0.000188421474358974</v>
      </c>
      <c r="FV65" s="157" t="n">
        <f aca="false">AU65/$FA65</f>
        <v>0</v>
      </c>
      <c r="FW65" s="157" t="n">
        <f aca="false">AV65/$FA65</f>
        <v>5.80929487179487E-006</v>
      </c>
      <c r="FX65" s="157" t="n">
        <f aca="false">AW65/$FA65</f>
        <v>0</v>
      </c>
      <c r="FY65" s="157" t="n">
        <f aca="false">AX65/$FA65</f>
        <v>5.80929487179487E-006</v>
      </c>
      <c r="FZ65" s="157" t="n">
        <f aca="false">AY65/$FA65</f>
        <v>2.48397435897436E-006</v>
      </c>
      <c r="GA65" s="157" t="n">
        <f aca="false">AZ65/$FA65</f>
        <v>0</v>
      </c>
      <c r="GB65" s="157" t="n">
        <f aca="false">BA65/$FA65</f>
        <v>2.48397435897436E-006</v>
      </c>
      <c r="GC65" s="157" t="n">
        <f aca="false">SUM(FK65,FN65,FQ65,FT65,FW65,FZ65)</f>
        <v>0.000538581730769231</v>
      </c>
      <c r="GD65" s="157" t="n">
        <f aca="false">SUM(FL65,FO65,FR65,FU65,FX65,GA65)</f>
        <v>0.000896454326923077</v>
      </c>
      <c r="GE65" s="157" t="n">
        <f aca="false">SUM(FM65,FP65,FS65,FV65,FY65,GB65)</f>
        <v>8.29326923076923E-006</v>
      </c>
      <c r="GF65" s="116"/>
      <c r="GG65" s="156" t="n">
        <f aca="false">BD65/$FA65</f>
        <v>0.0672730568910256</v>
      </c>
      <c r="GH65" s="156" t="n">
        <f aca="false">BE65/$FA65</f>
        <v>0.0154860576923077</v>
      </c>
      <c r="GI65" s="156" t="n">
        <f aca="false">BF65/$FA65</f>
        <v>0.00194937900641026</v>
      </c>
      <c r="GJ65" s="156" t="n">
        <f aca="false">BG65/$FA65</f>
        <v>0.0018013421474359</v>
      </c>
      <c r="GK65" s="156" t="n">
        <f aca="false">BH65/$FA65</f>
        <v>0.000249979967948718</v>
      </c>
      <c r="GL65" s="156" t="n">
        <f aca="false">BI65/$FA65</f>
        <v>0</v>
      </c>
      <c r="GM65" s="156" t="n">
        <f aca="false">BJ65/$FA65</f>
        <v>0</v>
      </c>
      <c r="GN65" s="156" t="n">
        <f aca="false">BK65/$FA65</f>
        <v>0</v>
      </c>
      <c r="GO65" s="156" t="n">
        <f aca="false">BL65/$FA65</f>
        <v>0.000147375801282051</v>
      </c>
      <c r="GP65" s="156" t="n">
        <f aca="false">BM65/$FA65</f>
        <v>0.000158433493589744</v>
      </c>
      <c r="GQ65" s="156" t="n">
        <f aca="false">BN65/$FA65</f>
        <v>0</v>
      </c>
      <c r="GR65" s="156" t="n">
        <f aca="false">BO65/$FA65</f>
        <v>0.000180188301282051</v>
      </c>
      <c r="GS65" s="156" t="n">
        <f aca="false">BP65/$FA65</f>
        <v>0.000312880608974359</v>
      </c>
      <c r="GT65" s="156" t="n">
        <f aca="false">BQ65/$FA65</f>
        <v>0</v>
      </c>
      <c r="GU65" s="156" t="n">
        <f aca="false">BR65/$FA65</f>
        <v>0.000164763621794872</v>
      </c>
      <c r="GV65" s="156" t="n">
        <f aca="false">BS65/$FA65</f>
        <v>0.000310096153846154</v>
      </c>
      <c r="GW65" s="156" t="n">
        <f aca="false">BT65/$FA65</f>
        <v>0</v>
      </c>
      <c r="GX65" s="156" t="n">
        <f aca="false">BU65/$FA65</f>
        <v>6.74078525641026E-005</v>
      </c>
      <c r="GY65" s="156" t="n">
        <f aca="false">BV65/$FA65</f>
        <v>0.000219811698717949</v>
      </c>
      <c r="GZ65" s="156" t="n">
        <f aca="false">BW65/$FA65</f>
        <v>0</v>
      </c>
      <c r="HA65" s="156" t="n">
        <f aca="false">BX65/$FA65</f>
        <v>6.31009615384615E-006</v>
      </c>
      <c r="HB65" s="156" t="n">
        <f aca="false">BY65/$FA65</f>
        <v>0</v>
      </c>
      <c r="HC65" s="156" t="n">
        <f aca="false">BZ65/$FA65</f>
        <v>6.31009615384615E-006</v>
      </c>
      <c r="HD65" s="156" t="n">
        <f aca="false">CA65/$FA65</f>
        <v>2.46394230769231E-006</v>
      </c>
      <c r="HE65" s="156" t="n">
        <f aca="false">CB65/$FA65</f>
        <v>0</v>
      </c>
      <c r="HF65" s="156" t="n">
        <f aca="false">CC65/$FA65</f>
        <v>2.46394230769231E-006</v>
      </c>
      <c r="HG65" s="157" t="n">
        <f aca="false">SUM(GO65,GR65,GU65,GX65,HA65,HD65)</f>
        <v>0.000568509615384615</v>
      </c>
      <c r="HH65" s="157" t="n">
        <f aca="false">SUM(GP65,GS65,GV65,GY65,HB65,HE65)</f>
        <v>0.00100122195512821</v>
      </c>
      <c r="HI65" s="157" t="n">
        <f aca="false">SUM(GQ65,GT65,GW65,GZ65,HC65,HF65)</f>
        <v>8.77403846153846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0" t="n">
        <v>151.136</v>
      </c>
      <c r="E66" s="201" t="n">
        <v>27.8441</v>
      </c>
      <c r="F66" s="201" t="n">
        <v>34.6126</v>
      </c>
      <c r="G66" s="201" t="n">
        <v>35.2387</v>
      </c>
      <c r="H66" s="201" t="n">
        <v>1307.563</v>
      </c>
      <c r="I66" s="201" t="n">
        <v>2.714</v>
      </c>
      <c r="J66" s="173" t="n">
        <f aca="false">H66/3600</f>
        <v>0.363211944444445</v>
      </c>
      <c r="L66" s="200" t="n">
        <v>151.2176</v>
      </c>
      <c r="M66" s="201" t="n">
        <v>27.8492</v>
      </c>
      <c r="N66" s="201" t="n">
        <v>34.6131</v>
      </c>
      <c r="O66" s="201" t="n">
        <v>35.2236</v>
      </c>
      <c r="P66" s="201" t="n">
        <v>1308.701</v>
      </c>
      <c r="Q66" s="201" t="n">
        <v>2.745</v>
      </c>
      <c r="R66" s="173" t="n">
        <f aca="false">P66/3600</f>
        <v>0.363528055555556</v>
      </c>
      <c r="S66" s="143"/>
      <c r="T66" s="174"/>
      <c r="U66" s="175"/>
      <c r="V66" s="175"/>
      <c r="W66" s="174"/>
      <c r="X66" s="175"/>
      <c r="Y66" s="176"/>
      <c r="AA66" s="103"/>
      <c r="AB66" s="163" t="n">
        <v>1450212</v>
      </c>
      <c r="AC66" s="164" t="n">
        <v>318632</v>
      </c>
      <c r="AD66" s="164" t="n">
        <v>40797</v>
      </c>
      <c r="AE66" s="164" t="n">
        <v>42783</v>
      </c>
      <c r="AF66" s="164" t="n">
        <v>0</v>
      </c>
      <c r="AG66" s="164" t="n">
        <v>0</v>
      </c>
      <c r="AH66" s="164" t="n">
        <v>0</v>
      </c>
      <c r="AI66" s="164" t="n">
        <v>0</v>
      </c>
      <c r="AJ66" s="164" t="n">
        <v>1721</v>
      </c>
      <c r="AK66" s="164" t="n">
        <v>1905</v>
      </c>
      <c r="AL66" s="164" t="n">
        <v>0</v>
      </c>
      <c r="AM66" s="164" t="n">
        <v>4854</v>
      </c>
      <c r="AN66" s="164" t="n">
        <v>10273</v>
      </c>
      <c r="AO66" s="164" t="n">
        <v>0</v>
      </c>
      <c r="AP66" s="164" t="n">
        <v>4315</v>
      </c>
      <c r="AQ66" s="164" t="n">
        <v>9648</v>
      </c>
      <c r="AR66" s="164" t="n">
        <v>0</v>
      </c>
      <c r="AS66" s="164" t="n">
        <v>1773</v>
      </c>
      <c r="AT66" s="164" t="n">
        <v>7644</v>
      </c>
      <c r="AU66" s="164" t="n">
        <v>0</v>
      </c>
      <c r="AV66" s="164" t="n">
        <v>50</v>
      </c>
      <c r="AW66" s="164" t="n">
        <v>0</v>
      </c>
      <c r="AX66" s="164" t="n">
        <v>50</v>
      </c>
      <c r="AY66" s="164" t="n">
        <v>20</v>
      </c>
      <c r="AZ66" s="164" t="n">
        <v>0</v>
      </c>
      <c r="BA66" s="165" t="n">
        <v>20</v>
      </c>
      <c r="BB66" s="127"/>
      <c r="BC66" s="108"/>
      <c r="BD66" s="166" t="n">
        <v>1444747</v>
      </c>
      <c r="BE66" s="167" t="n">
        <v>323568</v>
      </c>
      <c r="BF66" s="167" t="n">
        <v>41631</v>
      </c>
      <c r="BG66" s="167" t="n">
        <v>38264</v>
      </c>
      <c r="BH66" s="167" t="n">
        <v>5091</v>
      </c>
      <c r="BI66" s="167" t="n">
        <v>0</v>
      </c>
      <c r="BJ66" s="167" t="n">
        <v>0</v>
      </c>
      <c r="BK66" s="167" t="n">
        <v>0</v>
      </c>
      <c r="BL66" s="167" t="n">
        <v>1776</v>
      </c>
      <c r="BM66" s="167" t="n">
        <v>1994</v>
      </c>
      <c r="BN66" s="167" t="n">
        <v>0</v>
      </c>
      <c r="BO66" s="167" t="n">
        <v>4901</v>
      </c>
      <c r="BP66" s="167" t="n">
        <v>10305</v>
      </c>
      <c r="BQ66" s="167" t="n">
        <v>0</v>
      </c>
      <c r="BR66" s="167" t="n">
        <v>4104</v>
      </c>
      <c r="BS66" s="167" t="n">
        <v>9648</v>
      </c>
      <c r="BT66" s="167" t="n">
        <v>0</v>
      </c>
      <c r="BU66" s="167" t="n">
        <v>1802</v>
      </c>
      <c r="BV66" s="167" t="n">
        <v>7665</v>
      </c>
      <c r="BW66" s="167" t="n">
        <v>0</v>
      </c>
      <c r="BX66" s="167" t="n">
        <v>55</v>
      </c>
      <c r="BY66" s="167" t="n">
        <v>0</v>
      </c>
      <c r="BZ66" s="167" t="n">
        <v>55</v>
      </c>
      <c r="CA66" s="167" t="n">
        <v>24</v>
      </c>
      <c r="CB66" s="167" t="n">
        <v>0</v>
      </c>
      <c r="CC66" s="168" t="n">
        <v>24</v>
      </c>
      <c r="CF66" s="169" t="n">
        <f aca="false">AE66/$AB66</f>
        <v>0.0295012039619035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131360104591605</v>
      </c>
      <c r="CK66" s="137" t="n">
        <f aca="false">AL66/$AC66</f>
        <v>0</v>
      </c>
      <c r="CL66" s="137" t="n">
        <f aca="false">AN66/$AB66</f>
        <v>0.00708379188697928</v>
      </c>
      <c r="CM66" s="137" t="n">
        <f aca="false">AO66/$AC66</f>
        <v>0</v>
      </c>
      <c r="CN66" s="137" t="n">
        <f aca="false">AQ66/$AB66</f>
        <v>0.00665282041522205</v>
      </c>
      <c r="CO66" s="137" t="n">
        <f aca="false">AR66/$AC66</f>
        <v>0</v>
      </c>
      <c r="CP66" s="137" t="n">
        <f aca="false">AT66/$AB66</f>
        <v>0.00527095348817966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0156920836576364</v>
      </c>
      <c r="CT66" s="137" t="n">
        <f aca="false">AZ66/$AB66</f>
        <v>0</v>
      </c>
      <c r="CU66" s="139" t="n">
        <f aca="false">BA66/$AC66</f>
        <v>6.27683346305456E-005</v>
      </c>
      <c r="CV66" s="137" t="n">
        <f aca="false">CJ66+CL66+CN66+CP66+CR66+CT66</f>
        <v>0.020321166836297</v>
      </c>
      <c r="CW66" s="170" t="n">
        <f aca="false">CK66+CM66+CO66+CQ66+CS66+CU66</f>
        <v>0.00021968917120691</v>
      </c>
      <c r="CX66" s="116"/>
      <c r="CY66" s="116"/>
      <c r="CZ66" s="169" t="n">
        <f aca="false">BG66/$BD66</f>
        <v>0.0264849139676359</v>
      </c>
      <c r="DA66" s="137" t="n">
        <f aca="false">BH66/$BE66</f>
        <v>0.0157339415516986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138017244541778</v>
      </c>
      <c r="DE66" s="137" t="n">
        <f aca="false">BN66/$BE66</f>
        <v>0</v>
      </c>
      <c r="DF66" s="137" t="n">
        <f aca="false">BP66/$BD66</f>
        <v>0.00713273673522077</v>
      </c>
      <c r="DG66" s="137" t="n">
        <f aca="false">BQ66/$BE66</f>
        <v>0</v>
      </c>
      <c r="DH66" s="137" t="n">
        <f aca="false">BS66/$BD66</f>
        <v>0.00667798583419796</v>
      </c>
      <c r="DI66" s="137" t="n">
        <f aca="false">BT66/$BE66</f>
        <v>0</v>
      </c>
      <c r="DJ66" s="137" t="n">
        <f aca="false">BV66/$BD66</f>
        <v>0.00530542717859944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0169979726054492</v>
      </c>
      <c r="DN66" s="137" t="n">
        <f aca="false">CB66/$BD66</f>
        <v>0</v>
      </c>
      <c r="DO66" s="137" t="n">
        <f aca="false">CC66/$BE66</f>
        <v>7.41729713692331E-005</v>
      </c>
      <c r="DP66" s="137" t="n">
        <f aca="false">DD66+DF66+DH66+DJ66+DL66+DN66</f>
        <v>0.0204963221934359</v>
      </c>
      <c r="DQ66" s="170" t="n">
        <f aca="false">DE66+DG66+DI66+DK66+DM66+DO66</f>
        <v>0.000244152697423725</v>
      </c>
      <c r="DR66" s="116"/>
      <c r="DS66" s="116"/>
      <c r="DT66" s="137" t="n">
        <f aca="false">BD66/AB66</f>
        <v>0.996231585450955</v>
      </c>
      <c r="DU66" s="137" t="n">
        <f aca="false">BE66/AC66</f>
        <v>1.01549122498682</v>
      </c>
      <c r="DV66" s="137" t="n">
        <f aca="false">BF66/AD66</f>
        <v>1.02044267960879</v>
      </c>
      <c r="DW66" s="137" t="n">
        <f aca="false">BG66/AE66</f>
        <v>0.894373933571746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03195816385822</v>
      </c>
      <c r="EC66" s="137" t="n">
        <f aca="false">BM66/AK66</f>
        <v>1.04671916010499</v>
      </c>
      <c r="ED66" s="137" t="e">
        <f aca="false">BN66/AL66</f>
        <v>#DIV/0!</v>
      </c>
      <c r="EE66" s="137" t="n">
        <f aca="false">BO66/AM66</f>
        <v>1.00968273588793</v>
      </c>
      <c r="EF66" s="137" t="n">
        <f aca="false">BP66/AN66</f>
        <v>1.00311496154969</v>
      </c>
      <c r="EG66" s="137" t="e">
        <f aca="false">BQ66/AO66</f>
        <v>#DIV/0!</v>
      </c>
      <c r="EH66" s="137" t="n">
        <f aca="false">BR66/AP66</f>
        <v>0.951100811123986</v>
      </c>
      <c r="EI66" s="137" t="n">
        <f aca="false">BS66/AQ66</f>
        <v>1</v>
      </c>
      <c r="EJ66" s="137" t="e">
        <f aca="false">BT66/AR66</f>
        <v>#DIV/0!</v>
      </c>
      <c r="EK66" s="137" t="n">
        <f aca="false">BU66/AS66</f>
        <v>1.01635645798082</v>
      </c>
      <c r="EL66" s="137" t="n">
        <f aca="false">BV66/AT66</f>
        <v>1.00274725274725</v>
      </c>
      <c r="EM66" s="137" t="e">
        <f aca="false">BW66/AU66</f>
        <v>#DIV/0!</v>
      </c>
      <c r="EN66" s="137" t="n">
        <f aca="false">BX66/AV66</f>
        <v>1.1</v>
      </c>
      <c r="EO66" s="137" t="e">
        <f aca="false">BY66/AW66</f>
        <v>#DIV/0!</v>
      </c>
      <c r="EP66" s="137" t="n">
        <f aca="false">BZ66/AX66</f>
        <v>1.1</v>
      </c>
      <c r="EQ66" s="137" t="n">
        <f aca="false">CA66/AY66</f>
        <v>1.2</v>
      </c>
      <c r="ER66" s="137" t="e">
        <f aca="false">CB66/AZ66</f>
        <v>#DIV/0!</v>
      </c>
      <c r="ES66" s="139" t="n">
        <f aca="false">CC66/BA66</f>
        <v>1.2</v>
      </c>
      <c r="ET66" s="137" t="n">
        <f aca="false">SUM(BL66+BO66+BR66+BU66+BX66+CA66)/SUM(AJ66+AM66+AP66+AS66+AV66+AY66)</f>
        <v>0.994423937799419</v>
      </c>
      <c r="EU66" s="137" t="n">
        <f aca="false">SUM(BM66+BP66+BS66+BV66+BY66+CB66)/SUM(AK66+AN66+AQ66+AT66+AW66+AZ66)</f>
        <v>1.00481845945029</v>
      </c>
      <c r="EV66" s="137" t="n">
        <f aca="false">SUM(BN66+BQ66+BT66+BW66+BZ66+CC66)/SUM(AL66+AO66+AR66+AU66+AX66+BA66)</f>
        <v>1.12857142857143</v>
      </c>
      <c r="EX66" s="154" t="n">
        <v>416</v>
      </c>
      <c r="EY66" s="154" t="n">
        <v>240</v>
      </c>
      <c r="EZ66" s="154" t="n">
        <v>500</v>
      </c>
      <c r="FA66" s="155" t="n">
        <f aca="false">EX66*EY66*EZ66</f>
        <v>49920000</v>
      </c>
      <c r="FB66" s="116"/>
      <c r="FC66" s="156" t="n">
        <f aca="false">AB66/$FA66</f>
        <v>0.0290507211538462</v>
      </c>
      <c r="FD66" s="156" t="n">
        <f aca="false">AC66/$FA66</f>
        <v>0.00638285256410256</v>
      </c>
      <c r="FE66" s="157" t="n">
        <f aca="false">AD66/$FA66</f>
        <v>0.000817247596153846</v>
      </c>
      <c r="FF66" s="157" t="n">
        <f aca="false">AE66/$FA66</f>
        <v>0.00085703125</v>
      </c>
      <c r="FG66" s="157" t="n">
        <f aca="false">AF66/$FA66</f>
        <v>0</v>
      </c>
      <c r="FH66" s="157" t="n">
        <f aca="false">AG66/$FA66</f>
        <v>0</v>
      </c>
      <c r="FI66" s="157" t="n">
        <f aca="false">AH66/$FA66</f>
        <v>0</v>
      </c>
      <c r="FJ66" s="157" t="n">
        <f aca="false">AI66/$FA66</f>
        <v>0</v>
      </c>
      <c r="FK66" s="157" t="n">
        <f aca="false">AJ66/$FA66</f>
        <v>3.44751602564103E-005</v>
      </c>
      <c r="FL66" s="157" t="n">
        <f aca="false">AK66/$FA66</f>
        <v>3.81610576923077E-005</v>
      </c>
      <c r="FM66" s="157" t="n">
        <f aca="false">AL66/$FA66</f>
        <v>0</v>
      </c>
      <c r="FN66" s="157" t="n">
        <f aca="false">AM66/$FA66</f>
        <v>9.72355769230769E-005</v>
      </c>
      <c r="FO66" s="157" t="n">
        <f aca="false">AN66/$FA66</f>
        <v>0.000205789262820513</v>
      </c>
      <c r="FP66" s="157" t="n">
        <f aca="false">AO66/$FA66</f>
        <v>0</v>
      </c>
      <c r="FQ66" s="157" t="n">
        <f aca="false">AP66/$FA66</f>
        <v>8.64383012820513E-005</v>
      </c>
      <c r="FR66" s="157" t="n">
        <f aca="false">AQ66/$FA66</f>
        <v>0.000193269230769231</v>
      </c>
      <c r="FS66" s="157" t="n">
        <f aca="false">AR66/$FA66</f>
        <v>0</v>
      </c>
      <c r="FT66" s="157" t="n">
        <f aca="false">AS66/$FA66</f>
        <v>3.55168269230769E-005</v>
      </c>
      <c r="FU66" s="157" t="n">
        <f aca="false">AT66/$FA66</f>
        <v>0.000153125</v>
      </c>
      <c r="FV66" s="157" t="n">
        <f aca="false">AU66/$FA66</f>
        <v>0</v>
      </c>
      <c r="FW66" s="157" t="n">
        <f aca="false">AV66/$FA66</f>
        <v>1.00160256410256E-006</v>
      </c>
      <c r="FX66" s="157" t="n">
        <f aca="false">AW66/$FA66</f>
        <v>0</v>
      </c>
      <c r="FY66" s="157" t="n">
        <f aca="false">AX66/$FA66</f>
        <v>1.00160256410256E-006</v>
      </c>
      <c r="FZ66" s="157" t="n">
        <f aca="false">AY66/$FA66</f>
        <v>4.00641025641026E-007</v>
      </c>
      <c r="GA66" s="157" t="n">
        <f aca="false">AZ66/$FA66</f>
        <v>0</v>
      </c>
      <c r="GB66" s="157" t="n">
        <f aca="false">BA66/$FA66</f>
        <v>4.00641025641026E-007</v>
      </c>
      <c r="GC66" s="157" t="n">
        <f aca="false">SUM(FK66,FN66,FQ66,FT66,FW66,FZ66)</f>
        <v>0.000255068108974359</v>
      </c>
      <c r="GD66" s="157" t="n">
        <f aca="false">SUM(FL66,FO66,FR66,FU66,FX66,GA66)</f>
        <v>0.000590344551282051</v>
      </c>
      <c r="GE66" s="157" t="n">
        <f aca="false">SUM(FM66,FP66,FS66,FV66,FY66,GB66)</f>
        <v>1.40224358974359E-006</v>
      </c>
      <c r="GF66" s="116"/>
      <c r="GG66" s="156" t="n">
        <f aca="false">BD66/$FA66</f>
        <v>0.0289412459935897</v>
      </c>
      <c r="GH66" s="156" t="n">
        <f aca="false">BE66/$FA66</f>
        <v>0.00648173076923077</v>
      </c>
      <c r="GI66" s="156" t="n">
        <f aca="false">BF66/$FA66</f>
        <v>0.000833954326923077</v>
      </c>
      <c r="GJ66" s="156" t="n">
        <f aca="false">BG66/$FA66</f>
        <v>0.00076650641025641</v>
      </c>
      <c r="GK66" s="156" t="n">
        <f aca="false">BH66/$FA66</f>
        <v>0.000101983173076923</v>
      </c>
      <c r="GL66" s="156" t="n">
        <f aca="false">BI66/$FA66</f>
        <v>0</v>
      </c>
      <c r="GM66" s="156" t="n">
        <f aca="false">BJ66/$FA66</f>
        <v>0</v>
      </c>
      <c r="GN66" s="156" t="n">
        <f aca="false">BK66/$FA66</f>
        <v>0</v>
      </c>
      <c r="GO66" s="156" t="n">
        <f aca="false">BL66/$FA66</f>
        <v>3.55769230769231E-005</v>
      </c>
      <c r="GP66" s="156" t="n">
        <f aca="false">BM66/$FA66</f>
        <v>3.99439102564103E-005</v>
      </c>
      <c r="GQ66" s="156" t="n">
        <f aca="false">BN66/$FA66</f>
        <v>0</v>
      </c>
      <c r="GR66" s="156" t="n">
        <f aca="false">BO66/$FA66</f>
        <v>9.81770833333333E-005</v>
      </c>
      <c r="GS66" s="156" t="n">
        <f aca="false">BP66/$FA66</f>
        <v>0.000206430288461538</v>
      </c>
      <c r="GT66" s="156" t="n">
        <f aca="false">BQ66/$FA66</f>
        <v>0</v>
      </c>
      <c r="GU66" s="156" t="n">
        <f aca="false">BR66/$FA66</f>
        <v>8.22115384615385E-005</v>
      </c>
      <c r="GV66" s="156" t="n">
        <f aca="false">BS66/$FA66</f>
        <v>0.000193269230769231</v>
      </c>
      <c r="GW66" s="156" t="n">
        <f aca="false">BT66/$FA66</f>
        <v>0</v>
      </c>
      <c r="GX66" s="156" t="n">
        <f aca="false">BU66/$FA66</f>
        <v>3.60977564102564E-005</v>
      </c>
      <c r="GY66" s="156" t="n">
        <f aca="false">BV66/$FA66</f>
        <v>0.000153545673076923</v>
      </c>
      <c r="GZ66" s="156" t="n">
        <f aca="false">BW66/$FA66</f>
        <v>0</v>
      </c>
      <c r="HA66" s="156" t="n">
        <f aca="false">BX66/$FA66</f>
        <v>1.10176282051282E-006</v>
      </c>
      <c r="HB66" s="156" t="n">
        <f aca="false">BY66/$FA66</f>
        <v>0</v>
      </c>
      <c r="HC66" s="156" t="n">
        <f aca="false">BZ66/$FA66</f>
        <v>1.10176282051282E-006</v>
      </c>
      <c r="HD66" s="156" t="n">
        <f aca="false">CA66/$FA66</f>
        <v>4.80769230769231E-007</v>
      </c>
      <c r="HE66" s="156" t="n">
        <f aca="false">CB66/$FA66</f>
        <v>0</v>
      </c>
      <c r="HF66" s="156" t="n">
        <f aca="false">CC66/$FA66</f>
        <v>4.80769230769231E-007</v>
      </c>
      <c r="HG66" s="157" t="n">
        <f aca="false">SUM(GO66,GR66,GU66,GX66,HA66,HD66)</f>
        <v>0.000253645833333333</v>
      </c>
      <c r="HH66" s="157" t="n">
        <f aca="false">SUM(GP66,GS66,GV66,GY66,HB66,HE66)</f>
        <v>0.000593189102564103</v>
      </c>
      <c r="HI66" s="157" t="n">
        <f aca="false">SUM(GQ66,GT66,GW66,GZ66,HC66,HF66)</f>
        <v>1.58253205128205E-006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93" t="n">
        <v>1346.9904</v>
      </c>
      <c r="E67" s="194" t="n">
        <v>40.0541</v>
      </c>
      <c r="F67" s="194" t="n">
        <v>41.421</v>
      </c>
      <c r="G67" s="194" t="n">
        <v>42.4684</v>
      </c>
      <c r="H67" s="194" t="n">
        <v>1740.042</v>
      </c>
      <c r="I67" s="194" t="n">
        <v>3.634</v>
      </c>
      <c r="J67" s="142" t="n">
        <f aca="false">H67/3600</f>
        <v>0.483345</v>
      </c>
      <c r="L67" s="193" t="n">
        <v>1346.8696</v>
      </c>
      <c r="M67" s="194" t="n">
        <v>40.0515</v>
      </c>
      <c r="N67" s="194" t="n">
        <v>41.4169</v>
      </c>
      <c r="O67" s="194" t="n">
        <v>42.4842</v>
      </c>
      <c r="P67" s="194" t="n">
        <v>1739.543</v>
      </c>
      <c r="Q67" s="194" t="n">
        <v>3.541</v>
      </c>
      <c r="R67" s="142" t="n">
        <f aca="false">P67/3600</f>
        <v>0.483206388888889</v>
      </c>
      <c r="S67" s="143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61" t="e">
        <f aca="false">bdrateOld($D67:$D70,E67:E70,$L67:$L70,M67:M70)</f>
        <v>#VALUE!</v>
      </c>
      <c r="X67" s="62" t="e">
        <f aca="false">bdrateOld($D67:$D70,F67:F70,$L67:$L70,N67:N70)</f>
        <v>#VALUE!</v>
      </c>
      <c r="Y67" s="63" t="e">
        <f aca="false">bdrateOld($D67:$D70,G67:G70,$L67:$L70,O67:O70)</f>
        <v>#VALUE!</v>
      </c>
      <c r="AA67" s="103"/>
      <c r="AB67" s="163" t="n">
        <v>11676586</v>
      </c>
      <c r="AC67" s="164" t="n">
        <v>3880060</v>
      </c>
      <c r="AD67" s="164" t="n">
        <v>133263</v>
      </c>
      <c r="AE67" s="164" t="n">
        <v>190481</v>
      </c>
      <c r="AF67" s="164" t="n">
        <v>0</v>
      </c>
      <c r="AG67" s="164" t="n">
        <v>0</v>
      </c>
      <c r="AH67" s="164" t="n">
        <v>0</v>
      </c>
      <c r="AI67" s="164" t="n">
        <v>0</v>
      </c>
      <c r="AJ67" s="164" t="n">
        <v>35324</v>
      </c>
      <c r="AK67" s="164" t="n">
        <v>35496</v>
      </c>
      <c r="AL67" s="164" t="n">
        <v>0</v>
      </c>
      <c r="AM67" s="164" t="n">
        <v>20559</v>
      </c>
      <c r="AN67" s="164" t="n">
        <v>25526</v>
      </c>
      <c r="AO67" s="164" t="n">
        <v>0</v>
      </c>
      <c r="AP67" s="164" t="n">
        <v>15544</v>
      </c>
      <c r="AQ67" s="164" t="n">
        <v>21600</v>
      </c>
      <c r="AR67" s="164" t="n">
        <v>0</v>
      </c>
      <c r="AS67" s="164" t="n">
        <v>9058</v>
      </c>
      <c r="AT67" s="164" t="n">
        <v>14209</v>
      </c>
      <c r="AU67" s="164" t="n">
        <v>0</v>
      </c>
      <c r="AV67" s="164" t="n">
        <v>735</v>
      </c>
      <c r="AW67" s="164" t="n">
        <v>0</v>
      </c>
      <c r="AX67" s="164" t="n">
        <v>735</v>
      </c>
      <c r="AY67" s="164" t="n">
        <v>420</v>
      </c>
      <c r="AZ67" s="164" t="n">
        <v>0</v>
      </c>
      <c r="BA67" s="165" t="n">
        <v>420</v>
      </c>
      <c r="BB67" s="127"/>
      <c r="BC67" s="108"/>
      <c r="BD67" s="166" t="n">
        <v>11663271</v>
      </c>
      <c r="BE67" s="167" t="n">
        <v>3886276</v>
      </c>
      <c r="BF67" s="167" t="n">
        <v>135019</v>
      </c>
      <c r="BG67" s="167" t="n">
        <v>181276</v>
      </c>
      <c r="BH67" s="167" t="n">
        <v>9860</v>
      </c>
      <c r="BI67" s="167" t="n">
        <v>0</v>
      </c>
      <c r="BJ67" s="167" t="n">
        <v>0</v>
      </c>
      <c r="BK67" s="167" t="n">
        <v>0</v>
      </c>
      <c r="BL67" s="167" t="n">
        <v>34522</v>
      </c>
      <c r="BM67" s="167" t="n">
        <v>34657</v>
      </c>
      <c r="BN67" s="167" t="n">
        <v>0</v>
      </c>
      <c r="BO67" s="167" t="n">
        <v>20188</v>
      </c>
      <c r="BP67" s="167" t="n">
        <v>25072</v>
      </c>
      <c r="BQ67" s="167" t="n">
        <v>0</v>
      </c>
      <c r="BR67" s="167" t="n">
        <v>15475</v>
      </c>
      <c r="BS67" s="167" t="n">
        <v>21600</v>
      </c>
      <c r="BT67" s="167" t="n">
        <v>0</v>
      </c>
      <c r="BU67" s="167" t="n">
        <v>8939</v>
      </c>
      <c r="BV67" s="167" t="n">
        <v>14016</v>
      </c>
      <c r="BW67" s="167" t="n">
        <v>0</v>
      </c>
      <c r="BX67" s="167" t="n">
        <v>655</v>
      </c>
      <c r="BY67" s="167" t="n">
        <v>0</v>
      </c>
      <c r="BZ67" s="167" t="n">
        <v>655</v>
      </c>
      <c r="CA67" s="167" t="n">
        <v>370</v>
      </c>
      <c r="CB67" s="167" t="n">
        <v>0</v>
      </c>
      <c r="CC67" s="168" t="n">
        <v>370</v>
      </c>
      <c r="CF67" s="169" t="n">
        <f aca="false">AE67/$AB67</f>
        <v>0.0163130730163765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303992965067015</v>
      </c>
      <c r="CK67" s="137" t="n">
        <f aca="false">AL67/$AC67</f>
        <v>0</v>
      </c>
      <c r="CL67" s="137" t="n">
        <f aca="false">AN67/$AB67</f>
        <v>0.00218608418590845</v>
      </c>
      <c r="CM67" s="137" t="n">
        <f aca="false">AO67/$AC67</f>
        <v>0</v>
      </c>
      <c r="CN67" s="137" t="n">
        <f aca="false">AQ67/$AB67</f>
        <v>0.00184985577119888</v>
      </c>
      <c r="CO67" s="137" t="n">
        <f aca="false">AR67/$AC67</f>
        <v>0</v>
      </c>
      <c r="CP67" s="137" t="n">
        <f aca="false">AT67/$AB67</f>
        <v>0.00121687965985948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189430060359891</v>
      </c>
      <c r="CT67" s="137" t="n">
        <f aca="false">AZ67/$AB67</f>
        <v>0</v>
      </c>
      <c r="CU67" s="139" t="n">
        <f aca="false">BA67/$AC67</f>
        <v>0.000108245748777081</v>
      </c>
      <c r="CV67" s="137" t="n">
        <f aca="false">CJ67+CL67+CN67+CP67+CR67+CT67</f>
        <v>0.00829274926763696</v>
      </c>
      <c r="CW67" s="170" t="n">
        <f aca="false">CK67+CM67+CO67+CQ67+CS67+CU67</f>
        <v>0.000297675809136972</v>
      </c>
      <c r="CX67" s="116"/>
      <c r="CY67" s="116"/>
      <c r="CZ67" s="169" t="n">
        <f aca="false">BG67/$BD67</f>
        <v>0.0155424666030653</v>
      </c>
      <c r="DA67" s="137" t="n">
        <f aca="false">BH67/$BE67</f>
        <v>0.00253713323500441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297146486607402</v>
      </c>
      <c r="DE67" s="137" t="n">
        <f aca="false">BN67/$BE67</f>
        <v>0</v>
      </c>
      <c r="DF67" s="137" t="n">
        <f aca="false">BP67/$BD67</f>
        <v>0.00214965424365086</v>
      </c>
      <c r="DG67" s="137" t="n">
        <f aca="false">BQ67/$BE67</f>
        <v>0</v>
      </c>
      <c r="DH67" s="137" t="n">
        <f aca="false">BS67/$BD67</f>
        <v>0.00185196759982684</v>
      </c>
      <c r="DI67" s="137" t="n">
        <f aca="false">BT67/$BE67</f>
        <v>0</v>
      </c>
      <c r="DJ67" s="137" t="n">
        <f aca="false">BV67/$BD67</f>
        <v>0.00120172119810986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168541812264492</v>
      </c>
      <c r="DN67" s="137" t="n">
        <f aca="false">CB67/$BD67</f>
        <v>0</v>
      </c>
      <c r="DO67" s="137" t="n">
        <f aca="false">CC67/$BE67</f>
        <v>9.52068252486442E-005</v>
      </c>
      <c r="DP67" s="137" t="n">
        <f aca="false">DD67+DF67+DH67+DJ67+DL67+DN67</f>
        <v>0.00817480790766158</v>
      </c>
      <c r="DQ67" s="170" t="n">
        <f aca="false">DE67+DG67+DI67+DK67+DM67+DO67</f>
        <v>0.000263748637513136</v>
      </c>
      <c r="DR67" s="116"/>
      <c r="DS67" s="116"/>
      <c r="DT67" s="137" t="n">
        <f aca="false">BD67/AB67</f>
        <v>0.998859683815115</v>
      </c>
      <c r="DU67" s="137" t="n">
        <f aca="false">BE67/AC67</f>
        <v>1.0016020370819</v>
      </c>
      <c r="DV67" s="137" t="n">
        <f aca="false">BF67/AD67</f>
        <v>1.01317695084157</v>
      </c>
      <c r="DW67" s="137" t="n">
        <f aca="false">BG67/AE67</f>
        <v>0.951674970207002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0.97729588948024</v>
      </c>
      <c r="EC67" s="137" t="n">
        <f aca="false">BM67/AK67</f>
        <v>0.976363533919315</v>
      </c>
      <c r="ED67" s="137" t="e">
        <f aca="false">BN67/AL67</f>
        <v>#DIV/0!</v>
      </c>
      <c r="EE67" s="137" t="n">
        <f aca="false">BO67/AM67</f>
        <v>0.981954375212802</v>
      </c>
      <c r="EF67" s="137" t="n">
        <f aca="false">BP67/AN67</f>
        <v>0.982214212959336</v>
      </c>
      <c r="EG67" s="137" t="e">
        <f aca="false">BQ67/AO67</f>
        <v>#DIV/0!</v>
      </c>
      <c r="EH67" s="137" t="n">
        <f aca="false">BR67/AP67</f>
        <v>0.995560988162635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86862442040186</v>
      </c>
      <c r="EL67" s="137" t="n">
        <f aca="false">BV67/AT67</f>
        <v>0.986417059610106</v>
      </c>
      <c r="EM67" s="137" t="e">
        <f aca="false">BW67/AU67</f>
        <v>#DIV/0!</v>
      </c>
      <c r="EN67" s="137" t="n">
        <f aca="false">BX67/AV67</f>
        <v>0.891156462585034</v>
      </c>
      <c r="EO67" s="137" t="e">
        <f aca="false">BY67/AW67</f>
        <v>#DIV/0!</v>
      </c>
      <c r="EP67" s="137" t="n">
        <f aca="false">BZ67/AX67</f>
        <v>0.891156462585034</v>
      </c>
      <c r="EQ67" s="137" t="n">
        <f aca="false">CA67/AY67</f>
        <v>0.880952380952381</v>
      </c>
      <c r="ER67" s="137" t="e">
        <f aca="false">CB67/AZ67</f>
        <v>#DIV/0!</v>
      </c>
      <c r="ES67" s="139" t="n">
        <f aca="false">CC67/BA67</f>
        <v>0.880952380952381</v>
      </c>
      <c r="ET67" s="137" t="n">
        <f aca="false">SUM(BL67+BO67+BR67+BU67+BX67+CA67)/SUM(AJ67+AM67+AP67+AS67+AV67+AY67)</f>
        <v>0.981736893679569</v>
      </c>
      <c r="EU67" s="137" t="n">
        <f aca="false">SUM(BM67+BP67+BS67+BV67+BY67+CB67)/SUM(AK67+AN67+AQ67+AT67+AW67+AZ67)</f>
        <v>0.984653674959465</v>
      </c>
      <c r="EV67" s="137" t="n">
        <f aca="false">SUM(BN67+BQ67+BT67+BW67+BZ67+CC67)/SUM(AL67+AO67+AR67+AU67+AX67+BA67)</f>
        <v>0.887445887445888</v>
      </c>
      <c r="EX67" s="154" t="n">
        <v>416</v>
      </c>
      <c r="EY67" s="154" t="n">
        <v>240</v>
      </c>
      <c r="EZ67" s="154" t="n">
        <v>300</v>
      </c>
      <c r="FA67" s="155" t="n">
        <f aca="false">EX67*EY67*EZ67</f>
        <v>29952000</v>
      </c>
      <c r="FB67" s="116"/>
      <c r="FC67" s="156" t="n">
        <f aca="false">AB67/$FA67</f>
        <v>0.38984328258547</v>
      </c>
      <c r="FD67" s="156" t="n">
        <f aca="false">AC67/$FA67</f>
        <v>0.129542601495727</v>
      </c>
      <c r="FE67" s="157" t="n">
        <f aca="false">AD67/$FA67</f>
        <v>0.00444921875</v>
      </c>
      <c r="FF67" s="157" t="n">
        <f aca="false">AE67/$FA67</f>
        <v>0.00635954193376068</v>
      </c>
      <c r="FG67" s="157" t="n">
        <f aca="false">AF67/$FA67</f>
        <v>0</v>
      </c>
      <c r="FH67" s="157" t="n">
        <f aca="false">AG67/$FA67</f>
        <v>0</v>
      </c>
      <c r="FI67" s="157" t="n">
        <f aca="false">AH67/$FA67</f>
        <v>0</v>
      </c>
      <c r="FJ67" s="157" t="n">
        <f aca="false">AI67/$FA67</f>
        <v>0</v>
      </c>
      <c r="FK67" s="157" t="n">
        <f aca="false">AJ67/$FA67</f>
        <v>0.00117935363247863</v>
      </c>
      <c r="FL67" s="157" t="n">
        <f aca="false">AK67/$FA67</f>
        <v>0.00118509615384615</v>
      </c>
      <c r="FM67" s="157" t="n">
        <f aca="false">AL67/$FA67</f>
        <v>0</v>
      </c>
      <c r="FN67" s="157" t="n">
        <f aca="false">AM67/$FA67</f>
        <v>0.000686398237179487</v>
      </c>
      <c r="FO67" s="157" t="n">
        <f aca="false">AN67/$FA67</f>
        <v>0.000852230235042735</v>
      </c>
      <c r="FP67" s="157" t="n">
        <f aca="false">AO67/$FA67</f>
        <v>0</v>
      </c>
      <c r="FQ67" s="157" t="n">
        <f aca="false">AP67/$FA67</f>
        <v>0.000518963675213675</v>
      </c>
      <c r="FR67" s="157" t="n">
        <f aca="false">AQ67/$FA67</f>
        <v>0.000721153846153846</v>
      </c>
      <c r="FS67" s="157" t="n">
        <f aca="false">AR67/$FA67</f>
        <v>0</v>
      </c>
      <c r="FT67" s="157" t="n">
        <f aca="false">AS67/$FA67</f>
        <v>0.000302417200854701</v>
      </c>
      <c r="FU67" s="157" t="n">
        <f aca="false">AT67/$FA67</f>
        <v>0.000474392361111111</v>
      </c>
      <c r="FV67" s="157" t="n">
        <f aca="false">AU67/$FA67</f>
        <v>0</v>
      </c>
      <c r="FW67" s="157" t="n">
        <f aca="false">AV67/$FA67</f>
        <v>2.45392628205128E-005</v>
      </c>
      <c r="FX67" s="157" t="n">
        <f aca="false">AW67/$FA67</f>
        <v>0</v>
      </c>
      <c r="FY67" s="157" t="n">
        <f aca="false">AX67/$FA67</f>
        <v>2.45392628205128E-005</v>
      </c>
      <c r="FZ67" s="157" t="n">
        <f aca="false">AY67/$FA67</f>
        <v>1.40224358974359E-005</v>
      </c>
      <c r="GA67" s="157" t="n">
        <f aca="false">AZ67/$FA67</f>
        <v>0</v>
      </c>
      <c r="GB67" s="157" t="n">
        <f aca="false">BA67/$FA67</f>
        <v>1.40224358974359E-005</v>
      </c>
      <c r="GC67" s="157" t="n">
        <f aca="false">SUM(FK67,FN67,FQ67,FT67,FW67,FZ67)</f>
        <v>0.00272569444444444</v>
      </c>
      <c r="GD67" s="157" t="n">
        <f aca="false">SUM(FL67,FO67,FR67,FU67,FX67,GA67)</f>
        <v>0.00323287259615385</v>
      </c>
      <c r="GE67" s="157" t="n">
        <f aca="false">SUM(FM67,FP67,FS67,FV67,FY67,GB67)</f>
        <v>3.85616987179487E-005</v>
      </c>
      <c r="GF67" s="116"/>
      <c r="GG67" s="156" t="n">
        <f aca="false">BD67/$FA67</f>
        <v>0.389398737980769</v>
      </c>
      <c r="GH67" s="156" t="n">
        <f aca="false">BE67/$FA67</f>
        <v>0.129750133547009</v>
      </c>
      <c r="GI67" s="156" t="n">
        <f aca="false">BF67/$FA67</f>
        <v>0.00450784588675214</v>
      </c>
      <c r="GJ67" s="156" t="n">
        <f aca="false">BG67/$FA67</f>
        <v>0.00605221688034188</v>
      </c>
      <c r="GK67" s="156" t="n">
        <f aca="false">BH67/$FA67</f>
        <v>0.000329193376068376</v>
      </c>
      <c r="GL67" s="156" t="n">
        <f aca="false">BI67/$FA67</f>
        <v>0</v>
      </c>
      <c r="GM67" s="156" t="n">
        <f aca="false">BJ67/$FA67</f>
        <v>0</v>
      </c>
      <c r="GN67" s="156" t="n">
        <f aca="false">BK67/$FA67</f>
        <v>0</v>
      </c>
      <c r="GO67" s="156" t="n">
        <f aca="false">BL67/$FA67</f>
        <v>0.00115257745726496</v>
      </c>
      <c r="GP67" s="156" t="n">
        <f aca="false">BM67/$FA67</f>
        <v>0.00115708466880342</v>
      </c>
      <c r="GQ67" s="156" t="n">
        <f aca="false">BN67/$FA67</f>
        <v>0</v>
      </c>
      <c r="GR67" s="156" t="n">
        <f aca="false">BO67/$FA67</f>
        <v>0.000674011752136752</v>
      </c>
      <c r="GS67" s="156" t="n">
        <f aca="false">BP67/$FA67</f>
        <v>0.00083707264957265</v>
      </c>
      <c r="GT67" s="156" t="n">
        <f aca="false">BQ67/$FA67</f>
        <v>0</v>
      </c>
      <c r="GU67" s="156" t="n">
        <f aca="false">BR67/$FA67</f>
        <v>0.000516659989316239</v>
      </c>
      <c r="GV67" s="156" t="n">
        <f aca="false">BS67/$FA67</f>
        <v>0.000721153846153846</v>
      </c>
      <c r="GW67" s="156" t="n">
        <f aca="false">BT67/$FA67</f>
        <v>0</v>
      </c>
      <c r="GX67" s="156" t="n">
        <f aca="false">BU67/$FA67</f>
        <v>0.000298444177350427</v>
      </c>
      <c r="GY67" s="156" t="n">
        <f aca="false">BV67/$FA67</f>
        <v>0.000467948717948718</v>
      </c>
      <c r="GZ67" s="156" t="n">
        <f aca="false">BW67/$FA67</f>
        <v>0</v>
      </c>
      <c r="HA67" s="156" t="n">
        <f aca="false">BX67/$FA67</f>
        <v>2.18683226495727E-005</v>
      </c>
      <c r="HB67" s="156" t="n">
        <f aca="false">BY67/$FA67</f>
        <v>0</v>
      </c>
      <c r="HC67" s="156" t="n">
        <f aca="false">BZ67/$FA67</f>
        <v>2.18683226495727E-005</v>
      </c>
      <c r="HD67" s="156" t="n">
        <f aca="false">CA67/$FA67</f>
        <v>1.23530982905983E-005</v>
      </c>
      <c r="HE67" s="156" t="n">
        <f aca="false">CB67/$FA67</f>
        <v>0</v>
      </c>
      <c r="HF67" s="156" t="n">
        <f aca="false">CC67/$FA67</f>
        <v>1.23530982905983E-005</v>
      </c>
      <c r="HG67" s="157" t="n">
        <f aca="false">SUM(GO67,GR67,GU67,GX67,HA67,HD67)</f>
        <v>0.00267591479700855</v>
      </c>
      <c r="HH67" s="157" t="n">
        <f aca="false">SUM(GP67,GS67,GV67,GY67,HB67,HE67)</f>
        <v>0.00318325988247863</v>
      </c>
      <c r="HI67" s="157" t="n">
        <f aca="false">SUM(GQ67,GT67,GW67,GZ67,HC67,HF67)</f>
        <v>3.42214209401709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8" t="n">
        <v>642.9864</v>
      </c>
      <c r="E68" s="199" t="n">
        <v>35.9323</v>
      </c>
      <c r="F68" s="199" t="n">
        <v>38.4822</v>
      </c>
      <c r="G68" s="199" t="n">
        <v>39.6668</v>
      </c>
      <c r="H68" s="199" t="n">
        <v>1488.164</v>
      </c>
      <c r="I68" s="199" t="n">
        <v>2.932</v>
      </c>
      <c r="J68" s="160" t="n">
        <f aca="false">H68/3600</f>
        <v>0.413378888888889</v>
      </c>
      <c r="L68" s="198" t="n">
        <v>643.4192</v>
      </c>
      <c r="M68" s="199" t="n">
        <v>35.934</v>
      </c>
      <c r="N68" s="199" t="n">
        <v>38.4513</v>
      </c>
      <c r="O68" s="199" t="n">
        <v>39.6457</v>
      </c>
      <c r="P68" s="199" t="n">
        <v>1487.743</v>
      </c>
      <c r="Q68" s="199" t="n">
        <v>2.948</v>
      </c>
      <c r="R68" s="160" t="n">
        <f aca="false">P68/3600</f>
        <v>0.413261944444444</v>
      </c>
      <c r="S68" s="143"/>
      <c r="T68" s="161"/>
      <c r="U68" s="96"/>
      <c r="V68" s="96"/>
      <c r="W68" s="161"/>
      <c r="X68" s="96"/>
      <c r="Y68" s="162"/>
      <c r="AA68" s="103"/>
      <c r="AB68" s="163" t="n">
        <v>5758986</v>
      </c>
      <c r="AC68" s="164" t="n">
        <v>1709320</v>
      </c>
      <c r="AD68" s="164" t="n">
        <v>95749</v>
      </c>
      <c r="AE68" s="164" t="n">
        <v>127465</v>
      </c>
      <c r="AF68" s="164" t="n">
        <v>0</v>
      </c>
      <c r="AG68" s="164" t="n">
        <v>0</v>
      </c>
      <c r="AH68" s="164" t="n">
        <v>0</v>
      </c>
      <c r="AI68" s="164" t="n">
        <v>0</v>
      </c>
      <c r="AJ68" s="164" t="n">
        <v>18582</v>
      </c>
      <c r="AK68" s="164" t="n">
        <v>19547</v>
      </c>
      <c r="AL68" s="164" t="n">
        <v>0</v>
      </c>
      <c r="AM68" s="164" t="n">
        <v>13522</v>
      </c>
      <c r="AN68" s="164" t="n">
        <v>21969</v>
      </c>
      <c r="AO68" s="164" t="n">
        <v>0</v>
      </c>
      <c r="AP68" s="164" t="n">
        <v>13493</v>
      </c>
      <c r="AQ68" s="164" t="n">
        <v>21384</v>
      </c>
      <c r="AR68" s="164" t="n">
        <v>0</v>
      </c>
      <c r="AS68" s="164" t="n">
        <v>7052</v>
      </c>
      <c r="AT68" s="164" t="n">
        <v>14622</v>
      </c>
      <c r="AU68" s="164" t="n">
        <v>0</v>
      </c>
      <c r="AV68" s="164" t="n">
        <v>355</v>
      </c>
      <c r="AW68" s="164" t="n">
        <v>0</v>
      </c>
      <c r="AX68" s="164" t="n">
        <v>355</v>
      </c>
      <c r="AY68" s="164" t="n">
        <v>179</v>
      </c>
      <c r="AZ68" s="164" t="n">
        <v>0</v>
      </c>
      <c r="BA68" s="165" t="n">
        <v>179</v>
      </c>
      <c r="BB68" s="127"/>
      <c r="BC68" s="108"/>
      <c r="BD68" s="166" t="n">
        <v>5757197</v>
      </c>
      <c r="BE68" s="167" t="n">
        <v>1720014</v>
      </c>
      <c r="BF68" s="167" t="n">
        <v>96230</v>
      </c>
      <c r="BG68" s="167" t="n">
        <v>120752</v>
      </c>
      <c r="BH68" s="167" t="n">
        <v>7143</v>
      </c>
      <c r="BI68" s="167" t="n">
        <v>0</v>
      </c>
      <c r="BJ68" s="167" t="n">
        <v>0</v>
      </c>
      <c r="BK68" s="167" t="n">
        <v>0</v>
      </c>
      <c r="BL68" s="167" t="n">
        <v>18911</v>
      </c>
      <c r="BM68" s="167" t="n">
        <v>19916</v>
      </c>
      <c r="BN68" s="167" t="n">
        <v>0</v>
      </c>
      <c r="BO68" s="167" t="n">
        <v>13888</v>
      </c>
      <c r="BP68" s="167" t="n">
        <v>22277</v>
      </c>
      <c r="BQ68" s="167" t="n">
        <v>0</v>
      </c>
      <c r="BR68" s="167" t="n">
        <v>13707</v>
      </c>
      <c r="BS68" s="167" t="n">
        <v>21600</v>
      </c>
      <c r="BT68" s="167" t="n">
        <v>0</v>
      </c>
      <c r="BU68" s="167" t="n">
        <v>7037</v>
      </c>
      <c r="BV68" s="167" t="n">
        <v>14667</v>
      </c>
      <c r="BW68" s="167" t="n">
        <v>0</v>
      </c>
      <c r="BX68" s="167" t="n">
        <v>395</v>
      </c>
      <c r="BY68" s="167" t="n">
        <v>0</v>
      </c>
      <c r="BZ68" s="167" t="n">
        <v>395</v>
      </c>
      <c r="CA68" s="167" t="n">
        <v>198</v>
      </c>
      <c r="CB68" s="167" t="n">
        <v>0</v>
      </c>
      <c r="CC68" s="168" t="n">
        <v>198</v>
      </c>
      <c r="CF68" s="169" t="n">
        <f aca="false">AE68/$AB68</f>
        <v>0.0221332366496463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339417390492007</v>
      </c>
      <c r="CK68" s="137" t="n">
        <f aca="false">AL68/$AC68</f>
        <v>0</v>
      </c>
      <c r="CL68" s="137" t="n">
        <f aca="false">AN68/$AB68</f>
        <v>0.00381473405214043</v>
      </c>
      <c r="CM68" s="137" t="n">
        <f aca="false">AO68/$AC68</f>
        <v>0</v>
      </c>
      <c r="CN68" s="137" t="n">
        <f aca="false">AQ68/$AB68</f>
        <v>0.00371315366976061</v>
      </c>
      <c r="CO68" s="137" t="n">
        <f aca="false">AR68/$AC68</f>
        <v>0</v>
      </c>
      <c r="CP68" s="137" t="n">
        <f aca="false">AT68/$AB68</f>
        <v>0.00253898863445752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207684927339527</v>
      </c>
      <c r="CT68" s="137" t="n">
        <f aca="false">AZ68/$AB68</f>
        <v>0</v>
      </c>
      <c r="CU68" s="139" t="n">
        <f aca="false">BA68/$AC68</f>
        <v>0.000104720005616268</v>
      </c>
      <c r="CV68" s="137" t="n">
        <f aca="false">CJ68+CL68+CN68+CP68+CR68+CT68</f>
        <v>0.0134610502612786</v>
      </c>
      <c r="CW68" s="170" t="n">
        <f aca="false">CK68+CM68+CO68+CQ68+CS68+CU68</f>
        <v>0.000312404932955795</v>
      </c>
      <c r="CX68" s="116"/>
      <c r="CY68" s="116"/>
      <c r="CZ68" s="169" t="n">
        <f aca="false">BG68/$BD68</f>
        <v>0.0209740955537912</v>
      </c>
      <c r="DA68" s="137" t="n">
        <f aca="false">BH68/$BE68</f>
        <v>0.00415287317428812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345932230562894</v>
      </c>
      <c r="DE68" s="137" t="n">
        <f aca="false">BN68/$BE68</f>
        <v>0</v>
      </c>
      <c r="DF68" s="137" t="n">
        <f aca="false">BP68/$BD68</f>
        <v>0.00386941770448362</v>
      </c>
      <c r="DG68" s="137" t="n">
        <f aca="false">BQ68/$BE68</f>
        <v>0</v>
      </c>
      <c r="DH68" s="137" t="n">
        <f aca="false">BS68/$BD68</f>
        <v>0.00375182575826396</v>
      </c>
      <c r="DI68" s="137" t="n">
        <f aca="false">BT68/$BE68</f>
        <v>0</v>
      </c>
      <c r="DJ68" s="137" t="n">
        <f aca="false">BV68/$BD68</f>
        <v>0.0025475939072434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229649293552262</v>
      </c>
      <c r="DN68" s="137" t="n">
        <f aca="false">CB68/$BD68</f>
        <v>0</v>
      </c>
      <c r="DO68" s="137" t="n">
        <f aca="false">CC68/$BE68</f>
        <v>0.000115115342084425</v>
      </c>
      <c r="DP68" s="137" t="n">
        <f aca="false">DD68+DF68+DH68+DJ68+DL68+DN68</f>
        <v>0.0136281596756199</v>
      </c>
      <c r="DQ68" s="170" t="n">
        <f aca="false">DE68+DG68+DI68+DK68+DM68+DO68</f>
        <v>0.000344764635636687</v>
      </c>
      <c r="DR68" s="116"/>
      <c r="DS68" s="116"/>
      <c r="DT68" s="137" t="n">
        <f aca="false">BD68/AB68</f>
        <v>0.999689355035765</v>
      </c>
      <c r="DU68" s="137" t="n">
        <f aca="false">BE68/AC68</f>
        <v>1.00625628905062</v>
      </c>
      <c r="DV68" s="137" t="n">
        <f aca="false">BF68/AD68</f>
        <v>1.0050235511598</v>
      </c>
      <c r="DW68" s="137" t="n">
        <f aca="false">BG68/AE68</f>
        <v>0.947334562428902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1.01770530621031</v>
      </c>
      <c r="EC68" s="137" t="n">
        <f aca="false">BM68/AK68</f>
        <v>1.01887757712181</v>
      </c>
      <c r="ED68" s="137" t="e">
        <f aca="false">BN68/AL68</f>
        <v>#DIV/0!</v>
      </c>
      <c r="EE68" s="137" t="n">
        <f aca="false">BO68/AM68</f>
        <v>1.02706700192279</v>
      </c>
      <c r="EF68" s="137" t="n">
        <f aca="false">BP68/AN68</f>
        <v>1.01401975510947</v>
      </c>
      <c r="EG68" s="137" t="e">
        <f aca="false">BQ68/AO68</f>
        <v>#DIV/0!</v>
      </c>
      <c r="EH68" s="137" t="n">
        <f aca="false">BR68/AP68</f>
        <v>1.01586007559475</v>
      </c>
      <c r="EI68" s="137" t="n">
        <f aca="false">BS68/AQ68</f>
        <v>1.01010101010101</v>
      </c>
      <c r="EJ68" s="137" t="e">
        <f aca="false">BT68/AR68</f>
        <v>#DIV/0!</v>
      </c>
      <c r="EK68" s="137" t="n">
        <f aca="false">BU68/AS68</f>
        <v>0.997872943845718</v>
      </c>
      <c r="EL68" s="137" t="n">
        <f aca="false">BV68/AT68</f>
        <v>1.00307755437013</v>
      </c>
      <c r="EM68" s="137" t="e">
        <f aca="false">BW68/AU68</f>
        <v>#DIV/0!</v>
      </c>
      <c r="EN68" s="137" t="n">
        <f aca="false">BX68/AV68</f>
        <v>1.11267605633803</v>
      </c>
      <c r="EO68" s="137" t="e">
        <f aca="false">BY68/AW68</f>
        <v>#DIV/0!</v>
      </c>
      <c r="EP68" s="137" t="n">
        <f aca="false">BZ68/AX68</f>
        <v>1.11267605633803</v>
      </c>
      <c r="EQ68" s="137" t="n">
        <f aca="false">CA68/AY68</f>
        <v>1.10614525139665</v>
      </c>
      <c r="ER68" s="137" t="e">
        <f aca="false">CB68/AZ68</f>
        <v>#DIV/0!</v>
      </c>
      <c r="ES68" s="139" t="n">
        <f aca="false">CC68/BA68</f>
        <v>1.10614525139665</v>
      </c>
      <c r="ET68" s="137" t="n">
        <f aca="false">SUM(BL68+BO68+BR68+BU68+BX68+CA68)/SUM(AJ68+AM68+AP68+AS68+AV68+AY68)</f>
        <v>1.01791925991388</v>
      </c>
      <c r="EU68" s="137" t="n">
        <f aca="false">SUM(BM68+BP68+BS68+BV68+BY68+CB68)/SUM(AK68+AN68+AQ68+AT68+AW68+AZ68)</f>
        <v>1.01209979102706</v>
      </c>
      <c r="EV68" s="137" t="n">
        <f aca="false">SUM(BN68+BQ68+BT68+BW68+BZ68+CC68)/SUM(AL68+AO68+AR68+AU68+AX68+BA68)</f>
        <v>1.11048689138577</v>
      </c>
      <c r="EX68" s="154" t="n">
        <v>416</v>
      </c>
      <c r="EY68" s="154" t="n">
        <v>240</v>
      </c>
      <c r="EZ68" s="154" t="n">
        <v>300</v>
      </c>
      <c r="FA68" s="155" t="n">
        <f aca="false">EX68*EY68*EZ68</f>
        <v>29952000</v>
      </c>
      <c r="FB68" s="116"/>
      <c r="FC68" s="156" t="n">
        <f aca="false">AB68/$FA68</f>
        <v>0.192273838141026</v>
      </c>
      <c r="FD68" s="156" t="n">
        <f aca="false">AC68/$FA68</f>
        <v>0.0570686431623932</v>
      </c>
      <c r="FE68" s="157" t="n">
        <f aca="false">AD68/$FA68</f>
        <v>0.00319674813034188</v>
      </c>
      <c r="FF68" s="157" t="n">
        <f aca="false">AE68/$FA68</f>
        <v>0.00425564236111111</v>
      </c>
      <c r="FG68" s="157" t="n">
        <f aca="false">AF68/$FA68</f>
        <v>0</v>
      </c>
      <c r="FH68" s="157" t="n">
        <f aca="false">AG68/$FA68</f>
        <v>0</v>
      </c>
      <c r="FI68" s="157" t="n">
        <f aca="false">AH68/$FA68</f>
        <v>0</v>
      </c>
      <c r="FJ68" s="157" t="n">
        <f aca="false">AI68/$FA68</f>
        <v>0</v>
      </c>
      <c r="FK68" s="157" t="n">
        <f aca="false">AJ68/$FA68</f>
        <v>0.000620392628205128</v>
      </c>
      <c r="FL68" s="157" t="n">
        <f aca="false">AK68/$FA68</f>
        <v>0.000652610844017094</v>
      </c>
      <c r="FM68" s="157" t="n">
        <f aca="false">AL68/$FA68</f>
        <v>0</v>
      </c>
      <c r="FN68" s="157" t="n">
        <f aca="false">AM68/$FA68</f>
        <v>0.000451455662393162</v>
      </c>
      <c r="FO68" s="157" t="n">
        <f aca="false">AN68/$FA68</f>
        <v>0.000733473557692308</v>
      </c>
      <c r="FP68" s="157" t="n">
        <f aca="false">AO68/$FA68</f>
        <v>0</v>
      </c>
      <c r="FQ68" s="157" t="n">
        <f aca="false">AP68/$FA68</f>
        <v>0.000450487446581197</v>
      </c>
      <c r="FR68" s="157" t="n">
        <f aca="false">AQ68/$FA68</f>
        <v>0.000713942307692308</v>
      </c>
      <c r="FS68" s="157" t="n">
        <f aca="false">AR68/$FA68</f>
        <v>0</v>
      </c>
      <c r="FT68" s="157" t="n">
        <f aca="false">AS68/$FA68</f>
        <v>0.000235443376068376</v>
      </c>
      <c r="FU68" s="157" t="n">
        <f aca="false">AT68/$FA68</f>
        <v>0.00048818108974359</v>
      </c>
      <c r="FV68" s="157" t="n">
        <f aca="false">AU68/$FA68</f>
        <v>0</v>
      </c>
      <c r="FW68" s="157" t="n">
        <f aca="false">AV68/$FA68</f>
        <v>1.1852297008547E-005</v>
      </c>
      <c r="FX68" s="157" t="n">
        <f aca="false">AW68/$FA68</f>
        <v>0</v>
      </c>
      <c r="FY68" s="157" t="n">
        <f aca="false">AX68/$FA68</f>
        <v>1.1852297008547E-005</v>
      </c>
      <c r="FZ68" s="157" t="n">
        <f aca="false">AY68/$FA68</f>
        <v>5.97622863247863E-006</v>
      </c>
      <c r="GA68" s="157" t="n">
        <f aca="false">AZ68/$FA68</f>
        <v>0</v>
      </c>
      <c r="GB68" s="157" t="n">
        <f aca="false">BA68/$FA68</f>
        <v>5.97622863247863E-006</v>
      </c>
      <c r="GC68" s="157" t="n">
        <f aca="false">SUM(FK68,FN68,FQ68,FT68,FW68,FZ68)</f>
        <v>0.00177560763888889</v>
      </c>
      <c r="GD68" s="157" t="n">
        <f aca="false">SUM(FL68,FO68,FR68,FU68,FX68,GA68)</f>
        <v>0.0025882077991453</v>
      </c>
      <c r="GE68" s="157" t="n">
        <f aca="false">SUM(FM68,FP68,FS68,FV68,FY68,GB68)</f>
        <v>1.78285256410256E-005</v>
      </c>
      <c r="GF68" s="116"/>
      <c r="GG68" s="156" t="n">
        <f aca="false">BD68/$FA68</f>
        <v>0.192214109241453</v>
      </c>
      <c r="GH68" s="156" t="n">
        <f aca="false">BE68/$FA68</f>
        <v>0.0574256810897436</v>
      </c>
      <c r="GI68" s="156" t="n">
        <f aca="false">BF68/$FA68</f>
        <v>0.00321280715811966</v>
      </c>
      <c r="GJ68" s="156" t="n">
        <f aca="false">BG68/$FA68</f>
        <v>0.00403151709401709</v>
      </c>
      <c r="GK68" s="156" t="n">
        <f aca="false">BH68/$FA68</f>
        <v>0.000238481570512821</v>
      </c>
      <c r="GL68" s="156" t="n">
        <f aca="false">BI68/$FA68</f>
        <v>0</v>
      </c>
      <c r="GM68" s="156" t="n">
        <f aca="false">BJ68/$FA68</f>
        <v>0</v>
      </c>
      <c r="GN68" s="156" t="n">
        <f aca="false">BK68/$FA68</f>
        <v>0</v>
      </c>
      <c r="GO68" s="156" t="n">
        <f aca="false">BL68/$FA68</f>
        <v>0.00063137686965812</v>
      </c>
      <c r="GP68" s="156" t="n">
        <f aca="false">BM68/$FA68</f>
        <v>0.000664930555555556</v>
      </c>
      <c r="GQ68" s="156" t="n">
        <f aca="false">BN68/$FA68</f>
        <v>0</v>
      </c>
      <c r="GR68" s="156" t="n">
        <f aca="false">BO68/$FA68</f>
        <v>0.000463675213675214</v>
      </c>
      <c r="GS68" s="156" t="n">
        <f aca="false">BP68/$FA68</f>
        <v>0.000743756677350427</v>
      </c>
      <c r="GT68" s="156" t="n">
        <f aca="false">BQ68/$FA68</f>
        <v>0</v>
      </c>
      <c r="GU68" s="156" t="n">
        <f aca="false">BR68/$FA68</f>
        <v>0.000457632211538462</v>
      </c>
      <c r="GV68" s="156" t="n">
        <f aca="false">BS68/$FA68</f>
        <v>0.000721153846153846</v>
      </c>
      <c r="GW68" s="156" t="n">
        <f aca="false">BT68/$FA68</f>
        <v>0</v>
      </c>
      <c r="GX68" s="156" t="n">
        <f aca="false">BU68/$FA68</f>
        <v>0.000234942574786325</v>
      </c>
      <c r="GY68" s="156" t="n">
        <f aca="false">BV68/$FA68</f>
        <v>0.000489683493589744</v>
      </c>
      <c r="GZ68" s="156" t="n">
        <f aca="false">BW68/$FA68</f>
        <v>0</v>
      </c>
      <c r="HA68" s="156" t="n">
        <f aca="false">BX68/$FA68</f>
        <v>1.31877670940171E-005</v>
      </c>
      <c r="HB68" s="156" t="n">
        <f aca="false">BY68/$FA68</f>
        <v>0</v>
      </c>
      <c r="HC68" s="156" t="n">
        <f aca="false">BZ68/$FA68</f>
        <v>1.31877670940171E-005</v>
      </c>
      <c r="HD68" s="156" t="n">
        <f aca="false">CA68/$FA68</f>
        <v>6.61057692307692E-006</v>
      </c>
      <c r="HE68" s="156" t="n">
        <f aca="false">CB68/$FA68</f>
        <v>0</v>
      </c>
      <c r="HF68" s="156" t="n">
        <f aca="false">CC68/$FA68</f>
        <v>6.61057692307692E-006</v>
      </c>
      <c r="HG68" s="157" t="n">
        <f aca="false">SUM(GO68,GR68,GU68,GX68,HA68,HD68)</f>
        <v>0.00180742521367521</v>
      </c>
      <c r="HH68" s="157" t="n">
        <f aca="false">SUM(GP68,GS68,GV68,GY68,HB68,HE68)</f>
        <v>0.00261952457264957</v>
      </c>
      <c r="HI68" s="157" t="n">
        <f aca="false">SUM(GQ68,GT68,GW68,GZ68,HC68,HF68)</f>
        <v>1.9798344017094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8" t="n">
        <v>304.6784</v>
      </c>
      <c r="E69" s="199" t="n">
        <v>32.2899</v>
      </c>
      <c r="F69" s="199" t="n">
        <v>36.4686</v>
      </c>
      <c r="G69" s="199" t="n">
        <v>37.5902</v>
      </c>
      <c r="H69" s="199" t="n">
        <v>1264.787</v>
      </c>
      <c r="I69" s="199" t="n">
        <v>2.418</v>
      </c>
      <c r="J69" s="160" t="n">
        <f aca="false">H69/3600</f>
        <v>0.351329722222222</v>
      </c>
      <c r="L69" s="198" t="n">
        <v>303.9632</v>
      </c>
      <c r="M69" s="199" t="n">
        <v>32.2898</v>
      </c>
      <c r="N69" s="199" t="n">
        <v>36.4662</v>
      </c>
      <c r="O69" s="199" t="n">
        <v>37.5746</v>
      </c>
      <c r="P69" s="199" t="n">
        <v>1262.042</v>
      </c>
      <c r="Q69" s="199" t="n">
        <v>2.418</v>
      </c>
      <c r="R69" s="160" t="n">
        <f aca="false">P69/3600</f>
        <v>0.350567222222222</v>
      </c>
      <c r="S69" s="143"/>
      <c r="T69" s="161"/>
      <c r="U69" s="96"/>
      <c r="V69" s="96"/>
      <c r="W69" s="161"/>
      <c r="X69" s="96"/>
      <c r="Y69" s="162"/>
      <c r="AA69" s="103"/>
      <c r="AB69" s="163" t="n">
        <v>2750175</v>
      </c>
      <c r="AC69" s="164" t="n">
        <v>795140</v>
      </c>
      <c r="AD69" s="164" t="n">
        <v>60134</v>
      </c>
      <c r="AE69" s="164" t="n">
        <v>74277</v>
      </c>
      <c r="AF69" s="164" t="n">
        <v>0</v>
      </c>
      <c r="AG69" s="164" t="n">
        <v>0</v>
      </c>
      <c r="AH69" s="164" t="n">
        <v>0</v>
      </c>
      <c r="AI69" s="164" t="n">
        <v>0</v>
      </c>
      <c r="AJ69" s="164" t="n">
        <v>6782</v>
      </c>
      <c r="AK69" s="164" t="n">
        <v>7823</v>
      </c>
      <c r="AL69" s="164" t="n">
        <v>0</v>
      </c>
      <c r="AM69" s="164" t="n">
        <v>7963</v>
      </c>
      <c r="AN69" s="164" t="n">
        <v>15747</v>
      </c>
      <c r="AO69" s="164" t="n">
        <v>0</v>
      </c>
      <c r="AP69" s="164" t="n">
        <v>8425</v>
      </c>
      <c r="AQ69" s="164" t="n">
        <v>15552</v>
      </c>
      <c r="AR69" s="164" t="n">
        <v>0</v>
      </c>
      <c r="AS69" s="164" t="n">
        <v>3528</v>
      </c>
      <c r="AT69" s="164" t="n">
        <v>11306</v>
      </c>
      <c r="AU69" s="164" t="n">
        <v>0</v>
      </c>
      <c r="AV69" s="164" t="n">
        <v>130</v>
      </c>
      <c r="AW69" s="164" t="n">
        <v>0</v>
      </c>
      <c r="AX69" s="164" t="n">
        <v>130</v>
      </c>
      <c r="AY69" s="164" t="n">
        <v>52</v>
      </c>
      <c r="AZ69" s="164" t="n">
        <v>0</v>
      </c>
      <c r="BA69" s="165" t="n">
        <v>52</v>
      </c>
      <c r="BB69" s="127"/>
      <c r="BC69" s="108"/>
      <c r="BD69" s="166" t="n">
        <v>2736286</v>
      </c>
      <c r="BE69" s="167" t="n">
        <v>799127</v>
      </c>
      <c r="BF69" s="167" t="n">
        <v>59982</v>
      </c>
      <c r="BG69" s="167" t="n">
        <v>68960</v>
      </c>
      <c r="BH69" s="167" t="n">
        <v>4898</v>
      </c>
      <c r="BI69" s="167" t="n">
        <v>0</v>
      </c>
      <c r="BJ69" s="167" t="n">
        <v>0</v>
      </c>
      <c r="BK69" s="167" t="n">
        <v>0</v>
      </c>
      <c r="BL69" s="167" t="n">
        <v>7160</v>
      </c>
      <c r="BM69" s="167" t="n">
        <v>8344</v>
      </c>
      <c r="BN69" s="167" t="n">
        <v>0</v>
      </c>
      <c r="BO69" s="167" t="n">
        <v>7297</v>
      </c>
      <c r="BP69" s="167" t="n">
        <v>13463</v>
      </c>
      <c r="BQ69" s="167" t="n">
        <v>0</v>
      </c>
      <c r="BR69" s="167" t="n">
        <v>7422</v>
      </c>
      <c r="BS69" s="167" t="n">
        <v>13392</v>
      </c>
      <c r="BT69" s="167" t="n">
        <v>0</v>
      </c>
      <c r="BU69" s="167" t="n">
        <v>3157</v>
      </c>
      <c r="BV69" s="167" t="n">
        <v>9517</v>
      </c>
      <c r="BW69" s="167" t="n">
        <v>0</v>
      </c>
      <c r="BX69" s="167" t="n">
        <v>170</v>
      </c>
      <c r="BY69" s="167" t="n">
        <v>0</v>
      </c>
      <c r="BZ69" s="167" t="n">
        <v>170</v>
      </c>
      <c r="CA69" s="167" t="n">
        <v>64</v>
      </c>
      <c r="CB69" s="167" t="n">
        <v>0</v>
      </c>
      <c r="CC69" s="168" t="n">
        <v>64</v>
      </c>
      <c r="CF69" s="169" t="n">
        <f aca="false">AE69/$AB69</f>
        <v>0.0270080994845783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284454625614734</v>
      </c>
      <c r="CK69" s="137" t="n">
        <f aca="false">AL69/$AC69</f>
        <v>0</v>
      </c>
      <c r="CL69" s="137" t="n">
        <f aca="false">AN69/$AB69</f>
        <v>0.00572581744798058</v>
      </c>
      <c r="CM69" s="137" t="n">
        <f aca="false">AO69/$AC69</f>
        <v>0</v>
      </c>
      <c r="CN69" s="137" t="n">
        <f aca="false">AQ69/$AB69</f>
        <v>0.00565491286918105</v>
      </c>
      <c r="CO69" s="137" t="n">
        <f aca="false">AR69/$AC69</f>
        <v>0</v>
      </c>
      <c r="CP69" s="137" t="n">
        <f aca="false">AT69/$AB69</f>
        <v>0.00411101111747434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0163493221319516</v>
      </c>
      <c r="CT69" s="137" t="n">
        <f aca="false">AZ69/$AB69</f>
        <v>0</v>
      </c>
      <c r="CU69" s="139" t="n">
        <f aca="false">BA69/$AC69</f>
        <v>6.53972885278064E-005</v>
      </c>
      <c r="CV69" s="137" t="n">
        <f aca="false">CJ69+CL69+CN69+CP69+CR69+CT69</f>
        <v>0.0183362876907833</v>
      </c>
      <c r="CW69" s="170" t="n">
        <f aca="false">CK69+CM69+CO69+CQ69+CS69+CU69</f>
        <v>0.000228890509847323</v>
      </c>
      <c r="CX69" s="116"/>
      <c r="CY69" s="116"/>
      <c r="CZ69" s="169" t="n">
        <f aca="false">BG69/$BD69</f>
        <v>0.0252020439383895</v>
      </c>
      <c r="DA69" s="137" t="n">
        <f aca="false">BH69/$BE69</f>
        <v>0.00612918847692545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304938884312532</v>
      </c>
      <c r="DE69" s="137" t="n">
        <f aca="false">BN69/$BE69</f>
        <v>0</v>
      </c>
      <c r="DF69" s="137" t="n">
        <f aca="false">BP69/$BD69</f>
        <v>0.00492017281819225</v>
      </c>
      <c r="DG69" s="137" t="n">
        <f aca="false">BQ69/$BE69</f>
        <v>0</v>
      </c>
      <c r="DH69" s="137" t="n">
        <f aca="false">BS69/$BD69</f>
        <v>0.00489422523815128</v>
      </c>
      <c r="DI69" s="137" t="n">
        <f aca="false">BT69/$BE69</f>
        <v>0</v>
      </c>
      <c r="DJ69" s="137" t="n">
        <f aca="false">BV69/$BD69</f>
        <v>0.00347807210211213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212732143952088</v>
      </c>
      <c r="DN69" s="137" t="n">
        <f aca="false">CB69/$BD69</f>
        <v>0</v>
      </c>
      <c r="DO69" s="137" t="n">
        <f aca="false">CC69/$BE69</f>
        <v>8.00873953701977E-005</v>
      </c>
      <c r="DP69" s="137" t="n">
        <f aca="false">DD69+DF69+DH69+DJ69+DL69+DN69</f>
        <v>0.016341859001581</v>
      </c>
      <c r="DQ69" s="170" t="n">
        <f aca="false">DE69+DG69+DI69+DK69+DM69+DO69</f>
        <v>0.000292819539322285</v>
      </c>
      <c r="DR69" s="116"/>
      <c r="DS69" s="116"/>
      <c r="DT69" s="137" t="n">
        <f aca="false">BD69/AB69</f>
        <v>0.99494977592335</v>
      </c>
      <c r="DU69" s="137" t="n">
        <f aca="false">BE69/AC69</f>
        <v>1.00501421133385</v>
      </c>
      <c r="DV69" s="137" t="n">
        <f aca="false">BF69/AD69</f>
        <v>0.997472311836898</v>
      </c>
      <c r="DW69" s="137" t="n">
        <f aca="false">BG69/AE69</f>
        <v>0.928416602716857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.05573577115895</v>
      </c>
      <c r="EC69" s="137" t="n">
        <f aca="false">BM69/AK69</f>
        <v>1.06659849162725</v>
      </c>
      <c r="ED69" s="137" t="e">
        <f aca="false">BN69/AL69</f>
        <v>#DIV/0!</v>
      </c>
      <c r="EE69" s="137" t="n">
        <f aca="false">BO69/AM69</f>
        <v>0.916363179706141</v>
      </c>
      <c r="EF69" s="137" t="n">
        <f aca="false">BP69/AN69</f>
        <v>0.854956499650727</v>
      </c>
      <c r="EG69" s="137" t="e">
        <f aca="false">BQ69/AO69</f>
        <v>#DIV/0!</v>
      </c>
      <c r="EH69" s="137" t="n">
        <f aca="false">BR69/AP69</f>
        <v>0.880949554896143</v>
      </c>
      <c r="EI69" s="137" t="n">
        <f aca="false">BS69/AQ69</f>
        <v>0.861111111111111</v>
      </c>
      <c r="EJ69" s="137" t="e">
        <f aca="false">BT69/AR69</f>
        <v>#DIV/0!</v>
      </c>
      <c r="EK69" s="137" t="n">
        <f aca="false">BU69/AS69</f>
        <v>0.89484126984127</v>
      </c>
      <c r="EL69" s="137" t="n">
        <f aca="false">BV69/AT69</f>
        <v>0.841765434282682</v>
      </c>
      <c r="EM69" s="137" t="e">
        <f aca="false">BW69/AU69</f>
        <v>#DIV/0!</v>
      </c>
      <c r="EN69" s="137" t="n">
        <f aca="false">BX69/AV69</f>
        <v>1.30769230769231</v>
      </c>
      <c r="EO69" s="137" t="e">
        <f aca="false">BY69/AW69</f>
        <v>#DIV/0!</v>
      </c>
      <c r="EP69" s="137" t="n">
        <f aca="false">BZ69/AX69</f>
        <v>1.30769230769231</v>
      </c>
      <c r="EQ69" s="137" t="n">
        <f aca="false">CA69/AY69</f>
        <v>1.23076923076923</v>
      </c>
      <c r="ER69" s="137" t="e">
        <f aca="false">CB69/AZ69</f>
        <v>#DIV/0!</v>
      </c>
      <c r="ES69" s="139" t="n">
        <f aca="false">CC69/BA69</f>
        <v>1.23076923076923</v>
      </c>
      <c r="ET69" s="137" t="n">
        <f aca="false">SUM(BL69+BO69+BR69+BU69+BX69+CA69)/SUM(AJ69+AM69+AP69+AS69+AV69+AY69)</f>
        <v>0.940104166666667</v>
      </c>
      <c r="EU69" s="137" t="n">
        <f aca="false">SUM(BM69+BP69+BS69+BV69+BY69+CB69)/SUM(AK69+AN69+AQ69+AT69+AW69+AZ69)</f>
        <v>0.886729594669628</v>
      </c>
      <c r="EV69" s="137" t="n">
        <f aca="false">SUM(BN69+BQ69+BT69+BW69+BZ69+CC69)/SUM(AL69+AO69+AR69+AU69+AX69+BA69)</f>
        <v>1.28571428571429</v>
      </c>
      <c r="EX69" s="154" t="n">
        <v>416</v>
      </c>
      <c r="EY69" s="154" t="n">
        <v>240</v>
      </c>
      <c r="EZ69" s="154" t="n">
        <v>300</v>
      </c>
      <c r="FA69" s="155" t="n">
        <f aca="false">EX69*EY69*EZ69</f>
        <v>29952000</v>
      </c>
      <c r="FB69" s="116"/>
      <c r="FC69" s="156" t="n">
        <f aca="false">AB69/$FA69</f>
        <v>0.0918194110576923</v>
      </c>
      <c r="FD69" s="156" t="n">
        <f aca="false">AC69/$FA69</f>
        <v>0.0265471420940171</v>
      </c>
      <c r="FE69" s="157" t="n">
        <f aca="false">AD69/$FA69</f>
        <v>0.00200767895299145</v>
      </c>
      <c r="FF69" s="157" t="n">
        <f aca="false">AE69/$FA69</f>
        <v>0.00247986778846154</v>
      </c>
      <c r="FG69" s="157" t="n">
        <f aca="false">AF69/$FA69</f>
        <v>0</v>
      </c>
      <c r="FH69" s="157" t="n">
        <f aca="false">AG69/$FA69</f>
        <v>0</v>
      </c>
      <c r="FI69" s="157" t="n">
        <f aca="false">AH69/$FA69</f>
        <v>0</v>
      </c>
      <c r="FJ69" s="157" t="n">
        <f aca="false">AI69/$FA69</f>
        <v>0</v>
      </c>
      <c r="FK69" s="157" t="n">
        <f aca="false">AJ69/$FA69</f>
        <v>0.000226428952991453</v>
      </c>
      <c r="FL69" s="157" t="n">
        <f aca="false">AK69/$FA69</f>
        <v>0.000261184561965812</v>
      </c>
      <c r="FM69" s="157" t="n">
        <f aca="false">AL69/$FA69</f>
        <v>0</v>
      </c>
      <c r="FN69" s="157" t="n">
        <f aca="false">AM69/$FA69</f>
        <v>0.000265858707264957</v>
      </c>
      <c r="FO69" s="157" t="n">
        <f aca="false">AN69/$FA69</f>
        <v>0.000525741185897436</v>
      </c>
      <c r="FP69" s="157" t="n">
        <f aca="false">AO69/$FA69</f>
        <v>0</v>
      </c>
      <c r="FQ69" s="157" t="n">
        <f aca="false">AP69/$FA69</f>
        <v>0.000281283386752137</v>
      </c>
      <c r="FR69" s="157" t="n">
        <f aca="false">AQ69/$FA69</f>
        <v>0.000519230769230769</v>
      </c>
      <c r="FS69" s="157" t="n">
        <f aca="false">AR69/$FA69</f>
        <v>0</v>
      </c>
      <c r="FT69" s="157" t="n">
        <f aca="false">AS69/$FA69</f>
        <v>0.000117788461538462</v>
      </c>
      <c r="FU69" s="157" t="n">
        <f aca="false">AT69/$FA69</f>
        <v>0.00037747061965812</v>
      </c>
      <c r="FV69" s="157" t="n">
        <f aca="false">AU69/$FA69</f>
        <v>0</v>
      </c>
      <c r="FW69" s="157" t="n">
        <f aca="false">AV69/$FA69</f>
        <v>4.34027777777778E-006</v>
      </c>
      <c r="FX69" s="157" t="n">
        <f aca="false">AW69/$FA69</f>
        <v>0</v>
      </c>
      <c r="FY69" s="157" t="n">
        <f aca="false">AX69/$FA69</f>
        <v>4.34027777777778E-006</v>
      </c>
      <c r="FZ69" s="157" t="n">
        <f aca="false">AY69/$FA69</f>
        <v>1.73611111111111E-006</v>
      </c>
      <c r="GA69" s="157" t="n">
        <f aca="false">AZ69/$FA69</f>
        <v>0</v>
      </c>
      <c r="GB69" s="157" t="n">
        <f aca="false">BA69/$FA69</f>
        <v>1.73611111111111E-006</v>
      </c>
      <c r="GC69" s="157" t="n">
        <f aca="false">SUM(FK69,FN69,FQ69,FT69,FW69,FZ69)</f>
        <v>0.000897435897435897</v>
      </c>
      <c r="GD69" s="157" t="n">
        <f aca="false">SUM(FL69,FO69,FR69,FU69,FX69,GA69)</f>
        <v>0.00168362713675214</v>
      </c>
      <c r="GE69" s="157" t="n">
        <f aca="false">SUM(FM69,FP69,FS69,FV69,FY69,GB69)</f>
        <v>6.07638888888889E-006</v>
      </c>
      <c r="GF69" s="116"/>
      <c r="GG69" s="156" t="n">
        <f aca="false">BD69/$FA69</f>
        <v>0.091355702457265</v>
      </c>
      <c r="GH69" s="156" t="n">
        <f aca="false">BE69/$FA69</f>
        <v>0.0266802550747863</v>
      </c>
      <c r="GI69" s="156" t="n">
        <f aca="false">BF69/$FA69</f>
        <v>0.00200260416666667</v>
      </c>
      <c r="GJ69" s="156" t="n">
        <f aca="false">BG69/$FA69</f>
        <v>0.00230235042735043</v>
      </c>
      <c r="GK69" s="156" t="n">
        <f aca="false">BH69/$FA69</f>
        <v>0.000163528311965812</v>
      </c>
      <c r="GL69" s="156" t="n">
        <f aca="false">BI69/$FA69</f>
        <v>0</v>
      </c>
      <c r="GM69" s="156" t="n">
        <f aca="false">BJ69/$FA69</f>
        <v>0</v>
      </c>
      <c r="GN69" s="156" t="n">
        <f aca="false">BK69/$FA69</f>
        <v>0</v>
      </c>
      <c r="GO69" s="156" t="n">
        <f aca="false">BL69/$FA69</f>
        <v>0.000239049145299145</v>
      </c>
      <c r="GP69" s="156" t="n">
        <f aca="false">BM69/$FA69</f>
        <v>0.00027857905982906</v>
      </c>
      <c r="GQ69" s="156" t="n">
        <f aca="false">BN69/$FA69</f>
        <v>0</v>
      </c>
      <c r="GR69" s="156" t="n">
        <f aca="false">BO69/$FA69</f>
        <v>0.00024362313034188</v>
      </c>
      <c r="GS69" s="156" t="n">
        <f aca="false">BP69/$FA69</f>
        <v>0.000449485844017094</v>
      </c>
      <c r="GT69" s="156" t="n">
        <f aca="false">BQ69/$FA69</f>
        <v>0</v>
      </c>
      <c r="GU69" s="156" t="n">
        <f aca="false">BR69/$FA69</f>
        <v>0.000247796474358974</v>
      </c>
      <c r="GV69" s="156" t="n">
        <f aca="false">BS69/$FA69</f>
        <v>0.000447115384615385</v>
      </c>
      <c r="GW69" s="156" t="n">
        <f aca="false">BT69/$FA69</f>
        <v>0</v>
      </c>
      <c r="GX69" s="156" t="n">
        <f aca="false">BU69/$FA69</f>
        <v>0.000105401976495727</v>
      </c>
      <c r="GY69" s="156" t="n">
        <f aca="false">BV69/$FA69</f>
        <v>0.00031774172008547</v>
      </c>
      <c r="GZ69" s="156" t="n">
        <f aca="false">BW69/$FA69</f>
        <v>0</v>
      </c>
      <c r="HA69" s="156" t="n">
        <f aca="false">BX69/$FA69</f>
        <v>5.67574786324786E-006</v>
      </c>
      <c r="HB69" s="156" t="n">
        <f aca="false">BY69/$FA69</f>
        <v>0</v>
      </c>
      <c r="HC69" s="156" t="n">
        <f aca="false">BZ69/$FA69</f>
        <v>5.67574786324786E-006</v>
      </c>
      <c r="HD69" s="156" t="n">
        <f aca="false">CA69/$FA69</f>
        <v>2.13675213675214E-006</v>
      </c>
      <c r="HE69" s="156" t="n">
        <f aca="false">CB69/$FA69</f>
        <v>0</v>
      </c>
      <c r="HF69" s="156" t="n">
        <f aca="false">CC69/$FA69</f>
        <v>2.13675213675214E-006</v>
      </c>
      <c r="HG69" s="157" t="n">
        <f aca="false">SUM(GO69,GR69,GU69,GX69,HA69,HD69)</f>
        <v>0.000843683226495727</v>
      </c>
      <c r="HH69" s="157" t="n">
        <f aca="false">SUM(GP69,GS69,GV69,GY69,HB69,HE69)</f>
        <v>0.00149292200854701</v>
      </c>
      <c r="HI69" s="157" t="n">
        <f aca="false">SUM(GQ69,GT69,GW69,GZ69,HC69,HF69)</f>
        <v>7.8125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0" t="n">
        <v>146.3992</v>
      </c>
      <c r="E70" s="201" t="n">
        <v>29.3882</v>
      </c>
      <c r="F70" s="201" t="n">
        <v>35.0423</v>
      </c>
      <c r="G70" s="201" t="n">
        <v>36.0404</v>
      </c>
      <c r="H70" s="201" t="n">
        <v>1076.511</v>
      </c>
      <c r="I70" s="201" t="n">
        <v>2.028</v>
      </c>
      <c r="J70" s="173" t="n">
        <f aca="false">H70/3600</f>
        <v>0.299030833333333</v>
      </c>
      <c r="L70" s="200" t="n">
        <v>146.5128</v>
      </c>
      <c r="M70" s="201" t="n">
        <v>29.3872</v>
      </c>
      <c r="N70" s="201" t="n">
        <v>35.0164</v>
      </c>
      <c r="O70" s="201" t="n">
        <v>36.0651</v>
      </c>
      <c r="P70" s="201" t="n">
        <v>1084.435</v>
      </c>
      <c r="Q70" s="201" t="n">
        <v>2.043</v>
      </c>
      <c r="R70" s="173" t="n">
        <f aca="false">P70/3600</f>
        <v>0.301231944444444</v>
      </c>
      <c r="S70" s="143"/>
      <c r="T70" s="174"/>
      <c r="U70" s="175"/>
      <c r="V70" s="175"/>
      <c r="W70" s="174"/>
      <c r="X70" s="175"/>
      <c r="Y70" s="176"/>
      <c r="AA70" s="103"/>
      <c r="AB70" s="183" t="n">
        <v>1309974</v>
      </c>
      <c r="AC70" s="184" t="n">
        <v>387010</v>
      </c>
      <c r="AD70" s="184" t="n">
        <v>33859</v>
      </c>
      <c r="AE70" s="184" t="n">
        <v>39900</v>
      </c>
      <c r="AF70" s="184" t="n">
        <v>0</v>
      </c>
      <c r="AG70" s="184" t="n">
        <v>0</v>
      </c>
      <c r="AH70" s="184" t="n">
        <v>0</v>
      </c>
      <c r="AI70" s="184" t="n">
        <v>0</v>
      </c>
      <c r="AJ70" s="184" t="n">
        <v>2560</v>
      </c>
      <c r="AK70" s="184" t="n">
        <v>3090</v>
      </c>
      <c r="AL70" s="184" t="n">
        <v>0</v>
      </c>
      <c r="AM70" s="184" t="n">
        <v>3878</v>
      </c>
      <c r="AN70" s="184" t="n">
        <v>7594</v>
      </c>
      <c r="AO70" s="184" t="n">
        <v>0</v>
      </c>
      <c r="AP70" s="184" t="n">
        <v>3282</v>
      </c>
      <c r="AQ70" s="184" t="n">
        <v>6912</v>
      </c>
      <c r="AR70" s="184" t="n">
        <v>0</v>
      </c>
      <c r="AS70" s="184" t="n">
        <v>1631</v>
      </c>
      <c r="AT70" s="184" t="n">
        <v>5533</v>
      </c>
      <c r="AU70" s="184" t="n">
        <v>0</v>
      </c>
      <c r="AV70" s="184" t="n">
        <v>35</v>
      </c>
      <c r="AW70" s="184" t="n">
        <v>0</v>
      </c>
      <c r="AX70" s="184" t="n">
        <v>35</v>
      </c>
      <c r="AY70" s="184" t="n">
        <v>10</v>
      </c>
      <c r="AZ70" s="184" t="n">
        <v>0</v>
      </c>
      <c r="BA70" s="185" t="n">
        <v>10</v>
      </c>
      <c r="BB70" s="127"/>
      <c r="BC70" s="108"/>
      <c r="BD70" s="128" t="n">
        <v>1307563</v>
      </c>
      <c r="BE70" s="129" t="n">
        <v>391483</v>
      </c>
      <c r="BF70" s="129" t="n">
        <v>33827</v>
      </c>
      <c r="BG70" s="129" t="n">
        <v>36673</v>
      </c>
      <c r="BH70" s="129" t="n">
        <v>2940</v>
      </c>
      <c r="BI70" s="129" t="n">
        <v>0</v>
      </c>
      <c r="BJ70" s="129" t="n">
        <v>0</v>
      </c>
      <c r="BK70" s="129" t="n">
        <v>0</v>
      </c>
      <c r="BL70" s="129" t="n">
        <v>2295</v>
      </c>
      <c r="BM70" s="129" t="n">
        <v>2742</v>
      </c>
      <c r="BN70" s="129" t="n">
        <v>0</v>
      </c>
      <c r="BO70" s="129" t="n">
        <v>3439</v>
      </c>
      <c r="BP70" s="129" t="n">
        <v>6837</v>
      </c>
      <c r="BQ70" s="129" t="n">
        <v>0</v>
      </c>
      <c r="BR70" s="129" t="n">
        <v>2948</v>
      </c>
      <c r="BS70" s="129" t="n">
        <v>6264</v>
      </c>
      <c r="BT70" s="129" t="n">
        <v>0</v>
      </c>
      <c r="BU70" s="129" t="n">
        <v>1508</v>
      </c>
      <c r="BV70" s="129" t="n">
        <v>5024</v>
      </c>
      <c r="BW70" s="129" t="n">
        <v>0</v>
      </c>
      <c r="BX70" s="129" t="n">
        <v>20</v>
      </c>
      <c r="BY70" s="129" t="n">
        <v>0</v>
      </c>
      <c r="BZ70" s="129" t="n">
        <v>20</v>
      </c>
      <c r="CA70" s="129" t="n">
        <v>4</v>
      </c>
      <c r="CB70" s="129" t="n">
        <v>0</v>
      </c>
      <c r="CC70" s="131" t="n">
        <v>4</v>
      </c>
      <c r="CF70" s="189" t="n">
        <f aca="false">AE70/$AB70</f>
        <v>0.0304586197894004</v>
      </c>
      <c r="CG70" s="190" t="n">
        <f aca="false">AF70/$AC70</f>
        <v>0</v>
      </c>
      <c r="CH70" s="190" t="n">
        <f aca="false">AH70/$AB70</f>
        <v>0</v>
      </c>
      <c r="CI70" s="190" t="n">
        <f aca="false">AI70/$AC70</f>
        <v>0</v>
      </c>
      <c r="CJ70" s="190" t="n">
        <f aca="false">AK70/$AB70</f>
        <v>0.00235882544233702</v>
      </c>
      <c r="CK70" s="190" t="n">
        <f aca="false">AL70/$AC70</f>
        <v>0</v>
      </c>
      <c r="CL70" s="190" t="n">
        <f aca="false">AN70/$AB70</f>
        <v>0.00579706162107034</v>
      </c>
      <c r="CM70" s="190" t="n">
        <f aca="false">AO70/$AC70</f>
        <v>0</v>
      </c>
      <c r="CN70" s="190" t="n">
        <f aca="false">AQ70/$AB70</f>
        <v>0.00527644060111117</v>
      </c>
      <c r="CO70" s="190" t="n">
        <f aca="false">AR70/$AC70</f>
        <v>0</v>
      </c>
      <c r="CP70" s="190" t="n">
        <f aca="false">AT70/$AB70</f>
        <v>0.00422374795224943</v>
      </c>
      <c r="CQ70" s="190" t="n">
        <f aca="false">AU70/$AC70</f>
        <v>0</v>
      </c>
      <c r="CR70" s="190" t="n">
        <f aca="false">AW70/$AB70</f>
        <v>0</v>
      </c>
      <c r="CS70" s="190" t="n">
        <f aca="false">AX70/$AC70</f>
        <v>9.04369396139635E-005</v>
      </c>
      <c r="CT70" s="190" t="n">
        <f aca="false">AZ70/$AB70</f>
        <v>0</v>
      </c>
      <c r="CU70" s="191" t="n">
        <f aca="false">BA70/$AC70</f>
        <v>2.58391256039896E-005</v>
      </c>
      <c r="CV70" s="190" t="n">
        <f aca="false">CJ70+CL70+CN70+CP70+CR70+CT70</f>
        <v>0.017656075616768</v>
      </c>
      <c r="CW70" s="192" t="n">
        <f aca="false">CK70+CM70+CO70+CQ70+CS70+CU70</f>
        <v>0.000116276065217953</v>
      </c>
      <c r="CX70" s="116"/>
      <c r="CY70" s="116"/>
      <c r="CZ70" s="189" t="n">
        <f aca="false">BG70/$BD70</f>
        <v>0.028046832160286</v>
      </c>
      <c r="DA70" s="190" t="n">
        <f aca="false">BH70/$BE70</f>
        <v>0.00750990464464613</v>
      </c>
      <c r="DB70" s="190" t="n">
        <f aca="false">BJ70/$BD70</f>
        <v>0</v>
      </c>
      <c r="DC70" s="190" t="n">
        <f aca="false">BK70/$BE70</f>
        <v>0</v>
      </c>
      <c r="DD70" s="190" t="n">
        <f aca="false">BM70/$BD70</f>
        <v>0.00209703088876024</v>
      </c>
      <c r="DE70" s="190" t="n">
        <f aca="false">BN70/$BE70</f>
        <v>0</v>
      </c>
      <c r="DF70" s="190" t="n">
        <f aca="false">BP70/$BD70</f>
        <v>0.00522881115479713</v>
      </c>
      <c r="DG70" s="190" t="n">
        <f aca="false">BQ70/$BE70</f>
        <v>0</v>
      </c>
      <c r="DH70" s="190" t="n">
        <f aca="false">BS70/$BD70</f>
        <v>0.00479059135200369</v>
      </c>
      <c r="DI70" s="190" t="n">
        <f aca="false">BT70/$BE70</f>
        <v>0</v>
      </c>
      <c r="DJ70" s="190" t="n">
        <f aca="false">BV70/$BD70</f>
        <v>0.00384226228487652</v>
      </c>
      <c r="DK70" s="190" t="n">
        <f aca="false">BW70/$BE70</f>
        <v>0</v>
      </c>
      <c r="DL70" s="190" t="n">
        <f aca="false">BY70/$BD70</f>
        <v>0</v>
      </c>
      <c r="DM70" s="190" t="n">
        <f aca="false">BZ70/$BE70</f>
        <v>5.1087786698273E-005</v>
      </c>
      <c r="DN70" s="190" t="n">
        <f aca="false">CB70/$BD70</f>
        <v>0</v>
      </c>
      <c r="DO70" s="190" t="n">
        <f aca="false">CC70/$BE70</f>
        <v>1.02175573396546E-005</v>
      </c>
      <c r="DP70" s="190" t="n">
        <f aca="false">DD70+DF70+DH70+DJ70+DL70+DN70</f>
        <v>0.0159586956804376</v>
      </c>
      <c r="DQ70" s="192" t="n">
        <f aca="false">DE70+DG70+DI70+DK70+DM70+DO70</f>
        <v>6.13053440379276E-005</v>
      </c>
      <c r="DR70" s="116"/>
      <c r="DS70" s="116"/>
      <c r="DT70" s="137" t="n">
        <f aca="false">BD70/AB70</f>
        <v>0.998159505455833</v>
      </c>
      <c r="DU70" s="137" t="n">
        <f aca="false">BE70/AC70</f>
        <v>1.01155784088266</v>
      </c>
      <c r="DV70" s="137" t="n">
        <f aca="false">BF70/AD70</f>
        <v>0.999054904161375</v>
      </c>
      <c r="DW70" s="137" t="n">
        <f aca="false">BG70/AE70</f>
        <v>0.919122807017544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0.896484375</v>
      </c>
      <c r="EC70" s="137" t="n">
        <f aca="false">BM70/AK70</f>
        <v>0.887378640776699</v>
      </c>
      <c r="ED70" s="137" t="e">
        <f aca="false">BN70/AL70</f>
        <v>#DIV/0!</v>
      </c>
      <c r="EE70" s="137" t="n">
        <f aca="false">BO70/AM70</f>
        <v>0.88679731820526</v>
      </c>
      <c r="EF70" s="137" t="n">
        <f aca="false">BP70/AN70</f>
        <v>0.900316038978141</v>
      </c>
      <c r="EG70" s="137" t="e">
        <f aca="false">BQ70/AO70</f>
        <v>#DIV/0!</v>
      </c>
      <c r="EH70" s="137" t="n">
        <f aca="false">BR70/AP70</f>
        <v>0.898232784887264</v>
      </c>
      <c r="EI70" s="137" t="n">
        <f aca="false">BS70/AQ70</f>
        <v>0.90625</v>
      </c>
      <c r="EJ70" s="137" t="e">
        <f aca="false">BT70/AR70</f>
        <v>#DIV/0!</v>
      </c>
      <c r="EK70" s="137" t="n">
        <f aca="false">BU70/AS70</f>
        <v>0.924586143470264</v>
      </c>
      <c r="EL70" s="137" t="n">
        <f aca="false">BV70/AT70</f>
        <v>0.908006506416049</v>
      </c>
      <c r="EM70" s="137" t="e">
        <f aca="false">BW70/AU70</f>
        <v>#DIV/0!</v>
      </c>
      <c r="EN70" s="137" t="n">
        <f aca="false">BX70/AV70</f>
        <v>0.571428571428571</v>
      </c>
      <c r="EO70" s="137" t="e">
        <f aca="false">BY70/AW70</f>
        <v>#DIV/0!</v>
      </c>
      <c r="EP70" s="137" t="n">
        <f aca="false">BZ70/AX70</f>
        <v>0.571428571428571</v>
      </c>
      <c r="EQ70" s="137" t="n">
        <f aca="false">CA70/AY70</f>
        <v>0.4</v>
      </c>
      <c r="ER70" s="137" t="e">
        <f aca="false">CB70/AZ70</f>
        <v>#DIV/0!</v>
      </c>
      <c r="ES70" s="139" t="n">
        <f aca="false">CC70/BA70</f>
        <v>0.4</v>
      </c>
      <c r="ET70" s="137" t="n">
        <f aca="false">SUM(BL70+BO70+BR70+BU70+BX70+CA70)/SUM(AJ70+AM70+AP70+AS70+AV70+AY70)</f>
        <v>0.896279396279396</v>
      </c>
      <c r="EU70" s="137" t="n">
        <f aca="false">SUM(BM70+BP70+BS70+BV70+BY70+CB70)/SUM(AK70+AN70+AQ70+AT70+AW70+AZ70)</f>
        <v>0.902200700419387</v>
      </c>
      <c r="EV70" s="137" t="n">
        <f aca="false">SUM(BN70+BQ70+BT70+BW70+BZ70+CC70)/SUM(AL70+AO70+AR70+AU70+AX70+BA70)</f>
        <v>0.533333333333333</v>
      </c>
      <c r="EX70" s="154" t="n">
        <v>416</v>
      </c>
      <c r="EY70" s="154" t="n">
        <v>240</v>
      </c>
      <c r="EZ70" s="154" t="n">
        <v>300</v>
      </c>
      <c r="FA70" s="155" t="n">
        <f aca="false">EX70*EY70*EZ70</f>
        <v>29952000</v>
      </c>
      <c r="FB70" s="116"/>
      <c r="FC70" s="156" t="n">
        <f aca="false">AB70/$FA70</f>
        <v>0.0437357772435897</v>
      </c>
      <c r="FD70" s="156" t="n">
        <f aca="false">AC70/$FA70</f>
        <v>0.0129210069444444</v>
      </c>
      <c r="FE70" s="157" t="n">
        <f aca="false">AD70/$FA70</f>
        <v>0.00113044204059829</v>
      </c>
      <c r="FF70" s="157" t="n">
        <f aca="false">AE70/$FA70</f>
        <v>0.00133213141025641</v>
      </c>
      <c r="FG70" s="157" t="n">
        <f aca="false">AF70/$FA70</f>
        <v>0</v>
      </c>
      <c r="FH70" s="157" t="n">
        <f aca="false">AG70/$FA70</f>
        <v>0</v>
      </c>
      <c r="FI70" s="157" t="n">
        <f aca="false">AH70/$FA70</f>
        <v>0</v>
      </c>
      <c r="FJ70" s="157" t="n">
        <f aca="false">AI70/$FA70</f>
        <v>0</v>
      </c>
      <c r="FK70" s="157" t="n">
        <f aca="false">AJ70/$FA70</f>
        <v>8.54700854700855E-005</v>
      </c>
      <c r="FL70" s="157" t="n">
        <f aca="false">AK70/$FA70</f>
        <v>0.000103165064102564</v>
      </c>
      <c r="FM70" s="157" t="n">
        <f aca="false">AL70/$FA70</f>
        <v>0</v>
      </c>
      <c r="FN70" s="157" t="n">
        <f aca="false">AM70/$FA70</f>
        <v>0.000129473824786325</v>
      </c>
      <c r="FO70" s="157" t="n">
        <f aca="false">AN70/$FA70</f>
        <v>0.000253538995726496</v>
      </c>
      <c r="FP70" s="157" t="n">
        <f aca="false">AO70/$FA70</f>
        <v>0</v>
      </c>
      <c r="FQ70" s="157" t="n">
        <f aca="false">AP70/$FA70</f>
        <v>0.000109575320512821</v>
      </c>
      <c r="FR70" s="157" t="n">
        <f aca="false">AQ70/$FA70</f>
        <v>0.000230769230769231</v>
      </c>
      <c r="FS70" s="157" t="n">
        <f aca="false">AR70/$FA70</f>
        <v>0</v>
      </c>
      <c r="FT70" s="157" t="n">
        <f aca="false">AS70/$FA70</f>
        <v>5.44537927350427E-005</v>
      </c>
      <c r="FU70" s="157" t="n">
        <f aca="false">AT70/$FA70</f>
        <v>0.00018472889957265</v>
      </c>
      <c r="FV70" s="157" t="n">
        <f aca="false">AU70/$FA70</f>
        <v>0</v>
      </c>
      <c r="FW70" s="157" t="n">
        <f aca="false">AV70/$FA70</f>
        <v>1.16853632478632E-006</v>
      </c>
      <c r="FX70" s="157" t="n">
        <f aca="false">AW70/$FA70</f>
        <v>0</v>
      </c>
      <c r="FY70" s="157" t="n">
        <f aca="false">AX70/$FA70</f>
        <v>1.16853632478632E-006</v>
      </c>
      <c r="FZ70" s="157" t="n">
        <f aca="false">AY70/$FA70</f>
        <v>3.33867521367521E-007</v>
      </c>
      <c r="GA70" s="157" t="n">
        <f aca="false">AZ70/$FA70</f>
        <v>0</v>
      </c>
      <c r="GB70" s="157" t="n">
        <f aca="false">BA70/$FA70</f>
        <v>3.33867521367521E-007</v>
      </c>
      <c r="GC70" s="157" t="n">
        <f aca="false">SUM(FK70,FN70,FQ70,FT70,FW70,FZ70)</f>
        <v>0.000380475427350427</v>
      </c>
      <c r="GD70" s="157" t="n">
        <f aca="false">SUM(FL70,FO70,FR70,FU70,FX70,GA70)</f>
        <v>0.00077220219017094</v>
      </c>
      <c r="GE70" s="157" t="n">
        <f aca="false">SUM(FM70,FP70,FS70,FV70,FY70,GB70)</f>
        <v>1.50240384615385E-006</v>
      </c>
      <c r="GF70" s="116"/>
      <c r="GG70" s="156" t="n">
        <f aca="false">BD70/$FA70</f>
        <v>0.043655281784188</v>
      </c>
      <c r="GH70" s="156" t="n">
        <f aca="false">BE70/$FA70</f>
        <v>0.0130703458867521</v>
      </c>
      <c r="GI70" s="156" t="n">
        <f aca="false">BF70/$FA70</f>
        <v>0.00112937366452991</v>
      </c>
      <c r="GJ70" s="156" t="n">
        <f aca="false">BG70/$FA70</f>
        <v>0.00122439236111111</v>
      </c>
      <c r="GK70" s="156" t="n">
        <f aca="false">BH70/$FA70</f>
        <v>9.81570512820513E-005</v>
      </c>
      <c r="GL70" s="156" t="n">
        <f aca="false">BI70/$FA70</f>
        <v>0</v>
      </c>
      <c r="GM70" s="156" t="n">
        <f aca="false">BJ70/$FA70</f>
        <v>0</v>
      </c>
      <c r="GN70" s="156" t="n">
        <f aca="false">BK70/$FA70</f>
        <v>0</v>
      </c>
      <c r="GO70" s="156" t="n">
        <f aca="false">BL70/$FA70</f>
        <v>7.66225961538462E-005</v>
      </c>
      <c r="GP70" s="156" t="n">
        <f aca="false">BM70/$FA70</f>
        <v>9.15464743589744E-005</v>
      </c>
      <c r="GQ70" s="156" t="n">
        <f aca="false">BN70/$FA70</f>
        <v>0</v>
      </c>
      <c r="GR70" s="156" t="n">
        <f aca="false">BO70/$FA70</f>
        <v>0.000114817040598291</v>
      </c>
      <c r="GS70" s="156" t="n">
        <f aca="false">BP70/$FA70</f>
        <v>0.000228265224358974</v>
      </c>
      <c r="GT70" s="156" t="n">
        <f aca="false">BQ70/$FA70</f>
        <v>0</v>
      </c>
      <c r="GU70" s="156" t="n">
        <f aca="false">BR70/$FA70</f>
        <v>9.84241452991453E-005</v>
      </c>
      <c r="GV70" s="156" t="n">
        <f aca="false">BS70/$FA70</f>
        <v>0.000209134615384615</v>
      </c>
      <c r="GW70" s="156" t="n">
        <f aca="false">BT70/$FA70</f>
        <v>0</v>
      </c>
      <c r="GX70" s="156" t="n">
        <f aca="false">BU70/$FA70</f>
        <v>5.03472222222222E-005</v>
      </c>
      <c r="GY70" s="156" t="n">
        <f aca="false">BV70/$FA70</f>
        <v>0.000167735042735043</v>
      </c>
      <c r="GZ70" s="156" t="n">
        <f aca="false">BW70/$FA70</f>
        <v>0</v>
      </c>
      <c r="HA70" s="156" t="n">
        <f aca="false">BX70/$FA70</f>
        <v>6.67735042735043E-007</v>
      </c>
      <c r="HB70" s="156" t="n">
        <f aca="false">BY70/$FA70</f>
        <v>0</v>
      </c>
      <c r="HC70" s="156" t="n">
        <f aca="false">BZ70/$FA70</f>
        <v>6.67735042735043E-007</v>
      </c>
      <c r="HD70" s="156" t="n">
        <f aca="false">CA70/$FA70</f>
        <v>1.33547008547009E-007</v>
      </c>
      <c r="HE70" s="156" t="n">
        <f aca="false">CB70/$FA70</f>
        <v>0</v>
      </c>
      <c r="HF70" s="156" t="n">
        <f aca="false">CC70/$FA70</f>
        <v>1.33547008547009E-007</v>
      </c>
      <c r="HG70" s="157" t="n">
        <f aca="false">SUM(GO70,GR70,GU70,GX70,HA70,HD70)</f>
        <v>0.000341012286324786</v>
      </c>
      <c r="HH70" s="157" t="n">
        <f aca="false">SUM(GP70,GS70,GV70,GY70,HB70,HE70)</f>
        <v>0.000696681356837607</v>
      </c>
      <c r="HI70" s="157" t="n">
        <f aca="false">SUM(GQ70,GT70,GW70,GZ70,HC70,HF70)</f>
        <v>8.01282051282051E-007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93" t="n">
        <v>2192.1664</v>
      </c>
      <c r="E71" s="194" t="n">
        <v>42.8383</v>
      </c>
      <c r="F71" s="194" t="n">
        <v>46.8441</v>
      </c>
      <c r="G71" s="194" t="n">
        <v>48.0898</v>
      </c>
      <c r="H71" s="194" t="n">
        <v>14631.842</v>
      </c>
      <c r="I71" s="194" t="n">
        <v>28.984</v>
      </c>
      <c r="J71" s="142" t="n">
        <f aca="false">H71/3600</f>
        <v>4.06440055555556</v>
      </c>
      <c r="L71" s="193" t="n">
        <v>2193.7904</v>
      </c>
      <c r="M71" s="194" t="n">
        <v>42.8381</v>
      </c>
      <c r="N71" s="194" t="n">
        <v>46.8442</v>
      </c>
      <c r="O71" s="194" t="n">
        <v>48.0837</v>
      </c>
      <c r="P71" s="194" t="n">
        <v>15301.552</v>
      </c>
      <c r="Q71" s="194" t="n">
        <v>29.64</v>
      </c>
      <c r="R71" s="142" t="n">
        <f aca="false">P71/3600</f>
        <v>4.25043111111111</v>
      </c>
      <c r="S71" s="143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61" t="e">
        <f aca="false">bdrateOld($D71:$D74,E71:E74,$L71:$L74,M71:M74)</f>
        <v>#VALUE!</v>
      </c>
      <c r="X71" s="62" t="e">
        <f aca="false">bdrateOld($D71:$D74,F71:F74,$L71:$L74,N71:N74)</f>
        <v>#VALUE!</v>
      </c>
      <c r="Y71" s="63" t="e">
        <f aca="false">bdrateOld($D71:$D74,G71:G74,$L71:$L74,O71:O74)</f>
        <v>#VALUE!</v>
      </c>
      <c r="AA71" s="103"/>
      <c r="AB71" s="144" t="n">
        <v>22783858</v>
      </c>
      <c r="AC71" s="145" t="n">
        <v>5005120</v>
      </c>
      <c r="AD71" s="145" t="n">
        <v>222165</v>
      </c>
      <c r="AE71" s="145" t="n">
        <v>283295</v>
      </c>
      <c r="AF71" s="145" t="n">
        <v>0</v>
      </c>
      <c r="AG71" s="145" t="n">
        <v>0</v>
      </c>
      <c r="AH71" s="145" t="n">
        <v>0</v>
      </c>
      <c r="AI71" s="145" t="n">
        <v>0</v>
      </c>
      <c r="AJ71" s="145" t="n">
        <v>50527</v>
      </c>
      <c r="AK71" s="145" t="n">
        <v>56003</v>
      </c>
      <c r="AL71" s="145" t="n">
        <v>0</v>
      </c>
      <c r="AM71" s="145" t="n">
        <v>49533</v>
      </c>
      <c r="AN71" s="145" t="n">
        <v>116388</v>
      </c>
      <c r="AO71" s="145" t="n">
        <v>0</v>
      </c>
      <c r="AP71" s="145" t="n">
        <v>25246</v>
      </c>
      <c r="AQ71" s="145" t="n">
        <v>104652</v>
      </c>
      <c r="AR71" s="145" t="n">
        <v>0</v>
      </c>
      <c r="AS71" s="145" t="n">
        <v>18953</v>
      </c>
      <c r="AT71" s="145" t="n">
        <v>95483</v>
      </c>
      <c r="AU71" s="145" t="n">
        <v>0</v>
      </c>
      <c r="AV71" s="145" t="n">
        <v>1360</v>
      </c>
      <c r="AW71" s="145" t="n">
        <v>0</v>
      </c>
      <c r="AX71" s="145" t="n">
        <v>1360</v>
      </c>
      <c r="AY71" s="145" t="n">
        <v>710</v>
      </c>
      <c r="AZ71" s="145" t="n">
        <v>0</v>
      </c>
      <c r="BA71" s="146" t="n">
        <v>710</v>
      </c>
      <c r="BB71" s="127"/>
      <c r="BC71" s="108"/>
      <c r="BD71" s="147" t="n">
        <v>22766718</v>
      </c>
      <c r="BE71" s="148" t="n">
        <v>5025009</v>
      </c>
      <c r="BF71" s="148" t="n">
        <v>221589</v>
      </c>
      <c r="BG71" s="148" t="n">
        <v>262285</v>
      </c>
      <c r="BH71" s="148" t="n">
        <v>20017</v>
      </c>
      <c r="BI71" s="148" t="n">
        <v>0</v>
      </c>
      <c r="BJ71" s="148" t="n">
        <v>0</v>
      </c>
      <c r="BK71" s="148" t="n">
        <v>0</v>
      </c>
      <c r="BL71" s="148" t="n">
        <v>51038</v>
      </c>
      <c r="BM71" s="148" t="n">
        <v>56754</v>
      </c>
      <c r="BN71" s="148" t="n">
        <v>0</v>
      </c>
      <c r="BO71" s="148" t="n">
        <v>49860</v>
      </c>
      <c r="BP71" s="148" t="n">
        <v>117364</v>
      </c>
      <c r="BQ71" s="148" t="n">
        <v>0</v>
      </c>
      <c r="BR71" s="148" t="n">
        <v>26074</v>
      </c>
      <c r="BS71" s="148" t="n">
        <v>106704</v>
      </c>
      <c r="BT71" s="148" t="n">
        <v>0</v>
      </c>
      <c r="BU71" s="148" t="n">
        <v>19084</v>
      </c>
      <c r="BV71" s="148" t="n">
        <v>96223</v>
      </c>
      <c r="BW71" s="148" t="n">
        <v>0</v>
      </c>
      <c r="BX71" s="148" t="n">
        <v>1365</v>
      </c>
      <c r="BY71" s="148" t="n">
        <v>0</v>
      </c>
      <c r="BZ71" s="148" t="n">
        <v>1365</v>
      </c>
      <c r="CA71" s="148" t="n">
        <v>709</v>
      </c>
      <c r="CB71" s="148" t="n">
        <v>0</v>
      </c>
      <c r="CC71" s="149" t="n">
        <v>709</v>
      </c>
      <c r="CF71" s="150" t="n">
        <f aca="false">AE71/$AB71</f>
        <v>0.0124340223679414</v>
      </c>
      <c r="CG71" s="151" t="n">
        <f aca="false">AF71/$AC71</f>
        <v>0</v>
      </c>
      <c r="CH71" s="151" t="n">
        <f aca="false">AH71/$AB71</f>
        <v>0</v>
      </c>
      <c r="CI71" s="151" t="n">
        <f aca="false">AI71/$AC71</f>
        <v>0</v>
      </c>
      <c r="CJ71" s="151" t="n">
        <f aca="false">AK71/$AB71</f>
        <v>0.00245801215931033</v>
      </c>
      <c r="CK71" s="151" t="n">
        <f aca="false">AL71/$AC71</f>
        <v>0</v>
      </c>
      <c r="CL71" s="151" t="n">
        <f aca="false">AN71/$AB71</f>
        <v>0.00510835346673948</v>
      </c>
      <c r="CM71" s="151" t="n">
        <f aca="false">AO71/$AC71</f>
        <v>0</v>
      </c>
      <c r="CN71" s="151" t="n">
        <f aca="false">AQ71/$AB71</f>
        <v>0.00459325194179142</v>
      </c>
      <c r="CO71" s="151" t="n">
        <f aca="false">AR71/$AC71</f>
        <v>0</v>
      </c>
      <c r="CP71" s="151" t="n">
        <f aca="false">AT71/$AB71</f>
        <v>0.00419081790274501</v>
      </c>
      <c r="CQ71" s="151" t="n">
        <f aca="false">AU71/$AC71</f>
        <v>0</v>
      </c>
      <c r="CR71" s="151" t="n">
        <f aca="false">AW71/$AB71</f>
        <v>0</v>
      </c>
      <c r="CS71" s="151" t="n">
        <f aca="false">AX71/$AC71</f>
        <v>0.000271721756920913</v>
      </c>
      <c r="CT71" s="151" t="n">
        <f aca="false">AZ71/$AB71</f>
        <v>0</v>
      </c>
      <c r="CU71" s="152" t="n">
        <f aca="false">BA71/$AC71</f>
        <v>0.000141854740745477</v>
      </c>
      <c r="CV71" s="151" t="n">
        <f aca="false">CJ71+CL71+CN71+CP71+CR71+CT71</f>
        <v>0.0163504354705862</v>
      </c>
      <c r="CW71" s="153" t="n">
        <f aca="false">CK71+CM71+CO71+CQ71+CS71+CU71</f>
        <v>0.00041357649766639</v>
      </c>
      <c r="CX71" s="116"/>
      <c r="CY71" s="116"/>
      <c r="CZ71" s="150" t="n">
        <f aca="false">BG71/$BD71</f>
        <v>0.011520545034203</v>
      </c>
      <c r="DA71" s="151" t="n">
        <f aca="false">BH71/$BE71</f>
        <v>0.00398347545248178</v>
      </c>
      <c r="DB71" s="151" t="n">
        <f aca="false">BJ71/$BD71</f>
        <v>0</v>
      </c>
      <c r="DC71" s="151" t="n">
        <f aca="false">BK71/$BE71</f>
        <v>0</v>
      </c>
      <c r="DD71" s="151" t="n">
        <f aca="false">BM71/$BD71</f>
        <v>0.00249284943047127</v>
      </c>
      <c r="DE71" s="151" t="n">
        <f aca="false">BN71/$BE71</f>
        <v>0</v>
      </c>
      <c r="DF71" s="151" t="n">
        <f aca="false">BP71/$BD71</f>
        <v>0.00515506890365137</v>
      </c>
      <c r="DG71" s="151" t="n">
        <f aca="false">BQ71/$BE71</f>
        <v>0</v>
      </c>
      <c r="DH71" s="151" t="n">
        <f aca="false">BS71/$BD71</f>
        <v>0.00468684155529137</v>
      </c>
      <c r="DI71" s="151" t="n">
        <f aca="false">BT71/$BE71</f>
        <v>0</v>
      </c>
      <c r="DJ71" s="151" t="n">
        <f aca="false">BV71/$BD71</f>
        <v>0.00422647656109238</v>
      </c>
      <c r="DK71" s="151" t="n">
        <f aca="false">BW71/$BE71</f>
        <v>0</v>
      </c>
      <c r="DL71" s="151" t="n">
        <f aca="false">BY71/$BD71</f>
        <v>0</v>
      </c>
      <c r="DM71" s="151" t="n">
        <f aca="false">BZ71/$BE71</f>
        <v>0.000271641304523037</v>
      </c>
      <c r="DN71" s="151" t="n">
        <f aca="false">CB71/$BD71</f>
        <v>0</v>
      </c>
      <c r="DO71" s="151" t="n">
        <f aca="false">CC71/$BE71</f>
        <v>0.000141094274657021</v>
      </c>
      <c r="DP71" s="151" t="n">
        <f aca="false">DD71+DF71+DH71+DJ71+DL71+DN71</f>
        <v>0.0165612364505064</v>
      </c>
      <c r="DQ71" s="153" t="n">
        <f aca="false">DE71+DG71+DI71+DK71+DM71+DO71</f>
        <v>0.000412735579180057</v>
      </c>
      <c r="DR71" s="116"/>
      <c r="DS71" s="116"/>
      <c r="DT71" s="137" t="n">
        <f aca="false">BD71/AB71</f>
        <v>0.999247713008043</v>
      </c>
      <c r="DU71" s="137" t="n">
        <f aca="false">BE71/AC71</f>
        <v>1.00397373089956</v>
      </c>
      <c r="DV71" s="137" t="n">
        <f aca="false">BF71/AD71</f>
        <v>0.99740733238809</v>
      </c>
      <c r="DW71" s="137" t="n">
        <f aca="false">BG71/AE71</f>
        <v>0.925837025009266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1.01011340471431</v>
      </c>
      <c r="EC71" s="137" t="n">
        <f aca="false">BM71/AK71</f>
        <v>1.01340999589308</v>
      </c>
      <c r="ED71" s="137" t="e">
        <f aca="false">BN71/AL71</f>
        <v>#DIV/0!</v>
      </c>
      <c r="EE71" s="137" t="n">
        <f aca="false">BO71/AM71</f>
        <v>1.00660165949973</v>
      </c>
      <c r="EF71" s="137" t="n">
        <f aca="false">BP71/AN71</f>
        <v>1.0083857442348</v>
      </c>
      <c r="EG71" s="137" t="e">
        <f aca="false">BQ71/AO71</f>
        <v>#DIV/0!</v>
      </c>
      <c r="EH71" s="137" t="n">
        <f aca="false">BR71/AP71</f>
        <v>1.03279727481581</v>
      </c>
      <c r="EI71" s="137" t="n">
        <f aca="false">BS71/AQ71</f>
        <v>1.01960784313725</v>
      </c>
      <c r="EJ71" s="137" t="e">
        <f aca="false">BT71/AR71</f>
        <v>#DIV/0!</v>
      </c>
      <c r="EK71" s="137" t="n">
        <f aca="false">BU71/AS71</f>
        <v>1.00691183453807</v>
      </c>
      <c r="EL71" s="137" t="n">
        <f aca="false">BV71/AT71</f>
        <v>1.00775007069321</v>
      </c>
      <c r="EM71" s="137" t="e">
        <f aca="false">BW71/AU71</f>
        <v>#DIV/0!</v>
      </c>
      <c r="EN71" s="137" t="n">
        <f aca="false">BX71/AV71</f>
        <v>1.00367647058824</v>
      </c>
      <c r="EO71" s="137" t="e">
        <f aca="false">BY71/AW71</f>
        <v>#DIV/0!</v>
      </c>
      <c r="EP71" s="137" t="n">
        <f aca="false">BZ71/AX71</f>
        <v>1.00367647058824</v>
      </c>
      <c r="EQ71" s="137" t="n">
        <f aca="false">CA71/AY71</f>
        <v>0.998591549295775</v>
      </c>
      <c r="ER71" s="137" t="e">
        <f aca="false">CB71/AZ71</f>
        <v>#DIV/0!</v>
      </c>
      <c r="ES71" s="139" t="n">
        <f aca="false">CC71/BA71</f>
        <v>0.998591549295775</v>
      </c>
      <c r="ET71" s="137" t="n">
        <f aca="false">SUM(BL71+BO71+BR71+BU71+BX71+CA71)/SUM(AJ71+AM71+AP71+AS71+AV71+AY71)</f>
        <v>1.01230788155458</v>
      </c>
      <c r="EU71" s="137" t="n">
        <f aca="false">SUM(BM71+BP71+BS71+BV71+BY71+CB71)/SUM(AK71+AN71+AQ71+AT71+AW71+AZ71)</f>
        <v>1.0121306969178</v>
      </c>
      <c r="EV71" s="137" t="n">
        <f aca="false">SUM(BN71+BQ71+BT71+BW71+BZ71+CC71)/SUM(AL71+AO71+AR71+AU71+AX71+BA71)</f>
        <v>1.00193236714976</v>
      </c>
      <c r="EX71" s="154" t="n">
        <v>1280</v>
      </c>
      <c r="EY71" s="154" t="n">
        <v>720</v>
      </c>
      <c r="EZ71" s="154" t="n">
        <v>600</v>
      </c>
      <c r="FA71" s="155" t="n">
        <f aca="false">EX71*EY71*EZ71</f>
        <v>552960000</v>
      </c>
      <c r="FB71" s="116"/>
      <c r="FC71" s="156" t="n">
        <f aca="false">AB71/$FA71</f>
        <v>0.0412034469039352</v>
      </c>
      <c r="FD71" s="156" t="n">
        <f aca="false">AC71/$FA71</f>
        <v>0.00905150462962963</v>
      </c>
      <c r="FE71" s="157" t="n">
        <f aca="false">AD71/$FA71</f>
        <v>0.000401774088541667</v>
      </c>
      <c r="FF71" s="157" t="n">
        <f aca="false">AE71/$FA71</f>
        <v>0.000512324580439815</v>
      </c>
      <c r="FG71" s="157" t="n">
        <f aca="false">AF71/$FA71</f>
        <v>0</v>
      </c>
      <c r="FH71" s="157" t="n">
        <f aca="false">AG71/$FA71</f>
        <v>0</v>
      </c>
      <c r="FI71" s="157" t="n">
        <f aca="false">AH71/$FA71</f>
        <v>0</v>
      </c>
      <c r="FJ71" s="157" t="n">
        <f aca="false">AI71/$FA71</f>
        <v>0</v>
      </c>
      <c r="FK71" s="157" t="n">
        <f aca="false">AJ71/$FA71</f>
        <v>9.13755063657408E-005</v>
      </c>
      <c r="FL71" s="157" t="n">
        <f aca="false">AK71/$FA71</f>
        <v>0.00010127857349537</v>
      </c>
      <c r="FM71" s="157" t="n">
        <f aca="false">AL71/$FA71</f>
        <v>0</v>
      </c>
      <c r="FN71" s="157" t="n">
        <f aca="false">AM71/$FA71</f>
        <v>8.95779079861111E-005</v>
      </c>
      <c r="FO71" s="157" t="n">
        <f aca="false">AN71/$FA71</f>
        <v>0.000210481770833333</v>
      </c>
      <c r="FP71" s="157" t="n">
        <f aca="false">AO71/$FA71</f>
        <v>0</v>
      </c>
      <c r="FQ71" s="157" t="n">
        <f aca="false">AP71/$FA71</f>
        <v>4.56561053240741E-005</v>
      </c>
      <c r="FR71" s="157" t="n">
        <f aca="false">AQ71/$FA71</f>
        <v>0.0001892578125</v>
      </c>
      <c r="FS71" s="157" t="n">
        <f aca="false">AR71/$FA71</f>
        <v>0</v>
      </c>
      <c r="FT71" s="157" t="n">
        <f aca="false">AS71/$FA71</f>
        <v>3.42755353009259E-005</v>
      </c>
      <c r="FU71" s="157" t="n">
        <f aca="false">AT71/$FA71</f>
        <v>0.000172676142939815</v>
      </c>
      <c r="FV71" s="157" t="n">
        <f aca="false">AU71/$FA71</f>
        <v>0</v>
      </c>
      <c r="FW71" s="157" t="n">
        <f aca="false">AV71/$FA71</f>
        <v>2.45949074074074E-006</v>
      </c>
      <c r="FX71" s="157" t="n">
        <f aca="false">AW71/$FA71</f>
        <v>0</v>
      </c>
      <c r="FY71" s="157" t="n">
        <f aca="false">AX71/$FA71</f>
        <v>2.45949074074074E-006</v>
      </c>
      <c r="FZ71" s="157" t="n">
        <f aca="false">AY71/$FA71</f>
        <v>1.28399884259259E-006</v>
      </c>
      <c r="GA71" s="157" t="n">
        <f aca="false">AZ71/$FA71</f>
        <v>0</v>
      </c>
      <c r="GB71" s="157" t="n">
        <f aca="false">BA71/$FA71</f>
        <v>1.28399884259259E-006</v>
      </c>
      <c r="GC71" s="157" t="n">
        <f aca="false">SUM(FK71,FN71,FQ71,FT71,FW71,FZ71)</f>
        <v>0.000264628544560185</v>
      </c>
      <c r="GD71" s="157" t="n">
        <f aca="false">SUM(FL71,FO71,FR71,FU71,FX71,GA71)</f>
        <v>0.000673694299768519</v>
      </c>
      <c r="GE71" s="157" t="n">
        <f aca="false">SUM(FM71,FP71,FS71,FV71,FY71,GB71)</f>
        <v>3.74348958333333E-006</v>
      </c>
      <c r="GF71" s="116"/>
      <c r="GG71" s="156" t="n">
        <f aca="false">BD71/$FA71</f>
        <v>0.0411724500868056</v>
      </c>
      <c r="GH71" s="156" t="n">
        <f aca="false">BE71/$FA71</f>
        <v>0.00908747287326389</v>
      </c>
      <c r="GI71" s="156" t="n">
        <f aca="false">BF71/$FA71</f>
        <v>0.000400732421875</v>
      </c>
      <c r="GJ71" s="156" t="n">
        <f aca="false">BG71/$FA71</f>
        <v>0.000474329065393519</v>
      </c>
      <c r="GK71" s="156" t="n">
        <f aca="false">BH71/$FA71</f>
        <v>3.61997251157407E-005</v>
      </c>
      <c r="GL71" s="156" t="n">
        <f aca="false">BI71/$FA71</f>
        <v>0</v>
      </c>
      <c r="GM71" s="156" t="n">
        <f aca="false">BJ71/$FA71</f>
        <v>0</v>
      </c>
      <c r="GN71" s="156" t="n">
        <f aca="false">BK71/$FA71</f>
        <v>0</v>
      </c>
      <c r="GO71" s="156" t="n">
        <f aca="false">BL71/$FA71</f>
        <v>9.22996238425926E-005</v>
      </c>
      <c r="GP71" s="156" t="n">
        <f aca="false">BM71/$FA71</f>
        <v>0.00010263671875</v>
      </c>
      <c r="GQ71" s="156" t="n">
        <f aca="false">BN71/$FA71</f>
        <v>0</v>
      </c>
      <c r="GR71" s="156" t="n">
        <f aca="false">BO71/$FA71</f>
        <v>9.01692708333333E-005</v>
      </c>
      <c r="GS71" s="156" t="n">
        <f aca="false">BP71/$FA71</f>
        <v>0.00021224681712963</v>
      </c>
      <c r="GT71" s="156" t="n">
        <f aca="false">BQ71/$FA71</f>
        <v>0</v>
      </c>
      <c r="GU71" s="156" t="n">
        <f aca="false">BR71/$FA71</f>
        <v>4.71535011574074E-005</v>
      </c>
      <c r="GV71" s="156" t="n">
        <f aca="false">BS71/$FA71</f>
        <v>0.00019296875</v>
      </c>
      <c r="GW71" s="156" t="n">
        <f aca="false">BT71/$FA71</f>
        <v>0</v>
      </c>
      <c r="GX71" s="156" t="n">
        <f aca="false">BU71/$FA71</f>
        <v>3.45124421296296E-005</v>
      </c>
      <c r="GY71" s="156" t="n">
        <f aca="false">BV71/$FA71</f>
        <v>0.00017401439525463</v>
      </c>
      <c r="GZ71" s="156" t="n">
        <f aca="false">BW71/$FA71</f>
        <v>0</v>
      </c>
      <c r="HA71" s="156" t="n">
        <f aca="false">BX71/$FA71</f>
        <v>2.46853298611111E-006</v>
      </c>
      <c r="HB71" s="156" t="n">
        <f aca="false">BY71/$FA71</f>
        <v>0</v>
      </c>
      <c r="HC71" s="156" t="n">
        <f aca="false">BZ71/$FA71</f>
        <v>2.46853298611111E-006</v>
      </c>
      <c r="HD71" s="156" t="n">
        <f aca="false">CA71/$FA71</f>
        <v>1.28219039351852E-006</v>
      </c>
      <c r="HE71" s="156" t="n">
        <f aca="false">CB71/$FA71</f>
        <v>0</v>
      </c>
      <c r="HF71" s="156" t="n">
        <f aca="false">CC71/$FA71</f>
        <v>1.28219039351852E-006</v>
      </c>
      <c r="HG71" s="157" t="n">
        <f aca="false">SUM(GO71,GR71,GU71,GX71,HA71,HD71)</f>
        <v>0.000267885561342593</v>
      </c>
      <c r="HH71" s="157" t="n">
        <f aca="false">SUM(GP71,GS71,GV71,GY71,HB71,HE71)</f>
        <v>0.000681866681134259</v>
      </c>
      <c r="HI71" s="157" t="n">
        <f aca="false">SUM(GQ71,GT71,GW71,GZ71,HC71,HF71)</f>
        <v>3.75072337962963E-006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98" t="n">
        <v>865.628</v>
      </c>
      <c r="E72" s="199" t="n">
        <v>40.4883</v>
      </c>
      <c r="F72" s="199" t="n">
        <v>44.7849</v>
      </c>
      <c r="G72" s="199" t="n">
        <v>45.9974</v>
      </c>
      <c r="H72" s="199" t="n">
        <v>13046.786</v>
      </c>
      <c r="I72" s="199" t="n">
        <v>24.866</v>
      </c>
      <c r="J72" s="160" t="n">
        <f aca="false">H72/3600</f>
        <v>3.62410722222222</v>
      </c>
      <c r="L72" s="198" t="n">
        <v>865.9872</v>
      </c>
      <c r="M72" s="199" t="n">
        <v>40.486</v>
      </c>
      <c r="N72" s="199" t="n">
        <v>44.7848</v>
      </c>
      <c r="O72" s="199" t="n">
        <v>46.0003</v>
      </c>
      <c r="P72" s="199" t="n">
        <v>13070.202</v>
      </c>
      <c r="Q72" s="199" t="n">
        <v>25.287</v>
      </c>
      <c r="R72" s="160" t="n">
        <f aca="false">P72/3600</f>
        <v>3.63061166666667</v>
      </c>
      <c r="S72" s="143"/>
      <c r="T72" s="161"/>
      <c r="U72" s="96"/>
      <c r="V72" s="96"/>
      <c r="W72" s="161"/>
      <c r="X72" s="96"/>
      <c r="Y72" s="162"/>
      <c r="AA72" s="103"/>
      <c r="AB72" s="163" t="n">
        <v>9056192</v>
      </c>
      <c r="AC72" s="164" t="n">
        <v>1977892</v>
      </c>
      <c r="AD72" s="164" t="n">
        <v>109779</v>
      </c>
      <c r="AE72" s="164" t="n">
        <v>143748</v>
      </c>
      <c r="AF72" s="164" t="n">
        <v>0</v>
      </c>
      <c r="AG72" s="164" t="n">
        <v>0</v>
      </c>
      <c r="AH72" s="164" t="n">
        <v>0</v>
      </c>
      <c r="AI72" s="164" t="n">
        <v>0</v>
      </c>
      <c r="AJ72" s="164" t="n">
        <v>18241</v>
      </c>
      <c r="AK72" s="164" t="n">
        <v>18497</v>
      </c>
      <c r="AL72" s="164" t="n">
        <v>0</v>
      </c>
      <c r="AM72" s="164" t="n">
        <v>20577</v>
      </c>
      <c r="AN72" s="164" t="n">
        <v>110407</v>
      </c>
      <c r="AO72" s="164" t="n">
        <v>0</v>
      </c>
      <c r="AP72" s="164" t="n">
        <v>14728</v>
      </c>
      <c r="AQ72" s="164" t="n">
        <v>104652</v>
      </c>
      <c r="AR72" s="164" t="n">
        <v>0</v>
      </c>
      <c r="AS72" s="164" t="n">
        <v>9361</v>
      </c>
      <c r="AT72" s="164" t="n">
        <v>98261</v>
      </c>
      <c r="AU72" s="164" t="n">
        <v>0</v>
      </c>
      <c r="AV72" s="164" t="n">
        <v>930</v>
      </c>
      <c r="AW72" s="164" t="n">
        <v>0</v>
      </c>
      <c r="AX72" s="164" t="n">
        <v>930</v>
      </c>
      <c r="AY72" s="164" t="n">
        <v>475</v>
      </c>
      <c r="AZ72" s="164" t="n">
        <v>0</v>
      </c>
      <c r="BA72" s="165" t="n">
        <v>475</v>
      </c>
      <c r="BB72" s="127"/>
      <c r="BC72" s="108"/>
      <c r="BD72" s="166" t="n">
        <v>9064575</v>
      </c>
      <c r="BE72" s="167" t="n">
        <v>1985816</v>
      </c>
      <c r="BF72" s="167" t="n">
        <v>110155</v>
      </c>
      <c r="BG72" s="167" t="n">
        <v>134840</v>
      </c>
      <c r="BH72" s="167" t="n">
        <v>8569</v>
      </c>
      <c r="BI72" s="167" t="n">
        <v>0</v>
      </c>
      <c r="BJ72" s="167" t="n">
        <v>0</v>
      </c>
      <c r="BK72" s="167" t="n">
        <v>0</v>
      </c>
      <c r="BL72" s="167" t="n">
        <v>17498</v>
      </c>
      <c r="BM72" s="167" t="n">
        <v>17724</v>
      </c>
      <c r="BN72" s="167" t="n">
        <v>0</v>
      </c>
      <c r="BO72" s="167" t="n">
        <v>20165</v>
      </c>
      <c r="BP72" s="167" t="n">
        <v>111195</v>
      </c>
      <c r="BQ72" s="167" t="n">
        <v>0</v>
      </c>
      <c r="BR72" s="167" t="n">
        <v>14553</v>
      </c>
      <c r="BS72" s="167" t="n">
        <v>104652</v>
      </c>
      <c r="BT72" s="167" t="n">
        <v>0</v>
      </c>
      <c r="BU72" s="167" t="n">
        <v>9359</v>
      </c>
      <c r="BV72" s="167" t="n">
        <v>99158</v>
      </c>
      <c r="BW72" s="167" t="n">
        <v>0</v>
      </c>
      <c r="BX72" s="167" t="n">
        <v>845</v>
      </c>
      <c r="BY72" s="167" t="n">
        <v>0</v>
      </c>
      <c r="BZ72" s="167" t="n">
        <v>845</v>
      </c>
      <c r="CA72" s="167" t="n">
        <v>431</v>
      </c>
      <c r="CB72" s="167" t="n">
        <v>0</v>
      </c>
      <c r="CC72" s="168" t="n">
        <v>431</v>
      </c>
      <c r="CF72" s="169" t="n">
        <f aca="false">AE72/$AB72</f>
        <v>0.0158728966877027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204246994763362</v>
      </c>
      <c r="CK72" s="137" t="n">
        <f aca="false">AL72/$AC72</f>
        <v>0</v>
      </c>
      <c r="CL72" s="137" t="n">
        <f aca="false">AN72/$AB72</f>
        <v>0.0121913272156774</v>
      </c>
      <c r="CM72" s="137" t="n">
        <f aca="false">AO72/$AC72</f>
        <v>0</v>
      </c>
      <c r="CN72" s="137" t="n">
        <f aca="false">AQ72/$AB72</f>
        <v>0.0115558504059985</v>
      </c>
      <c r="CO72" s="137" t="n">
        <f aca="false">AR72/$AC72</f>
        <v>0</v>
      </c>
      <c r="CP72" s="137" t="n">
        <f aca="false">AT72/$AB72</f>
        <v>0.0108501454032777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047019756387103</v>
      </c>
      <c r="CT72" s="137" t="n">
        <f aca="false">AZ72/$AB72</f>
        <v>0</v>
      </c>
      <c r="CU72" s="139" t="n">
        <f aca="false">BA72/$AC72</f>
        <v>0.000240154669719075</v>
      </c>
      <c r="CV72" s="137" t="n">
        <f aca="false">CJ72+CL72+CN72+CP72+CR72+CT72</f>
        <v>0.0366397929725872</v>
      </c>
      <c r="CW72" s="170" t="n">
        <f aca="false">CK72+CM72+CO72+CQ72+CS72+CU72</f>
        <v>0.000710352233590105</v>
      </c>
      <c r="CX72" s="116"/>
      <c r="CY72" s="116"/>
      <c r="CZ72" s="169" t="n">
        <f aca="false">BG72/$BD72</f>
        <v>0.0148754905773299</v>
      </c>
      <c r="DA72" s="137" t="n">
        <f aca="false">BH72/$BE72</f>
        <v>0.00431510270840803</v>
      </c>
      <c r="DB72" s="137" t="n">
        <f aca="false">BJ72/$BD72</f>
        <v>0</v>
      </c>
      <c r="DC72" s="137" t="n">
        <f aca="false">BK72/$BE72</f>
        <v>0</v>
      </c>
      <c r="DD72" s="137" t="n">
        <f aca="false">BM72/$BD72</f>
        <v>0.00195530402694004</v>
      </c>
      <c r="DE72" s="137" t="n">
        <f aca="false">BN72/$BE72</f>
        <v>0</v>
      </c>
      <c r="DF72" s="137" t="n">
        <f aca="false">BP72/$BD72</f>
        <v>0.0122669843870231</v>
      </c>
      <c r="DG72" s="137" t="n">
        <f aca="false">BQ72/$BE72</f>
        <v>0</v>
      </c>
      <c r="DH72" s="137" t="n">
        <f aca="false">BS72/$BD72</f>
        <v>0.0115451634522302</v>
      </c>
      <c r="DI72" s="137" t="n">
        <f aca="false">BT72/$BE72</f>
        <v>0</v>
      </c>
      <c r="DJ72" s="137" t="n">
        <f aca="false">BV72/$BD72</f>
        <v>0.0109390677444888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0425517772039303</v>
      </c>
      <c r="DN72" s="137" t="n">
        <f aca="false">CB72/$BD72</f>
        <v>0</v>
      </c>
      <c r="DO72" s="137" t="n">
        <f aca="false">CC72/$BE72</f>
        <v>0.000217039242306437</v>
      </c>
      <c r="DP72" s="137" t="n">
        <f aca="false">DD72+DF72+DH72+DJ72+DL72+DN72</f>
        <v>0.0367065196106823</v>
      </c>
      <c r="DQ72" s="170" t="n">
        <f aca="false">DE72+DG72+DI72+DK72+DM72+DO72</f>
        <v>0.00064255701434574</v>
      </c>
      <c r="DR72" s="116"/>
      <c r="DS72" s="116"/>
      <c r="DT72" s="137" t="n">
        <f aca="false">BD72/AB72</f>
        <v>1.00092566500357</v>
      </c>
      <c r="DU72" s="137" t="n">
        <f aca="false">BE72/AC72</f>
        <v>1.00400628547969</v>
      </c>
      <c r="DV72" s="137" t="n">
        <f aca="false">BF72/AD72</f>
        <v>1.00342506308128</v>
      </c>
      <c r="DW72" s="137" t="n">
        <f aca="false">BG72/AE72</f>
        <v>0.938030442162674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0.959267584014034</v>
      </c>
      <c r="EC72" s="137" t="n">
        <f aca="false">BM72/AK72</f>
        <v>0.958209439368546</v>
      </c>
      <c r="ED72" s="137" t="e">
        <f aca="false">BN72/AL72</f>
        <v>#DIV/0!</v>
      </c>
      <c r="EE72" s="137" t="n">
        <f aca="false">BO72/AM72</f>
        <v>0.979977644943383</v>
      </c>
      <c r="EF72" s="137" t="n">
        <f aca="false">BP72/AN72</f>
        <v>1.00713722861775</v>
      </c>
      <c r="EG72" s="137" t="e">
        <f aca="false">BQ72/AO72</f>
        <v>#DIV/0!</v>
      </c>
      <c r="EH72" s="137" t="n">
        <f aca="false">BR72/AP72</f>
        <v>0.988117870722434</v>
      </c>
      <c r="EI72" s="137" t="n">
        <f aca="false">BS72/AQ72</f>
        <v>1</v>
      </c>
      <c r="EJ72" s="137" t="e">
        <f aca="false">BT72/AR72</f>
        <v>#DIV/0!</v>
      </c>
      <c r="EK72" s="137" t="n">
        <f aca="false">BU72/AS72</f>
        <v>0.999786347612435</v>
      </c>
      <c r="EL72" s="137" t="n">
        <f aca="false">BV72/AT72</f>
        <v>1.00912874894414</v>
      </c>
      <c r="EM72" s="137" t="e">
        <f aca="false">BW72/AU72</f>
        <v>#DIV/0!</v>
      </c>
      <c r="EN72" s="137" t="n">
        <f aca="false">BX72/AV72</f>
        <v>0.908602150537634</v>
      </c>
      <c r="EO72" s="137" t="e">
        <f aca="false">BY72/AW72</f>
        <v>#DIV/0!</v>
      </c>
      <c r="EP72" s="137" t="n">
        <f aca="false">BZ72/AX72</f>
        <v>0.908602150537634</v>
      </c>
      <c r="EQ72" s="137" t="n">
        <f aca="false">CA72/AY72</f>
        <v>0.907368421052632</v>
      </c>
      <c r="ER72" s="137" t="e">
        <f aca="false">CB72/AZ72</f>
        <v>#DIV/0!</v>
      </c>
      <c r="ES72" s="139" t="n">
        <f aca="false">CC72/BA72</f>
        <v>0.907368421052632</v>
      </c>
      <c r="ET72" s="137" t="n">
        <f aca="false">SUM(BL72+BO72+BR72+BU72+BX72+CA72)/SUM(AJ72+AM72+AP72+AS72+AV72+AY72)</f>
        <v>0.977282622216694</v>
      </c>
      <c r="EU72" s="137" t="n">
        <f aca="false">SUM(BM72+BP72+BS72+BV72+BY72+CB72)/SUM(AK72+AN72+AQ72+AT72+AW72+AZ72)</f>
        <v>1.00274850293987</v>
      </c>
      <c r="EV72" s="137" t="n">
        <f aca="false">SUM(BN72+BQ72+BT72+BW72+BZ72+CC72)/SUM(AL72+AO72+AR72+AU72+AX72+BA72)</f>
        <v>0.908185053380783</v>
      </c>
      <c r="EX72" s="154" t="n">
        <v>1280</v>
      </c>
      <c r="EY72" s="154" t="n">
        <v>720</v>
      </c>
      <c r="EZ72" s="154" t="n">
        <v>600</v>
      </c>
      <c r="FA72" s="155" t="n">
        <f aca="false">EX72*EY72*EZ72</f>
        <v>552960000</v>
      </c>
      <c r="FB72" s="116"/>
      <c r="FC72" s="156" t="n">
        <f aca="false">AB72/$FA72</f>
        <v>0.016377662037037</v>
      </c>
      <c r="FD72" s="156" t="n">
        <f aca="false">AC72/$FA72</f>
        <v>0.00357691695601852</v>
      </c>
      <c r="FE72" s="157" t="n">
        <f aca="false">AD72/$FA72</f>
        <v>0.000198529730902778</v>
      </c>
      <c r="FF72" s="157" t="n">
        <f aca="false">AE72/$FA72</f>
        <v>0.0002599609375</v>
      </c>
      <c r="FG72" s="157" t="n">
        <f aca="false">AF72/$FA72</f>
        <v>0</v>
      </c>
      <c r="FH72" s="157" t="n">
        <f aca="false">AG72/$FA72</f>
        <v>0</v>
      </c>
      <c r="FI72" s="157" t="n">
        <f aca="false">AH72/$FA72</f>
        <v>0</v>
      </c>
      <c r="FJ72" s="157" t="n">
        <f aca="false">AI72/$FA72</f>
        <v>0</v>
      </c>
      <c r="FK72" s="157" t="n">
        <f aca="false">AJ72/$FA72</f>
        <v>3.29879195601852E-005</v>
      </c>
      <c r="FL72" s="157" t="n">
        <f aca="false">AK72/$FA72</f>
        <v>3.34508825231482E-005</v>
      </c>
      <c r="FM72" s="157" t="n">
        <f aca="false">AL72/$FA72</f>
        <v>0</v>
      </c>
      <c r="FN72" s="157" t="n">
        <f aca="false">AM72/$FA72</f>
        <v>3.72124565972222E-005</v>
      </c>
      <c r="FO72" s="157" t="n">
        <f aca="false">AN72/$FA72</f>
        <v>0.000199665436921296</v>
      </c>
      <c r="FP72" s="157" t="n">
        <f aca="false">AO72/$FA72</f>
        <v>0</v>
      </c>
      <c r="FQ72" s="157" t="n">
        <f aca="false">AP72/$FA72</f>
        <v>2.6634837962963E-005</v>
      </c>
      <c r="FR72" s="157" t="n">
        <f aca="false">AQ72/$FA72</f>
        <v>0.0001892578125</v>
      </c>
      <c r="FS72" s="157" t="n">
        <f aca="false">AR72/$FA72</f>
        <v>0</v>
      </c>
      <c r="FT72" s="157" t="n">
        <f aca="false">AS72/$FA72</f>
        <v>1.69288917824074E-005</v>
      </c>
      <c r="FU72" s="157" t="n">
        <f aca="false">AT72/$FA72</f>
        <v>0.000177700014467593</v>
      </c>
      <c r="FV72" s="157" t="n">
        <f aca="false">AU72/$FA72</f>
        <v>0</v>
      </c>
      <c r="FW72" s="157" t="n">
        <f aca="false">AV72/$FA72</f>
        <v>1.68185763888889E-006</v>
      </c>
      <c r="FX72" s="157" t="n">
        <f aca="false">AW72/$FA72</f>
        <v>0</v>
      </c>
      <c r="FY72" s="157" t="n">
        <f aca="false">AX72/$FA72</f>
        <v>1.68185763888889E-006</v>
      </c>
      <c r="FZ72" s="157" t="n">
        <f aca="false">AY72/$FA72</f>
        <v>8.59013310185185E-007</v>
      </c>
      <c r="GA72" s="157" t="n">
        <f aca="false">AZ72/$FA72</f>
        <v>0</v>
      </c>
      <c r="GB72" s="157" t="n">
        <f aca="false">BA72/$FA72</f>
        <v>8.59013310185185E-007</v>
      </c>
      <c r="GC72" s="157" t="n">
        <f aca="false">SUM(FK72,FN72,FQ72,FT72,FW72,FZ72)</f>
        <v>0.000116304976851852</v>
      </c>
      <c r="GD72" s="157" t="n">
        <f aca="false">SUM(FL72,FO72,FR72,FU72,FX72,GA72)</f>
        <v>0.000600074146412037</v>
      </c>
      <c r="GE72" s="157" t="n">
        <f aca="false">SUM(FM72,FP72,FS72,FV72,FY72,GB72)</f>
        <v>2.54087094907407E-006</v>
      </c>
      <c r="GF72" s="116"/>
      <c r="GG72" s="156" t="n">
        <f aca="false">BD72/$FA72</f>
        <v>0.016392822265625</v>
      </c>
      <c r="GH72" s="156" t="n">
        <f aca="false">BE72/$FA72</f>
        <v>0.00359124710648148</v>
      </c>
      <c r="GI72" s="156" t="n">
        <f aca="false">BF72/$FA72</f>
        <v>0.00019920970775463</v>
      </c>
      <c r="GJ72" s="156" t="n">
        <f aca="false">BG72/$FA72</f>
        <v>0.000243851273148148</v>
      </c>
      <c r="GK72" s="156" t="n">
        <f aca="false">BH72/$FA72</f>
        <v>1.54966001157407E-005</v>
      </c>
      <c r="GL72" s="156" t="n">
        <f aca="false">BI72/$FA72</f>
        <v>0</v>
      </c>
      <c r="GM72" s="156" t="n">
        <f aca="false">BJ72/$FA72</f>
        <v>0</v>
      </c>
      <c r="GN72" s="156" t="n">
        <f aca="false">BK72/$FA72</f>
        <v>0</v>
      </c>
      <c r="GO72" s="156" t="n">
        <f aca="false">BL72/$FA72</f>
        <v>3.16442418981482E-005</v>
      </c>
      <c r="GP72" s="156" t="n">
        <f aca="false">BM72/$FA72</f>
        <v>3.20529513888889E-005</v>
      </c>
      <c r="GQ72" s="156" t="n">
        <f aca="false">BN72/$FA72</f>
        <v>0</v>
      </c>
      <c r="GR72" s="156" t="n">
        <f aca="false">BO72/$FA72</f>
        <v>3.64673755787037E-005</v>
      </c>
      <c r="GS72" s="156" t="n">
        <f aca="false">BP72/$FA72</f>
        <v>0.000201090494791667</v>
      </c>
      <c r="GT72" s="156" t="n">
        <f aca="false">BQ72/$FA72</f>
        <v>0</v>
      </c>
      <c r="GU72" s="156" t="n">
        <f aca="false">BR72/$FA72</f>
        <v>2.6318359375E-005</v>
      </c>
      <c r="GV72" s="156" t="n">
        <f aca="false">BS72/$FA72</f>
        <v>0.0001892578125</v>
      </c>
      <c r="GW72" s="156" t="n">
        <f aca="false">BT72/$FA72</f>
        <v>0</v>
      </c>
      <c r="GX72" s="156" t="n">
        <f aca="false">BU72/$FA72</f>
        <v>1.69252748842593E-005</v>
      </c>
      <c r="GY72" s="156" t="n">
        <f aca="false">BV72/$FA72</f>
        <v>0.000179322193287037</v>
      </c>
      <c r="GZ72" s="156" t="n">
        <f aca="false">BW72/$FA72</f>
        <v>0</v>
      </c>
      <c r="HA72" s="156" t="n">
        <f aca="false">BX72/$FA72</f>
        <v>1.52813946759259E-006</v>
      </c>
      <c r="HB72" s="156" t="n">
        <f aca="false">BY72/$FA72</f>
        <v>0</v>
      </c>
      <c r="HC72" s="156" t="n">
        <f aca="false">BZ72/$FA72</f>
        <v>1.52813946759259E-006</v>
      </c>
      <c r="HD72" s="156" t="n">
        <f aca="false">CA72/$FA72</f>
        <v>7.79441550925926E-007</v>
      </c>
      <c r="HE72" s="156" t="n">
        <f aca="false">CB72/$FA72</f>
        <v>0</v>
      </c>
      <c r="HF72" s="156" t="n">
        <f aca="false">CC72/$FA72</f>
        <v>7.79441550925926E-007</v>
      </c>
      <c r="HG72" s="157" t="n">
        <f aca="false">SUM(GO72,GR72,GU72,GX72,HA72,HD72)</f>
        <v>0.00011366283275463</v>
      </c>
      <c r="HH72" s="157" t="n">
        <f aca="false">SUM(GP72,GS72,GV72,GY72,HB72,HE72)</f>
        <v>0.000601723451967593</v>
      </c>
      <c r="HI72" s="157" t="n">
        <f aca="false">SUM(GQ72,GT72,GW72,GZ72,HC72,HF72)</f>
        <v>2.30758101851852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98" t="n">
        <v>428.9528</v>
      </c>
      <c r="E73" s="199" t="n">
        <v>37.7983</v>
      </c>
      <c r="F73" s="199" t="n">
        <v>42.9593</v>
      </c>
      <c r="G73" s="199" t="n">
        <v>44.1626</v>
      </c>
      <c r="H73" s="199" t="n">
        <v>12289.139</v>
      </c>
      <c r="I73" s="199" t="n">
        <v>22.526</v>
      </c>
      <c r="J73" s="160" t="n">
        <f aca="false">H73/3600</f>
        <v>3.41364972222222</v>
      </c>
      <c r="L73" s="198" t="n">
        <v>430.1968</v>
      </c>
      <c r="M73" s="199" t="n">
        <v>37.7967</v>
      </c>
      <c r="N73" s="199" t="n">
        <v>42.9605</v>
      </c>
      <c r="O73" s="199" t="n">
        <v>44.1737</v>
      </c>
      <c r="P73" s="199" t="n">
        <v>12280.856</v>
      </c>
      <c r="Q73" s="199" t="n">
        <v>22.744</v>
      </c>
      <c r="R73" s="160" t="n">
        <f aca="false">P73/3600</f>
        <v>3.41134888888889</v>
      </c>
      <c r="S73" s="143"/>
      <c r="T73" s="161"/>
      <c r="U73" s="96"/>
      <c r="V73" s="96"/>
      <c r="W73" s="161"/>
      <c r="X73" s="96"/>
      <c r="Y73" s="162"/>
      <c r="AA73" s="103"/>
      <c r="AB73" s="163" t="n">
        <v>4880889</v>
      </c>
      <c r="AC73" s="164" t="n">
        <v>971444</v>
      </c>
      <c r="AD73" s="164" t="n">
        <v>66514</v>
      </c>
      <c r="AE73" s="164" t="n">
        <v>80547</v>
      </c>
      <c r="AF73" s="164" t="n">
        <v>0</v>
      </c>
      <c r="AG73" s="164" t="n">
        <v>0</v>
      </c>
      <c r="AH73" s="164" t="n">
        <v>0</v>
      </c>
      <c r="AI73" s="164" t="n">
        <v>0</v>
      </c>
      <c r="AJ73" s="164" t="n">
        <v>5452</v>
      </c>
      <c r="AK73" s="164" t="n">
        <v>6064</v>
      </c>
      <c r="AL73" s="164" t="n">
        <v>0</v>
      </c>
      <c r="AM73" s="164" t="n">
        <v>10795</v>
      </c>
      <c r="AN73" s="164" t="n">
        <v>107199</v>
      </c>
      <c r="AO73" s="164" t="n">
        <v>0</v>
      </c>
      <c r="AP73" s="164" t="n">
        <v>9504</v>
      </c>
      <c r="AQ73" s="164" t="n">
        <v>104652</v>
      </c>
      <c r="AR73" s="164" t="n">
        <v>0</v>
      </c>
      <c r="AS73" s="164" t="n">
        <v>5629</v>
      </c>
      <c r="AT73" s="164" t="n">
        <v>97965</v>
      </c>
      <c r="AU73" s="164" t="n">
        <v>0</v>
      </c>
      <c r="AV73" s="164" t="n">
        <v>380</v>
      </c>
      <c r="AW73" s="164" t="n">
        <v>0</v>
      </c>
      <c r="AX73" s="164" t="n">
        <v>380</v>
      </c>
      <c r="AY73" s="164" t="n">
        <v>197</v>
      </c>
      <c r="AZ73" s="164" t="n">
        <v>0</v>
      </c>
      <c r="BA73" s="165" t="n">
        <v>197</v>
      </c>
      <c r="BB73" s="127"/>
      <c r="BC73" s="108"/>
      <c r="BD73" s="166" t="n">
        <v>4874936</v>
      </c>
      <c r="BE73" s="167" t="n">
        <v>981223</v>
      </c>
      <c r="BF73" s="167" t="n">
        <v>66289</v>
      </c>
      <c r="BG73" s="167" t="n">
        <v>75845</v>
      </c>
      <c r="BH73" s="167" t="n">
        <v>4944</v>
      </c>
      <c r="BI73" s="167" t="n">
        <v>0</v>
      </c>
      <c r="BJ73" s="167" t="n">
        <v>0</v>
      </c>
      <c r="BK73" s="167" t="n">
        <v>0</v>
      </c>
      <c r="BL73" s="167" t="n">
        <v>5433</v>
      </c>
      <c r="BM73" s="167" t="n">
        <v>5949</v>
      </c>
      <c r="BN73" s="167" t="n">
        <v>0</v>
      </c>
      <c r="BO73" s="167" t="n">
        <v>10892</v>
      </c>
      <c r="BP73" s="167" t="n">
        <v>106108</v>
      </c>
      <c r="BQ73" s="167" t="n">
        <v>0</v>
      </c>
      <c r="BR73" s="167" t="n">
        <v>9534</v>
      </c>
      <c r="BS73" s="167" t="n">
        <v>104652</v>
      </c>
      <c r="BT73" s="167" t="n">
        <v>0</v>
      </c>
      <c r="BU73" s="167" t="n">
        <v>5571</v>
      </c>
      <c r="BV73" s="167" t="n">
        <v>96936</v>
      </c>
      <c r="BW73" s="167" t="n">
        <v>0</v>
      </c>
      <c r="BX73" s="167" t="n">
        <v>335</v>
      </c>
      <c r="BY73" s="167" t="n">
        <v>0</v>
      </c>
      <c r="BZ73" s="167" t="n">
        <v>335</v>
      </c>
      <c r="CA73" s="167" t="n">
        <v>151</v>
      </c>
      <c r="CB73" s="167" t="n">
        <v>0</v>
      </c>
      <c r="CC73" s="168" t="n">
        <v>151</v>
      </c>
      <c r="CF73" s="169" t="n">
        <f aca="false">AE73/$AB73</f>
        <v>0.0165025264864659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124239662077953</v>
      </c>
      <c r="CK73" s="137" t="n">
        <f aca="false">AL73/$AC73</f>
        <v>0</v>
      </c>
      <c r="CL73" s="137" t="n">
        <f aca="false">AN73/$AB73</f>
        <v>0.0219630071489026</v>
      </c>
      <c r="CM73" s="137" t="n">
        <f aca="false">AO73/$AC73</f>
        <v>0</v>
      </c>
      <c r="CN73" s="137" t="n">
        <f aca="false">AQ73/$AB73</f>
        <v>0.0214411759824901</v>
      </c>
      <c r="CO73" s="137" t="n">
        <f aca="false">AR73/$AC73</f>
        <v>0</v>
      </c>
      <c r="CP73" s="137" t="n">
        <f aca="false">AT73/$AB73</f>
        <v>0.0200711386798593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039117025788414</v>
      </c>
      <c r="CT73" s="137" t="n">
        <f aca="false">AZ73/$AB73</f>
        <v>0</v>
      </c>
      <c r="CU73" s="139" t="n">
        <f aca="false">BA73/$AC73</f>
        <v>0.000202790896850462</v>
      </c>
      <c r="CV73" s="137" t="n">
        <f aca="false">CJ73+CL73+CN73+CP73+CR73+CT73</f>
        <v>0.0647177184320315</v>
      </c>
      <c r="CW73" s="170" t="n">
        <f aca="false">CK73+CM73+CO73+CQ73+CS73+CU73</f>
        <v>0.000593961154734601</v>
      </c>
      <c r="CX73" s="116"/>
      <c r="CY73" s="116"/>
      <c r="CZ73" s="169" t="n">
        <f aca="false">BG73/$BD73</f>
        <v>0.0155581529685723</v>
      </c>
      <c r="DA73" s="137" t="n">
        <f aca="false">BH73/$BE73</f>
        <v>0.0050386099795867</v>
      </c>
      <c r="DB73" s="137" t="n">
        <f aca="false">BJ73/$BD73</f>
        <v>0</v>
      </c>
      <c r="DC73" s="137" t="n">
        <f aca="false">BK73/$BE73</f>
        <v>0</v>
      </c>
      <c r="DD73" s="137" t="n">
        <f aca="false">BM73/$BD73</f>
        <v>0.00122032371296772</v>
      </c>
      <c r="DE73" s="137" t="n">
        <f aca="false">BN73/$BE73</f>
        <v>0</v>
      </c>
      <c r="DF73" s="137" t="n">
        <f aca="false">BP73/$BD73</f>
        <v>0.0217660293386416</v>
      </c>
      <c r="DG73" s="137" t="n">
        <f aca="false">BQ73/$BE73</f>
        <v>0</v>
      </c>
      <c r="DH73" s="137" t="n">
        <f aca="false">BS73/$BD73</f>
        <v>0.0214673587509662</v>
      </c>
      <c r="DI73" s="137" t="n">
        <f aca="false">BT73/$BE73</f>
        <v>0</v>
      </c>
      <c r="DJ73" s="137" t="n">
        <f aca="false">BV73/$BD73</f>
        <v>0.019884568741005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0341410668115199</v>
      </c>
      <c r="DN73" s="137" t="n">
        <f aca="false">CB73/$BD73</f>
        <v>0</v>
      </c>
      <c r="DO73" s="137" t="n">
        <f aca="false">CC73/$BE73</f>
        <v>0.000153889584732523</v>
      </c>
      <c r="DP73" s="137" t="n">
        <f aca="false">DD73+DF73+DH73+DJ73+DL73+DN73</f>
        <v>0.0643382805435805</v>
      </c>
      <c r="DQ73" s="170" t="n">
        <f aca="false">DE73+DG73+DI73+DK73+DM73+DO73</f>
        <v>0.000495300252847722</v>
      </c>
      <c r="DR73" s="116"/>
      <c r="DS73" s="116"/>
      <c r="DT73" s="137" t="n">
        <f aca="false">BD73/AB73</f>
        <v>0.998780345137945</v>
      </c>
      <c r="DU73" s="137" t="n">
        <f aca="false">BE73/AC73</f>
        <v>1.01006645776802</v>
      </c>
      <c r="DV73" s="137" t="n">
        <f aca="false">BF73/AD73</f>
        <v>0.996617253510539</v>
      </c>
      <c r="DW73" s="137" t="n">
        <f aca="false">BG73/AE73</f>
        <v>0.941624144909183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0.996515040352164</v>
      </c>
      <c r="EC73" s="137" t="n">
        <f aca="false">BM73/AK73</f>
        <v>0.981035620052771</v>
      </c>
      <c r="ED73" s="137" t="e">
        <f aca="false">BN73/AL73</f>
        <v>#DIV/0!</v>
      </c>
      <c r="EE73" s="137" t="n">
        <f aca="false">BO73/AM73</f>
        <v>1.00898564150069</v>
      </c>
      <c r="EF73" s="137" t="n">
        <f aca="false">BP73/AN73</f>
        <v>0.989822666256215</v>
      </c>
      <c r="EG73" s="137" t="e">
        <f aca="false">BQ73/AO73</f>
        <v>#DIV/0!</v>
      </c>
      <c r="EH73" s="137" t="n">
        <f aca="false">BR73/AP73</f>
        <v>1.00315656565657</v>
      </c>
      <c r="EI73" s="137" t="n">
        <f aca="false">BS73/AQ73</f>
        <v>1</v>
      </c>
      <c r="EJ73" s="137" t="e">
        <f aca="false">BT73/AR73</f>
        <v>#DIV/0!</v>
      </c>
      <c r="EK73" s="137" t="n">
        <f aca="false">BU73/AS73</f>
        <v>0.989696216024161</v>
      </c>
      <c r="EL73" s="137" t="n">
        <f aca="false">BV73/AT73</f>
        <v>0.989496248660236</v>
      </c>
      <c r="EM73" s="137" t="e">
        <f aca="false">BW73/AU73</f>
        <v>#DIV/0!</v>
      </c>
      <c r="EN73" s="137" t="n">
        <f aca="false">BX73/AV73</f>
        <v>0.881578947368421</v>
      </c>
      <c r="EO73" s="137" t="e">
        <f aca="false">BY73/AW73</f>
        <v>#DIV/0!</v>
      </c>
      <c r="EP73" s="137" t="n">
        <f aca="false">BZ73/AX73</f>
        <v>0.881578947368421</v>
      </c>
      <c r="EQ73" s="137" t="n">
        <f aca="false">CA73/AY73</f>
        <v>0.766497461928934</v>
      </c>
      <c r="ER73" s="137" t="e">
        <f aca="false">CB73/AZ73</f>
        <v>#DIV/0!</v>
      </c>
      <c r="ES73" s="139" t="n">
        <f aca="false">CC73/BA73</f>
        <v>0.766497461928934</v>
      </c>
      <c r="ET73" s="137" t="n">
        <f aca="false">SUM(BL73+BO73+BR73+BU73+BX73+CA73)/SUM(AJ73+AM73+AP73+AS73+AV73+AY73)</f>
        <v>0.998717026003693</v>
      </c>
      <c r="EU73" s="137" t="n">
        <f aca="false">SUM(BM73+BP73+BS73+BV73+BY73+CB73)/SUM(AK73+AN73+AQ73+AT73+AW73+AZ73)</f>
        <v>0.992924528301887</v>
      </c>
      <c r="EV73" s="137" t="n">
        <f aca="false">SUM(BN73+BQ73+BT73+BW73+BZ73+CC73)/SUM(AL73+AO73+AR73+AU73+AX73+BA73)</f>
        <v>0.842287694974004</v>
      </c>
      <c r="EX73" s="154" t="n">
        <v>1280</v>
      </c>
      <c r="EY73" s="154" t="n">
        <v>720</v>
      </c>
      <c r="EZ73" s="154" t="n">
        <v>600</v>
      </c>
      <c r="FA73" s="155" t="n">
        <f aca="false">EX73*EY73*EZ73</f>
        <v>552960000</v>
      </c>
      <c r="FB73" s="116"/>
      <c r="FC73" s="156" t="n">
        <f aca="false">AB73/$FA73</f>
        <v>0.00882683919270833</v>
      </c>
      <c r="FD73" s="156" t="n">
        <f aca="false">AC73/$FA73</f>
        <v>0.00175680700231481</v>
      </c>
      <c r="FE73" s="157" t="n">
        <f aca="false">AD73/$FA73</f>
        <v>0.000120287181712963</v>
      </c>
      <c r="FF73" s="157" t="n">
        <f aca="false">AE73/$FA73</f>
        <v>0.000145665147569444</v>
      </c>
      <c r="FG73" s="157" t="n">
        <f aca="false">AF73/$FA73</f>
        <v>0</v>
      </c>
      <c r="FH73" s="157" t="n">
        <f aca="false">AG73/$FA73</f>
        <v>0</v>
      </c>
      <c r="FI73" s="157" t="n">
        <f aca="false">AH73/$FA73</f>
        <v>0</v>
      </c>
      <c r="FJ73" s="157" t="n">
        <f aca="false">AI73/$FA73</f>
        <v>0</v>
      </c>
      <c r="FK73" s="157" t="n">
        <f aca="false">AJ73/$FA73</f>
        <v>9.85966435185185E-006</v>
      </c>
      <c r="FL73" s="157" t="n">
        <f aca="false">AK73/$FA73</f>
        <v>1.09664351851852E-005</v>
      </c>
      <c r="FM73" s="157" t="n">
        <f aca="false">AL73/$FA73</f>
        <v>0</v>
      </c>
      <c r="FN73" s="157" t="n">
        <f aca="false">AM73/$FA73</f>
        <v>1.95222077546296E-005</v>
      </c>
      <c r="FO73" s="157" t="n">
        <f aca="false">AN73/$FA73</f>
        <v>0.000193863932291667</v>
      </c>
      <c r="FP73" s="157" t="n">
        <f aca="false">AO73/$FA73</f>
        <v>0</v>
      </c>
      <c r="FQ73" s="157" t="n">
        <f aca="false">AP73/$FA73</f>
        <v>1.71875E-005</v>
      </c>
      <c r="FR73" s="157" t="n">
        <f aca="false">AQ73/$FA73</f>
        <v>0.0001892578125</v>
      </c>
      <c r="FS73" s="157" t="n">
        <f aca="false">AR73/$FA73</f>
        <v>0</v>
      </c>
      <c r="FT73" s="157" t="n">
        <f aca="false">AS73/$FA73</f>
        <v>1.0179759837963E-005</v>
      </c>
      <c r="FU73" s="157" t="n">
        <f aca="false">AT73/$FA73</f>
        <v>0.000177164713541667</v>
      </c>
      <c r="FV73" s="157" t="n">
        <f aca="false">AU73/$FA73</f>
        <v>0</v>
      </c>
      <c r="FW73" s="157" t="n">
        <f aca="false">AV73/$FA73</f>
        <v>6.87210648148148E-007</v>
      </c>
      <c r="FX73" s="157" t="n">
        <f aca="false">AW73/$FA73</f>
        <v>0</v>
      </c>
      <c r="FY73" s="157" t="n">
        <f aca="false">AX73/$FA73</f>
        <v>6.87210648148148E-007</v>
      </c>
      <c r="FZ73" s="157" t="n">
        <f aca="false">AY73/$FA73</f>
        <v>3.56264467592593E-007</v>
      </c>
      <c r="GA73" s="157" t="n">
        <f aca="false">AZ73/$FA73</f>
        <v>0</v>
      </c>
      <c r="GB73" s="157" t="n">
        <f aca="false">BA73/$FA73</f>
        <v>3.56264467592593E-007</v>
      </c>
      <c r="GC73" s="157" t="n">
        <f aca="false">SUM(FK73,FN73,FQ73,FT73,FW73,FZ73)</f>
        <v>5.77926070601852E-005</v>
      </c>
      <c r="GD73" s="157" t="n">
        <f aca="false">SUM(FL73,FO73,FR73,FU73,FX73,GA73)</f>
        <v>0.000571252893518519</v>
      </c>
      <c r="GE73" s="157" t="n">
        <f aca="false">SUM(FM73,FP73,FS73,FV73,FY73,GB73)</f>
        <v>1.04347511574074E-006</v>
      </c>
      <c r="GF73" s="116"/>
      <c r="GG73" s="156" t="n">
        <f aca="false">BD73/$FA73</f>
        <v>0.00881607349537037</v>
      </c>
      <c r="GH73" s="156" t="n">
        <f aca="false">BE73/$FA73</f>
        <v>0.00177449182581019</v>
      </c>
      <c r="GI73" s="156" t="n">
        <f aca="false">BF73/$FA73</f>
        <v>0.000119880280671296</v>
      </c>
      <c r="GJ73" s="156" t="n">
        <f aca="false">BG73/$FA73</f>
        <v>0.000137161820023148</v>
      </c>
      <c r="GK73" s="156" t="n">
        <f aca="false">BH73/$FA73</f>
        <v>8.94097222222222E-006</v>
      </c>
      <c r="GL73" s="156" t="n">
        <f aca="false">BI73/$FA73</f>
        <v>0</v>
      </c>
      <c r="GM73" s="156" t="n">
        <f aca="false">BJ73/$FA73</f>
        <v>0</v>
      </c>
      <c r="GN73" s="156" t="n">
        <f aca="false">BK73/$FA73</f>
        <v>0</v>
      </c>
      <c r="GO73" s="156" t="n">
        <f aca="false">BL73/$FA73</f>
        <v>9.82530381944444E-006</v>
      </c>
      <c r="GP73" s="156" t="n">
        <f aca="false">BM73/$FA73</f>
        <v>1.07584635416667E-005</v>
      </c>
      <c r="GQ73" s="156" t="n">
        <f aca="false">BN73/$FA73</f>
        <v>0</v>
      </c>
      <c r="GR73" s="156" t="n">
        <f aca="false">BO73/$FA73</f>
        <v>1.96976273148148E-005</v>
      </c>
      <c r="GS73" s="156" t="n">
        <f aca="false">BP73/$FA73</f>
        <v>0.000191890914351852</v>
      </c>
      <c r="GT73" s="156" t="n">
        <f aca="false">BQ73/$FA73</f>
        <v>0</v>
      </c>
      <c r="GU73" s="156" t="n">
        <f aca="false">BR73/$FA73</f>
        <v>1.72417534722222E-005</v>
      </c>
      <c r="GV73" s="156" t="n">
        <f aca="false">BS73/$FA73</f>
        <v>0.0001892578125</v>
      </c>
      <c r="GW73" s="156" t="n">
        <f aca="false">BT73/$FA73</f>
        <v>0</v>
      </c>
      <c r="GX73" s="156" t="n">
        <f aca="false">BU73/$FA73</f>
        <v>1.00748697916667E-005</v>
      </c>
      <c r="GY73" s="156" t="n">
        <f aca="false">BV73/$FA73</f>
        <v>0.000175303819444444</v>
      </c>
      <c r="GZ73" s="156" t="n">
        <f aca="false">BW73/$FA73</f>
        <v>0</v>
      </c>
      <c r="HA73" s="156" t="n">
        <f aca="false">BX73/$FA73</f>
        <v>6.05830439814815E-007</v>
      </c>
      <c r="HB73" s="156" t="n">
        <f aca="false">BY73/$FA73</f>
        <v>0</v>
      </c>
      <c r="HC73" s="156" t="n">
        <f aca="false">BZ73/$FA73</f>
        <v>6.05830439814815E-007</v>
      </c>
      <c r="HD73" s="156" t="n">
        <f aca="false">CA73/$FA73</f>
        <v>2.73075810185185E-007</v>
      </c>
      <c r="HE73" s="156" t="n">
        <f aca="false">CB73/$FA73</f>
        <v>0</v>
      </c>
      <c r="HF73" s="156" t="n">
        <f aca="false">CC73/$FA73</f>
        <v>2.73075810185185E-007</v>
      </c>
      <c r="HG73" s="157" t="n">
        <f aca="false">SUM(GO73,GR73,GU73,GX73,HA73,HD73)</f>
        <v>5.77184606481482E-005</v>
      </c>
      <c r="HH73" s="157" t="n">
        <f aca="false">SUM(GP73,GS73,GV73,GY73,HB73,HE73)</f>
        <v>0.000567211009837963</v>
      </c>
      <c r="HI73" s="157" t="n">
        <f aca="false">SUM(GQ73,GT73,GW73,GZ73,HC73,HF73)</f>
        <v>8.7890625E-00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0" t="n">
        <v>225.8456</v>
      </c>
      <c r="E74" s="201" t="n">
        <v>34.8267</v>
      </c>
      <c r="F74" s="201" t="n">
        <v>41.611</v>
      </c>
      <c r="G74" s="201" t="n">
        <v>42.6301</v>
      </c>
      <c r="H74" s="201" t="n">
        <v>11791.031</v>
      </c>
      <c r="I74" s="201" t="n">
        <v>21.637</v>
      </c>
      <c r="J74" s="173" t="n">
        <f aca="false">H74/3600</f>
        <v>3.27528638888889</v>
      </c>
      <c r="L74" s="200" t="n">
        <v>225.8176</v>
      </c>
      <c r="M74" s="201" t="n">
        <v>34.8274</v>
      </c>
      <c r="N74" s="201" t="n">
        <v>41.6068</v>
      </c>
      <c r="O74" s="201" t="n">
        <v>42.6423</v>
      </c>
      <c r="P74" s="201" t="n">
        <v>11781.296</v>
      </c>
      <c r="Q74" s="201" t="n">
        <v>20.779</v>
      </c>
      <c r="R74" s="173" t="n">
        <f aca="false">P74/3600</f>
        <v>3.27258222222222</v>
      </c>
      <c r="S74" s="143"/>
      <c r="T74" s="174"/>
      <c r="U74" s="175"/>
      <c r="V74" s="175"/>
      <c r="W74" s="174"/>
      <c r="X74" s="175"/>
      <c r="Y74" s="176"/>
      <c r="AA74" s="103"/>
      <c r="AB74" s="163" t="n">
        <v>2961211</v>
      </c>
      <c r="AC74" s="164" t="n">
        <v>503226</v>
      </c>
      <c r="AD74" s="164" t="n">
        <v>37204</v>
      </c>
      <c r="AE74" s="164" t="n">
        <v>43245</v>
      </c>
      <c r="AF74" s="164" t="n">
        <v>0</v>
      </c>
      <c r="AG74" s="164" t="n">
        <v>0</v>
      </c>
      <c r="AH74" s="164" t="n">
        <v>0</v>
      </c>
      <c r="AI74" s="164" t="n">
        <v>0</v>
      </c>
      <c r="AJ74" s="164" t="n">
        <v>920</v>
      </c>
      <c r="AK74" s="164" t="n">
        <v>1138</v>
      </c>
      <c r="AL74" s="164" t="n">
        <v>0</v>
      </c>
      <c r="AM74" s="164" t="n">
        <v>7753</v>
      </c>
      <c r="AN74" s="164" t="n">
        <v>105375</v>
      </c>
      <c r="AO74" s="164" t="n">
        <v>0</v>
      </c>
      <c r="AP74" s="164" t="n">
        <v>8123</v>
      </c>
      <c r="AQ74" s="164" t="n">
        <v>102600</v>
      </c>
      <c r="AR74" s="164" t="n">
        <v>0</v>
      </c>
      <c r="AS74" s="164" t="n">
        <v>4365</v>
      </c>
      <c r="AT74" s="164" t="n">
        <v>97273</v>
      </c>
      <c r="AU74" s="164" t="n">
        <v>0</v>
      </c>
      <c r="AV74" s="164" t="n">
        <v>85</v>
      </c>
      <c r="AW74" s="164" t="n">
        <v>0</v>
      </c>
      <c r="AX74" s="164" t="n">
        <v>85</v>
      </c>
      <c r="AY74" s="164" t="n">
        <v>36</v>
      </c>
      <c r="AZ74" s="164" t="n">
        <v>0</v>
      </c>
      <c r="BA74" s="165" t="n">
        <v>36</v>
      </c>
      <c r="BB74" s="127"/>
      <c r="BC74" s="108"/>
      <c r="BD74" s="166" t="n">
        <v>2958690</v>
      </c>
      <c r="BE74" s="167" t="n">
        <v>505405</v>
      </c>
      <c r="BF74" s="167" t="n">
        <v>36776</v>
      </c>
      <c r="BG74" s="167" t="n">
        <v>40060</v>
      </c>
      <c r="BH74" s="167" t="n">
        <v>2761</v>
      </c>
      <c r="BI74" s="167" t="n">
        <v>0</v>
      </c>
      <c r="BJ74" s="167" t="n">
        <v>0</v>
      </c>
      <c r="BK74" s="167" t="n">
        <v>0</v>
      </c>
      <c r="BL74" s="167" t="n">
        <v>814</v>
      </c>
      <c r="BM74" s="167" t="n">
        <v>1027</v>
      </c>
      <c r="BN74" s="167" t="n">
        <v>0</v>
      </c>
      <c r="BO74" s="167" t="n">
        <v>7736</v>
      </c>
      <c r="BP74" s="167" t="n">
        <v>105342</v>
      </c>
      <c r="BQ74" s="167" t="n">
        <v>0</v>
      </c>
      <c r="BR74" s="167" t="n">
        <v>8047</v>
      </c>
      <c r="BS74" s="167" t="n">
        <v>102600</v>
      </c>
      <c r="BT74" s="167" t="n">
        <v>0</v>
      </c>
      <c r="BU74" s="167" t="n">
        <v>4453</v>
      </c>
      <c r="BV74" s="167" t="n">
        <v>97284</v>
      </c>
      <c r="BW74" s="167" t="n">
        <v>0</v>
      </c>
      <c r="BX74" s="167" t="n">
        <v>100</v>
      </c>
      <c r="BY74" s="167" t="n">
        <v>0</v>
      </c>
      <c r="BZ74" s="167" t="n">
        <v>100</v>
      </c>
      <c r="CA74" s="167" t="n">
        <v>46</v>
      </c>
      <c r="CB74" s="167" t="n">
        <v>0</v>
      </c>
      <c r="CC74" s="168" t="n">
        <v>46</v>
      </c>
      <c r="CF74" s="169" t="n">
        <f aca="false">AE74/$AB74</f>
        <v>0.0146038225577306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0384302233106658</v>
      </c>
      <c r="CK74" s="137" t="n">
        <f aca="false">AL74/$AC74</f>
        <v>0</v>
      </c>
      <c r="CL74" s="137" t="n">
        <f aca="false">AN74/$AB74</f>
        <v>0.0355851035269017</v>
      </c>
      <c r="CM74" s="137" t="n">
        <f aca="false">AO74/$AC74</f>
        <v>0</v>
      </c>
      <c r="CN74" s="137" t="n">
        <f aca="false">AQ74/$AB74</f>
        <v>0.0346479869215669</v>
      </c>
      <c r="CO74" s="137" t="n">
        <f aca="false">AR74/$AC74</f>
        <v>0</v>
      </c>
      <c r="CP74" s="137" t="n">
        <f aca="false">AT74/$AB74</f>
        <v>0.0328490607390017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0168910191444798</v>
      </c>
      <c r="CT74" s="137" t="n">
        <f aca="false">AZ74/$AB74</f>
        <v>0</v>
      </c>
      <c r="CU74" s="139" t="n">
        <f aca="false">BA74/$AC74</f>
        <v>7.15384340236792E-005</v>
      </c>
      <c r="CV74" s="137" t="n">
        <f aca="false">CJ74+CL74+CN74+CP74+CR74+CT74</f>
        <v>0.103466453420577</v>
      </c>
      <c r="CW74" s="170" t="n">
        <f aca="false">CK74+CM74+CO74+CQ74+CS74+CU74</f>
        <v>0.000240448625468477</v>
      </c>
      <c r="CX74" s="116"/>
      <c r="CY74" s="116"/>
      <c r="CZ74" s="169" t="n">
        <f aca="false">BG74/$BD74</f>
        <v>0.0135397760495354</v>
      </c>
      <c r="DA74" s="137" t="n">
        <f aca="false">BH74/$BE74</f>
        <v>0.00546294555851248</v>
      </c>
      <c r="DB74" s="137" t="n">
        <f aca="false">BJ74/$BD74</f>
        <v>0</v>
      </c>
      <c r="DC74" s="137" t="n">
        <f aca="false">BK74/$BE74</f>
        <v>0</v>
      </c>
      <c r="DD74" s="137" t="n">
        <f aca="false">BM74/$BD74</f>
        <v>0.000347113080451146</v>
      </c>
      <c r="DE74" s="137" t="n">
        <f aca="false">BN74/$BE74</f>
        <v>0</v>
      </c>
      <c r="DF74" s="137" t="n">
        <f aca="false">BP74/$BD74</f>
        <v>0.0356042708090405</v>
      </c>
      <c r="DG74" s="137" t="n">
        <f aca="false">BQ74/$BE74</f>
        <v>0</v>
      </c>
      <c r="DH74" s="137" t="n">
        <f aca="false">BS74/$BD74</f>
        <v>0.0346775093031037</v>
      </c>
      <c r="DI74" s="137" t="n">
        <f aca="false">BT74/$BE74</f>
        <v>0</v>
      </c>
      <c r="DJ74" s="137" t="n">
        <f aca="false">BV74/$BD74</f>
        <v>0.0328807681778084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0197861121278974</v>
      </c>
      <c r="DN74" s="137" t="n">
        <f aca="false">CB74/$BD74</f>
        <v>0</v>
      </c>
      <c r="DO74" s="137" t="n">
        <f aca="false">CC74/$BE74</f>
        <v>9.10161157883282E-005</v>
      </c>
      <c r="DP74" s="137" t="n">
        <f aca="false">DD74+DF74+DH74+DJ74+DL74+DN74</f>
        <v>0.103509661370404</v>
      </c>
      <c r="DQ74" s="170" t="n">
        <f aca="false">DE74+DG74+DI74+DK74+DM74+DO74</f>
        <v>0.000288877237067302</v>
      </c>
      <c r="DR74" s="116"/>
      <c r="DS74" s="116"/>
      <c r="DT74" s="137" t="n">
        <f aca="false">BD74/AB74</f>
        <v>0.999148659112775</v>
      </c>
      <c r="DU74" s="137" t="n">
        <f aca="false">BE74/AC74</f>
        <v>1.00433006243716</v>
      </c>
      <c r="DV74" s="137" t="n">
        <f aca="false">BF74/AD74</f>
        <v>0.988495860660144</v>
      </c>
      <c r="DW74" s="137" t="n">
        <f aca="false">BG74/AE74</f>
        <v>0.926349867036652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0.884782608695652</v>
      </c>
      <c r="EC74" s="137" t="n">
        <f aca="false">BM74/AK74</f>
        <v>0.902460456942004</v>
      </c>
      <c r="ED74" s="137" t="e">
        <f aca="false">BN74/AL74</f>
        <v>#DIV/0!</v>
      </c>
      <c r="EE74" s="137" t="n">
        <f aca="false">BO74/AM74</f>
        <v>0.997807300399845</v>
      </c>
      <c r="EF74" s="137" t="n">
        <f aca="false">BP74/AN74</f>
        <v>0.999686832740214</v>
      </c>
      <c r="EG74" s="137" t="e">
        <f aca="false">BQ74/AO74</f>
        <v>#DIV/0!</v>
      </c>
      <c r="EH74" s="137" t="n">
        <f aca="false">BR74/AP74</f>
        <v>0.990643850794042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1.02016036655212</v>
      </c>
      <c r="EL74" s="137" t="n">
        <f aca="false">BV74/AT74</f>
        <v>1.00011308379509</v>
      </c>
      <c r="EM74" s="137" t="e">
        <f aca="false">BW74/AU74</f>
        <v>#DIV/0!</v>
      </c>
      <c r="EN74" s="137" t="n">
        <f aca="false">BX74/AV74</f>
        <v>1.17647058823529</v>
      </c>
      <c r="EO74" s="137" t="e">
        <f aca="false">BY74/AW74</f>
        <v>#DIV/0!</v>
      </c>
      <c r="EP74" s="137" t="n">
        <f aca="false">BZ74/AX74</f>
        <v>1.17647058823529</v>
      </c>
      <c r="EQ74" s="137" t="n">
        <f aca="false">CA74/AY74</f>
        <v>1.27777777777778</v>
      </c>
      <c r="ER74" s="137" t="e">
        <f aca="false">CB74/AZ74</f>
        <v>#DIV/0!</v>
      </c>
      <c r="ES74" s="139" t="n">
        <f aca="false">CC74/BA74</f>
        <v>1.27777777777778</v>
      </c>
      <c r="ET74" s="137" t="n">
        <f aca="false">SUM(BL74+BO74+BR74+BU74+BX74+CA74)/SUM(AJ74+AM74+AP74+AS74+AV74+AY74)</f>
        <v>0.995959026407293</v>
      </c>
      <c r="EU74" s="137" t="n">
        <f aca="false">SUM(BM74+BP74+BS74+BV74+BY74+CB74)/SUM(AK74+AN74+AQ74+AT74+AW74+AZ74)</f>
        <v>0.999565907058417</v>
      </c>
      <c r="EV74" s="137" t="n">
        <f aca="false">SUM(BN74+BQ74+BT74+BW74+BZ74+CC74)/SUM(AL74+AO74+AR74+AU74+AX74+BA74)</f>
        <v>1.20661157024793</v>
      </c>
      <c r="EX74" s="154" t="n">
        <v>1280</v>
      </c>
      <c r="EY74" s="154" t="n">
        <v>720</v>
      </c>
      <c r="EZ74" s="154" t="n">
        <v>600</v>
      </c>
      <c r="FA74" s="155" t="n">
        <f aca="false">EX74*EY74*EZ74</f>
        <v>552960000</v>
      </c>
      <c r="FB74" s="116"/>
      <c r="FC74" s="156" t="n">
        <f aca="false">AB74/$FA74</f>
        <v>0.00535519929108796</v>
      </c>
      <c r="FD74" s="156" t="n">
        <f aca="false">AC74/$FA74</f>
        <v>0.00091005859375</v>
      </c>
      <c r="FE74" s="157" t="n">
        <f aca="false">AD74/$FA74</f>
        <v>6.72815393518519E-005</v>
      </c>
      <c r="FF74" s="157" t="n">
        <f aca="false">AE74/$FA74</f>
        <v>7.82063802083333E-005</v>
      </c>
      <c r="FG74" s="157" t="n">
        <f aca="false">AF74/$FA74</f>
        <v>0</v>
      </c>
      <c r="FH74" s="157" t="n">
        <f aca="false">AG74/$FA74</f>
        <v>0</v>
      </c>
      <c r="FI74" s="157" t="n">
        <f aca="false">AH74/$FA74</f>
        <v>0</v>
      </c>
      <c r="FJ74" s="157" t="n">
        <f aca="false">AI74/$FA74</f>
        <v>0</v>
      </c>
      <c r="FK74" s="157" t="n">
        <f aca="false">AJ74/$FA74</f>
        <v>1.66377314814815E-006</v>
      </c>
      <c r="FL74" s="157" t="n">
        <f aca="false">AK74/$FA74</f>
        <v>2.0580150462963E-006</v>
      </c>
      <c r="FM74" s="157" t="n">
        <f aca="false">AL74/$FA74</f>
        <v>0</v>
      </c>
      <c r="FN74" s="157" t="n">
        <f aca="false">AM74/$FA74</f>
        <v>1.40209056712963E-005</v>
      </c>
      <c r="FO74" s="157" t="n">
        <f aca="false">AN74/$FA74</f>
        <v>0.000190565321180556</v>
      </c>
      <c r="FP74" s="157" t="n">
        <f aca="false">AO74/$FA74</f>
        <v>0</v>
      </c>
      <c r="FQ74" s="157" t="n">
        <f aca="false">AP74/$FA74</f>
        <v>1.46900318287037E-005</v>
      </c>
      <c r="FR74" s="157" t="n">
        <f aca="false">AQ74/$FA74</f>
        <v>0.000185546875</v>
      </c>
      <c r="FS74" s="157" t="n">
        <f aca="false">AR74/$FA74</f>
        <v>0</v>
      </c>
      <c r="FT74" s="157" t="n">
        <f aca="false">AS74/$FA74</f>
        <v>7.89388020833333E-006</v>
      </c>
      <c r="FU74" s="157" t="n">
        <f aca="false">AT74/$FA74</f>
        <v>0.000175913266782407</v>
      </c>
      <c r="FV74" s="157" t="n">
        <f aca="false">AU74/$FA74</f>
        <v>0</v>
      </c>
      <c r="FW74" s="157" t="n">
        <f aca="false">AV74/$FA74</f>
        <v>1.53718171296296E-007</v>
      </c>
      <c r="FX74" s="157" t="n">
        <f aca="false">AW74/$FA74</f>
        <v>0</v>
      </c>
      <c r="FY74" s="157" t="n">
        <f aca="false">AX74/$FA74</f>
        <v>1.53718171296296E-007</v>
      </c>
      <c r="FZ74" s="157" t="n">
        <f aca="false">AY74/$FA74</f>
        <v>6.51041666666667E-008</v>
      </c>
      <c r="GA74" s="157" t="n">
        <f aca="false">AZ74/$FA74</f>
        <v>0</v>
      </c>
      <c r="GB74" s="157" t="n">
        <f aca="false">BA74/$FA74</f>
        <v>6.51041666666667E-008</v>
      </c>
      <c r="GC74" s="157" t="n">
        <f aca="false">SUM(FK74,FN74,FQ74,FT74,FW74,FZ74)</f>
        <v>3.84874131944444E-005</v>
      </c>
      <c r="GD74" s="157" t="n">
        <f aca="false">SUM(FL74,FO74,FR74,FU74,FX74,GA74)</f>
        <v>0.000554083478009259</v>
      </c>
      <c r="GE74" s="157" t="n">
        <f aca="false">SUM(FM74,FP74,FS74,FV74,FY74,GB74)</f>
        <v>2.18822337962963E-007</v>
      </c>
      <c r="GF74" s="116"/>
      <c r="GG74" s="156" t="n">
        <f aca="false">BD74/$FA74</f>
        <v>0.00535064019097222</v>
      </c>
      <c r="GH74" s="156" t="n">
        <f aca="false">BE74/$FA74</f>
        <v>0.000913999204282407</v>
      </c>
      <c r="GI74" s="156" t="n">
        <f aca="false">BF74/$FA74</f>
        <v>6.65075231481482E-005</v>
      </c>
      <c r="GJ74" s="156" t="n">
        <f aca="false">BG74/$FA74</f>
        <v>7.24464699074074E-005</v>
      </c>
      <c r="GK74" s="156" t="n">
        <f aca="false">BH74/$FA74</f>
        <v>4.99312789351852E-006</v>
      </c>
      <c r="GL74" s="156" t="n">
        <f aca="false">BI74/$FA74</f>
        <v>0</v>
      </c>
      <c r="GM74" s="156" t="n">
        <f aca="false">BJ74/$FA74</f>
        <v>0</v>
      </c>
      <c r="GN74" s="156" t="n">
        <f aca="false">BK74/$FA74</f>
        <v>0</v>
      </c>
      <c r="GO74" s="156" t="n">
        <f aca="false">BL74/$FA74</f>
        <v>1.4720775462963E-006</v>
      </c>
      <c r="GP74" s="156" t="n">
        <f aca="false">BM74/$FA74</f>
        <v>1.85727719907407E-006</v>
      </c>
      <c r="GQ74" s="156" t="n">
        <f aca="false">BN74/$FA74</f>
        <v>0</v>
      </c>
      <c r="GR74" s="156" t="n">
        <f aca="false">BO74/$FA74</f>
        <v>1.3990162037037E-005</v>
      </c>
      <c r="GS74" s="156" t="n">
        <f aca="false">BP74/$FA74</f>
        <v>0.000190505642361111</v>
      </c>
      <c r="GT74" s="156" t="n">
        <f aca="false">BQ74/$FA74</f>
        <v>0</v>
      </c>
      <c r="GU74" s="156" t="n">
        <f aca="false">BR74/$FA74</f>
        <v>1.45525896990741E-005</v>
      </c>
      <c r="GV74" s="156" t="n">
        <f aca="false">BS74/$FA74</f>
        <v>0.000185546875</v>
      </c>
      <c r="GW74" s="156" t="n">
        <f aca="false">BT74/$FA74</f>
        <v>0</v>
      </c>
      <c r="GX74" s="156" t="n">
        <f aca="false">BU74/$FA74</f>
        <v>8.05302372685185E-006</v>
      </c>
      <c r="GY74" s="156" t="n">
        <f aca="false">BV74/$FA74</f>
        <v>0.000175933159722222</v>
      </c>
      <c r="GZ74" s="156" t="n">
        <f aca="false">BW74/$FA74</f>
        <v>0</v>
      </c>
      <c r="HA74" s="156" t="n">
        <f aca="false">BX74/$FA74</f>
        <v>1.80844907407407E-007</v>
      </c>
      <c r="HB74" s="156" t="n">
        <f aca="false">BY74/$FA74</f>
        <v>0</v>
      </c>
      <c r="HC74" s="156" t="n">
        <f aca="false">BZ74/$FA74</f>
        <v>1.80844907407407E-007</v>
      </c>
      <c r="HD74" s="156" t="n">
        <f aca="false">CA74/$FA74</f>
        <v>8.31886574074074E-008</v>
      </c>
      <c r="HE74" s="156" t="n">
        <f aca="false">CB74/$FA74</f>
        <v>0</v>
      </c>
      <c r="HF74" s="156" t="n">
        <f aca="false">CC74/$FA74</f>
        <v>8.31886574074074E-008</v>
      </c>
      <c r="HG74" s="157" t="n">
        <f aca="false">SUM(GO74,GR74,GU74,GX74,HA74,HD74)</f>
        <v>3.83318865740741E-005</v>
      </c>
      <c r="HH74" s="157" t="n">
        <f aca="false">SUM(GP74,GS74,GV74,GY74,HB74,HE74)</f>
        <v>0.000553842954282408</v>
      </c>
      <c r="HI74" s="157" t="n">
        <f aca="false">SUM(GQ74,GT74,GW74,GZ74,HC74,HF74)</f>
        <v>2.64033564814815E-007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93" t="n">
        <v>1480.7504</v>
      </c>
      <c r="E75" s="194" t="n">
        <v>43.1834</v>
      </c>
      <c r="F75" s="194" t="n">
        <v>48.353</v>
      </c>
      <c r="G75" s="194" t="n">
        <v>49.0284</v>
      </c>
      <c r="H75" s="194" t="n">
        <v>14002.834</v>
      </c>
      <c r="I75" s="194" t="n">
        <v>27.565</v>
      </c>
      <c r="J75" s="142" t="n">
        <f aca="false">H75/3600</f>
        <v>3.88967611111111</v>
      </c>
      <c r="L75" s="193" t="n">
        <v>1480.9504</v>
      </c>
      <c r="M75" s="194" t="n">
        <v>43.1831</v>
      </c>
      <c r="N75" s="194" t="n">
        <v>48.3418</v>
      </c>
      <c r="O75" s="194" t="n">
        <v>49.0205</v>
      </c>
      <c r="P75" s="194" t="n">
        <v>14543.437</v>
      </c>
      <c r="Q75" s="194" t="n">
        <v>53.071</v>
      </c>
      <c r="R75" s="142" t="n">
        <f aca="false">P75/3600</f>
        <v>4.03984361111111</v>
      </c>
      <c r="S75" s="143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61" t="e">
        <f aca="false">bdrateOld($D75:$D78,E75:E78,$L75:$L78,M75:M78)</f>
        <v>#VALUE!</v>
      </c>
      <c r="X75" s="62" t="e">
        <f aca="false">bdrateOld($D75:$D78,F75:F78,$L75:$L78,N75:N78)</f>
        <v>#VALUE!</v>
      </c>
      <c r="Y75" s="63" t="e">
        <f aca="false">bdrateOld($D75:$D78,G75:G78,$L75:$L78,O75:O78)</f>
        <v>#VALUE!</v>
      </c>
      <c r="AA75" s="103"/>
      <c r="AB75" s="163" t="n">
        <v>17331290</v>
      </c>
      <c r="AC75" s="164" t="n">
        <v>2920989</v>
      </c>
      <c r="AD75" s="164" t="n">
        <v>218055</v>
      </c>
      <c r="AE75" s="164" t="n">
        <v>233657</v>
      </c>
      <c r="AF75" s="164" t="n">
        <v>0</v>
      </c>
      <c r="AG75" s="164" t="n">
        <v>0</v>
      </c>
      <c r="AH75" s="164" t="n">
        <v>0</v>
      </c>
      <c r="AI75" s="164" t="n">
        <v>0</v>
      </c>
      <c r="AJ75" s="164" t="n">
        <v>28380</v>
      </c>
      <c r="AK75" s="164" t="n">
        <v>29495</v>
      </c>
      <c r="AL75" s="164" t="n">
        <v>0</v>
      </c>
      <c r="AM75" s="164" t="n">
        <v>34672</v>
      </c>
      <c r="AN75" s="164" t="n">
        <v>114909</v>
      </c>
      <c r="AO75" s="164" t="n">
        <v>0</v>
      </c>
      <c r="AP75" s="164" t="n">
        <v>17116</v>
      </c>
      <c r="AQ75" s="164" t="n">
        <v>104652</v>
      </c>
      <c r="AR75" s="164" t="n">
        <v>0</v>
      </c>
      <c r="AS75" s="164" t="n">
        <v>15795</v>
      </c>
      <c r="AT75" s="164" t="n">
        <v>98761</v>
      </c>
      <c r="AU75" s="164" t="n">
        <v>0</v>
      </c>
      <c r="AV75" s="164" t="n">
        <v>2190</v>
      </c>
      <c r="AW75" s="164" t="n">
        <v>0</v>
      </c>
      <c r="AX75" s="164" t="n">
        <v>2190</v>
      </c>
      <c r="AY75" s="164" t="n">
        <v>1057</v>
      </c>
      <c r="AZ75" s="164" t="n">
        <v>0</v>
      </c>
      <c r="BA75" s="165" t="n">
        <v>1057</v>
      </c>
      <c r="BB75" s="127"/>
      <c r="BC75" s="108"/>
      <c r="BD75" s="166" t="n">
        <v>17299720</v>
      </c>
      <c r="BE75" s="167" t="n">
        <v>2949589</v>
      </c>
      <c r="BF75" s="167" t="n">
        <v>219258</v>
      </c>
      <c r="BG75" s="167" t="n">
        <v>209917</v>
      </c>
      <c r="BH75" s="167" t="n">
        <v>24173</v>
      </c>
      <c r="BI75" s="167" t="n">
        <v>0</v>
      </c>
      <c r="BJ75" s="167" t="n">
        <v>0</v>
      </c>
      <c r="BK75" s="167" t="n">
        <v>0</v>
      </c>
      <c r="BL75" s="167" t="n">
        <v>29556</v>
      </c>
      <c r="BM75" s="167" t="n">
        <v>30620</v>
      </c>
      <c r="BN75" s="167" t="n">
        <v>0</v>
      </c>
      <c r="BO75" s="167" t="n">
        <v>35287</v>
      </c>
      <c r="BP75" s="167" t="n">
        <v>115115</v>
      </c>
      <c r="BQ75" s="167" t="n">
        <v>0</v>
      </c>
      <c r="BR75" s="167" t="n">
        <v>16831</v>
      </c>
      <c r="BS75" s="167" t="n">
        <v>104652</v>
      </c>
      <c r="BT75" s="167" t="n">
        <v>0</v>
      </c>
      <c r="BU75" s="167" t="n">
        <v>15904</v>
      </c>
      <c r="BV75" s="167" t="n">
        <v>98848</v>
      </c>
      <c r="BW75" s="167" t="n">
        <v>0</v>
      </c>
      <c r="BX75" s="167" t="n">
        <v>2220</v>
      </c>
      <c r="BY75" s="167" t="n">
        <v>0</v>
      </c>
      <c r="BZ75" s="167" t="n">
        <v>2220</v>
      </c>
      <c r="CA75" s="167" t="n">
        <v>1102</v>
      </c>
      <c r="CB75" s="167" t="n">
        <v>0</v>
      </c>
      <c r="CC75" s="168" t="n">
        <v>1102</v>
      </c>
      <c r="CF75" s="169" t="n">
        <f aca="false">AE75/$AB75</f>
        <v>0.0134818008353677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170183523557681</v>
      </c>
      <c r="CK75" s="137" t="n">
        <f aca="false">AL75/$AC75</f>
        <v>0</v>
      </c>
      <c r="CL75" s="137" t="n">
        <f aca="false">AN75/$AB75</f>
        <v>0.00663014697694171</v>
      </c>
      <c r="CM75" s="137" t="n">
        <f aca="false">AO75/$AC75</f>
        <v>0</v>
      </c>
      <c r="CN75" s="137" t="n">
        <f aca="false">AQ75/$AB75</f>
        <v>0.00603832721049616</v>
      </c>
      <c r="CO75" s="137" t="n">
        <f aca="false">AR75/$AC75</f>
        <v>0</v>
      </c>
      <c r="CP75" s="137" t="n">
        <f aca="false">AT75/$AB75</f>
        <v>0.00569842175625704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0749746062035838</v>
      </c>
      <c r="CT75" s="137" t="n">
        <f aca="false">AZ75/$AB75</f>
        <v>0</v>
      </c>
      <c r="CU75" s="139" t="n">
        <f aca="false">BA75/$AC75</f>
        <v>0.000361863738617297</v>
      </c>
      <c r="CV75" s="137" t="n">
        <f aca="false">CJ75+CL75+CN75+CP75+CR75+CT75</f>
        <v>0.0200687311792717</v>
      </c>
      <c r="CW75" s="170" t="n">
        <f aca="false">CK75+CM75+CO75+CQ75+CS75+CU75</f>
        <v>0.00111160980065313</v>
      </c>
      <c r="CX75" s="116"/>
      <c r="CY75" s="116"/>
      <c r="CZ75" s="169" t="n">
        <f aca="false">BG75/$BD75</f>
        <v>0.0121341270263334</v>
      </c>
      <c r="DA75" s="137" t="n">
        <f aca="false">BH75/$BE75</f>
        <v>0.00819537908501829</v>
      </c>
      <c r="DB75" s="137" t="n">
        <f aca="false">BJ75/$BD75</f>
        <v>0</v>
      </c>
      <c r="DC75" s="137" t="n">
        <f aca="false">BK75/$BE75</f>
        <v>0</v>
      </c>
      <c r="DD75" s="137" t="n">
        <f aca="false">BM75/$BD75</f>
        <v>0.00176997084345874</v>
      </c>
      <c r="DE75" s="137" t="n">
        <f aca="false">BN75/$BE75</f>
        <v>0</v>
      </c>
      <c r="DF75" s="137" t="n">
        <f aca="false">BP75/$BD75</f>
        <v>0.00665415394006377</v>
      </c>
      <c r="DG75" s="137" t="n">
        <f aca="false">BQ75/$BE75</f>
        <v>0</v>
      </c>
      <c r="DH75" s="137" t="n">
        <f aca="false">BS75/$BD75</f>
        <v>0.00604934646341097</v>
      </c>
      <c r="DI75" s="137" t="n">
        <f aca="false">BT75/$BE75</f>
        <v>0</v>
      </c>
      <c r="DJ75" s="137" t="n">
        <f aca="false">BV75/$BD75</f>
        <v>0.00571384970392584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752647233224697</v>
      </c>
      <c r="DN75" s="137" t="n">
        <f aca="false">CB75/$BD75</f>
        <v>0</v>
      </c>
      <c r="DO75" s="137" t="n">
        <f aca="false">CC75/$BE75</f>
        <v>0.000373611374330458</v>
      </c>
      <c r="DP75" s="137" t="n">
        <f aca="false">DD75+DF75+DH75+DJ75+DL75+DN75</f>
        <v>0.0201873209508593</v>
      </c>
      <c r="DQ75" s="170" t="n">
        <f aca="false">DE75+DG75+DI75+DK75+DM75+DO75</f>
        <v>0.00112625860755515</v>
      </c>
      <c r="DR75" s="116"/>
      <c r="DS75" s="116"/>
      <c r="DT75" s="137" t="n">
        <f aca="false">BD75/AB75</f>
        <v>0.998178439112149</v>
      </c>
      <c r="DU75" s="137" t="n">
        <f aca="false">BE75/AC75</f>
        <v>1.00979120428047</v>
      </c>
      <c r="DV75" s="137" t="n">
        <f aca="false">BF75/AD75</f>
        <v>1.0055169567311</v>
      </c>
      <c r="DW75" s="137" t="n">
        <f aca="false">BG75/AE75</f>
        <v>0.898398079235803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1.04143763213531</v>
      </c>
      <c r="EC75" s="137" t="n">
        <f aca="false">BM75/AK75</f>
        <v>1.03814205797593</v>
      </c>
      <c r="ED75" s="137" t="e">
        <f aca="false">BN75/AL75</f>
        <v>#DIV/0!</v>
      </c>
      <c r="EE75" s="137" t="n">
        <f aca="false">BO75/AM75</f>
        <v>1.01773765574527</v>
      </c>
      <c r="EF75" s="137" t="n">
        <f aca="false">BP75/AN75</f>
        <v>1.00179272293728</v>
      </c>
      <c r="EG75" s="137" t="e">
        <f aca="false">BQ75/AO75</f>
        <v>#DIV/0!</v>
      </c>
      <c r="EH75" s="137" t="n">
        <f aca="false">BR75/AP75</f>
        <v>0.983348913297499</v>
      </c>
      <c r="EI75" s="137" t="n">
        <f aca="false">BS75/AQ75</f>
        <v>1</v>
      </c>
      <c r="EJ75" s="137" t="e">
        <f aca="false">BT75/AR75</f>
        <v>#DIV/0!</v>
      </c>
      <c r="EK75" s="137" t="n">
        <f aca="false">BU75/AS75</f>
        <v>1.00690091801203</v>
      </c>
      <c r="EL75" s="137" t="n">
        <f aca="false">BV75/AT75</f>
        <v>1.00088091453104</v>
      </c>
      <c r="EM75" s="137" t="e">
        <f aca="false">BW75/AU75</f>
        <v>#DIV/0!</v>
      </c>
      <c r="EN75" s="137" t="n">
        <f aca="false">BX75/AV75</f>
        <v>1.01369863013699</v>
      </c>
      <c r="EO75" s="137" t="e">
        <f aca="false">BY75/AW75</f>
        <v>#DIV/0!</v>
      </c>
      <c r="EP75" s="137" t="n">
        <f aca="false">BZ75/AX75</f>
        <v>1.01369863013699</v>
      </c>
      <c r="EQ75" s="137" t="n">
        <f aca="false">CA75/AY75</f>
        <v>1.04257332071902</v>
      </c>
      <c r="ER75" s="137" t="e">
        <f aca="false">CB75/AZ75</f>
        <v>#DIV/0!</v>
      </c>
      <c r="ES75" s="139" t="n">
        <f aca="false">CC75/BA75</f>
        <v>1.04257332071902</v>
      </c>
      <c r="ET75" s="137" t="n">
        <f aca="false">SUM(BL75+BO75+BR75+BU75+BX75+CA75)/SUM(AJ75+AM75+AP75+AS75+AV75+AY75)</f>
        <v>1.01703457312771</v>
      </c>
      <c r="EU75" s="137" t="n">
        <f aca="false">SUM(BM75+BP75+BS75+BV75+BY75+CB75)/SUM(AK75+AN75+AQ75+AT75+AW75+AZ75)</f>
        <v>1.00407685650788</v>
      </c>
      <c r="EV75" s="137" t="n">
        <f aca="false">SUM(BN75+BQ75+BT75+BW75+BZ75+CC75)/SUM(AL75+AO75+AR75+AU75+AX75+BA75)</f>
        <v>1.02309824453342</v>
      </c>
      <c r="EX75" s="154" t="n">
        <v>1280</v>
      </c>
      <c r="EY75" s="154" t="n">
        <v>720</v>
      </c>
      <c r="EZ75" s="154" t="n">
        <v>600</v>
      </c>
      <c r="FA75" s="155" t="n">
        <f aca="false">EX75*EY75*EZ75</f>
        <v>552960000</v>
      </c>
      <c r="FB75" s="116"/>
      <c r="FC75" s="156" t="n">
        <f aca="false">AB75/$FA75</f>
        <v>0.0313427553530093</v>
      </c>
      <c r="FD75" s="156" t="n">
        <f aca="false">AC75/$FA75</f>
        <v>0.00528245985243056</v>
      </c>
      <c r="FE75" s="157" t="n">
        <f aca="false">AD75/$FA75</f>
        <v>0.000394341362847222</v>
      </c>
      <c r="FF75" s="157" t="n">
        <f aca="false">AE75/$FA75</f>
        <v>0.000422556785300926</v>
      </c>
      <c r="FG75" s="157" t="n">
        <f aca="false">AF75/$FA75</f>
        <v>0</v>
      </c>
      <c r="FH75" s="157" t="n">
        <f aca="false">AG75/$FA75</f>
        <v>0</v>
      </c>
      <c r="FI75" s="157" t="n">
        <f aca="false">AH75/$FA75</f>
        <v>0</v>
      </c>
      <c r="FJ75" s="157" t="n">
        <f aca="false">AI75/$FA75</f>
        <v>0</v>
      </c>
      <c r="FK75" s="157" t="n">
        <f aca="false">AJ75/$FA75</f>
        <v>5.13237847222222E-005</v>
      </c>
      <c r="FL75" s="157" t="n">
        <f aca="false">AK75/$FA75</f>
        <v>5.33402054398148E-005</v>
      </c>
      <c r="FM75" s="157" t="n">
        <f aca="false">AL75/$FA75</f>
        <v>0</v>
      </c>
      <c r="FN75" s="157" t="n">
        <f aca="false">AM75/$FA75</f>
        <v>6.27025462962963E-005</v>
      </c>
      <c r="FO75" s="157" t="n">
        <f aca="false">AN75/$FA75</f>
        <v>0.000207807074652778</v>
      </c>
      <c r="FP75" s="157" t="n">
        <f aca="false">AO75/$FA75</f>
        <v>0</v>
      </c>
      <c r="FQ75" s="157" t="n">
        <f aca="false">AP75/$FA75</f>
        <v>3.09534143518519E-005</v>
      </c>
      <c r="FR75" s="157" t="n">
        <f aca="false">AQ75/$FA75</f>
        <v>0.0001892578125</v>
      </c>
      <c r="FS75" s="157" t="n">
        <f aca="false">AR75/$FA75</f>
        <v>0</v>
      </c>
      <c r="FT75" s="157" t="n">
        <f aca="false">AS75/$FA75</f>
        <v>2.8564453125E-005</v>
      </c>
      <c r="FU75" s="157" t="n">
        <f aca="false">AT75/$FA75</f>
        <v>0.00017860423900463</v>
      </c>
      <c r="FV75" s="157" t="n">
        <f aca="false">AU75/$FA75</f>
        <v>0</v>
      </c>
      <c r="FW75" s="157" t="n">
        <f aca="false">AV75/$FA75</f>
        <v>3.96050347222222E-006</v>
      </c>
      <c r="FX75" s="157" t="n">
        <f aca="false">AW75/$FA75</f>
        <v>0</v>
      </c>
      <c r="FY75" s="157" t="n">
        <f aca="false">AX75/$FA75</f>
        <v>3.96050347222222E-006</v>
      </c>
      <c r="FZ75" s="157" t="n">
        <f aca="false">AY75/$FA75</f>
        <v>1.9115306712963E-006</v>
      </c>
      <c r="GA75" s="157" t="n">
        <f aca="false">AZ75/$FA75</f>
        <v>0</v>
      </c>
      <c r="GB75" s="157" t="n">
        <f aca="false">BA75/$FA75</f>
        <v>1.9115306712963E-006</v>
      </c>
      <c r="GC75" s="157" t="n">
        <f aca="false">SUM(FK75,FN75,FQ75,FT75,FW75,FZ75)</f>
        <v>0.000179416232638889</v>
      </c>
      <c r="GD75" s="157" t="n">
        <f aca="false">SUM(FL75,FO75,FR75,FU75,FX75,GA75)</f>
        <v>0.000629009331597222</v>
      </c>
      <c r="GE75" s="157" t="n">
        <f aca="false">SUM(FM75,FP75,FS75,FV75,FY75,GB75)</f>
        <v>5.87203414351852E-006</v>
      </c>
      <c r="GF75" s="116"/>
      <c r="GG75" s="156" t="n">
        <f aca="false">BD75/$FA75</f>
        <v>0.0312856626157407</v>
      </c>
      <c r="GH75" s="156" t="n">
        <f aca="false">BE75/$FA75</f>
        <v>0.00533418149594907</v>
      </c>
      <c r="GI75" s="156" t="n">
        <f aca="false">BF75/$FA75</f>
        <v>0.000396516927083333</v>
      </c>
      <c r="GJ75" s="156" t="n">
        <f aca="false">BG75/$FA75</f>
        <v>0.000379624204282407</v>
      </c>
      <c r="GK75" s="156" t="n">
        <f aca="false">BH75/$FA75</f>
        <v>4.37156394675926E-005</v>
      </c>
      <c r="GL75" s="156" t="n">
        <f aca="false">BI75/$FA75</f>
        <v>0</v>
      </c>
      <c r="GM75" s="156" t="n">
        <f aca="false">BJ75/$FA75</f>
        <v>0</v>
      </c>
      <c r="GN75" s="156" t="n">
        <f aca="false">BK75/$FA75</f>
        <v>0</v>
      </c>
      <c r="GO75" s="156" t="n">
        <f aca="false">BL75/$FA75</f>
        <v>5.34505208333333E-005</v>
      </c>
      <c r="GP75" s="156" t="n">
        <f aca="false">BM75/$FA75</f>
        <v>5.53747106481481E-005</v>
      </c>
      <c r="GQ75" s="156" t="n">
        <f aca="false">BN75/$FA75</f>
        <v>0</v>
      </c>
      <c r="GR75" s="156" t="n">
        <f aca="false">BO75/$FA75</f>
        <v>6.38147424768519E-005</v>
      </c>
      <c r="GS75" s="156" t="n">
        <f aca="false">BP75/$FA75</f>
        <v>0.000208179615162037</v>
      </c>
      <c r="GT75" s="156" t="n">
        <f aca="false">BQ75/$FA75</f>
        <v>0</v>
      </c>
      <c r="GU75" s="156" t="n">
        <f aca="false">BR75/$FA75</f>
        <v>3.04380063657407E-005</v>
      </c>
      <c r="GV75" s="156" t="n">
        <f aca="false">BS75/$FA75</f>
        <v>0.0001892578125</v>
      </c>
      <c r="GW75" s="156" t="n">
        <f aca="false">BT75/$FA75</f>
        <v>0</v>
      </c>
      <c r="GX75" s="156" t="n">
        <f aca="false">BU75/$FA75</f>
        <v>2.87615740740741E-005</v>
      </c>
      <c r="GY75" s="156" t="n">
        <f aca="false">BV75/$FA75</f>
        <v>0.000178761574074074</v>
      </c>
      <c r="GZ75" s="156" t="n">
        <f aca="false">BW75/$FA75</f>
        <v>0</v>
      </c>
      <c r="HA75" s="156" t="n">
        <f aca="false">BX75/$FA75</f>
        <v>4.01475694444445E-006</v>
      </c>
      <c r="HB75" s="156" t="n">
        <f aca="false">BY75/$FA75</f>
        <v>0</v>
      </c>
      <c r="HC75" s="156" t="n">
        <f aca="false">BZ75/$FA75</f>
        <v>4.01475694444445E-006</v>
      </c>
      <c r="HD75" s="156" t="n">
        <f aca="false">CA75/$FA75</f>
        <v>1.99291087962963E-006</v>
      </c>
      <c r="HE75" s="156" t="n">
        <f aca="false">CB75/$FA75</f>
        <v>0</v>
      </c>
      <c r="HF75" s="156" t="n">
        <f aca="false">CC75/$FA75</f>
        <v>1.99291087962963E-006</v>
      </c>
      <c r="HG75" s="157" t="n">
        <f aca="false">SUM(GO75,GR75,GU75,GX75,HA75,HD75)</f>
        <v>0.000182472511574074</v>
      </c>
      <c r="HH75" s="157" t="n">
        <f aca="false">SUM(GP75,GS75,GV75,GY75,HB75,HE75)</f>
        <v>0.000631573712384259</v>
      </c>
      <c r="HI75" s="157" t="n">
        <f aca="false">SUM(GQ75,GT75,GW75,GZ75,HC75,HF75)</f>
        <v>6.00766782407407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98" t="n">
        <v>406.132</v>
      </c>
      <c r="E76" s="199" t="n">
        <v>41.3744</v>
      </c>
      <c r="F76" s="199" t="n">
        <v>46.6012</v>
      </c>
      <c r="G76" s="199" t="n">
        <v>47.2732</v>
      </c>
      <c r="H76" s="199" t="n">
        <v>12426.342</v>
      </c>
      <c r="I76" s="199" t="n">
        <v>23.899</v>
      </c>
      <c r="J76" s="160" t="n">
        <f aca="false">H76/3600</f>
        <v>3.45176166666667</v>
      </c>
      <c r="L76" s="198" t="n">
        <v>406.3616</v>
      </c>
      <c r="M76" s="199" t="n">
        <v>41.375</v>
      </c>
      <c r="N76" s="199" t="n">
        <v>46.5945</v>
      </c>
      <c r="O76" s="199" t="n">
        <v>47.2597</v>
      </c>
      <c r="P76" s="199" t="n">
        <v>12587.708</v>
      </c>
      <c r="Q76" s="199" t="n">
        <v>24.273</v>
      </c>
      <c r="R76" s="160" t="n">
        <f aca="false">P76/3600</f>
        <v>3.49658555555556</v>
      </c>
      <c r="S76" s="143"/>
      <c r="T76" s="161"/>
      <c r="U76" s="96"/>
      <c r="V76" s="96"/>
      <c r="W76" s="161"/>
      <c r="X76" s="96"/>
      <c r="Y76" s="162"/>
      <c r="AA76" s="103"/>
      <c r="AB76" s="163" t="n">
        <v>4822398</v>
      </c>
      <c r="AC76" s="164" t="n">
        <v>804525</v>
      </c>
      <c r="AD76" s="164" t="n">
        <v>89724</v>
      </c>
      <c r="AE76" s="164" t="n">
        <v>98492</v>
      </c>
      <c r="AF76" s="164" t="n">
        <v>0</v>
      </c>
      <c r="AG76" s="164" t="n">
        <v>0</v>
      </c>
      <c r="AH76" s="164" t="n">
        <v>0</v>
      </c>
      <c r="AI76" s="164" t="n">
        <v>0</v>
      </c>
      <c r="AJ76" s="164" t="n">
        <v>9495</v>
      </c>
      <c r="AK76" s="164" t="n">
        <v>9464</v>
      </c>
      <c r="AL76" s="164" t="n">
        <v>0</v>
      </c>
      <c r="AM76" s="164" t="n">
        <v>14664</v>
      </c>
      <c r="AN76" s="164" t="n">
        <v>108954</v>
      </c>
      <c r="AO76" s="164" t="n">
        <v>0</v>
      </c>
      <c r="AP76" s="164" t="n">
        <v>10344</v>
      </c>
      <c r="AQ76" s="164" t="n">
        <v>102600</v>
      </c>
      <c r="AR76" s="164" t="n">
        <v>0</v>
      </c>
      <c r="AS76" s="164" t="n">
        <v>7743</v>
      </c>
      <c r="AT76" s="164" t="n">
        <v>98477</v>
      </c>
      <c r="AU76" s="164" t="n">
        <v>0</v>
      </c>
      <c r="AV76" s="164" t="n">
        <v>1145</v>
      </c>
      <c r="AW76" s="164" t="n">
        <v>0</v>
      </c>
      <c r="AX76" s="164" t="n">
        <v>1145</v>
      </c>
      <c r="AY76" s="164" t="n">
        <v>591</v>
      </c>
      <c r="AZ76" s="164" t="n">
        <v>0</v>
      </c>
      <c r="BA76" s="165" t="n">
        <v>591</v>
      </c>
      <c r="BB76" s="127"/>
      <c r="BC76" s="108"/>
      <c r="BD76" s="166" t="n">
        <v>4817308</v>
      </c>
      <c r="BE76" s="167" t="n">
        <v>814928</v>
      </c>
      <c r="BF76" s="167" t="n">
        <v>89985</v>
      </c>
      <c r="BG76" s="167" t="n">
        <v>89711</v>
      </c>
      <c r="BH76" s="167" t="n">
        <v>8761</v>
      </c>
      <c r="BI76" s="167" t="n">
        <v>0</v>
      </c>
      <c r="BJ76" s="167" t="n">
        <v>0</v>
      </c>
      <c r="BK76" s="167" t="n">
        <v>0</v>
      </c>
      <c r="BL76" s="167" t="n">
        <v>9419</v>
      </c>
      <c r="BM76" s="167" t="n">
        <v>9362</v>
      </c>
      <c r="BN76" s="167" t="n">
        <v>0</v>
      </c>
      <c r="BO76" s="167" t="n">
        <v>14346</v>
      </c>
      <c r="BP76" s="167" t="n">
        <v>108601</v>
      </c>
      <c r="BQ76" s="167" t="n">
        <v>0</v>
      </c>
      <c r="BR76" s="167" t="n">
        <v>10590</v>
      </c>
      <c r="BS76" s="167" t="n">
        <v>102600</v>
      </c>
      <c r="BT76" s="167" t="n">
        <v>0</v>
      </c>
      <c r="BU76" s="167" t="n">
        <v>7901</v>
      </c>
      <c r="BV76" s="167" t="n">
        <v>98242</v>
      </c>
      <c r="BW76" s="167" t="n">
        <v>0</v>
      </c>
      <c r="BX76" s="167" t="n">
        <v>1150</v>
      </c>
      <c r="BY76" s="167" t="n">
        <v>0</v>
      </c>
      <c r="BZ76" s="167" t="n">
        <v>1150</v>
      </c>
      <c r="CA76" s="167" t="n">
        <v>605</v>
      </c>
      <c r="CB76" s="167" t="n">
        <v>0</v>
      </c>
      <c r="CC76" s="168" t="n">
        <v>605</v>
      </c>
      <c r="CF76" s="169" t="n">
        <f aca="false">AE76/$AB76</f>
        <v>0.0204238638121532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196250910853895</v>
      </c>
      <c r="CK76" s="137" t="n">
        <f aca="false">AL76/$AC76</f>
        <v>0</v>
      </c>
      <c r="CL76" s="137" t="n">
        <f aca="false">AN76/$AB76</f>
        <v>0.0225933239023407</v>
      </c>
      <c r="CM76" s="137" t="n">
        <f aca="false">AO76/$AC76</f>
        <v>0</v>
      </c>
      <c r="CN76" s="137" t="n">
        <f aca="false">AQ76/$AB76</f>
        <v>0.0212757221614641</v>
      </c>
      <c r="CO76" s="137" t="n">
        <f aca="false">AR76/$AC76</f>
        <v>0</v>
      </c>
      <c r="CP76" s="137" t="n">
        <f aca="false">AT76/$AB76</f>
        <v>0.0204207533264571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142320002485939</v>
      </c>
      <c r="CT76" s="137" t="n">
        <f aca="false">AZ76/$AB76</f>
        <v>0</v>
      </c>
      <c r="CU76" s="139" t="n">
        <f aca="false">BA76/$AC76</f>
        <v>0.000734594947329169</v>
      </c>
      <c r="CV76" s="137" t="n">
        <f aca="false">CJ76+CL76+CN76+CP76+CR76+CT76</f>
        <v>0.0662523084988008</v>
      </c>
      <c r="CW76" s="170" t="n">
        <f aca="false">CK76+CM76+CO76+CQ76+CS76+CU76</f>
        <v>0.00215779497218856</v>
      </c>
      <c r="CX76" s="116"/>
      <c r="CY76" s="116"/>
      <c r="CZ76" s="169" t="n">
        <f aca="false">BG76/$BD76</f>
        <v>0.0186226415251007</v>
      </c>
      <c r="DA76" s="137" t="n">
        <f aca="false">BH76/$BE76</f>
        <v>0.0107506430015903</v>
      </c>
      <c r="DB76" s="137" t="n">
        <f aca="false">BJ76/$BD76</f>
        <v>0</v>
      </c>
      <c r="DC76" s="137" t="n">
        <f aca="false">BK76/$BE76</f>
        <v>0</v>
      </c>
      <c r="DD76" s="137" t="n">
        <f aca="false">BM76/$BD76</f>
        <v>0.00194340905750681</v>
      </c>
      <c r="DE76" s="137" t="n">
        <f aca="false">BN76/$BE76</f>
        <v>0</v>
      </c>
      <c r="DF76" s="137" t="n">
        <f aca="false">BP76/$BD76</f>
        <v>0.0225439187197497</v>
      </c>
      <c r="DG76" s="137" t="n">
        <f aca="false">BQ76/$BE76</f>
        <v>0</v>
      </c>
      <c r="DH76" s="137" t="n">
        <f aca="false">BS76/$BD76</f>
        <v>0.0212982022324502</v>
      </c>
      <c r="DI76" s="137" t="n">
        <f aca="false">BT76/$BE76</f>
        <v>0</v>
      </c>
      <c r="DJ76" s="137" t="n">
        <f aca="false">BV76/$BD76</f>
        <v>0.0203935475996137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141116761235348</v>
      </c>
      <c r="DN76" s="137" t="n">
        <f aca="false">CB76/$BD76</f>
        <v>0</v>
      </c>
      <c r="DO76" s="137" t="n">
        <f aca="false">CC76/$BE76</f>
        <v>0.000742396874325094</v>
      </c>
      <c r="DP76" s="137" t="n">
        <f aca="false">DD76+DF76+DH76+DJ76+DL76+DN76</f>
        <v>0.0661790776093204</v>
      </c>
      <c r="DQ76" s="170" t="n">
        <f aca="false">DE76+DG76+DI76+DK76+DM76+DO76</f>
        <v>0.00215356448667858</v>
      </c>
      <c r="DR76" s="116"/>
      <c r="DS76" s="116"/>
      <c r="DT76" s="137" t="n">
        <f aca="false">BD76/AB76</f>
        <v>0.99894450852045</v>
      </c>
      <c r="DU76" s="137" t="n">
        <f aca="false">BE76/AC76</f>
        <v>1.01293061123023</v>
      </c>
      <c r="DV76" s="137" t="n">
        <f aca="false">BF76/AD76</f>
        <v>1.00290892069012</v>
      </c>
      <c r="DW76" s="137" t="n">
        <f aca="false">BG76/AE76</f>
        <v>0.910845550907688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0.991995787256451</v>
      </c>
      <c r="EC76" s="137" t="n">
        <f aca="false">BM76/AK76</f>
        <v>0.989222316145393</v>
      </c>
      <c r="ED76" s="137" t="e">
        <f aca="false">BN76/AL76</f>
        <v>#DIV/0!</v>
      </c>
      <c r="EE76" s="137" t="n">
        <f aca="false">BO76/AM76</f>
        <v>0.978314238952537</v>
      </c>
      <c r="EF76" s="137" t="n">
        <f aca="false">BP76/AN76</f>
        <v>0.996760100592911</v>
      </c>
      <c r="EG76" s="137" t="e">
        <f aca="false">BQ76/AO76</f>
        <v>#DIV/0!</v>
      </c>
      <c r="EH76" s="137" t="n">
        <f aca="false">BR76/AP76</f>
        <v>1.0237819025522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1.02040552757329</v>
      </c>
      <c r="EL76" s="137" t="n">
        <f aca="false">BV76/AT76</f>
        <v>0.997613655980584</v>
      </c>
      <c r="EM76" s="137" t="e">
        <f aca="false">BW76/AU76</f>
        <v>#DIV/0!</v>
      </c>
      <c r="EN76" s="137" t="n">
        <f aca="false">BX76/AV76</f>
        <v>1.00436681222707</v>
      </c>
      <c r="EO76" s="137" t="e">
        <f aca="false">BY76/AW76</f>
        <v>#DIV/0!</v>
      </c>
      <c r="EP76" s="137" t="n">
        <f aca="false">BZ76/AX76</f>
        <v>1.00436681222707</v>
      </c>
      <c r="EQ76" s="137" t="n">
        <f aca="false">CA76/AY76</f>
        <v>1.02368866328257</v>
      </c>
      <c r="ER76" s="137" t="e">
        <f aca="false">CB76/AZ76</f>
        <v>#DIV/0!</v>
      </c>
      <c r="ES76" s="139" t="n">
        <f aca="false">CC76/BA76</f>
        <v>1.02368866328257</v>
      </c>
      <c r="ET76" s="137" t="n">
        <f aca="false">SUM(BL76+BO76+BR76+BU76+BX76+CA76)/SUM(AJ76+AM76+AP76+AS76+AV76+AY76)</f>
        <v>1.00065936064754</v>
      </c>
      <c r="EU76" s="137" t="n">
        <f aca="false">SUM(BM76+BP76+BS76+BV76+BY76+CB76)/SUM(AK76+AN76+AQ76+AT76+AW76+AZ76)</f>
        <v>0.997840341789386</v>
      </c>
      <c r="EV76" s="137" t="n">
        <f aca="false">SUM(BN76+BQ76+BT76+BW76+BZ76+CC76)/SUM(AL76+AO76+AR76+AU76+AX76+BA76)</f>
        <v>1.01094470046083</v>
      </c>
      <c r="EX76" s="154" t="n">
        <v>1280</v>
      </c>
      <c r="EY76" s="154" t="n">
        <v>720</v>
      </c>
      <c r="EZ76" s="154" t="n">
        <v>600</v>
      </c>
      <c r="FA76" s="155" t="n">
        <f aca="false">EX76*EY76*EZ76</f>
        <v>552960000</v>
      </c>
      <c r="FB76" s="116"/>
      <c r="FC76" s="156" t="n">
        <f aca="false">AB76/$FA76</f>
        <v>0.00872106119791667</v>
      </c>
      <c r="FD76" s="156" t="n">
        <f aca="false">AC76/$FA76</f>
        <v>0.00145494249131944</v>
      </c>
      <c r="FE76" s="157" t="n">
        <f aca="false">AD76/$FA76</f>
        <v>0.000162261284722222</v>
      </c>
      <c r="FF76" s="157" t="n">
        <f aca="false">AE76/$FA76</f>
        <v>0.000178117766203704</v>
      </c>
      <c r="FG76" s="157" t="n">
        <f aca="false">AF76/$FA76</f>
        <v>0</v>
      </c>
      <c r="FH76" s="157" t="n">
        <f aca="false">AG76/$FA76</f>
        <v>0</v>
      </c>
      <c r="FI76" s="157" t="n">
        <f aca="false">AH76/$FA76</f>
        <v>0</v>
      </c>
      <c r="FJ76" s="157" t="n">
        <f aca="false">AI76/$FA76</f>
        <v>0</v>
      </c>
      <c r="FK76" s="157" t="n">
        <f aca="false">AJ76/$FA76</f>
        <v>1.71712239583333E-005</v>
      </c>
      <c r="FL76" s="157" t="n">
        <f aca="false">AK76/$FA76</f>
        <v>1.7115162037037E-005</v>
      </c>
      <c r="FM76" s="157" t="n">
        <f aca="false">AL76/$FA76</f>
        <v>0</v>
      </c>
      <c r="FN76" s="157" t="n">
        <f aca="false">AM76/$FA76</f>
        <v>2.65190972222222E-005</v>
      </c>
      <c r="FO76" s="157" t="n">
        <f aca="false">AN76/$FA76</f>
        <v>0.000197037760416667</v>
      </c>
      <c r="FP76" s="157" t="n">
        <f aca="false">AO76/$FA76</f>
        <v>0</v>
      </c>
      <c r="FQ76" s="157" t="n">
        <f aca="false">AP76/$FA76</f>
        <v>1.87065972222222E-005</v>
      </c>
      <c r="FR76" s="157" t="n">
        <f aca="false">AQ76/$FA76</f>
        <v>0.000185546875</v>
      </c>
      <c r="FS76" s="157" t="n">
        <f aca="false">AR76/$FA76</f>
        <v>0</v>
      </c>
      <c r="FT76" s="157" t="n">
        <f aca="false">AS76/$FA76</f>
        <v>1.40028211805556E-005</v>
      </c>
      <c r="FU76" s="157" t="n">
        <f aca="false">AT76/$FA76</f>
        <v>0.000178090639467593</v>
      </c>
      <c r="FV76" s="157" t="n">
        <f aca="false">AU76/$FA76</f>
        <v>0</v>
      </c>
      <c r="FW76" s="157" t="n">
        <f aca="false">AV76/$FA76</f>
        <v>2.07067418981482E-006</v>
      </c>
      <c r="FX76" s="157" t="n">
        <f aca="false">AW76/$FA76</f>
        <v>0</v>
      </c>
      <c r="FY76" s="157" t="n">
        <f aca="false">AX76/$FA76</f>
        <v>2.07067418981482E-006</v>
      </c>
      <c r="FZ76" s="157" t="n">
        <f aca="false">AY76/$FA76</f>
        <v>1.06879340277778E-006</v>
      </c>
      <c r="GA76" s="157" t="n">
        <f aca="false">AZ76/$FA76</f>
        <v>0</v>
      </c>
      <c r="GB76" s="157" t="n">
        <f aca="false">BA76/$FA76</f>
        <v>1.06879340277778E-006</v>
      </c>
      <c r="GC76" s="157" t="n">
        <f aca="false">SUM(FK76,FN76,FQ76,FT76,FW76,FZ76)</f>
        <v>7.95392071759259E-005</v>
      </c>
      <c r="GD76" s="157" t="n">
        <f aca="false">SUM(FL76,FO76,FR76,FU76,FX76,GA76)</f>
        <v>0.000577790436921296</v>
      </c>
      <c r="GE76" s="157" t="n">
        <f aca="false">SUM(FM76,FP76,FS76,FV76,FY76,GB76)</f>
        <v>3.13946759259259E-006</v>
      </c>
      <c r="GF76" s="116"/>
      <c r="GG76" s="156" t="n">
        <f aca="false">BD76/$FA76</f>
        <v>0.00871185619212963</v>
      </c>
      <c r="GH76" s="156" t="n">
        <f aca="false">BE76/$FA76</f>
        <v>0.00147375578703704</v>
      </c>
      <c r="GI76" s="156" t="n">
        <f aca="false">BF76/$FA76</f>
        <v>0.000162733289930556</v>
      </c>
      <c r="GJ76" s="156" t="n">
        <f aca="false">BG76/$FA76</f>
        <v>0.000162237774884259</v>
      </c>
      <c r="GK76" s="156" t="n">
        <f aca="false">BH76/$FA76</f>
        <v>1.5843822337963E-005</v>
      </c>
      <c r="GL76" s="156" t="n">
        <f aca="false">BI76/$FA76</f>
        <v>0</v>
      </c>
      <c r="GM76" s="156" t="n">
        <f aca="false">BJ76/$FA76</f>
        <v>0</v>
      </c>
      <c r="GN76" s="156" t="n">
        <f aca="false">BK76/$FA76</f>
        <v>0</v>
      </c>
      <c r="GO76" s="156" t="n">
        <f aca="false">BL76/$FA76</f>
        <v>1.70337818287037E-005</v>
      </c>
      <c r="GP76" s="156" t="n">
        <f aca="false">BM76/$FA76</f>
        <v>1.69307002314815E-005</v>
      </c>
      <c r="GQ76" s="156" t="n">
        <f aca="false">BN76/$FA76</f>
        <v>0</v>
      </c>
      <c r="GR76" s="156" t="n">
        <f aca="false">BO76/$FA76</f>
        <v>2.59440104166667E-005</v>
      </c>
      <c r="GS76" s="156" t="n">
        <f aca="false">BP76/$FA76</f>
        <v>0.000196399377893519</v>
      </c>
      <c r="GT76" s="156" t="n">
        <f aca="false">BQ76/$FA76</f>
        <v>0</v>
      </c>
      <c r="GU76" s="156" t="n">
        <f aca="false">BR76/$FA76</f>
        <v>1.91514756944444E-005</v>
      </c>
      <c r="GV76" s="156" t="n">
        <f aca="false">BS76/$FA76</f>
        <v>0.000185546875</v>
      </c>
      <c r="GW76" s="156" t="n">
        <f aca="false">BT76/$FA76</f>
        <v>0</v>
      </c>
      <c r="GX76" s="156" t="n">
        <f aca="false">BU76/$FA76</f>
        <v>1.42885561342593E-005</v>
      </c>
      <c r="GY76" s="156" t="n">
        <f aca="false">BV76/$FA76</f>
        <v>0.000177665653935185</v>
      </c>
      <c r="GZ76" s="156" t="n">
        <f aca="false">BW76/$FA76</f>
        <v>0</v>
      </c>
      <c r="HA76" s="156" t="n">
        <f aca="false">BX76/$FA76</f>
        <v>2.07971643518519E-006</v>
      </c>
      <c r="HB76" s="156" t="n">
        <f aca="false">BY76/$FA76</f>
        <v>0</v>
      </c>
      <c r="HC76" s="156" t="n">
        <f aca="false">BZ76/$FA76</f>
        <v>2.07971643518519E-006</v>
      </c>
      <c r="HD76" s="156" t="n">
        <f aca="false">CA76/$FA76</f>
        <v>1.09411168981481E-006</v>
      </c>
      <c r="HE76" s="156" t="n">
        <f aca="false">CB76/$FA76</f>
        <v>0</v>
      </c>
      <c r="HF76" s="156" t="n">
        <f aca="false">CC76/$FA76</f>
        <v>1.09411168981481E-006</v>
      </c>
      <c r="HG76" s="157" t="n">
        <f aca="false">SUM(GO76,GR76,GU76,GX76,HA76,HD76)</f>
        <v>7.95916521990741E-005</v>
      </c>
      <c r="HH76" s="157" t="n">
        <f aca="false">SUM(GP76,GS76,GV76,GY76,HB76,HE76)</f>
        <v>0.000576542607060185</v>
      </c>
      <c r="HI76" s="157" t="n">
        <f aca="false">SUM(GQ76,GT76,GW76,GZ76,HC76,HF76)</f>
        <v>3.173828125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98" t="n">
        <v>185.496</v>
      </c>
      <c r="E77" s="199" t="n">
        <v>39.2433</v>
      </c>
      <c r="F77" s="199" t="n">
        <v>44.9443</v>
      </c>
      <c r="G77" s="199" t="n">
        <v>45.499</v>
      </c>
      <c r="H77" s="199" t="n">
        <v>11788.94</v>
      </c>
      <c r="I77" s="199" t="n">
        <v>21.964</v>
      </c>
      <c r="J77" s="160" t="n">
        <f aca="false">H77/3600</f>
        <v>3.27470555555556</v>
      </c>
      <c r="L77" s="198" t="n">
        <v>185.4472</v>
      </c>
      <c r="M77" s="199" t="n">
        <v>39.2344</v>
      </c>
      <c r="N77" s="199" t="n">
        <v>44.9983</v>
      </c>
      <c r="O77" s="199" t="n">
        <v>45.5355</v>
      </c>
      <c r="P77" s="199" t="n">
        <v>11800.25</v>
      </c>
      <c r="Q77" s="199" t="n">
        <v>22.557</v>
      </c>
      <c r="R77" s="160" t="n">
        <f aca="false">P77/3600</f>
        <v>3.27784722222222</v>
      </c>
      <c r="S77" s="143"/>
      <c r="T77" s="161"/>
      <c r="U77" s="96"/>
      <c r="V77" s="96"/>
      <c r="W77" s="161"/>
      <c r="X77" s="96"/>
      <c r="Y77" s="162"/>
      <c r="AA77" s="103"/>
      <c r="AB77" s="163" t="n">
        <v>2507026</v>
      </c>
      <c r="AC77" s="164" t="n">
        <v>368161</v>
      </c>
      <c r="AD77" s="164" t="n">
        <v>46941</v>
      </c>
      <c r="AE77" s="164" t="n">
        <v>50909</v>
      </c>
      <c r="AF77" s="164" t="n">
        <v>0</v>
      </c>
      <c r="AG77" s="164" t="n">
        <v>0</v>
      </c>
      <c r="AH77" s="164" t="n">
        <v>0</v>
      </c>
      <c r="AI77" s="164" t="n">
        <v>0</v>
      </c>
      <c r="AJ77" s="164" t="n">
        <v>2813</v>
      </c>
      <c r="AK77" s="164" t="n">
        <v>3006</v>
      </c>
      <c r="AL77" s="164" t="n">
        <v>0</v>
      </c>
      <c r="AM77" s="164" t="n">
        <v>8892</v>
      </c>
      <c r="AN77" s="164" t="n">
        <v>105387</v>
      </c>
      <c r="AO77" s="164" t="n">
        <v>0</v>
      </c>
      <c r="AP77" s="164" t="n">
        <v>8073</v>
      </c>
      <c r="AQ77" s="164" t="n">
        <v>102600</v>
      </c>
      <c r="AR77" s="164" t="n">
        <v>0</v>
      </c>
      <c r="AS77" s="164" t="n">
        <v>5225</v>
      </c>
      <c r="AT77" s="164" t="n">
        <v>96783</v>
      </c>
      <c r="AU77" s="164" t="n">
        <v>0</v>
      </c>
      <c r="AV77" s="164" t="n">
        <v>445</v>
      </c>
      <c r="AW77" s="164" t="n">
        <v>0</v>
      </c>
      <c r="AX77" s="164" t="n">
        <v>445</v>
      </c>
      <c r="AY77" s="164" t="n">
        <v>217</v>
      </c>
      <c r="AZ77" s="164" t="n">
        <v>0</v>
      </c>
      <c r="BA77" s="165" t="n">
        <v>217</v>
      </c>
      <c r="BB77" s="127"/>
      <c r="BC77" s="108"/>
      <c r="BD77" s="166" t="n">
        <v>2497639</v>
      </c>
      <c r="BE77" s="167" t="n">
        <v>373994</v>
      </c>
      <c r="BF77" s="167" t="n">
        <v>46652</v>
      </c>
      <c r="BG77" s="167" t="n">
        <v>45982</v>
      </c>
      <c r="BH77" s="167" t="n">
        <v>4440</v>
      </c>
      <c r="BI77" s="167" t="n">
        <v>0</v>
      </c>
      <c r="BJ77" s="167" t="n">
        <v>0</v>
      </c>
      <c r="BK77" s="167" t="n">
        <v>0</v>
      </c>
      <c r="BL77" s="167" t="n">
        <v>3061</v>
      </c>
      <c r="BM77" s="167" t="n">
        <v>3292</v>
      </c>
      <c r="BN77" s="167" t="n">
        <v>0</v>
      </c>
      <c r="BO77" s="167" t="n">
        <v>9081</v>
      </c>
      <c r="BP77" s="167" t="n">
        <v>104825</v>
      </c>
      <c r="BQ77" s="167" t="n">
        <v>0</v>
      </c>
      <c r="BR77" s="167" t="n">
        <v>8087</v>
      </c>
      <c r="BS77" s="167" t="n">
        <v>102600</v>
      </c>
      <c r="BT77" s="167" t="n">
        <v>0</v>
      </c>
      <c r="BU77" s="167" t="n">
        <v>5111</v>
      </c>
      <c r="BV77" s="167" t="n">
        <v>96161</v>
      </c>
      <c r="BW77" s="167" t="n">
        <v>0</v>
      </c>
      <c r="BX77" s="167" t="n">
        <v>525</v>
      </c>
      <c r="BY77" s="167" t="n">
        <v>0</v>
      </c>
      <c r="BZ77" s="167" t="n">
        <v>525</v>
      </c>
      <c r="CA77" s="167" t="n">
        <v>252</v>
      </c>
      <c r="CB77" s="167" t="n">
        <v>0</v>
      </c>
      <c r="CC77" s="168" t="n">
        <v>252</v>
      </c>
      <c r="CF77" s="169" t="n">
        <f aca="false">AE77/$AB77</f>
        <v>0.020306530526608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119903024539833</v>
      </c>
      <c r="CK77" s="137" t="n">
        <f aca="false">AL77/$AC77</f>
        <v>0</v>
      </c>
      <c r="CL77" s="137" t="n">
        <f aca="false">AN77/$AB77</f>
        <v>0.0420366601702575</v>
      </c>
      <c r="CM77" s="137" t="n">
        <f aca="false">AO77/$AC77</f>
        <v>0</v>
      </c>
      <c r="CN77" s="137" t="n">
        <f aca="false">AQ77/$AB77</f>
        <v>0.0409249844237754</v>
      </c>
      <c r="CO77" s="137" t="n">
        <f aca="false">AR77/$AC77</f>
        <v>0</v>
      </c>
      <c r="CP77" s="137" t="n">
        <f aca="false">AT77/$AB77</f>
        <v>0.0386047053361234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120871031966993</v>
      </c>
      <c r="CT77" s="137" t="n">
        <f aca="false">AZ77/$AB77</f>
        <v>0</v>
      </c>
      <c r="CU77" s="139" t="n">
        <f aca="false">BA77/$AC77</f>
        <v>0.000589416043524436</v>
      </c>
      <c r="CV77" s="137" t="n">
        <f aca="false">CJ77+CL77+CN77+CP77+CR77+CT77</f>
        <v>0.122765380175555</v>
      </c>
      <c r="CW77" s="170" t="n">
        <f aca="false">CK77+CM77+CO77+CQ77+CS77+CU77</f>
        <v>0.00179812636319436</v>
      </c>
      <c r="CX77" s="116"/>
      <c r="CY77" s="116"/>
      <c r="CZ77" s="169" t="n">
        <f aca="false">BG77/$BD77</f>
        <v>0.0184101865802063</v>
      </c>
      <c r="DA77" s="137" t="n">
        <f aca="false">BH77/$BE77</f>
        <v>0.0118718482114686</v>
      </c>
      <c r="DB77" s="137" t="n">
        <f aca="false">BJ77/$BD77</f>
        <v>0</v>
      </c>
      <c r="DC77" s="137" t="n">
        <f aca="false">BK77/$BE77</f>
        <v>0</v>
      </c>
      <c r="DD77" s="137" t="n">
        <f aca="false">BM77/$BD77</f>
        <v>0.00131804476147274</v>
      </c>
      <c r="DE77" s="137" t="n">
        <f aca="false">BN77/$BE77</f>
        <v>0</v>
      </c>
      <c r="DF77" s="137" t="n">
        <f aca="false">BP77/$BD77</f>
        <v>0.0419696361243558</v>
      </c>
      <c r="DG77" s="137" t="n">
        <f aca="false">BQ77/$BE77</f>
        <v>0</v>
      </c>
      <c r="DH77" s="137" t="n">
        <f aca="false">BS77/$BD77</f>
        <v>0.0410787948138222</v>
      </c>
      <c r="DI77" s="137" t="n">
        <f aca="false">BT77/$BE77</f>
        <v>0</v>
      </c>
      <c r="DJ77" s="137" t="n">
        <f aca="false">BV77/$BD77</f>
        <v>0.0385007601178553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140376583581555</v>
      </c>
      <c r="DN77" s="137" t="n">
        <f aca="false">CB77/$BD77</f>
        <v>0</v>
      </c>
      <c r="DO77" s="137" t="n">
        <f aca="false">CC77/$BE77</f>
        <v>0.000673807601191463</v>
      </c>
      <c r="DP77" s="137" t="n">
        <f aca="false">DD77+DF77+DH77+DJ77+DL77+DN77</f>
        <v>0.122867235817506</v>
      </c>
      <c r="DQ77" s="170" t="n">
        <f aca="false">DE77+DG77+DI77+DK77+DM77+DO77</f>
        <v>0.00207757343700701</v>
      </c>
      <c r="DR77" s="116"/>
      <c r="DS77" s="116"/>
      <c r="DT77" s="137" t="n">
        <f aca="false">BD77/AB77</f>
        <v>0.996255722916316</v>
      </c>
      <c r="DU77" s="137" t="n">
        <f aca="false">BE77/AC77</f>
        <v>1.01584361189806</v>
      </c>
      <c r="DV77" s="137" t="n">
        <f aca="false">BF77/AD77</f>
        <v>0.993843335250634</v>
      </c>
      <c r="DW77" s="137" t="n">
        <f aca="false">BG77/AE77</f>
        <v>0.903219470034768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.08816210451475</v>
      </c>
      <c r="EC77" s="137" t="n">
        <f aca="false">BM77/AK77</f>
        <v>1.09514304723886</v>
      </c>
      <c r="ED77" s="137" t="e">
        <f aca="false">BN77/AL77</f>
        <v>#DIV/0!</v>
      </c>
      <c r="EE77" s="137" t="n">
        <f aca="false">BO77/AM77</f>
        <v>1.02125506072875</v>
      </c>
      <c r="EF77" s="137" t="n">
        <f aca="false">BP77/AN77</f>
        <v>0.994667273952195</v>
      </c>
      <c r="EG77" s="137" t="e">
        <f aca="false">BQ77/AO77</f>
        <v>#DIV/0!</v>
      </c>
      <c r="EH77" s="137" t="n">
        <f aca="false">BR77/AP77</f>
        <v>1.00173417564722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0.978181818181818</v>
      </c>
      <c r="EL77" s="137" t="n">
        <f aca="false">BV77/AT77</f>
        <v>0.99357325150078</v>
      </c>
      <c r="EM77" s="137" t="e">
        <f aca="false">BW77/AU77</f>
        <v>#DIV/0!</v>
      </c>
      <c r="EN77" s="137" t="n">
        <f aca="false">BX77/AV77</f>
        <v>1.17977528089888</v>
      </c>
      <c r="EO77" s="137" t="e">
        <f aca="false">BY77/AW77</f>
        <v>#DIV/0!</v>
      </c>
      <c r="EP77" s="137" t="n">
        <f aca="false">BZ77/AX77</f>
        <v>1.17977528089888</v>
      </c>
      <c r="EQ77" s="137" t="n">
        <f aca="false">CA77/AY77</f>
        <v>1.16129032258065</v>
      </c>
      <c r="ER77" s="137" t="e">
        <f aca="false">CB77/AZ77</f>
        <v>#DIV/0!</v>
      </c>
      <c r="ES77" s="139" t="n">
        <f aca="false">CC77/BA77</f>
        <v>1.16129032258065</v>
      </c>
      <c r="ET77" s="137" t="n">
        <f aca="false">SUM(BL77+BO77+BR77+BU77+BX77+CA77)/SUM(AJ77+AM77+AP77+AS77+AV77+AY77)</f>
        <v>1.01761153321644</v>
      </c>
      <c r="EU77" s="137" t="n">
        <f aca="false">SUM(BM77+BP77+BS77+BV77+BY77+CB77)/SUM(AK77+AN77+AQ77+AT77+AW77+AZ77)</f>
        <v>0.997082293616136</v>
      </c>
      <c r="EV77" s="137" t="n">
        <f aca="false">SUM(BN77+BQ77+BT77+BW77+BZ77+CC77)/SUM(AL77+AO77+AR77+AU77+AX77+BA77)</f>
        <v>1.17371601208459</v>
      </c>
      <c r="EX77" s="154" t="n">
        <v>1280</v>
      </c>
      <c r="EY77" s="154" t="n">
        <v>720</v>
      </c>
      <c r="EZ77" s="154" t="n">
        <v>600</v>
      </c>
      <c r="FA77" s="155" t="n">
        <f aca="false">EX77*EY77*EZ77</f>
        <v>552960000</v>
      </c>
      <c r="FB77" s="116"/>
      <c r="FC77" s="156" t="n">
        <f aca="false">AB77/$FA77</f>
        <v>0.00453382884837963</v>
      </c>
      <c r="FD77" s="156" t="n">
        <f aca="false">AC77/$FA77</f>
        <v>0.000665800419560185</v>
      </c>
      <c r="FE77" s="157" t="n">
        <f aca="false">AD77/$FA77</f>
        <v>8.48904079861111E-005</v>
      </c>
      <c r="FF77" s="157" t="n">
        <f aca="false">AE77/$FA77</f>
        <v>9.2066333912037E-005</v>
      </c>
      <c r="FG77" s="157" t="n">
        <f aca="false">AF77/$FA77</f>
        <v>0</v>
      </c>
      <c r="FH77" s="157" t="n">
        <f aca="false">AG77/$FA77</f>
        <v>0</v>
      </c>
      <c r="FI77" s="157" t="n">
        <f aca="false">AH77/$FA77</f>
        <v>0</v>
      </c>
      <c r="FJ77" s="157" t="n">
        <f aca="false">AI77/$FA77</f>
        <v>0</v>
      </c>
      <c r="FK77" s="157" t="n">
        <f aca="false">AJ77/$FA77</f>
        <v>5.08716724537037E-006</v>
      </c>
      <c r="FL77" s="157" t="n">
        <f aca="false">AK77/$FA77</f>
        <v>5.43619791666667E-006</v>
      </c>
      <c r="FM77" s="157" t="n">
        <f aca="false">AL77/$FA77</f>
        <v>0</v>
      </c>
      <c r="FN77" s="157" t="n">
        <f aca="false">AM77/$FA77</f>
        <v>1.60807291666667E-005</v>
      </c>
      <c r="FO77" s="157" t="n">
        <f aca="false">AN77/$FA77</f>
        <v>0.000190587022569444</v>
      </c>
      <c r="FP77" s="157" t="n">
        <f aca="false">AO77/$FA77</f>
        <v>0</v>
      </c>
      <c r="FQ77" s="157" t="n">
        <f aca="false">AP77/$FA77</f>
        <v>1.4599609375E-005</v>
      </c>
      <c r="FR77" s="157" t="n">
        <f aca="false">AQ77/$FA77</f>
        <v>0.000185546875</v>
      </c>
      <c r="FS77" s="157" t="n">
        <f aca="false">AR77/$FA77</f>
        <v>0</v>
      </c>
      <c r="FT77" s="157" t="n">
        <f aca="false">AS77/$FA77</f>
        <v>9.44914641203704E-006</v>
      </c>
      <c r="FU77" s="157" t="n">
        <f aca="false">AT77/$FA77</f>
        <v>0.000175027126736111</v>
      </c>
      <c r="FV77" s="157" t="n">
        <f aca="false">AU77/$FA77</f>
        <v>0</v>
      </c>
      <c r="FW77" s="157" t="n">
        <f aca="false">AV77/$FA77</f>
        <v>8.04759837962963E-007</v>
      </c>
      <c r="FX77" s="157" t="n">
        <f aca="false">AW77/$FA77</f>
        <v>0</v>
      </c>
      <c r="FY77" s="157" t="n">
        <f aca="false">AX77/$FA77</f>
        <v>8.04759837962963E-007</v>
      </c>
      <c r="FZ77" s="157" t="n">
        <f aca="false">AY77/$FA77</f>
        <v>3.92433449074074E-007</v>
      </c>
      <c r="GA77" s="157" t="n">
        <f aca="false">AZ77/$FA77</f>
        <v>0</v>
      </c>
      <c r="GB77" s="157" t="n">
        <f aca="false">BA77/$FA77</f>
        <v>3.92433449074074E-007</v>
      </c>
      <c r="GC77" s="157" t="n">
        <f aca="false">SUM(FK77,FN77,FQ77,FT77,FW77,FZ77)</f>
        <v>4.64138454861111E-005</v>
      </c>
      <c r="GD77" s="157" t="n">
        <f aca="false">SUM(FL77,FO77,FR77,FU77,FX77,GA77)</f>
        <v>0.000556597222222222</v>
      </c>
      <c r="GE77" s="157" t="n">
        <f aca="false">SUM(FM77,FP77,FS77,FV77,FY77,GB77)</f>
        <v>1.19719328703704E-006</v>
      </c>
      <c r="GF77" s="116"/>
      <c r="GG77" s="156" t="n">
        <f aca="false">BD77/$FA77</f>
        <v>0.0045168529369213</v>
      </c>
      <c r="GH77" s="156" t="n">
        <f aca="false">BE77/$FA77</f>
        <v>0.000676349103009259</v>
      </c>
      <c r="GI77" s="156" t="n">
        <f aca="false">BF77/$FA77</f>
        <v>8.43677662037037E-005</v>
      </c>
      <c r="GJ77" s="156" t="n">
        <f aca="false">BG77/$FA77</f>
        <v>8.31561053240741E-005</v>
      </c>
      <c r="GK77" s="156" t="n">
        <f aca="false">BH77/$FA77</f>
        <v>8.02951388888889E-006</v>
      </c>
      <c r="GL77" s="156" t="n">
        <f aca="false">BI77/$FA77</f>
        <v>0</v>
      </c>
      <c r="GM77" s="156" t="n">
        <f aca="false">BJ77/$FA77</f>
        <v>0</v>
      </c>
      <c r="GN77" s="156" t="n">
        <f aca="false">BK77/$FA77</f>
        <v>0</v>
      </c>
      <c r="GO77" s="156" t="n">
        <f aca="false">BL77/$FA77</f>
        <v>5.53566261574074E-006</v>
      </c>
      <c r="GP77" s="156" t="n">
        <f aca="false">BM77/$FA77</f>
        <v>5.95341435185185E-006</v>
      </c>
      <c r="GQ77" s="156" t="n">
        <f aca="false">BN77/$FA77</f>
        <v>0</v>
      </c>
      <c r="GR77" s="156" t="n">
        <f aca="false">BO77/$FA77</f>
        <v>1.64225260416667E-005</v>
      </c>
      <c r="GS77" s="156" t="n">
        <f aca="false">BP77/$FA77</f>
        <v>0.000189570674189815</v>
      </c>
      <c r="GT77" s="156" t="n">
        <f aca="false">BQ77/$FA77</f>
        <v>0</v>
      </c>
      <c r="GU77" s="156" t="n">
        <f aca="false">BR77/$FA77</f>
        <v>1.4624927662037E-005</v>
      </c>
      <c r="GV77" s="156" t="n">
        <f aca="false">BS77/$FA77</f>
        <v>0.000185546875</v>
      </c>
      <c r="GW77" s="156" t="n">
        <f aca="false">BT77/$FA77</f>
        <v>0</v>
      </c>
      <c r="GX77" s="156" t="n">
        <f aca="false">BU77/$FA77</f>
        <v>9.24298321759259E-006</v>
      </c>
      <c r="GY77" s="156" t="n">
        <f aca="false">BV77/$FA77</f>
        <v>0.000173902271412037</v>
      </c>
      <c r="GZ77" s="156" t="n">
        <f aca="false">BW77/$FA77</f>
        <v>0</v>
      </c>
      <c r="HA77" s="156" t="n">
        <f aca="false">BX77/$FA77</f>
        <v>9.49435763888889E-007</v>
      </c>
      <c r="HB77" s="156" t="n">
        <f aca="false">BY77/$FA77</f>
        <v>0</v>
      </c>
      <c r="HC77" s="156" t="n">
        <f aca="false">BZ77/$FA77</f>
        <v>9.49435763888889E-007</v>
      </c>
      <c r="HD77" s="156" t="n">
        <f aca="false">CA77/$FA77</f>
        <v>4.55729166666667E-007</v>
      </c>
      <c r="HE77" s="156" t="n">
        <f aca="false">CB77/$FA77</f>
        <v>0</v>
      </c>
      <c r="HF77" s="156" t="n">
        <f aca="false">CC77/$FA77</f>
        <v>4.55729166666667E-007</v>
      </c>
      <c r="HG77" s="157" t="n">
        <f aca="false">SUM(GO77,GR77,GU77,GX77,HA77,HD77)</f>
        <v>4.72312644675926E-005</v>
      </c>
      <c r="HH77" s="157" t="n">
        <f aca="false">SUM(GP77,GS77,GV77,GY77,HB77,HE77)</f>
        <v>0.000554973234953704</v>
      </c>
      <c r="HI77" s="157" t="n">
        <f aca="false">SUM(GQ77,GT77,GW77,GZ77,HC77,HF77)</f>
        <v>1.40516493055556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0" t="n">
        <v>99.832</v>
      </c>
      <c r="E78" s="201" t="n">
        <v>36.7371</v>
      </c>
      <c r="F78" s="201" t="n">
        <v>43.5474</v>
      </c>
      <c r="G78" s="201" t="n">
        <v>44.1703</v>
      </c>
      <c r="H78" s="201" t="n">
        <v>11432.464</v>
      </c>
      <c r="I78" s="201" t="n">
        <v>22.074</v>
      </c>
      <c r="J78" s="173" t="n">
        <f aca="false">H78/3600</f>
        <v>3.17568444444444</v>
      </c>
      <c r="L78" s="200" t="n">
        <v>99.0336</v>
      </c>
      <c r="M78" s="201" t="n">
        <v>36.7295</v>
      </c>
      <c r="N78" s="201" t="n">
        <v>43.5639</v>
      </c>
      <c r="O78" s="201" t="n">
        <v>44.1871</v>
      </c>
      <c r="P78" s="201" t="n">
        <v>11537.359</v>
      </c>
      <c r="Q78" s="201" t="n">
        <v>21.153</v>
      </c>
      <c r="R78" s="173" t="n">
        <f aca="false">P78/3600</f>
        <v>3.20482194444444</v>
      </c>
      <c r="S78" s="143"/>
      <c r="T78" s="174"/>
      <c r="U78" s="175"/>
      <c r="V78" s="175"/>
      <c r="W78" s="174"/>
      <c r="X78" s="175"/>
      <c r="Y78" s="176"/>
      <c r="AA78" s="103"/>
      <c r="AB78" s="163" t="n">
        <v>1715271</v>
      </c>
      <c r="AC78" s="164" t="n">
        <v>192109</v>
      </c>
      <c r="AD78" s="164" t="n">
        <v>24471</v>
      </c>
      <c r="AE78" s="164" t="n">
        <v>26177</v>
      </c>
      <c r="AF78" s="164" t="n">
        <v>0</v>
      </c>
      <c r="AG78" s="164" t="n">
        <v>0</v>
      </c>
      <c r="AH78" s="164" t="n">
        <v>0</v>
      </c>
      <c r="AI78" s="164" t="n">
        <v>0</v>
      </c>
      <c r="AJ78" s="164" t="n">
        <v>227</v>
      </c>
      <c r="AK78" s="164" t="n">
        <v>259</v>
      </c>
      <c r="AL78" s="164" t="n">
        <v>0</v>
      </c>
      <c r="AM78" s="164" t="n">
        <v>7210</v>
      </c>
      <c r="AN78" s="164" t="n">
        <v>106480</v>
      </c>
      <c r="AO78" s="164" t="n">
        <v>0</v>
      </c>
      <c r="AP78" s="164" t="n">
        <v>7680</v>
      </c>
      <c r="AQ78" s="164" t="n">
        <v>102600</v>
      </c>
      <c r="AR78" s="164" t="n">
        <v>0</v>
      </c>
      <c r="AS78" s="164" t="n">
        <v>4396</v>
      </c>
      <c r="AT78" s="164" t="n">
        <v>98358</v>
      </c>
      <c r="AU78" s="164" t="n">
        <v>0</v>
      </c>
      <c r="AV78" s="164" t="n">
        <v>60</v>
      </c>
      <c r="AW78" s="164" t="n">
        <v>0</v>
      </c>
      <c r="AX78" s="164" t="n">
        <v>60</v>
      </c>
      <c r="AY78" s="164" t="n">
        <v>19</v>
      </c>
      <c r="AZ78" s="164" t="n">
        <v>0</v>
      </c>
      <c r="BA78" s="165" t="n">
        <v>19</v>
      </c>
      <c r="BB78" s="127"/>
      <c r="BC78" s="108"/>
      <c r="BD78" s="166" t="n">
        <v>1706375</v>
      </c>
      <c r="BE78" s="167" t="n">
        <v>191911</v>
      </c>
      <c r="BF78" s="167" t="n">
        <v>24302</v>
      </c>
      <c r="BG78" s="167" t="n">
        <v>23549</v>
      </c>
      <c r="BH78" s="167" t="n">
        <v>2279</v>
      </c>
      <c r="BI78" s="167" t="n">
        <v>0</v>
      </c>
      <c r="BJ78" s="167" t="n">
        <v>0</v>
      </c>
      <c r="BK78" s="167" t="n">
        <v>0</v>
      </c>
      <c r="BL78" s="167" t="n">
        <v>202</v>
      </c>
      <c r="BM78" s="167" t="n">
        <v>228</v>
      </c>
      <c r="BN78" s="167" t="n">
        <v>0</v>
      </c>
      <c r="BO78" s="167" t="n">
        <v>7260</v>
      </c>
      <c r="BP78" s="167" t="n">
        <v>105974</v>
      </c>
      <c r="BQ78" s="167" t="n">
        <v>0</v>
      </c>
      <c r="BR78" s="167" t="n">
        <v>7862</v>
      </c>
      <c r="BS78" s="167" t="n">
        <v>102600</v>
      </c>
      <c r="BT78" s="167" t="n">
        <v>0</v>
      </c>
      <c r="BU78" s="167" t="n">
        <v>4340</v>
      </c>
      <c r="BV78" s="167" t="n">
        <v>97945</v>
      </c>
      <c r="BW78" s="167" t="n">
        <v>0</v>
      </c>
      <c r="BX78" s="167" t="n">
        <v>50</v>
      </c>
      <c r="BY78" s="167" t="n">
        <v>0</v>
      </c>
      <c r="BZ78" s="167" t="n">
        <v>50</v>
      </c>
      <c r="CA78" s="167" t="n">
        <v>15</v>
      </c>
      <c r="CB78" s="167" t="n">
        <v>0</v>
      </c>
      <c r="CC78" s="168" t="n">
        <v>15</v>
      </c>
      <c r="CF78" s="169" t="n">
        <f aca="false">AE78/$AB78</f>
        <v>0.015261145323392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0150996548067332</v>
      </c>
      <c r="CK78" s="137" t="n">
        <f aca="false">AL78/$AC78</f>
        <v>0</v>
      </c>
      <c r="CL78" s="137" t="n">
        <f aca="false">AN78/$AB78</f>
        <v>0.062077654201581</v>
      </c>
      <c r="CM78" s="137" t="n">
        <f aca="false">AO78/$AC78</f>
        <v>0</v>
      </c>
      <c r="CN78" s="137" t="n">
        <f aca="false">AQ78/$AB78</f>
        <v>0.0598156209718464</v>
      </c>
      <c r="CO78" s="137" t="n">
        <f aca="false">AR78/$AC78</f>
        <v>0</v>
      </c>
      <c r="CP78" s="137" t="n">
        <f aca="false">AT78/$AB78</f>
        <v>0.0573425423737707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0312322691805173</v>
      </c>
      <c r="CT78" s="137" t="n">
        <f aca="false">AZ78/$AB78</f>
        <v>0</v>
      </c>
      <c r="CU78" s="139" t="n">
        <f aca="false">BA78/$AC78</f>
        <v>9.89021857383048E-005</v>
      </c>
      <c r="CV78" s="137" t="n">
        <f aca="false">CJ78+CL78+CN78+CP78+CR78+CT78</f>
        <v>0.179386814095265</v>
      </c>
      <c r="CW78" s="170" t="n">
        <f aca="false">CK78+CM78+CO78+CQ78+CS78+CU78</f>
        <v>0.000411224877543478</v>
      </c>
      <c r="CX78" s="116"/>
      <c r="CY78" s="116"/>
      <c r="CZ78" s="169" t="n">
        <f aca="false">BG78/$BD78</f>
        <v>0.0138006006885942</v>
      </c>
      <c r="DA78" s="137" t="n">
        <f aca="false">BH78/$BE78</f>
        <v>0.0118752963613342</v>
      </c>
      <c r="DB78" s="137" t="n">
        <f aca="false">BJ78/$BD78</f>
        <v>0</v>
      </c>
      <c r="DC78" s="137" t="n">
        <f aca="false">BK78/$BE78</f>
        <v>0</v>
      </c>
      <c r="DD78" s="137" t="n">
        <f aca="false">BM78/$BD78</f>
        <v>0.000133616584865578</v>
      </c>
      <c r="DE78" s="137" t="n">
        <f aca="false">BN78/$BE78</f>
        <v>0</v>
      </c>
      <c r="DF78" s="137" t="n">
        <f aca="false">BP78/$BD78</f>
        <v>0.0621047542304593</v>
      </c>
      <c r="DG78" s="137" t="n">
        <f aca="false">BQ78/$BE78</f>
        <v>0</v>
      </c>
      <c r="DH78" s="137" t="n">
        <f aca="false">BS78/$BD78</f>
        <v>0.0601274631895099</v>
      </c>
      <c r="DI78" s="137" t="n">
        <f aca="false">BT78/$BE78</f>
        <v>0</v>
      </c>
      <c r="DJ78" s="137" t="n">
        <f aca="false">BV78/$BD78</f>
        <v>0.0573994579151711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0260537436624269</v>
      </c>
      <c r="DN78" s="137" t="n">
        <f aca="false">CB78/$BD78</f>
        <v>0</v>
      </c>
      <c r="DO78" s="137" t="n">
        <f aca="false">CC78/$BE78</f>
        <v>7.81612309872806E-005</v>
      </c>
      <c r="DP78" s="137" t="n">
        <f aca="false">DD78+DF78+DH78+DJ78+DL78+DN78</f>
        <v>0.179765291920006</v>
      </c>
      <c r="DQ78" s="170" t="n">
        <f aca="false">DE78+DG78+DI78+DK78+DM78+DO78</f>
        <v>0.000338698667611549</v>
      </c>
      <c r="DR78" s="116"/>
      <c r="DS78" s="116"/>
      <c r="DT78" s="137" t="n">
        <f aca="false">BD78/AB78</f>
        <v>0.994813647522753</v>
      </c>
      <c r="DU78" s="137" t="n">
        <f aca="false">BE78/AC78</f>
        <v>0.998969335117043</v>
      </c>
      <c r="DV78" s="137" t="n">
        <f aca="false">BF78/AD78</f>
        <v>0.993093866208982</v>
      </c>
      <c r="DW78" s="137" t="n">
        <f aca="false">BG78/AE78</f>
        <v>0.899606524811858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0.889867841409692</v>
      </c>
      <c r="EC78" s="137" t="n">
        <f aca="false">BM78/AK78</f>
        <v>0.88030888030888</v>
      </c>
      <c r="ED78" s="137" t="e">
        <f aca="false">BN78/AL78</f>
        <v>#DIV/0!</v>
      </c>
      <c r="EE78" s="137" t="n">
        <f aca="false">BO78/AM78</f>
        <v>1.00693481276006</v>
      </c>
      <c r="EF78" s="137" t="n">
        <f aca="false">BP78/AN78</f>
        <v>0.995247933884298</v>
      </c>
      <c r="EG78" s="137" t="e">
        <f aca="false">BQ78/AO78</f>
        <v>#DIV/0!</v>
      </c>
      <c r="EH78" s="137" t="n">
        <f aca="false">BR78/AP78</f>
        <v>1.02369791666667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0.987261146496815</v>
      </c>
      <c r="EL78" s="137" t="n">
        <f aca="false">BV78/AT78</f>
        <v>0.995801053295106</v>
      </c>
      <c r="EM78" s="137" t="e">
        <f aca="false">BW78/AU78</f>
        <v>#DIV/0!</v>
      </c>
      <c r="EN78" s="137" t="n">
        <f aca="false">BX78/AV78</f>
        <v>0.833333333333333</v>
      </c>
      <c r="EO78" s="137" t="e">
        <f aca="false">BY78/AW78</f>
        <v>#DIV/0!</v>
      </c>
      <c r="EP78" s="137" t="n">
        <f aca="false">BZ78/AX78</f>
        <v>0.833333333333333</v>
      </c>
      <c r="EQ78" s="137" t="n">
        <f aca="false">CA78/AY78</f>
        <v>0.789473684210526</v>
      </c>
      <c r="ER78" s="137" t="e">
        <f aca="false">CB78/AZ78</f>
        <v>#DIV/0!</v>
      </c>
      <c r="ES78" s="139" t="n">
        <f aca="false">CC78/BA78</f>
        <v>0.789473684210526</v>
      </c>
      <c r="ET78" s="137" t="n">
        <f aca="false">SUM(BL78+BO78+BR78+BU78+BX78+CA78)/SUM(AJ78+AM78+AP78+AS78+AV78+AY78)</f>
        <v>1.00699265006125</v>
      </c>
      <c r="EU78" s="137" t="n">
        <f aca="false">SUM(BM78+BP78+BS78+BV78+BY78+CB78)/SUM(AK78+AN78+AQ78+AT78+AW78+AZ78)</f>
        <v>0.996912547083657</v>
      </c>
      <c r="EV78" s="137" t="n">
        <f aca="false">SUM(BN78+BQ78+BT78+BW78+BZ78+CC78)/SUM(AL78+AO78+AR78+AU78+AX78+BA78)</f>
        <v>0.822784810126582</v>
      </c>
      <c r="EX78" s="154" t="n">
        <v>1280</v>
      </c>
      <c r="EY78" s="154" t="n">
        <v>720</v>
      </c>
      <c r="EZ78" s="154" t="n">
        <v>600</v>
      </c>
      <c r="FA78" s="155" t="n">
        <f aca="false">EX78*EY78*EZ78</f>
        <v>552960000</v>
      </c>
      <c r="FB78" s="116"/>
      <c r="FC78" s="156" t="n">
        <f aca="false">AB78/$FA78</f>
        <v>0.00310198025173611</v>
      </c>
      <c r="FD78" s="156" t="n">
        <f aca="false">AC78/$FA78</f>
        <v>0.000347419343171296</v>
      </c>
      <c r="FE78" s="157" t="n">
        <f aca="false">AD78/$FA78</f>
        <v>4.42545572916667E-005</v>
      </c>
      <c r="FF78" s="157" t="n">
        <f aca="false">AE78/$FA78</f>
        <v>4.7339771412037E-005</v>
      </c>
      <c r="FG78" s="157" t="n">
        <f aca="false">AF78/$FA78</f>
        <v>0</v>
      </c>
      <c r="FH78" s="157" t="n">
        <f aca="false">AG78/$FA78</f>
        <v>0</v>
      </c>
      <c r="FI78" s="157" t="n">
        <f aca="false">AH78/$FA78</f>
        <v>0</v>
      </c>
      <c r="FJ78" s="157" t="n">
        <f aca="false">AI78/$FA78</f>
        <v>0</v>
      </c>
      <c r="FK78" s="157" t="n">
        <f aca="false">AJ78/$FA78</f>
        <v>4.10517939814815E-007</v>
      </c>
      <c r="FL78" s="157" t="n">
        <f aca="false">AK78/$FA78</f>
        <v>4.68388310185185E-007</v>
      </c>
      <c r="FM78" s="157" t="n">
        <f aca="false">AL78/$FA78</f>
        <v>0</v>
      </c>
      <c r="FN78" s="157" t="n">
        <f aca="false">AM78/$FA78</f>
        <v>1.30389178240741E-005</v>
      </c>
      <c r="FO78" s="157" t="n">
        <f aca="false">AN78/$FA78</f>
        <v>0.000192563657407407</v>
      </c>
      <c r="FP78" s="157" t="n">
        <f aca="false">AO78/$FA78</f>
        <v>0</v>
      </c>
      <c r="FQ78" s="157" t="n">
        <f aca="false">AP78/$FA78</f>
        <v>1.38888888888889E-005</v>
      </c>
      <c r="FR78" s="157" t="n">
        <f aca="false">AQ78/$FA78</f>
        <v>0.000185546875</v>
      </c>
      <c r="FS78" s="157" t="n">
        <f aca="false">AR78/$FA78</f>
        <v>0</v>
      </c>
      <c r="FT78" s="157" t="n">
        <f aca="false">AS78/$FA78</f>
        <v>7.94994212962963E-006</v>
      </c>
      <c r="FU78" s="157" t="n">
        <f aca="false">AT78/$FA78</f>
        <v>0.000177875434027778</v>
      </c>
      <c r="FV78" s="157" t="n">
        <f aca="false">AU78/$FA78</f>
        <v>0</v>
      </c>
      <c r="FW78" s="157" t="n">
        <f aca="false">AV78/$FA78</f>
        <v>1.08506944444444E-007</v>
      </c>
      <c r="FX78" s="157" t="n">
        <f aca="false">AW78/$FA78</f>
        <v>0</v>
      </c>
      <c r="FY78" s="157" t="n">
        <f aca="false">AX78/$FA78</f>
        <v>1.08506944444444E-007</v>
      </c>
      <c r="FZ78" s="157" t="n">
        <f aca="false">AY78/$FA78</f>
        <v>3.43605324074074E-008</v>
      </c>
      <c r="GA78" s="157" t="n">
        <f aca="false">AZ78/$FA78</f>
        <v>0</v>
      </c>
      <c r="GB78" s="157" t="n">
        <f aca="false">BA78/$FA78</f>
        <v>3.43605324074074E-008</v>
      </c>
      <c r="GC78" s="157" t="n">
        <f aca="false">SUM(FK78,FN78,FQ78,FT78,FW78,FZ78)</f>
        <v>3.54311342592593E-005</v>
      </c>
      <c r="GD78" s="157" t="n">
        <f aca="false">SUM(FL78,FO78,FR78,FU78,FX78,GA78)</f>
        <v>0.00055645435474537</v>
      </c>
      <c r="GE78" s="157" t="n">
        <f aca="false">SUM(FM78,FP78,FS78,FV78,FY78,GB78)</f>
        <v>1.42867476851852E-007</v>
      </c>
      <c r="GF78" s="116"/>
      <c r="GG78" s="156" t="n">
        <f aca="false">BD78/$FA78</f>
        <v>0.00308589228877315</v>
      </c>
      <c r="GH78" s="156" t="n">
        <f aca="false">BE78/$FA78</f>
        <v>0.00034706127025463</v>
      </c>
      <c r="GI78" s="156" t="n">
        <f aca="false">BF78/$FA78</f>
        <v>4.39489293981482E-005</v>
      </c>
      <c r="GJ78" s="156" t="n">
        <f aca="false">BG78/$FA78</f>
        <v>4.25871672453704E-005</v>
      </c>
      <c r="GK78" s="156" t="n">
        <f aca="false">BH78/$FA78</f>
        <v>4.12145543981481E-006</v>
      </c>
      <c r="GL78" s="156" t="n">
        <f aca="false">BI78/$FA78</f>
        <v>0</v>
      </c>
      <c r="GM78" s="156" t="n">
        <f aca="false">BJ78/$FA78</f>
        <v>0</v>
      </c>
      <c r="GN78" s="156" t="n">
        <f aca="false">BK78/$FA78</f>
        <v>0</v>
      </c>
      <c r="GO78" s="156" t="n">
        <f aca="false">BL78/$FA78</f>
        <v>3.65306712962963E-007</v>
      </c>
      <c r="GP78" s="156" t="n">
        <f aca="false">BM78/$FA78</f>
        <v>4.12326388888889E-007</v>
      </c>
      <c r="GQ78" s="156" t="n">
        <f aca="false">BN78/$FA78</f>
        <v>0</v>
      </c>
      <c r="GR78" s="156" t="n">
        <f aca="false">BO78/$FA78</f>
        <v>1.31293402777778E-005</v>
      </c>
      <c r="GS78" s="156" t="n">
        <f aca="false">BP78/$FA78</f>
        <v>0.000191648582175926</v>
      </c>
      <c r="GT78" s="156" t="n">
        <f aca="false">BQ78/$FA78</f>
        <v>0</v>
      </c>
      <c r="GU78" s="156" t="n">
        <f aca="false">BR78/$FA78</f>
        <v>1.42180266203704E-005</v>
      </c>
      <c r="GV78" s="156" t="n">
        <f aca="false">BS78/$FA78</f>
        <v>0.000185546875</v>
      </c>
      <c r="GW78" s="156" t="n">
        <f aca="false">BT78/$FA78</f>
        <v>0</v>
      </c>
      <c r="GX78" s="156" t="n">
        <f aca="false">BU78/$FA78</f>
        <v>7.84866898148148E-006</v>
      </c>
      <c r="GY78" s="156" t="n">
        <f aca="false">BV78/$FA78</f>
        <v>0.000177128544560185</v>
      </c>
      <c r="GZ78" s="156" t="n">
        <f aca="false">BW78/$FA78</f>
        <v>0</v>
      </c>
      <c r="HA78" s="156" t="n">
        <f aca="false">BX78/$FA78</f>
        <v>9.04224537037037E-008</v>
      </c>
      <c r="HB78" s="156" t="n">
        <f aca="false">BY78/$FA78</f>
        <v>0</v>
      </c>
      <c r="HC78" s="156" t="n">
        <f aca="false">BZ78/$FA78</f>
        <v>9.04224537037037E-008</v>
      </c>
      <c r="HD78" s="156" t="n">
        <f aca="false">CA78/$FA78</f>
        <v>2.71267361111111E-008</v>
      </c>
      <c r="HE78" s="156" t="n">
        <f aca="false">CB78/$FA78</f>
        <v>0</v>
      </c>
      <c r="HF78" s="156" t="n">
        <f aca="false">CC78/$FA78</f>
        <v>2.71267361111111E-008</v>
      </c>
      <c r="HG78" s="157" t="n">
        <f aca="false">SUM(GO78,GR78,GU78,GX78,HA78,HD78)</f>
        <v>3.56788917824074E-005</v>
      </c>
      <c r="HH78" s="157" t="n">
        <f aca="false">SUM(GP78,GS78,GV78,GY78,HB78,HE78)</f>
        <v>0.000554736328125</v>
      </c>
      <c r="HI78" s="157" t="n">
        <f aca="false">SUM(GQ78,GT78,GW78,GZ78,HC78,HF78)</f>
        <v>1.17549189814815E-007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93" t="n">
        <v>1954.9512</v>
      </c>
      <c r="E79" s="194" t="n">
        <v>43.4832</v>
      </c>
      <c r="F79" s="194" t="n">
        <v>47.5229</v>
      </c>
      <c r="G79" s="194" t="n">
        <v>48.4434</v>
      </c>
      <c r="H79" s="194" t="n">
        <v>15352.002</v>
      </c>
      <c r="I79" s="194" t="n">
        <v>29.421</v>
      </c>
      <c r="J79" s="142" t="n">
        <f aca="false">H79/3600</f>
        <v>4.264445</v>
      </c>
      <c r="L79" s="193" t="n">
        <v>1955.5744</v>
      </c>
      <c r="M79" s="194" t="n">
        <v>43.4851</v>
      </c>
      <c r="N79" s="194" t="n">
        <v>47.5176</v>
      </c>
      <c r="O79" s="194" t="n">
        <v>48.444</v>
      </c>
      <c r="P79" s="194" t="n">
        <v>15337.463</v>
      </c>
      <c r="Q79" s="194" t="n">
        <v>29.25</v>
      </c>
      <c r="R79" s="142" t="n">
        <f aca="false">P79/3600</f>
        <v>4.26040638888889</v>
      </c>
      <c r="S79" s="143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61" t="e">
        <f aca="false">bdrateOld($D79:$D82,E79:E82,$L79:$L82,M79:M82)</f>
        <v>#VALUE!</v>
      </c>
      <c r="X79" s="62" t="e">
        <f aca="false">bdrateOld($D79:$D82,F79:F82,$L79:$L82,N79:N82)</f>
        <v>#VALUE!</v>
      </c>
      <c r="Y79" s="63" t="e">
        <f aca="false">bdrateOld($D79:$D82,G79:G82,$L79:$L82,O79:O82)</f>
        <v>#VALUE!</v>
      </c>
      <c r="AA79" s="103"/>
      <c r="AB79" s="163" t="n">
        <v>20678553</v>
      </c>
      <c r="AC79" s="164" t="n">
        <v>4348232</v>
      </c>
      <c r="AD79" s="164" t="n">
        <v>198466</v>
      </c>
      <c r="AE79" s="164" t="n">
        <v>237543</v>
      </c>
      <c r="AF79" s="164" t="n">
        <v>0</v>
      </c>
      <c r="AG79" s="164" t="n">
        <v>0</v>
      </c>
      <c r="AH79" s="164" t="n">
        <v>0</v>
      </c>
      <c r="AI79" s="164" t="n">
        <v>0</v>
      </c>
      <c r="AJ79" s="164" t="n">
        <v>37913</v>
      </c>
      <c r="AK79" s="164" t="n">
        <v>41225</v>
      </c>
      <c r="AL79" s="164" t="n">
        <v>0</v>
      </c>
      <c r="AM79" s="164" t="n">
        <v>42005</v>
      </c>
      <c r="AN79" s="164" t="n">
        <v>115245</v>
      </c>
      <c r="AO79" s="164" t="n">
        <v>0</v>
      </c>
      <c r="AP79" s="164" t="n">
        <v>20349</v>
      </c>
      <c r="AQ79" s="164" t="n">
        <v>104652</v>
      </c>
      <c r="AR79" s="164" t="n">
        <v>0</v>
      </c>
      <c r="AS79" s="164" t="n">
        <v>19067</v>
      </c>
      <c r="AT79" s="164" t="n">
        <v>97553</v>
      </c>
      <c r="AU79" s="164" t="n">
        <v>0</v>
      </c>
      <c r="AV79" s="164" t="n">
        <v>1555</v>
      </c>
      <c r="AW79" s="164" t="n">
        <v>0</v>
      </c>
      <c r="AX79" s="164" t="n">
        <v>1555</v>
      </c>
      <c r="AY79" s="164" t="n">
        <v>702</v>
      </c>
      <c r="AZ79" s="164" t="n">
        <v>0</v>
      </c>
      <c r="BA79" s="165" t="n">
        <v>702</v>
      </c>
      <c r="BB79" s="127"/>
      <c r="BC79" s="108"/>
      <c r="BD79" s="166" t="n">
        <v>20661303</v>
      </c>
      <c r="BE79" s="167" t="n">
        <v>4372899</v>
      </c>
      <c r="BF79" s="167" t="n">
        <v>198265</v>
      </c>
      <c r="BG79" s="167" t="n">
        <v>220065</v>
      </c>
      <c r="BH79" s="167" t="n">
        <v>17882</v>
      </c>
      <c r="BI79" s="167" t="n">
        <v>0</v>
      </c>
      <c r="BJ79" s="167" t="n">
        <v>0</v>
      </c>
      <c r="BK79" s="167" t="n">
        <v>0</v>
      </c>
      <c r="BL79" s="167" t="n">
        <v>36933</v>
      </c>
      <c r="BM79" s="167" t="n">
        <v>40131</v>
      </c>
      <c r="BN79" s="167" t="n">
        <v>0</v>
      </c>
      <c r="BO79" s="167" t="n">
        <v>40920</v>
      </c>
      <c r="BP79" s="167" t="n">
        <v>114888</v>
      </c>
      <c r="BQ79" s="167" t="n">
        <v>0</v>
      </c>
      <c r="BR79" s="167" t="n">
        <v>20456</v>
      </c>
      <c r="BS79" s="167" t="n">
        <v>104652</v>
      </c>
      <c r="BT79" s="167" t="n">
        <v>0</v>
      </c>
      <c r="BU79" s="167" t="n">
        <v>19432</v>
      </c>
      <c r="BV79" s="167" t="n">
        <v>97607</v>
      </c>
      <c r="BW79" s="167" t="n">
        <v>0</v>
      </c>
      <c r="BX79" s="167" t="n">
        <v>1465</v>
      </c>
      <c r="BY79" s="167" t="n">
        <v>0</v>
      </c>
      <c r="BZ79" s="167" t="n">
        <v>1465</v>
      </c>
      <c r="CA79" s="167" t="n">
        <v>639</v>
      </c>
      <c r="CB79" s="167" t="n">
        <v>0</v>
      </c>
      <c r="CC79" s="168" t="n">
        <v>639</v>
      </c>
      <c r="CF79" s="169" t="n">
        <f aca="false">AE79/$AB79</f>
        <v>0.0114874092012144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0199361144853801</v>
      </c>
      <c r="CK79" s="137" t="n">
        <f aca="false">AL79/$AC79</f>
        <v>0</v>
      </c>
      <c r="CL79" s="137" t="n">
        <f aca="false">AN79/$AB79</f>
        <v>0.00557316558852063</v>
      </c>
      <c r="CM79" s="137" t="n">
        <f aca="false">AO79/$AC79</f>
        <v>0</v>
      </c>
      <c r="CN79" s="137" t="n">
        <f aca="false">AQ79/$AB79</f>
        <v>0.00506089570193814</v>
      </c>
      <c r="CO79" s="137" t="n">
        <f aca="false">AR79/$AC79</f>
        <v>0</v>
      </c>
      <c r="CP79" s="137" t="n">
        <f aca="false">AT79/$AB79</f>
        <v>0.00471759315073932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0.000357616612913018</v>
      </c>
      <c r="CT79" s="137" t="n">
        <f aca="false">AZ79/$AB79</f>
        <v>0</v>
      </c>
      <c r="CU79" s="139" t="n">
        <f aca="false">BA79/$AC79</f>
        <v>0.000161444927501568</v>
      </c>
      <c r="CV79" s="137" t="n">
        <f aca="false">CJ79+CL79+CN79+CP79+CR79+CT79</f>
        <v>0.0173452658897361</v>
      </c>
      <c r="CW79" s="170" t="n">
        <f aca="false">CK79+CM79+CO79+CQ79+CS79+CU79</f>
        <v>0.000519061540414587</v>
      </c>
      <c r="CX79" s="116"/>
      <c r="CY79" s="116"/>
      <c r="CZ79" s="169" t="n">
        <f aca="false">BG79/$BD79</f>
        <v>0.010651070748055</v>
      </c>
      <c r="DA79" s="137" t="n">
        <f aca="false">BH79/$BE79</f>
        <v>0.00408927807388188</v>
      </c>
      <c r="DB79" s="137" t="n">
        <f aca="false">BJ79/$BD79</f>
        <v>0</v>
      </c>
      <c r="DC79" s="137" t="n">
        <f aca="false">BK79/$BE79</f>
        <v>0</v>
      </c>
      <c r="DD79" s="137" t="n">
        <f aca="false">BM79/$BD79</f>
        <v>0.00194232667707356</v>
      </c>
      <c r="DE79" s="137" t="n">
        <f aca="false">BN79/$BE79</f>
        <v>0</v>
      </c>
      <c r="DF79" s="137" t="n">
        <f aca="false">BP79/$BD79</f>
        <v>0.0055605399136734</v>
      </c>
      <c r="DG79" s="137" t="n">
        <f aca="false">BQ79/$BE79</f>
        <v>0</v>
      </c>
      <c r="DH79" s="137" t="n">
        <f aca="false">BS79/$BD79</f>
        <v>0.00506512101390701</v>
      </c>
      <c r="DI79" s="137" t="n">
        <f aca="false">BT79/$BE79</f>
        <v>0</v>
      </c>
      <c r="DJ79" s="137" t="n">
        <f aca="false">BV79/$BD79</f>
        <v>0.00472414542296776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335018028086174</v>
      </c>
      <c r="DN79" s="137" t="n">
        <f aca="false">CB79/$BD79</f>
        <v>0</v>
      </c>
      <c r="DO79" s="137" t="n">
        <f aca="false">CC79/$BE79</f>
        <v>0.00014612731737001</v>
      </c>
      <c r="DP79" s="137" t="n">
        <f aca="false">DD79+DF79+DH79+DJ79+DL79+DN79</f>
        <v>0.0172921330276217</v>
      </c>
      <c r="DQ79" s="170" t="n">
        <f aca="false">DE79+DG79+DI79+DK79+DM79+DO79</f>
        <v>0.000481145345456184</v>
      </c>
      <c r="DR79" s="116"/>
      <c r="DS79" s="116"/>
      <c r="DT79" s="137" t="n">
        <f aca="false">BD79/AB79</f>
        <v>0.999165802365378</v>
      </c>
      <c r="DU79" s="137" t="n">
        <f aca="false">BE79/AC79</f>
        <v>1.00567288037989</v>
      </c>
      <c r="DV79" s="137" t="n">
        <f aca="false">BF79/AD79</f>
        <v>0.998987232069977</v>
      </c>
      <c r="DW79" s="137" t="n">
        <f aca="false">BG79/AE79</f>
        <v>0.926421742589763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0.974151346503838</v>
      </c>
      <c r="EC79" s="137" t="n">
        <f aca="false">BM79/AK79</f>
        <v>0.973462704669497</v>
      </c>
      <c r="ED79" s="137" t="e">
        <f aca="false">BN79/AL79</f>
        <v>#DIV/0!</v>
      </c>
      <c r="EE79" s="137" t="n">
        <f aca="false">BO79/AM79</f>
        <v>0.974169741697417</v>
      </c>
      <c r="EF79" s="137" t="n">
        <f aca="false">BP79/AN79</f>
        <v>0.996902251724587</v>
      </c>
      <c r="EG79" s="137" t="e">
        <f aca="false">BQ79/AO79</f>
        <v>#DIV/0!</v>
      </c>
      <c r="EH79" s="137" t="n">
        <f aca="false">BR79/AP79</f>
        <v>1.00525824364834</v>
      </c>
      <c r="EI79" s="137" t="n">
        <f aca="false">BS79/AQ79</f>
        <v>1</v>
      </c>
      <c r="EJ79" s="137" t="e">
        <f aca="false">BT79/AR79</f>
        <v>#DIV/0!</v>
      </c>
      <c r="EK79" s="137" t="n">
        <f aca="false">BU79/AS79</f>
        <v>1.01914302197514</v>
      </c>
      <c r="EL79" s="137" t="n">
        <f aca="false">BV79/AT79</f>
        <v>1.00055354525232</v>
      </c>
      <c r="EM79" s="137" t="e">
        <f aca="false">BW79/AU79</f>
        <v>#DIV/0!</v>
      </c>
      <c r="EN79" s="137" t="n">
        <f aca="false">BX79/AV79</f>
        <v>0.942122186495177</v>
      </c>
      <c r="EO79" s="137" t="e">
        <f aca="false">BY79/AW79</f>
        <v>#DIV/0!</v>
      </c>
      <c r="EP79" s="137" t="n">
        <f aca="false">BZ79/AX79</f>
        <v>0.942122186495177</v>
      </c>
      <c r="EQ79" s="137" t="n">
        <f aca="false">CA79/AY79</f>
        <v>0.91025641025641</v>
      </c>
      <c r="ER79" s="137" t="e">
        <f aca="false">CB79/AZ79</f>
        <v>#DIV/0!</v>
      </c>
      <c r="ES79" s="139" t="n">
        <f aca="false">CC79/BA79</f>
        <v>0.91025641025641</v>
      </c>
      <c r="ET79" s="137" t="n">
        <f aca="false">SUM(BL79+BO79+BR79+BU79+BX79+CA79)/SUM(AJ79+AM79+AP79+AS79+AV79+AY79)</f>
        <v>0.985640384567937</v>
      </c>
      <c r="EU79" s="137" t="n">
        <f aca="false">SUM(BM79+BP79+BS79+BV79+BY79+CB79)/SUM(AK79+AN79+AQ79+AT79+AW79+AZ79)</f>
        <v>0.996105109082038</v>
      </c>
      <c r="EV79" s="137" t="n">
        <f aca="false">SUM(BN79+BQ79+BT79+BW79+BZ79+CC79)/SUM(AL79+AO79+AR79+AU79+AX79+BA79)</f>
        <v>0.932210899424014</v>
      </c>
      <c r="EX79" s="154" t="n">
        <v>1280</v>
      </c>
      <c r="EY79" s="154" t="n">
        <v>720</v>
      </c>
      <c r="EZ79" s="154" t="n">
        <v>600</v>
      </c>
      <c r="FA79" s="155" t="n">
        <f aca="false">EX79*EY79*EZ79</f>
        <v>552960000</v>
      </c>
      <c r="FB79" s="116"/>
      <c r="FC79" s="156" t="n">
        <f aca="false">AB79/$FA79</f>
        <v>0.0373961100260417</v>
      </c>
      <c r="FD79" s="156" t="n">
        <f aca="false">AC79/$FA79</f>
        <v>0.00786355613425926</v>
      </c>
      <c r="FE79" s="157" t="n">
        <f aca="false">AD79/$FA79</f>
        <v>0.000358915653935185</v>
      </c>
      <c r="FF79" s="157" t="n">
        <f aca="false">AE79/$FA79</f>
        <v>0.000429584418402778</v>
      </c>
      <c r="FG79" s="157" t="n">
        <f aca="false">AF79/$FA79</f>
        <v>0</v>
      </c>
      <c r="FH79" s="157" t="n">
        <f aca="false">AG79/$FA79</f>
        <v>0</v>
      </c>
      <c r="FI79" s="157" t="n">
        <f aca="false">AH79/$FA79</f>
        <v>0</v>
      </c>
      <c r="FJ79" s="157" t="n">
        <f aca="false">AI79/$FA79</f>
        <v>0</v>
      </c>
      <c r="FK79" s="157" t="n">
        <f aca="false">AJ79/$FA79</f>
        <v>6.85637297453704E-005</v>
      </c>
      <c r="FL79" s="157" t="n">
        <f aca="false">AK79/$FA79</f>
        <v>7.45533130787037E-005</v>
      </c>
      <c r="FM79" s="157" t="n">
        <f aca="false">AL79/$FA79</f>
        <v>0</v>
      </c>
      <c r="FN79" s="157" t="n">
        <f aca="false">AM79/$FA79</f>
        <v>7.59639033564815E-005</v>
      </c>
      <c r="FO79" s="157" t="n">
        <f aca="false">AN79/$FA79</f>
        <v>0.000208414713541667</v>
      </c>
      <c r="FP79" s="157" t="n">
        <f aca="false">AO79/$FA79</f>
        <v>0</v>
      </c>
      <c r="FQ79" s="157" t="n">
        <f aca="false">AP79/$FA79</f>
        <v>3.68001302083333E-005</v>
      </c>
      <c r="FR79" s="157" t="n">
        <f aca="false">AQ79/$FA79</f>
        <v>0.0001892578125</v>
      </c>
      <c r="FS79" s="157" t="n">
        <f aca="false">AR79/$FA79</f>
        <v>0</v>
      </c>
      <c r="FT79" s="157" t="n">
        <f aca="false">AS79/$FA79</f>
        <v>3.44816984953704E-005</v>
      </c>
      <c r="FU79" s="157" t="n">
        <f aca="false">AT79/$FA79</f>
        <v>0.000176419632523148</v>
      </c>
      <c r="FV79" s="157" t="n">
        <f aca="false">AU79/$FA79</f>
        <v>0</v>
      </c>
      <c r="FW79" s="157" t="n">
        <f aca="false">AV79/$FA79</f>
        <v>2.81213831018519E-006</v>
      </c>
      <c r="FX79" s="157" t="n">
        <f aca="false">AW79/$FA79</f>
        <v>0</v>
      </c>
      <c r="FY79" s="157" t="n">
        <f aca="false">AX79/$FA79</f>
        <v>2.81213831018519E-006</v>
      </c>
      <c r="FZ79" s="157" t="n">
        <f aca="false">AY79/$FA79</f>
        <v>1.26953125E-006</v>
      </c>
      <c r="GA79" s="157" t="n">
        <f aca="false">AZ79/$FA79</f>
        <v>0</v>
      </c>
      <c r="GB79" s="157" t="n">
        <f aca="false">BA79/$FA79</f>
        <v>1.26953125E-006</v>
      </c>
      <c r="GC79" s="157" t="n">
        <f aca="false">SUM(FK79,FN79,FQ79,FT79,FW79,FZ79)</f>
        <v>0.000219891131365741</v>
      </c>
      <c r="GD79" s="157" t="n">
        <f aca="false">SUM(FL79,FO79,FR79,FU79,FX79,GA79)</f>
        <v>0.000648645471643519</v>
      </c>
      <c r="GE79" s="157" t="n">
        <f aca="false">SUM(FM79,FP79,FS79,FV79,FY79,GB79)</f>
        <v>4.08166956018519E-006</v>
      </c>
      <c r="GF79" s="116"/>
      <c r="GG79" s="156" t="n">
        <f aca="false">BD79/$FA79</f>
        <v>0.0373649142795139</v>
      </c>
      <c r="GH79" s="156" t="n">
        <f aca="false">BE79/$FA79</f>
        <v>0.00790816514756944</v>
      </c>
      <c r="GI79" s="156" t="n">
        <f aca="false">BF79/$FA79</f>
        <v>0.000358552155671296</v>
      </c>
      <c r="GJ79" s="156" t="n">
        <f aca="false">BG79/$FA79</f>
        <v>0.000397976345486111</v>
      </c>
      <c r="GK79" s="156" t="n">
        <f aca="false">BH79/$FA79</f>
        <v>3.23386863425926E-005</v>
      </c>
      <c r="GL79" s="156" t="n">
        <f aca="false">BI79/$FA79</f>
        <v>0</v>
      </c>
      <c r="GM79" s="156" t="n">
        <f aca="false">BJ79/$FA79</f>
        <v>0</v>
      </c>
      <c r="GN79" s="156" t="n">
        <f aca="false">BK79/$FA79</f>
        <v>0</v>
      </c>
      <c r="GO79" s="156" t="n">
        <f aca="false">BL79/$FA79</f>
        <v>6.67914496527778E-005</v>
      </c>
      <c r="GP79" s="156" t="n">
        <f aca="false">BM79/$FA79</f>
        <v>7.25748697916667E-005</v>
      </c>
      <c r="GQ79" s="156" t="n">
        <f aca="false">BN79/$FA79</f>
        <v>0</v>
      </c>
      <c r="GR79" s="156" t="n">
        <f aca="false">BO79/$FA79</f>
        <v>7.40017361111111E-005</v>
      </c>
      <c r="GS79" s="156" t="n">
        <f aca="false">BP79/$FA79</f>
        <v>0.000207769097222222</v>
      </c>
      <c r="GT79" s="156" t="n">
        <f aca="false">BQ79/$FA79</f>
        <v>0</v>
      </c>
      <c r="GU79" s="156" t="n">
        <f aca="false">BR79/$FA79</f>
        <v>3.69936342592593E-005</v>
      </c>
      <c r="GV79" s="156" t="n">
        <f aca="false">BS79/$FA79</f>
        <v>0.0001892578125</v>
      </c>
      <c r="GW79" s="156" t="n">
        <f aca="false">BT79/$FA79</f>
        <v>0</v>
      </c>
      <c r="GX79" s="156" t="n">
        <f aca="false">BU79/$FA79</f>
        <v>3.51417824074074E-005</v>
      </c>
      <c r="GY79" s="156" t="n">
        <f aca="false">BV79/$FA79</f>
        <v>0.000176517288773148</v>
      </c>
      <c r="GZ79" s="156" t="n">
        <f aca="false">BW79/$FA79</f>
        <v>0</v>
      </c>
      <c r="HA79" s="156" t="n">
        <f aca="false">BX79/$FA79</f>
        <v>2.64937789351852E-006</v>
      </c>
      <c r="HB79" s="156" t="n">
        <f aca="false">BY79/$FA79</f>
        <v>0</v>
      </c>
      <c r="HC79" s="156" t="n">
        <f aca="false">BZ79/$FA79</f>
        <v>2.64937789351852E-006</v>
      </c>
      <c r="HD79" s="156" t="n">
        <f aca="false">CA79/$FA79</f>
        <v>1.15559895833333E-006</v>
      </c>
      <c r="HE79" s="156" t="n">
        <f aca="false">CB79/$FA79</f>
        <v>0</v>
      </c>
      <c r="HF79" s="156" t="n">
        <f aca="false">CC79/$FA79</f>
        <v>1.15559895833333E-006</v>
      </c>
      <c r="HG79" s="157" t="n">
        <f aca="false">SUM(GO79,GR79,GU79,GX79,HA79,HD79)</f>
        <v>0.000216733579282407</v>
      </c>
      <c r="HH79" s="157" t="n">
        <f aca="false">SUM(GP79,GS79,GV79,GY79,HB79,HE79)</f>
        <v>0.000646119068287037</v>
      </c>
      <c r="HI79" s="157" t="n">
        <f aca="false">SUM(GQ79,GT79,GW79,GZ79,HC79,HF79)</f>
        <v>3.80497685185185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98" t="n">
        <v>690.6304</v>
      </c>
      <c r="E80" s="199" t="n">
        <v>41.3229</v>
      </c>
      <c r="F80" s="199" t="n">
        <v>45.6326</v>
      </c>
      <c r="G80" s="199" t="n">
        <v>46.5133</v>
      </c>
      <c r="H80" s="199" t="n">
        <v>13624.876</v>
      </c>
      <c r="I80" s="199" t="n">
        <v>25.24</v>
      </c>
      <c r="J80" s="160" t="n">
        <f aca="false">H80/3600</f>
        <v>3.78468777777778</v>
      </c>
      <c r="L80" s="198" t="n">
        <v>690.6648</v>
      </c>
      <c r="M80" s="199" t="n">
        <v>41.32</v>
      </c>
      <c r="N80" s="199" t="n">
        <v>45.6291</v>
      </c>
      <c r="O80" s="199" t="n">
        <v>46.4878</v>
      </c>
      <c r="P80" s="199" t="n">
        <v>16981.253</v>
      </c>
      <c r="Q80" s="199" t="n">
        <v>25.147</v>
      </c>
      <c r="R80" s="160" t="n">
        <f aca="false">P80/3600</f>
        <v>4.71701472222222</v>
      </c>
      <c r="S80" s="143"/>
      <c r="T80" s="161"/>
      <c r="U80" s="96"/>
      <c r="V80" s="96"/>
      <c r="W80" s="161"/>
      <c r="X80" s="96"/>
      <c r="Y80" s="162"/>
      <c r="AA80" s="103"/>
      <c r="AB80" s="163" t="n">
        <v>7578518</v>
      </c>
      <c r="AC80" s="164" t="n">
        <v>1511262</v>
      </c>
      <c r="AD80" s="164" t="n">
        <v>97627</v>
      </c>
      <c r="AE80" s="164" t="n">
        <v>115389</v>
      </c>
      <c r="AF80" s="164" t="n">
        <v>0</v>
      </c>
      <c r="AG80" s="164" t="n">
        <v>0</v>
      </c>
      <c r="AH80" s="164" t="n">
        <v>0</v>
      </c>
      <c r="AI80" s="164" t="n">
        <v>0</v>
      </c>
      <c r="AJ80" s="164" t="n">
        <v>10224</v>
      </c>
      <c r="AK80" s="164" t="n">
        <v>10358</v>
      </c>
      <c r="AL80" s="164" t="n">
        <v>0</v>
      </c>
      <c r="AM80" s="164" t="n">
        <v>14630</v>
      </c>
      <c r="AN80" s="164" t="n">
        <v>111068</v>
      </c>
      <c r="AO80" s="164" t="n">
        <v>0</v>
      </c>
      <c r="AP80" s="164" t="n">
        <v>9583</v>
      </c>
      <c r="AQ80" s="164" t="n">
        <v>104652</v>
      </c>
      <c r="AR80" s="164" t="n">
        <v>0</v>
      </c>
      <c r="AS80" s="164" t="n">
        <v>6915</v>
      </c>
      <c r="AT80" s="164" t="n">
        <v>100513</v>
      </c>
      <c r="AU80" s="164" t="n">
        <v>0</v>
      </c>
      <c r="AV80" s="164" t="n">
        <v>570</v>
      </c>
      <c r="AW80" s="164" t="n">
        <v>0</v>
      </c>
      <c r="AX80" s="164" t="n">
        <v>570</v>
      </c>
      <c r="AY80" s="164" t="n">
        <v>260</v>
      </c>
      <c r="AZ80" s="164" t="n">
        <v>0</v>
      </c>
      <c r="BA80" s="165" t="n">
        <v>260</v>
      </c>
      <c r="BB80" s="127"/>
      <c r="BC80" s="108"/>
      <c r="BD80" s="166" t="n">
        <v>7567103</v>
      </c>
      <c r="BE80" s="167" t="n">
        <v>1522443</v>
      </c>
      <c r="BF80" s="167" t="n">
        <v>96860</v>
      </c>
      <c r="BG80" s="167" t="n">
        <v>106092</v>
      </c>
      <c r="BH80" s="167" t="n">
        <v>8523</v>
      </c>
      <c r="BI80" s="167" t="n">
        <v>0</v>
      </c>
      <c r="BJ80" s="167" t="n">
        <v>0</v>
      </c>
      <c r="BK80" s="167" t="n">
        <v>0</v>
      </c>
      <c r="BL80" s="167" t="n">
        <v>10129</v>
      </c>
      <c r="BM80" s="167" t="n">
        <v>10328</v>
      </c>
      <c r="BN80" s="167" t="n">
        <v>0</v>
      </c>
      <c r="BO80" s="167" t="n">
        <v>14643</v>
      </c>
      <c r="BP80" s="167" t="n">
        <v>111054</v>
      </c>
      <c r="BQ80" s="167" t="n">
        <v>0</v>
      </c>
      <c r="BR80" s="167" t="n">
        <v>9392</v>
      </c>
      <c r="BS80" s="167" t="n">
        <v>104652</v>
      </c>
      <c r="BT80" s="167" t="n">
        <v>0</v>
      </c>
      <c r="BU80" s="167" t="n">
        <v>7298</v>
      </c>
      <c r="BV80" s="167" t="n">
        <v>100526</v>
      </c>
      <c r="BW80" s="167" t="n">
        <v>0</v>
      </c>
      <c r="BX80" s="167" t="n">
        <v>635</v>
      </c>
      <c r="BY80" s="167" t="n">
        <v>0</v>
      </c>
      <c r="BZ80" s="167" t="n">
        <v>635</v>
      </c>
      <c r="CA80" s="167" t="n">
        <v>287</v>
      </c>
      <c r="CB80" s="167" t="n">
        <v>0</v>
      </c>
      <c r="CC80" s="168" t="n">
        <v>287</v>
      </c>
      <c r="CF80" s="169" t="n">
        <f aca="false">AE80/$AB80</f>
        <v>0.0152258000838686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136675798619202</v>
      </c>
      <c r="CK80" s="137" t="n">
        <f aca="false">AL80/$AC80</f>
        <v>0</v>
      </c>
      <c r="CL80" s="137" t="n">
        <f aca="false">AN80/$AB80</f>
        <v>0.0146556358380359</v>
      </c>
      <c r="CM80" s="137" t="n">
        <f aca="false">AO80/$AC80</f>
        <v>0</v>
      </c>
      <c r="CN80" s="137" t="n">
        <f aca="false">AQ80/$AB80</f>
        <v>0.0138090323200394</v>
      </c>
      <c r="CO80" s="137" t="n">
        <f aca="false">AR80/$AC80</f>
        <v>0</v>
      </c>
      <c r="CP80" s="137" t="n">
        <f aca="false">AT80/$AB80</f>
        <v>0.0132628833236261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0377168220996756</v>
      </c>
      <c r="CT80" s="137" t="n">
        <f aca="false">AZ80/$AB80</f>
        <v>0</v>
      </c>
      <c r="CU80" s="139" t="n">
        <f aca="false">BA80/$AC80</f>
        <v>0.000172041644665187</v>
      </c>
      <c r="CV80" s="137" t="n">
        <f aca="false">CJ80+CL80+CN80+CP80+CR80+CT80</f>
        <v>0.0430943094678933</v>
      </c>
      <c r="CW80" s="170" t="n">
        <f aca="false">CK80+CM80+CO80+CQ80+CS80+CU80</f>
        <v>0.000549209865661944</v>
      </c>
      <c r="CX80" s="116"/>
      <c r="CY80" s="116"/>
      <c r="CZ80" s="169" t="n">
        <f aca="false">BG80/$BD80</f>
        <v>0.0140201606876502</v>
      </c>
      <c r="DA80" s="137" t="n">
        <f aca="false">BH80/$BE80</f>
        <v>0.00559823914589906</v>
      </c>
      <c r="DB80" s="137" t="n">
        <f aca="false">BJ80/$BD80</f>
        <v>0</v>
      </c>
      <c r="DC80" s="137" t="n">
        <f aca="false">BK80/$BE80</f>
        <v>0</v>
      </c>
      <c r="DD80" s="137" t="n">
        <f aca="false">BM80/$BD80</f>
        <v>0.00136485521605825</v>
      </c>
      <c r="DE80" s="137" t="n">
        <f aca="false">BN80/$BE80</f>
        <v>0</v>
      </c>
      <c r="DF80" s="137" t="n">
        <f aca="false">BP80/$BD80</f>
        <v>0.0146758937997804</v>
      </c>
      <c r="DG80" s="137" t="n">
        <f aca="false">BQ80/$BE80</f>
        <v>0</v>
      </c>
      <c r="DH80" s="137" t="n">
        <f aca="false">BS80/$BD80</f>
        <v>0.0138298632911433</v>
      </c>
      <c r="DI80" s="137" t="n">
        <f aca="false">BT80/$BE80</f>
        <v>0</v>
      </c>
      <c r="DJ80" s="137" t="n">
        <f aca="false">BV80/$BD80</f>
        <v>0.0132846083897629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0417092790994474</v>
      </c>
      <c r="DN80" s="137" t="n">
        <f aca="false">CB80/$BD80</f>
        <v>0</v>
      </c>
      <c r="DO80" s="137" t="n">
        <f aca="false">CC80/$BE80</f>
        <v>0.000188512804748684</v>
      </c>
      <c r="DP80" s="137" t="n">
        <f aca="false">DD80+DF80+DH80+DJ80+DL80+DN80</f>
        <v>0.0431552206967448</v>
      </c>
      <c r="DQ80" s="170" t="n">
        <f aca="false">DE80+DG80+DI80+DK80+DM80+DO80</f>
        <v>0.000605605595743158</v>
      </c>
      <c r="DR80" s="116"/>
      <c r="DS80" s="116"/>
      <c r="DT80" s="137" t="n">
        <f aca="false">BD80/AB80</f>
        <v>0.998493768834487</v>
      </c>
      <c r="DU80" s="137" t="n">
        <f aca="false">BE80/AC80</f>
        <v>1.00739845241924</v>
      </c>
      <c r="DV80" s="137" t="n">
        <f aca="false">BF80/AD80</f>
        <v>0.99214356684114</v>
      </c>
      <c r="DW80" s="137" t="n">
        <f aca="false">BG80/AE80</f>
        <v>0.919429061695656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0.99070813771518</v>
      </c>
      <c r="EC80" s="137" t="n">
        <f aca="false">BM80/AK80</f>
        <v>0.997103687970651</v>
      </c>
      <c r="ED80" s="137" t="e">
        <f aca="false">BN80/AL80</f>
        <v>#DIV/0!</v>
      </c>
      <c r="EE80" s="137" t="n">
        <f aca="false">BO80/AM80</f>
        <v>1.00088858509911</v>
      </c>
      <c r="EF80" s="137" t="n">
        <f aca="false">BP80/AN80</f>
        <v>0.999873951093024</v>
      </c>
      <c r="EG80" s="137" t="e">
        <f aca="false">BQ80/AO80</f>
        <v>#DIV/0!</v>
      </c>
      <c r="EH80" s="137" t="n">
        <f aca="false">BR80/AP80</f>
        <v>0.980068871960764</v>
      </c>
      <c r="EI80" s="137" t="n">
        <f aca="false">BS80/AQ80</f>
        <v>1</v>
      </c>
      <c r="EJ80" s="137" t="e">
        <f aca="false">BT80/AR80</f>
        <v>#DIV/0!</v>
      </c>
      <c r="EK80" s="137" t="n">
        <f aca="false">BU80/AS80</f>
        <v>1.05538684020246</v>
      </c>
      <c r="EL80" s="137" t="n">
        <f aca="false">BV80/AT80</f>
        <v>1.00012933650374</v>
      </c>
      <c r="EM80" s="137" t="e">
        <f aca="false">BW80/AU80</f>
        <v>#DIV/0!</v>
      </c>
      <c r="EN80" s="137" t="n">
        <f aca="false">BX80/AV80</f>
        <v>1.1140350877193</v>
      </c>
      <c r="EO80" s="137" t="e">
        <f aca="false">BY80/AW80</f>
        <v>#DIV/0!</v>
      </c>
      <c r="EP80" s="137" t="n">
        <f aca="false">BZ80/AX80</f>
        <v>1.1140350877193</v>
      </c>
      <c r="EQ80" s="137" t="n">
        <f aca="false">CA80/AY80</f>
        <v>1.10384615384615</v>
      </c>
      <c r="ER80" s="137" t="e">
        <f aca="false">CB80/AZ80</f>
        <v>#DIV/0!</v>
      </c>
      <c r="ES80" s="139" t="n">
        <f aca="false">CC80/BA80</f>
        <v>1.10384615384615</v>
      </c>
      <c r="ET80" s="137" t="n">
        <f aca="false">SUM(BL80+BO80+BR80+BU80+BX80+CA80)/SUM(AJ80+AM80+AP80+AS80+AV80+AY80)</f>
        <v>1.00478877246219</v>
      </c>
      <c r="EU80" s="137" t="n">
        <f aca="false">SUM(BM80+BP80+BS80+BV80+BY80+CB80)/SUM(AK80+AN80+AQ80+AT80+AW80+AZ80)</f>
        <v>0.999905080054258</v>
      </c>
      <c r="EV80" s="137" t="n">
        <f aca="false">SUM(BN80+BQ80+BT80+BW80+BZ80+CC80)/SUM(AL80+AO80+AR80+AU80+AX80+BA80)</f>
        <v>1.11084337349398</v>
      </c>
      <c r="EX80" s="154" t="n">
        <v>1280</v>
      </c>
      <c r="EY80" s="154" t="n">
        <v>720</v>
      </c>
      <c r="EZ80" s="154" t="n">
        <v>600</v>
      </c>
      <c r="FA80" s="155" t="n">
        <f aca="false">EX80*EY80*EZ80</f>
        <v>552960000</v>
      </c>
      <c r="FB80" s="116"/>
      <c r="FC80" s="156" t="n">
        <f aca="false">AB80/$FA80</f>
        <v>0.0137053638599537</v>
      </c>
      <c r="FD80" s="156" t="n">
        <f aca="false">AC80/$FA80</f>
        <v>0.00273304036458333</v>
      </c>
      <c r="FE80" s="157" t="n">
        <f aca="false">AD80/$FA80</f>
        <v>0.00017655345775463</v>
      </c>
      <c r="FF80" s="157" t="n">
        <f aca="false">AE80/$FA80</f>
        <v>0.000208675130208333</v>
      </c>
      <c r="FG80" s="157" t="n">
        <f aca="false">AF80/$FA80</f>
        <v>0</v>
      </c>
      <c r="FH80" s="157" t="n">
        <f aca="false">AG80/$FA80</f>
        <v>0</v>
      </c>
      <c r="FI80" s="157" t="n">
        <f aca="false">AH80/$FA80</f>
        <v>0</v>
      </c>
      <c r="FJ80" s="157" t="n">
        <f aca="false">AI80/$FA80</f>
        <v>0</v>
      </c>
      <c r="FK80" s="157" t="n">
        <f aca="false">AJ80/$FA80</f>
        <v>1.84895833333333E-005</v>
      </c>
      <c r="FL80" s="157" t="n">
        <f aca="false">AK80/$FA80</f>
        <v>1.87319155092593E-005</v>
      </c>
      <c r="FM80" s="157" t="n">
        <f aca="false">AL80/$FA80</f>
        <v>0</v>
      </c>
      <c r="FN80" s="157" t="n">
        <f aca="false">AM80/$FA80</f>
        <v>2.64576099537037E-005</v>
      </c>
      <c r="FO80" s="157" t="n">
        <f aca="false">AN80/$FA80</f>
        <v>0.000200860821759259</v>
      </c>
      <c r="FP80" s="157" t="n">
        <f aca="false">AO80/$FA80</f>
        <v>0</v>
      </c>
      <c r="FQ80" s="157" t="n">
        <f aca="false">AP80/$FA80</f>
        <v>1.73303674768519E-005</v>
      </c>
      <c r="FR80" s="157" t="n">
        <f aca="false">AQ80/$FA80</f>
        <v>0.0001892578125</v>
      </c>
      <c r="FS80" s="157" t="n">
        <f aca="false">AR80/$FA80</f>
        <v>0</v>
      </c>
      <c r="FT80" s="157" t="n">
        <f aca="false">AS80/$FA80</f>
        <v>1.25054253472222E-005</v>
      </c>
      <c r="FU80" s="157" t="n">
        <f aca="false">AT80/$FA80</f>
        <v>0.000181772641782407</v>
      </c>
      <c r="FV80" s="157" t="n">
        <f aca="false">AU80/$FA80</f>
        <v>0</v>
      </c>
      <c r="FW80" s="157" t="n">
        <f aca="false">AV80/$FA80</f>
        <v>1.03081597222222E-006</v>
      </c>
      <c r="FX80" s="157" t="n">
        <f aca="false">AW80/$FA80</f>
        <v>0</v>
      </c>
      <c r="FY80" s="157" t="n">
        <f aca="false">AX80/$FA80</f>
        <v>1.03081597222222E-006</v>
      </c>
      <c r="FZ80" s="157" t="n">
        <f aca="false">AY80/$FA80</f>
        <v>4.70196759259259E-007</v>
      </c>
      <c r="GA80" s="157" t="n">
        <f aca="false">AZ80/$FA80</f>
        <v>0</v>
      </c>
      <c r="GB80" s="157" t="n">
        <f aca="false">BA80/$FA80</f>
        <v>4.70196759259259E-007</v>
      </c>
      <c r="GC80" s="157" t="n">
        <f aca="false">SUM(FK80,FN80,FQ80,FT80,FW80,FZ80)</f>
        <v>7.62839988425926E-005</v>
      </c>
      <c r="GD80" s="157" t="n">
        <f aca="false">SUM(FL80,FO80,FR80,FU80,FX80,GA80)</f>
        <v>0.000590623191550926</v>
      </c>
      <c r="GE80" s="157" t="n">
        <f aca="false">SUM(FM80,FP80,FS80,FV80,FY80,GB80)</f>
        <v>1.50101273148148E-006</v>
      </c>
      <c r="GF80" s="116"/>
      <c r="GG80" s="156" t="n">
        <f aca="false">BD80/$FA80</f>
        <v>0.0136847204137731</v>
      </c>
      <c r="GH80" s="156" t="n">
        <f aca="false">BE80/$FA80</f>
        <v>0.00275326063368056</v>
      </c>
      <c r="GI80" s="156" t="n">
        <f aca="false">BF80/$FA80</f>
        <v>0.000175166377314815</v>
      </c>
      <c r="GJ80" s="156" t="n">
        <f aca="false">BG80/$FA80</f>
        <v>0.000191861979166667</v>
      </c>
      <c r="GK80" s="156" t="n">
        <f aca="false">BH80/$FA80</f>
        <v>1.54134114583333E-005</v>
      </c>
      <c r="GL80" s="156" t="n">
        <f aca="false">BI80/$FA80</f>
        <v>0</v>
      </c>
      <c r="GM80" s="156" t="n">
        <f aca="false">BJ80/$FA80</f>
        <v>0</v>
      </c>
      <c r="GN80" s="156" t="n">
        <f aca="false">BK80/$FA80</f>
        <v>0</v>
      </c>
      <c r="GO80" s="156" t="n">
        <f aca="false">BL80/$FA80</f>
        <v>1.83177806712963E-005</v>
      </c>
      <c r="GP80" s="156" t="n">
        <f aca="false">BM80/$FA80</f>
        <v>1.8677662037037E-005</v>
      </c>
      <c r="GQ80" s="156" t="n">
        <f aca="false">BN80/$FA80</f>
        <v>0</v>
      </c>
      <c r="GR80" s="156" t="n">
        <f aca="false">BO80/$FA80</f>
        <v>2.64811197916667E-005</v>
      </c>
      <c r="GS80" s="156" t="n">
        <f aca="false">BP80/$FA80</f>
        <v>0.000200835503472222</v>
      </c>
      <c r="GT80" s="156" t="n">
        <f aca="false">BQ80/$FA80</f>
        <v>0</v>
      </c>
      <c r="GU80" s="156" t="n">
        <f aca="false">BR80/$FA80</f>
        <v>1.69849537037037E-005</v>
      </c>
      <c r="GV80" s="156" t="n">
        <f aca="false">BS80/$FA80</f>
        <v>0.0001892578125</v>
      </c>
      <c r="GW80" s="156" t="n">
        <f aca="false">BT80/$FA80</f>
        <v>0</v>
      </c>
      <c r="GX80" s="156" t="n">
        <f aca="false">BU80/$FA80</f>
        <v>1.31980613425926E-005</v>
      </c>
      <c r="GY80" s="156" t="n">
        <f aca="false">BV80/$FA80</f>
        <v>0.00018179615162037</v>
      </c>
      <c r="GZ80" s="156" t="n">
        <f aca="false">BW80/$FA80</f>
        <v>0</v>
      </c>
      <c r="HA80" s="156" t="n">
        <f aca="false">BX80/$FA80</f>
        <v>1.14836516203704E-006</v>
      </c>
      <c r="HB80" s="156" t="n">
        <f aca="false">BY80/$FA80</f>
        <v>0</v>
      </c>
      <c r="HC80" s="156" t="n">
        <f aca="false">BZ80/$FA80</f>
        <v>1.14836516203704E-006</v>
      </c>
      <c r="HD80" s="156" t="n">
        <f aca="false">CA80/$FA80</f>
        <v>5.19024884259259E-007</v>
      </c>
      <c r="HE80" s="156" t="n">
        <f aca="false">CB80/$FA80</f>
        <v>0</v>
      </c>
      <c r="HF80" s="156" t="n">
        <f aca="false">CC80/$FA80</f>
        <v>5.19024884259259E-007</v>
      </c>
      <c r="HG80" s="157" t="n">
        <f aca="false">SUM(GO80,GR80,GU80,GX80,HA80,HD80)</f>
        <v>7.66493055555556E-005</v>
      </c>
      <c r="HH80" s="157" t="n">
        <f aca="false">SUM(GP80,GS80,GV80,GY80,HB80,HE80)</f>
        <v>0.00059056712962963</v>
      </c>
      <c r="HI80" s="157" t="n">
        <f aca="false">SUM(GQ80,GT80,GW80,GZ80,HC80,HF80)</f>
        <v>1.6673900462963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98" t="n">
        <v>316.3656</v>
      </c>
      <c r="E81" s="199" t="n">
        <v>38.8832</v>
      </c>
      <c r="F81" s="199" t="n">
        <v>43.7632</v>
      </c>
      <c r="G81" s="199" t="n">
        <v>44.8529</v>
      </c>
      <c r="H81" s="199" t="n">
        <v>12716.081</v>
      </c>
      <c r="I81" s="199" t="n">
        <v>23.134</v>
      </c>
      <c r="J81" s="160" t="n">
        <f aca="false">H81/3600</f>
        <v>3.53224472222222</v>
      </c>
      <c r="L81" s="198" t="n">
        <v>316.3432</v>
      </c>
      <c r="M81" s="199" t="n">
        <v>38.8727</v>
      </c>
      <c r="N81" s="199" t="n">
        <v>43.7936</v>
      </c>
      <c r="O81" s="199" t="n">
        <v>44.8647</v>
      </c>
      <c r="P81" s="199" t="n">
        <v>12727.251</v>
      </c>
      <c r="Q81" s="199" t="n">
        <v>24.117</v>
      </c>
      <c r="R81" s="160" t="n">
        <f aca="false">P81/3600</f>
        <v>3.5353475</v>
      </c>
      <c r="S81" s="143"/>
      <c r="T81" s="161"/>
      <c r="U81" s="96"/>
      <c r="V81" s="96"/>
      <c r="W81" s="161"/>
      <c r="X81" s="96"/>
      <c r="Y81" s="162"/>
      <c r="AA81" s="103"/>
      <c r="AB81" s="163" t="n">
        <v>3792470</v>
      </c>
      <c r="AC81" s="164" t="n">
        <v>690829</v>
      </c>
      <c r="AD81" s="164" t="n">
        <v>53904</v>
      </c>
      <c r="AE81" s="164" t="n">
        <v>61894</v>
      </c>
      <c r="AF81" s="164" t="n">
        <v>0</v>
      </c>
      <c r="AG81" s="164" t="n">
        <v>0</v>
      </c>
      <c r="AH81" s="164" t="n">
        <v>0</v>
      </c>
      <c r="AI81" s="164" t="n">
        <v>0</v>
      </c>
      <c r="AJ81" s="164" t="n">
        <v>2825</v>
      </c>
      <c r="AK81" s="164" t="n">
        <v>3120</v>
      </c>
      <c r="AL81" s="164" t="n">
        <v>0</v>
      </c>
      <c r="AM81" s="164" t="n">
        <v>8610</v>
      </c>
      <c r="AN81" s="164" t="n">
        <v>104057</v>
      </c>
      <c r="AO81" s="164" t="n">
        <v>0</v>
      </c>
      <c r="AP81" s="164" t="n">
        <v>7921</v>
      </c>
      <c r="AQ81" s="164" t="n">
        <v>102600</v>
      </c>
      <c r="AR81" s="164" t="n">
        <v>0</v>
      </c>
      <c r="AS81" s="164" t="n">
        <v>4725</v>
      </c>
      <c r="AT81" s="164" t="n">
        <v>95598</v>
      </c>
      <c r="AU81" s="164" t="n">
        <v>0</v>
      </c>
      <c r="AV81" s="164" t="n">
        <v>275</v>
      </c>
      <c r="AW81" s="164" t="n">
        <v>0</v>
      </c>
      <c r="AX81" s="164" t="n">
        <v>275</v>
      </c>
      <c r="AY81" s="164" t="n">
        <v>126</v>
      </c>
      <c r="AZ81" s="164" t="n">
        <v>0</v>
      </c>
      <c r="BA81" s="165" t="n">
        <v>126</v>
      </c>
      <c r="BB81" s="127"/>
      <c r="BC81" s="108"/>
      <c r="BD81" s="166" t="n">
        <v>3789216</v>
      </c>
      <c r="BE81" s="167" t="n">
        <v>694247</v>
      </c>
      <c r="BF81" s="167" t="n">
        <v>53609</v>
      </c>
      <c r="BG81" s="167" t="n">
        <v>57706</v>
      </c>
      <c r="BH81" s="167" t="n">
        <v>3923</v>
      </c>
      <c r="BI81" s="167" t="n">
        <v>0</v>
      </c>
      <c r="BJ81" s="167" t="n">
        <v>0</v>
      </c>
      <c r="BK81" s="167" t="n">
        <v>0</v>
      </c>
      <c r="BL81" s="167" t="n">
        <v>2421</v>
      </c>
      <c r="BM81" s="167" t="n">
        <v>2663</v>
      </c>
      <c r="BN81" s="167" t="n">
        <v>0</v>
      </c>
      <c r="BO81" s="167" t="n">
        <v>8325</v>
      </c>
      <c r="BP81" s="167" t="n">
        <v>104893</v>
      </c>
      <c r="BQ81" s="167" t="n">
        <v>0</v>
      </c>
      <c r="BR81" s="167" t="n">
        <v>7561</v>
      </c>
      <c r="BS81" s="167" t="n">
        <v>102600</v>
      </c>
      <c r="BT81" s="167" t="n">
        <v>0</v>
      </c>
      <c r="BU81" s="167" t="n">
        <v>4692</v>
      </c>
      <c r="BV81" s="167" t="n">
        <v>96425</v>
      </c>
      <c r="BW81" s="167" t="n">
        <v>0</v>
      </c>
      <c r="BX81" s="167" t="n">
        <v>230</v>
      </c>
      <c r="BY81" s="167" t="n">
        <v>0</v>
      </c>
      <c r="BZ81" s="167" t="n">
        <v>230</v>
      </c>
      <c r="CA81" s="167" t="n">
        <v>107</v>
      </c>
      <c r="CB81" s="167" t="n">
        <v>0</v>
      </c>
      <c r="CC81" s="168" t="n">
        <v>107</v>
      </c>
      <c r="CF81" s="169" t="n">
        <f aca="false">AE81/$AB81</f>
        <v>0.0163202345700823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0822682842580165</v>
      </c>
      <c r="CK81" s="137" t="n">
        <f aca="false">AL81/$AC81</f>
        <v>0</v>
      </c>
      <c r="CL81" s="137" t="n">
        <f aca="false">AN81/$AB81</f>
        <v>0.0274377912020398</v>
      </c>
      <c r="CM81" s="137" t="n">
        <f aca="false">AO81/$AC81</f>
        <v>0</v>
      </c>
      <c r="CN81" s="137" t="n">
        <f aca="false">AQ81/$AB81</f>
        <v>0.0270536088617708</v>
      </c>
      <c r="CO81" s="137" t="n">
        <f aca="false">AR81/$AC81</f>
        <v>0</v>
      </c>
      <c r="CP81" s="137" t="n">
        <f aca="false">AT81/$AB81</f>
        <v>0.0252073187131342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039807246076815</v>
      </c>
      <c r="CT81" s="137" t="n">
        <f aca="false">AZ81/$AB81</f>
        <v>0</v>
      </c>
      <c r="CU81" s="139" t="n">
        <f aca="false">BA81/$AC81</f>
        <v>0.000182389563842861</v>
      </c>
      <c r="CV81" s="137" t="n">
        <f aca="false">CJ81+CL81+CN81+CP81+CR81+CT81</f>
        <v>0.080521401619525</v>
      </c>
      <c r="CW81" s="170" t="n">
        <f aca="false">CK81+CM81+CO81+CQ81+CS81+CU81</f>
        <v>0.000580462024611011</v>
      </c>
      <c r="CX81" s="116"/>
      <c r="CY81" s="116"/>
      <c r="CZ81" s="169" t="n">
        <f aca="false">BG81/$BD81</f>
        <v>0.0152290077947523</v>
      </c>
      <c r="DA81" s="137" t="n">
        <f aca="false">BH81/$BE81</f>
        <v>0.00565072661459106</v>
      </c>
      <c r="DB81" s="137" t="n">
        <f aca="false">BJ81/$BD81</f>
        <v>0</v>
      </c>
      <c r="DC81" s="137" t="n">
        <f aca="false">BK81/$BE81</f>
        <v>0</v>
      </c>
      <c r="DD81" s="137" t="n">
        <f aca="false">BM81/$BD81</f>
        <v>0.000702783900416339</v>
      </c>
      <c r="DE81" s="137" t="n">
        <f aca="false">BN81/$BE81</f>
        <v>0</v>
      </c>
      <c r="DF81" s="137" t="n">
        <f aca="false">BP81/$BD81</f>
        <v>0.0276819795968348</v>
      </c>
      <c r="DG81" s="137" t="n">
        <f aca="false">BQ81/$BE81</f>
        <v>0</v>
      </c>
      <c r="DH81" s="137" t="n">
        <f aca="false">BS81/$BD81</f>
        <v>0.0270768412252033</v>
      </c>
      <c r="DI81" s="137" t="n">
        <f aca="false">BT81/$BE81</f>
        <v>0</v>
      </c>
      <c r="DJ81" s="137" t="n">
        <f aca="false">BV81/$BD81</f>
        <v>0.0254472165218346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0331294193565114</v>
      </c>
      <c r="DN81" s="137" t="n">
        <f aca="false">CB81/$BD81</f>
        <v>0</v>
      </c>
      <c r="DO81" s="137" t="n">
        <f aca="false">CC81/$BE81</f>
        <v>0.00015412382048464</v>
      </c>
      <c r="DP81" s="137" t="n">
        <f aca="false">DD81+DF81+DH81+DJ81+DL81+DN81</f>
        <v>0.0809088212442891</v>
      </c>
      <c r="DQ81" s="170" t="n">
        <f aca="false">DE81+DG81+DI81+DK81+DM81+DO81</f>
        <v>0.000485418014049755</v>
      </c>
      <c r="DR81" s="116"/>
      <c r="DS81" s="116"/>
      <c r="DT81" s="137" t="n">
        <f aca="false">BD81/AB81</f>
        <v>0.999141983984053</v>
      </c>
      <c r="DU81" s="137" t="n">
        <f aca="false">BE81/AC81</f>
        <v>1.00494767880329</v>
      </c>
      <c r="DV81" s="137" t="n">
        <f aca="false">BF81/AD81</f>
        <v>0.994527307806471</v>
      </c>
      <c r="DW81" s="137" t="n">
        <f aca="false">BG81/AE81</f>
        <v>0.932335929169225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0.856991150442478</v>
      </c>
      <c r="EC81" s="137" t="n">
        <f aca="false">BM81/AK81</f>
        <v>0.853525641025641</v>
      </c>
      <c r="ED81" s="137" t="e">
        <f aca="false">BN81/AL81</f>
        <v>#DIV/0!</v>
      </c>
      <c r="EE81" s="137" t="n">
        <f aca="false">BO81/AM81</f>
        <v>0.966898954703833</v>
      </c>
      <c r="EF81" s="137" t="n">
        <f aca="false">BP81/AN81</f>
        <v>1.00803405825653</v>
      </c>
      <c r="EG81" s="137" t="e">
        <f aca="false">BQ81/AO81</f>
        <v>#DIV/0!</v>
      </c>
      <c r="EH81" s="137" t="n">
        <f aca="false">BR81/AP81</f>
        <v>0.954551193031183</v>
      </c>
      <c r="EI81" s="137" t="n">
        <f aca="false">BS81/AQ81</f>
        <v>1</v>
      </c>
      <c r="EJ81" s="137" t="e">
        <f aca="false">BT81/AR81</f>
        <v>#DIV/0!</v>
      </c>
      <c r="EK81" s="137" t="n">
        <f aca="false">BU81/AS81</f>
        <v>0.993015873015873</v>
      </c>
      <c r="EL81" s="137" t="n">
        <f aca="false">BV81/AT81</f>
        <v>1.00865080859432</v>
      </c>
      <c r="EM81" s="137" t="e">
        <f aca="false">BW81/AU81</f>
        <v>#DIV/0!</v>
      </c>
      <c r="EN81" s="137" t="n">
        <f aca="false">BX81/AV81</f>
        <v>0.836363636363636</v>
      </c>
      <c r="EO81" s="137" t="e">
        <f aca="false">BY81/AW81</f>
        <v>#DIV/0!</v>
      </c>
      <c r="EP81" s="137" t="n">
        <f aca="false">BZ81/AX81</f>
        <v>0.836363636363636</v>
      </c>
      <c r="EQ81" s="137" t="n">
        <f aca="false">CA81/AY81</f>
        <v>0.849206349206349</v>
      </c>
      <c r="ER81" s="137" t="e">
        <f aca="false">CB81/AZ81</f>
        <v>#DIV/0!</v>
      </c>
      <c r="ES81" s="139" t="n">
        <f aca="false">CC81/BA81</f>
        <v>0.849206349206349</v>
      </c>
      <c r="ET81" s="137" t="n">
        <f aca="false">SUM(BL81+BO81+BR81+BU81+BX81+CA81)/SUM(AJ81+AM81+AP81+AS81+AV81+AY81)</f>
        <v>0.953190098848133</v>
      </c>
      <c r="EU81" s="137" t="n">
        <f aca="false">SUM(BM81+BP81+BS81+BV81+BY81+CB81)/SUM(AK81+AN81+AQ81+AT81+AW81+AZ81)</f>
        <v>1.00394924273434</v>
      </c>
      <c r="EV81" s="137" t="n">
        <f aca="false">SUM(BN81+BQ81+BT81+BW81+BZ81+CC81)/SUM(AL81+AO81+AR81+AU81+AX81+BA81)</f>
        <v>0.840399002493766</v>
      </c>
      <c r="EX81" s="154" t="n">
        <v>1280</v>
      </c>
      <c r="EY81" s="154" t="n">
        <v>720</v>
      </c>
      <c r="EZ81" s="154" t="n">
        <v>600</v>
      </c>
      <c r="FA81" s="155" t="n">
        <f aca="false">EX81*EY81*EZ81</f>
        <v>552960000</v>
      </c>
      <c r="FB81" s="116"/>
      <c r="FC81" s="156" t="n">
        <f aca="false">AB81/$FA81</f>
        <v>0.0068584888599537</v>
      </c>
      <c r="FD81" s="156" t="n">
        <f aca="false">AC81/$FA81</f>
        <v>0.00124932906539352</v>
      </c>
      <c r="FE81" s="157" t="n">
        <f aca="false">AD81/$FA81</f>
        <v>9.74826388888889E-005</v>
      </c>
      <c r="FF81" s="157" t="n">
        <f aca="false">AE81/$FA81</f>
        <v>0.000111932146990741</v>
      </c>
      <c r="FG81" s="157" t="n">
        <f aca="false">AF81/$FA81</f>
        <v>0</v>
      </c>
      <c r="FH81" s="157" t="n">
        <f aca="false">AG81/$FA81</f>
        <v>0</v>
      </c>
      <c r="FI81" s="157" t="n">
        <f aca="false">AH81/$FA81</f>
        <v>0</v>
      </c>
      <c r="FJ81" s="157" t="n">
        <f aca="false">AI81/$FA81</f>
        <v>0</v>
      </c>
      <c r="FK81" s="157" t="n">
        <f aca="false">AJ81/$FA81</f>
        <v>5.10886863425926E-006</v>
      </c>
      <c r="FL81" s="157" t="n">
        <f aca="false">AK81/$FA81</f>
        <v>5.64236111111111E-006</v>
      </c>
      <c r="FM81" s="157" t="n">
        <f aca="false">AL81/$FA81</f>
        <v>0</v>
      </c>
      <c r="FN81" s="157" t="n">
        <f aca="false">AM81/$FA81</f>
        <v>1.55707465277778E-005</v>
      </c>
      <c r="FO81" s="157" t="n">
        <f aca="false">AN81/$FA81</f>
        <v>0.000188181785300926</v>
      </c>
      <c r="FP81" s="157" t="n">
        <f aca="false">AO81/$FA81</f>
        <v>0</v>
      </c>
      <c r="FQ81" s="157" t="n">
        <f aca="false">AP81/$FA81</f>
        <v>1.43247251157407E-005</v>
      </c>
      <c r="FR81" s="157" t="n">
        <f aca="false">AQ81/$FA81</f>
        <v>0.000185546875</v>
      </c>
      <c r="FS81" s="157" t="n">
        <f aca="false">AR81/$FA81</f>
        <v>0</v>
      </c>
      <c r="FT81" s="157" t="n">
        <f aca="false">AS81/$FA81</f>
        <v>8.544921875E-006</v>
      </c>
      <c r="FU81" s="157" t="n">
        <f aca="false">AT81/$FA81</f>
        <v>0.000172884114583333</v>
      </c>
      <c r="FV81" s="157" t="n">
        <f aca="false">AU81/$FA81</f>
        <v>0</v>
      </c>
      <c r="FW81" s="157" t="n">
        <f aca="false">AV81/$FA81</f>
        <v>4.9732349537037E-007</v>
      </c>
      <c r="FX81" s="157" t="n">
        <f aca="false">AW81/$FA81</f>
        <v>0</v>
      </c>
      <c r="FY81" s="157" t="n">
        <f aca="false">AX81/$FA81</f>
        <v>4.9732349537037E-007</v>
      </c>
      <c r="FZ81" s="157" t="n">
        <f aca="false">AY81/$FA81</f>
        <v>2.27864583333333E-007</v>
      </c>
      <c r="GA81" s="157" t="n">
        <f aca="false">AZ81/$FA81</f>
        <v>0</v>
      </c>
      <c r="GB81" s="157" t="n">
        <f aca="false">BA81/$FA81</f>
        <v>2.27864583333333E-007</v>
      </c>
      <c r="GC81" s="157" t="n">
        <f aca="false">SUM(FK81,FN81,FQ81,FT81,FW81,FZ81)</f>
        <v>4.42744502314815E-005</v>
      </c>
      <c r="GD81" s="157" t="n">
        <f aca="false">SUM(FL81,FO81,FR81,FU81,FX81,GA81)</f>
        <v>0.00055225513599537</v>
      </c>
      <c r="GE81" s="157" t="n">
        <f aca="false">SUM(FM81,FP81,FS81,FV81,FY81,GB81)</f>
        <v>7.25188078703704E-007</v>
      </c>
      <c r="GF81" s="116"/>
      <c r="GG81" s="156" t="n">
        <f aca="false">BD81/$FA81</f>
        <v>0.00685260416666667</v>
      </c>
      <c r="GH81" s="156" t="n">
        <f aca="false">BE81/$FA81</f>
        <v>0.0012555103443287</v>
      </c>
      <c r="GI81" s="156" t="n">
        <f aca="false">BF81/$FA81</f>
        <v>9.6949146412037E-005</v>
      </c>
      <c r="GJ81" s="156" t="n">
        <f aca="false">BG81/$FA81</f>
        <v>0.000104358362268519</v>
      </c>
      <c r="GK81" s="156" t="n">
        <f aca="false">BH81/$FA81</f>
        <v>7.09454571759259E-006</v>
      </c>
      <c r="GL81" s="156" t="n">
        <f aca="false">BI81/$FA81</f>
        <v>0</v>
      </c>
      <c r="GM81" s="156" t="n">
        <f aca="false">BJ81/$FA81</f>
        <v>0</v>
      </c>
      <c r="GN81" s="156" t="n">
        <f aca="false">BK81/$FA81</f>
        <v>0</v>
      </c>
      <c r="GO81" s="156" t="n">
        <f aca="false">BL81/$FA81</f>
        <v>4.37825520833333E-006</v>
      </c>
      <c r="GP81" s="156" t="n">
        <f aca="false">BM81/$FA81</f>
        <v>4.81589988425926E-006</v>
      </c>
      <c r="GQ81" s="156" t="n">
        <f aca="false">BN81/$FA81</f>
        <v>0</v>
      </c>
      <c r="GR81" s="156" t="n">
        <f aca="false">BO81/$FA81</f>
        <v>1.50553385416667E-005</v>
      </c>
      <c r="GS81" s="156" t="n">
        <f aca="false">BP81/$FA81</f>
        <v>0.000189693648726852</v>
      </c>
      <c r="GT81" s="156" t="n">
        <f aca="false">BQ81/$FA81</f>
        <v>0</v>
      </c>
      <c r="GU81" s="156" t="n">
        <f aca="false">BR81/$FA81</f>
        <v>1.36736834490741E-005</v>
      </c>
      <c r="GV81" s="156" t="n">
        <f aca="false">BS81/$FA81</f>
        <v>0.000185546875</v>
      </c>
      <c r="GW81" s="156" t="n">
        <f aca="false">BT81/$FA81</f>
        <v>0</v>
      </c>
      <c r="GX81" s="156" t="n">
        <f aca="false">BU81/$FA81</f>
        <v>8.48524305555556E-006</v>
      </c>
      <c r="GY81" s="156" t="n">
        <f aca="false">BV81/$FA81</f>
        <v>0.000174379701967593</v>
      </c>
      <c r="GZ81" s="156" t="n">
        <f aca="false">BW81/$FA81</f>
        <v>0</v>
      </c>
      <c r="HA81" s="156" t="n">
        <f aca="false">BX81/$FA81</f>
        <v>4.15943287037037E-007</v>
      </c>
      <c r="HB81" s="156" t="n">
        <f aca="false">BY81/$FA81</f>
        <v>0</v>
      </c>
      <c r="HC81" s="156" t="n">
        <f aca="false">BZ81/$FA81</f>
        <v>4.15943287037037E-007</v>
      </c>
      <c r="HD81" s="156" t="n">
        <f aca="false">CA81/$FA81</f>
        <v>1.93504050925926E-007</v>
      </c>
      <c r="HE81" s="156" t="n">
        <f aca="false">CB81/$FA81</f>
        <v>0</v>
      </c>
      <c r="HF81" s="156" t="n">
        <f aca="false">CC81/$FA81</f>
        <v>1.93504050925926E-007</v>
      </c>
      <c r="HG81" s="157" t="n">
        <f aca="false">SUM(GO81,GR81,GU81,GX81,HA81,HD81)</f>
        <v>4.22019675925926E-005</v>
      </c>
      <c r="HH81" s="157" t="n">
        <f aca="false">SUM(GP81,GS81,GV81,GY81,HB81,HE81)</f>
        <v>0.000554436125578704</v>
      </c>
      <c r="HI81" s="157" t="n">
        <f aca="false">SUM(GQ81,GT81,GW81,GZ81,HC81,HF81)</f>
        <v>6.09447337962963E-00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0" t="n">
        <v>165.1176</v>
      </c>
      <c r="E82" s="201" t="n">
        <v>36.1493</v>
      </c>
      <c r="F82" s="201" t="n">
        <v>42.4037</v>
      </c>
      <c r="G82" s="201" t="n">
        <v>43.4922</v>
      </c>
      <c r="H82" s="201" t="n">
        <v>12108.476</v>
      </c>
      <c r="I82" s="201" t="n">
        <v>22.323</v>
      </c>
      <c r="J82" s="173" t="n">
        <f aca="false">H82/3600</f>
        <v>3.36346555555556</v>
      </c>
      <c r="L82" s="200" t="n">
        <v>165.084</v>
      </c>
      <c r="M82" s="201" t="n">
        <v>36.1405</v>
      </c>
      <c r="N82" s="201" t="n">
        <v>42.4315</v>
      </c>
      <c r="O82" s="201" t="n">
        <v>43.5201</v>
      </c>
      <c r="P82" s="201" t="n">
        <v>12126.743</v>
      </c>
      <c r="Q82" s="201" t="n">
        <v>22.448</v>
      </c>
      <c r="R82" s="173" t="n">
        <f aca="false">P82/3600</f>
        <v>3.36853972222222</v>
      </c>
      <c r="S82" s="143"/>
      <c r="T82" s="174"/>
      <c r="U82" s="175"/>
      <c r="V82" s="175"/>
      <c r="W82" s="174"/>
      <c r="X82" s="175"/>
      <c r="Y82" s="176"/>
      <c r="AA82" s="103"/>
      <c r="AB82" s="183" t="n">
        <v>2325221</v>
      </c>
      <c r="AC82" s="184" t="n">
        <v>356048</v>
      </c>
      <c r="AD82" s="184" t="n">
        <v>30978</v>
      </c>
      <c r="AE82" s="184" t="n">
        <v>34519</v>
      </c>
      <c r="AF82" s="184" t="n">
        <v>0</v>
      </c>
      <c r="AG82" s="184" t="n">
        <v>0</v>
      </c>
      <c r="AH82" s="184" t="n">
        <v>0</v>
      </c>
      <c r="AI82" s="184" t="n">
        <v>0</v>
      </c>
      <c r="AJ82" s="184" t="n">
        <v>380</v>
      </c>
      <c r="AK82" s="184" t="n">
        <v>468</v>
      </c>
      <c r="AL82" s="184" t="n">
        <v>0</v>
      </c>
      <c r="AM82" s="184" t="n">
        <v>7086</v>
      </c>
      <c r="AN82" s="184" t="n">
        <v>105983</v>
      </c>
      <c r="AO82" s="184" t="n">
        <v>0</v>
      </c>
      <c r="AP82" s="184" t="n">
        <v>7706</v>
      </c>
      <c r="AQ82" s="184" t="n">
        <v>102600</v>
      </c>
      <c r="AR82" s="184" t="n">
        <v>0</v>
      </c>
      <c r="AS82" s="184" t="n">
        <v>4489</v>
      </c>
      <c r="AT82" s="184" t="n">
        <v>97937</v>
      </c>
      <c r="AU82" s="184" t="n">
        <v>0</v>
      </c>
      <c r="AV82" s="184" t="n">
        <v>55</v>
      </c>
      <c r="AW82" s="184" t="n">
        <v>0</v>
      </c>
      <c r="AX82" s="184" t="n">
        <v>55</v>
      </c>
      <c r="AY82" s="184" t="n">
        <v>26</v>
      </c>
      <c r="AZ82" s="184" t="n">
        <v>0</v>
      </c>
      <c r="BA82" s="185" t="n">
        <v>26</v>
      </c>
      <c r="BB82" s="127"/>
      <c r="BC82" s="108"/>
      <c r="BD82" s="128" t="n">
        <v>2320134</v>
      </c>
      <c r="BE82" s="129" t="n">
        <v>358307</v>
      </c>
      <c r="BF82" s="129" t="n">
        <v>31071</v>
      </c>
      <c r="BG82" s="129" t="n">
        <v>32421</v>
      </c>
      <c r="BH82" s="129" t="n">
        <v>2244</v>
      </c>
      <c r="BI82" s="129" t="n">
        <v>0</v>
      </c>
      <c r="BJ82" s="129" t="n">
        <v>0</v>
      </c>
      <c r="BK82" s="129" t="n">
        <v>0</v>
      </c>
      <c r="BL82" s="129" t="n">
        <v>318</v>
      </c>
      <c r="BM82" s="129" t="n">
        <v>399</v>
      </c>
      <c r="BN82" s="129" t="n">
        <v>0</v>
      </c>
      <c r="BO82" s="129" t="n">
        <v>7096</v>
      </c>
      <c r="BP82" s="129" t="n">
        <v>106425</v>
      </c>
      <c r="BQ82" s="129" t="n">
        <v>0</v>
      </c>
      <c r="BR82" s="129" t="n">
        <v>7586</v>
      </c>
      <c r="BS82" s="129" t="n">
        <v>102600</v>
      </c>
      <c r="BT82" s="129" t="n">
        <v>0</v>
      </c>
      <c r="BU82" s="129" t="n">
        <v>4483</v>
      </c>
      <c r="BV82" s="129" t="n">
        <v>98345</v>
      </c>
      <c r="BW82" s="129" t="n">
        <v>0</v>
      </c>
      <c r="BX82" s="129" t="n">
        <v>50</v>
      </c>
      <c r="BY82" s="129" t="n">
        <v>0</v>
      </c>
      <c r="BZ82" s="129" t="n">
        <v>50</v>
      </c>
      <c r="CA82" s="129" t="n">
        <v>26</v>
      </c>
      <c r="CB82" s="129" t="n">
        <v>0</v>
      </c>
      <c r="CC82" s="131" t="n">
        <v>26</v>
      </c>
      <c r="CF82" s="189" t="n">
        <f aca="false">AE82/$AB82</f>
        <v>0.0148454706025793</v>
      </c>
      <c r="CG82" s="190" t="n">
        <f aca="false">AF82/$AC82</f>
        <v>0</v>
      </c>
      <c r="CH82" s="190" t="n">
        <f aca="false">AH82/$AB82</f>
        <v>0</v>
      </c>
      <c r="CI82" s="190" t="n">
        <f aca="false">AI82/$AC82</f>
        <v>0</v>
      </c>
      <c r="CJ82" s="190" t="n">
        <f aca="false">AK82/$AB82</f>
        <v>0.000201271190996469</v>
      </c>
      <c r="CK82" s="190" t="n">
        <f aca="false">AL82/$AC82</f>
        <v>0</v>
      </c>
      <c r="CL82" s="190" t="n">
        <f aca="false">AN82/$AB82</f>
        <v>0.045579753494399</v>
      </c>
      <c r="CM82" s="190" t="n">
        <f aca="false">AO82/$AC82</f>
        <v>0</v>
      </c>
      <c r="CN82" s="190" t="n">
        <f aca="false">AQ82/$AB82</f>
        <v>0.0441248380261489</v>
      </c>
      <c r="CO82" s="190" t="n">
        <f aca="false">AR82/$AC82</f>
        <v>0</v>
      </c>
      <c r="CP82" s="190" t="n">
        <f aca="false">AT82/$AB82</f>
        <v>0.0421194372491905</v>
      </c>
      <c r="CQ82" s="190" t="n">
        <f aca="false">AU82/$AC82</f>
        <v>0</v>
      </c>
      <c r="CR82" s="190" t="n">
        <f aca="false">AW82/$AB82</f>
        <v>0</v>
      </c>
      <c r="CS82" s="190" t="n">
        <f aca="false">AX82/$AC82</f>
        <v>0.000154473554127533</v>
      </c>
      <c r="CT82" s="190" t="n">
        <f aca="false">AZ82/$AB82</f>
        <v>0</v>
      </c>
      <c r="CU82" s="191" t="n">
        <f aca="false">BA82/$AC82</f>
        <v>7.30238619511976E-005</v>
      </c>
      <c r="CV82" s="190" t="n">
        <f aca="false">CJ82+CL82+CN82+CP82+CR82+CT82</f>
        <v>0.132025299960735</v>
      </c>
      <c r="CW82" s="192" t="n">
        <f aca="false">CK82+CM82+CO82+CQ82+CS82+CU82</f>
        <v>0.000227497416078731</v>
      </c>
      <c r="CX82" s="116"/>
      <c r="CY82" s="116"/>
      <c r="CZ82" s="189" t="n">
        <f aca="false">BG82/$BD82</f>
        <v>0.0139737618603063</v>
      </c>
      <c r="DA82" s="190" t="n">
        <f aca="false">BH82/$BE82</f>
        <v>0.00626278582333027</v>
      </c>
      <c r="DB82" s="190" t="n">
        <f aca="false">BJ82/$BD82</f>
        <v>0</v>
      </c>
      <c r="DC82" s="190" t="n">
        <f aca="false">BK82/$BE82</f>
        <v>0</v>
      </c>
      <c r="DD82" s="190" t="n">
        <f aca="false">BM82/$BD82</f>
        <v>0.000171972825707481</v>
      </c>
      <c r="DE82" s="190" t="n">
        <f aca="false">BN82/$BE82</f>
        <v>0</v>
      </c>
      <c r="DF82" s="190" t="n">
        <f aca="false">BP82/$BD82</f>
        <v>0.0458701954283675</v>
      </c>
      <c r="DG82" s="190" t="n">
        <f aca="false">BQ82/$BE82</f>
        <v>0</v>
      </c>
      <c r="DH82" s="190" t="n">
        <f aca="false">BS82/$BD82</f>
        <v>0.0442215837533522</v>
      </c>
      <c r="DI82" s="190" t="n">
        <f aca="false">BT82/$BE82</f>
        <v>0</v>
      </c>
      <c r="DJ82" s="190" t="n">
        <f aca="false">BV82/$BD82</f>
        <v>0.042387637955394</v>
      </c>
      <c r="DK82" s="190" t="n">
        <f aca="false">BW82/$BE82</f>
        <v>0</v>
      </c>
      <c r="DL82" s="190" t="n">
        <f aca="false">BY82/$BD82</f>
        <v>0</v>
      </c>
      <c r="DM82" s="190" t="n">
        <f aca="false">BZ82/$BE82</f>
        <v>0.000139545138666004</v>
      </c>
      <c r="DN82" s="190" t="n">
        <f aca="false">CB82/$BD82</f>
        <v>0</v>
      </c>
      <c r="DO82" s="190" t="n">
        <f aca="false">CC82/$BE82</f>
        <v>7.25634721063222E-005</v>
      </c>
      <c r="DP82" s="190" t="n">
        <f aca="false">DD82+DF82+DH82+DJ82+DL82+DN82</f>
        <v>0.132651389962821</v>
      </c>
      <c r="DQ82" s="192" t="n">
        <f aca="false">DE82+DG82+DI82+DK82+DM82+DO82</f>
        <v>0.000212108610772327</v>
      </c>
      <c r="DR82" s="116"/>
      <c r="DS82" s="116"/>
      <c r="DT82" s="137" t="n">
        <f aca="false">BD82/AB82</f>
        <v>0.997812250964532</v>
      </c>
      <c r="DU82" s="137" t="n">
        <f aca="false">BE82/AC82</f>
        <v>1.00634465015953</v>
      </c>
      <c r="DV82" s="137" t="n">
        <f aca="false">BF82/AD82</f>
        <v>1.00300213054426</v>
      </c>
      <c r="DW82" s="137" t="n">
        <f aca="false">BG82/AE82</f>
        <v>0.939221877806425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0.836842105263158</v>
      </c>
      <c r="EC82" s="137" t="n">
        <f aca="false">BM82/AK82</f>
        <v>0.852564102564103</v>
      </c>
      <c r="ED82" s="137" t="e">
        <f aca="false">BN82/AL82</f>
        <v>#DIV/0!</v>
      </c>
      <c r="EE82" s="137" t="n">
        <f aca="false">BO82/AM82</f>
        <v>1.00141123341801</v>
      </c>
      <c r="EF82" s="137" t="n">
        <f aca="false">BP82/AN82</f>
        <v>1.00417048017135</v>
      </c>
      <c r="EG82" s="137" t="e">
        <f aca="false">BQ82/AO82</f>
        <v>#DIV/0!</v>
      </c>
      <c r="EH82" s="137" t="n">
        <f aca="false">BR82/AP82</f>
        <v>0.984427718660784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0.998663399420806</v>
      </c>
      <c r="EL82" s="137" t="n">
        <f aca="false">BV82/AT82</f>
        <v>1.0041659434126</v>
      </c>
      <c r="EM82" s="137" t="e">
        <f aca="false">BW82/AU82</f>
        <v>#DIV/0!</v>
      </c>
      <c r="EN82" s="137" t="n">
        <f aca="false">BX82/AV82</f>
        <v>0.909090909090909</v>
      </c>
      <c r="EO82" s="137" t="e">
        <f aca="false">BY82/AW82</f>
        <v>#DIV/0!</v>
      </c>
      <c r="EP82" s="137" t="n">
        <f aca="false">BZ82/AX82</f>
        <v>0.909090909090909</v>
      </c>
      <c r="EQ82" s="137" t="n">
        <f aca="false">CA82/AY82</f>
        <v>1</v>
      </c>
      <c r="ER82" s="137" t="e">
        <f aca="false">CB82/AZ82</f>
        <v>#DIV/0!</v>
      </c>
      <c r="ES82" s="139" t="n">
        <f aca="false">CC82/BA82</f>
        <v>1</v>
      </c>
      <c r="ET82" s="137" t="n">
        <f aca="false">SUM(BL82+BO82+BR82+BU82+BX82+CA82)/SUM(AJ82+AM82+AP82+AS82+AV82+AY82)</f>
        <v>0.9907304224496</v>
      </c>
      <c r="EU82" s="137" t="n">
        <f aca="false">SUM(BM82+BP82+BS82+BV82+BY82+CB82)/SUM(AK82+AN82+AQ82+AT82+AW82+AZ82)</f>
        <v>1.00254407338398</v>
      </c>
      <c r="EV82" s="137" t="n">
        <f aca="false">SUM(BN82+BQ82+BT82+BW82+BZ82+CC82)/SUM(AL82+AO82+AR82+AU82+AX82+BA82)</f>
        <v>0.938271604938272</v>
      </c>
      <c r="EX82" s="154" t="n">
        <v>1280</v>
      </c>
      <c r="EY82" s="154" t="n">
        <v>720</v>
      </c>
      <c r="EZ82" s="154" t="n">
        <v>600</v>
      </c>
      <c r="FA82" s="155" t="n">
        <f aca="false">EX82*EY82*EZ82</f>
        <v>552960000</v>
      </c>
      <c r="FB82" s="116"/>
      <c r="FC82" s="156" t="n">
        <f aca="false">AB82/$FA82</f>
        <v>0.00420504376446759</v>
      </c>
      <c r="FD82" s="156" t="n">
        <f aca="false">AC82/$FA82</f>
        <v>0.000643894675925926</v>
      </c>
      <c r="FE82" s="157" t="n">
        <f aca="false">AD82/$FA82</f>
        <v>5.60221354166667E-005</v>
      </c>
      <c r="FF82" s="157" t="n">
        <f aca="false">AE82/$FA82</f>
        <v>6.2425853587963E-005</v>
      </c>
      <c r="FG82" s="157" t="n">
        <f aca="false">AF82/$FA82</f>
        <v>0</v>
      </c>
      <c r="FH82" s="157" t="n">
        <f aca="false">AG82/$FA82</f>
        <v>0</v>
      </c>
      <c r="FI82" s="157" t="n">
        <f aca="false">AH82/$FA82</f>
        <v>0</v>
      </c>
      <c r="FJ82" s="157" t="n">
        <f aca="false">AI82/$FA82</f>
        <v>0</v>
      </c>
      <c r="FK82" s="157" t="n">
        <f aca="false">AJ82/$FA82</f>
        <v>6.87210648148148E-007</v>
      </c>
      <c r="FL82" s="157" t="n">
        <f aca="false">AK82/$FA82</f>
        <v>8.46354166666667E-007</v>
      </c>
      <c r="FM82" s="157" t="n">
        <f aca="false">AL82/$FA82</f>
        <v>0</v>
      </c>
      <c r="FN82" s="157" t="n">
        <f aca="false">AM82/$FA82</f>
        <v>1.28146701388889E-005</v>
      </c>
      <c r="FO82" s="157" t="n">
        <f aca="false">AN82/$FA82</f>
        <v>0.000191664858217593</v>
      </c>
      <c r="FP82" s="157" t="n">
        <f aca="false">AO82/$FA82</f>
        <v>0</v>
      </c>
      <c r="FQ82" s="157" t="n">
        <f aca="false">AP82/$FA82</f>
        <v>1.39359085648148E-005</v>
      </c>
      <c r="FR82" s="157" t="n">
        <f aca="false">AQ82/$FA82</f>
        <v>0.000185546875</v>
      </c>
      <c r="FS82" s="157" t="n">
        <f aca="false">AR82/$FA82</f>
        <v>0</v>
      </c>
      <c r="FT82" s="157" t="n">
        <f aca="false">AS82/$FA82</f>
        <v>8.11812789351852E-006</v>
      </c>
      <c r="FU82" s="157" t="n">
        <f aca="false">AT82/$FA82</f>
        <v>0.000177114076967593</v>
      </c>
      <c r="FV82" s="157" t="n">
        <f aca="false">AU82/$FA82</f>
        <v>0</v>
      </c>
      <c r="FW82" s="157" t="n">
        <f aca="false">AV82/$FA82</f>
        <v>9.94646990740741E-008</v>
      </c>
      <c r="FX82" s="157" t="n">
        <f aca="false">AW82/$FA82</f>
        <v>0</v>
      </c>
      <c r="FY82" s="157" t="n">
        <f aca="false">AX82/$FA82</f>
        <v>9.94646990740741E-008</v>
      </c>
      <c r="FZ82" s="157" t="n">
        <f aca="false">AY82/$FA82</f>
        <v>4.70196759259259E-008</v>
      </c>
      <c r="GA82" s="157" t="n">
        <f aca="false">AZ82/$FA82</f>
        <v>0</v>
      </c>
      <c r="GB82" s="157" t="n">
        <f aca="false">BA82/$FA82</f>
        <v>4.70196759259259E-008</v>
      </c>
      <c r="GC82" s="157" t="n">
        <f aca="false">SUM(FK82,FN82,FQ82,FT82,FW82,FZ82)</f>
        <v>3.57024016203704E-005</v>
      </c>
      <c r="GD82" s="157" t="n">
        <f aca="false">SUM(FL82,FO82,FR82,FU82,FX82,GA82)</f>
        <v>0.000555172164351852</v>
      </c>
      <c r="GE82" s="157" t="n">
        <f aca="false">SUM(FM82,FP82,FS82,FV82,FY82,GB82)</f>
        <v>1.46484375E-007</v>
      </c>
      <c r="GF82" s="116"/>
      <c r="GG82" s="156" t="n">
        <f aca="false">BD82/$FA82</f>
        <v>0.00419584418402778</v>
      </c>
      <c r="GH82" s="156" t="n">
        <f aca="false">BE82/$FA82</f>
        <v>0.000647979962384259</v>
      </c>
      <c r="GI82" s="156" t="n">
        <f aca="false">BF82/$FA82</f>
        <v>5.61903211805556E-005</v>
      </c>
      <c r="GJ82" s="156" t="n">
        <f aca="false">BG82/$FA82</f>
        <v>5.86317274305556E-005</v>
      </c>
      <c r="GK82" s="156" t="n">
        <f aca="false">BH82/$FA82</f>
        <v>4.05815972222222E-006</v>
      </c>
      <c r="GL82" s="156" t="n">
        <f aca="false">BI82/$FA82</f>
        <v>0</v>
      </c>
      <c r="GM82" s="156" t="n">
        <f aca="false">BJ82/$FA82</f>
        <v>0</v>
      </c>
      <c r="GN82" s="156" t="n">
        <f aca="false">BK82/$FA82</f>
        <v>0</v>
      </c>
      <c r="GO82" s="156" t="n">
        <f aca="false">BL82/$FA82</f>
        <v>5.75086805555556E-007</v>
      </c>
      <c r="GP82" s="156" t="n">
        <f aca="false">BM82/$FA82</f>
        <v>7.21571180555556E-007</v>
      </c>
      <c r="GQ82" s="156" t="n">
        <f aca="false">BN82/$FA82</f>
        <v>0</v>
      </c>
      <c r="GR82" s="156" t="n">
        <f aca="false">BO82/$FA82</f>
        <v>1.28327546296296E-005</v>
      </c>
      <c r="GS82" s="156" t="n">
        <f aca="false">BP82/$FA82</f>
        <v>0.000192464192708333</v>
      </c>
      <c r="GT82" s="156" t="n">
        <f aca="false">BQ82/$FA82</f>
        <v>0</v>
      </c>
      <c r="GU82" s="156" t="n">
        <f aca="false">BR82/$FA82</f>
        <v>1.37188946759259E-005</v>
      </c>
      <c r="GV82" s="156" t="n">
        <f aca="false">BS82/$FA82</f>
        <v>0.000185546875</v>
      </c>
      <c r="GW82" s="156" t="n">
        <f aca="false">BT82/$FA82</f>
        <v>0</v>
      </c>
      <c r="GX82" s="156" t="n">
        <f aca="false">BU82/$FA82</f>
        <v>8.10727719907407E-006</v>
      </c>
      <c r="GY82" s="156" t="n">
        <f aca="false">BV82/$FA82</f>
        <v>0.000177851924189815</v>
      </c>
      <c r="GZ82" s="156" t="n">
        <f aca="false">BW82/$FA82</f>
        <v>0</v>
      </c>
      <c r="HA82" s="156" t="n">
        <f aca="false">BX82/$FA82</f>
        <v>9.04224537037037E-008</v>
      </c>
      <c r="HB82" s="156" t="n">
        <f aca="false">BY82/$FA82</f>
        <v>0</v>
      </c>
      <c r="HC82" s="156" t="n">
        <f aca="false">BZ82/$FA82</f>
        <v>9.04224537037037E-008</v>
      </c>
      <c r="HD82" s="156" t="n">
        <f aca="false">CA82/$FA82</f>
        <v>4.70196759259259E-008</v>
      </c>
      <c r="HE82" s="156" t="n">
        <f aca="false">CB82/$FA82</f>
        <v>0</v>
      </c>
      <c r="HF82" s="156" t="n">
        <f aca="false">CC82/$FA82</f>
        <v>4.70196759259259E-008</v>
      </c>
      <c r="HG82" s="157" t="n">
        <f aca="false">SUM(GO82,GR82,GU82,GX82,HA82,HD82)</f>
        <v>3.53714554398148E-005</v>
      </c>
      <c r="HH82" s="157" t="n">
        <f aca="false">SUM(GP82,GS82,GV82,GY82,HB82,HE82)</f>
        <v>0.000556584563078704</v>
      </c>
      <c r="HI82" s="157" t="n">
        <f aca="false">SUM(GQ82,GT82,GW82,GZ82,HC82,HF82)</f>
        <v>1.3744212962963E-007</v>
      </c>
    </row>
    <row r="83" customFormat="false" ht="12" hidden="false" customHeight="false" outlineLevel="0" collapsed="false">
      <c r="A83" s="179" t="s">
        <v>144</v>
      </c>
      <c r="B83" s="179" t="s">
        <v>79</v>
      </c>
      <c r="C83" s="179" t="n">
        <v>22</v>
      </c>
      <c r="D83" s="193" t="n">
        <v>3806.1624</v>
      </c>
      <c r="E83" s="194" t="n">
        <v>40.5237</v>
      </c>
      <c r="F83" s="194" t="n">
        <v>42.8019</v>
      </c>
      <c r="G83" s="194" t="n">
        <v>43.3842</v>
      </c>
      <c r="H83" s="194" t="n">
        <v>8817.385</v>
      </c>
      <c r="I83" s="194" t="n">
        <v>17.44</v>
      </c>
      <c r="J83" s="142" t="n">
        <f aca="false">H83/3600</f>
        <v>2.44927361111111</v>
      </c>
      <c r="L83" s="193" t="n">
        <v>3807.4416</v>
      </c>
      <c r="M83" s="194" t="n">
        <v>40.5266</v>
      </c>
      <c r="N83" s="194" t="n">
        <v>42.8048</v>
      </c>
      <c r="O83" s="194" t="n">
        <v>43.3889</v>
      </c>
      <c r="P83" s="194" t="n">
        <v>8804.733</v>
      </c>
      <c r="Q83" s="194" t="n">
        <v>17.69</v>
      </c>
      <c r="R83" s="142" t="n">
        <f aca="false">P83/3600</f>
        <v>2.44575916666667</v>
      </c>
      <c r="S83" s="143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61" t="e">
        <f aca="false">bdrateOld($D83:$D86,E83:E86,$L83:$L86,M83:M86)</f>
        <v>#VALUE!</v>
      </c>
      <c r="X83" s="62" t="e">
        <f aca="false">bdrateOld($D83:$D86,F83:F86,$L83:$L86,N83:N86)</f>
        <v>#VALUE!</v>
      </c>
      <c r="Y83" s="63" t="e">
        <f aca="false">bdrateOld($D83:$D86,G83:G86,$L83:$L86,O83:O86)</f>
        <v>#VALUE!</v>
      </c>
      <c r="AA83" s="103"/>
      <c r="AB83" s="144" t="n">
        <v>32588681</v>
      </c>
      <c r="AC83" s="145" t="n">
        <v>11086094</v>
      </c>
      <c r="AD83" s="145" t="n">
        <v>412400</v>
      </c>
      <c r="AE83" s="145" t="n">
        <v>493013</v>
      </c>
      <c r="AF83" s="145" t="n">
        <v>0</v>
      </c>
      <c r="AG83" s="145" t="n">
        <v>0</v>
      </c>
      <c r="AH83" s="145" t="n">
        <v>0</v>
      </c>
      <c r="AI83" s="145" t="n">
        <v>0</v>
      </c>
      <c r="AJ83" s="145" t="n">
        <v>174213</v>
      </c>
      <c r="AK83" s="145" t="n">
        <v>186843</v>
      </c>
      <c r="AL83" s="145" t="n">
        <v>0</v>
      </c>
      <c r="AM83" s="145" t="n">
        <v>112194</v>
      </c>
      <c r="AN83" s="145" t="n">
        <v>180073</v>
      </c>
      <c r="AO83" s="145" t="n">
        <v>0</v>
      </c>
      <c r="AP83" s="145" t="n">
        <v>65407</v>
      </c>
      <c r="AQ83" s="145" t="n">
        <v>144000</v>
      </c>
      <c r="AR83" s="145" t="n">
        <v>0</v>
      </c>
      <c r="AS83" s="145" t="n">
        <v>43849</v>
      </c>
      <c r="AT83" s="145" t="n">
        <v>119883</v>
      </c>
      <c r="AU83" s="145" t="n">
        <v>0</v>
      </c>
      <c r="AV83" s="145" t="n">
        <v>16570</v>
      </c>
      <c r="AW83" s="145" t="n">
        <v>0</v>
      </c>
      <c r="AX83" s="145" t="n">
        <v>16570</v>
      </c>
      <c r="AY83" s="145" t="n">
        <v>8056</v>
      </c>
      <c r="AZ83" s="145" t="n">
        <v>0</v>
      </c>
      <c r="BA83" s="146" t="n">
        <v>8056</v>
      </c>
      <c r="BB83" s="127"/>
      <c r="BC83" s="108"/>
      <c r="BD83" s="147" t="n">
        <v>32542296</v>
      </c>
      <c r="BE83" s="148" t="n">
        <v>11146685</v>
      </c>
      <c r="BF83" s="148" t="n">
        <v>413351</v>
      </c>
      <c r="BG83" s="148" t="n">
        <v>439294</v>
      </c>
      <c r="BH83" s="148" t="n">
        <v>53520</v>
      </c>
      <c r="BI83" s="148" t="n">
        <v>0</v>
      </c>
      <c r="BJ83" s="148" t="n">
        <v>0</v>
      </c>
      <c r="BK83" s="148" t="n">
        <v>0</v>
      </c>
      <c r="BL83" s="148" t="n">
        <v>174974</v>
      </c>
      <c r="BM83" s="148" t="n">
        <v>187961</v>
      </c>
      <c r="BN83" s="148" t="n">
        <v>0</v>
      </c>
      <c r="BO83" s="148" t="n">
        <v>112608</v>
      </c>
      <c r="BP83" s="148" t="n">
        <v>180873</v>
      </c>
      <c r="BQ83" s="148" t="n">
        <v>0</v>
      </c>
      <c r="BR83" s="148" t="n">
        <v>64348</v>
      </c>
      <c r="BS83" s="148" t="n">
        <v>144000</v>
      </c>
      <c r="BT83" s="148" t="n">
        <v>0</v>
      </c>
      <c r="BU83" s="148" t="n">
        <v>43676</v>
      </c>
      <c r="BV83" s="148" t="n">
        <v>120193</v>
      </c>
      <c r="BW83" s="148" t="n">
        <v>0</v>
      </c>
      <c r="BX83" s="148" t="n">
        <v>16615</v>
      </c>
      <c r="BY83" s="148" t="n">
        <v>0</v>
      </c>
      <c r="BZ83" s="148" t="n">
        <v>16615</v>
      </c>
      <c r="CA83" s="148" t="n">
        <v>8080</v>
      </c>
      <c r="CB83" s="148" t="n">
        <v>0</v>
      </c>
      <c r="CC83" s="149" t="n">
        <v>8080</v>
      </c>
      <c r="CF83" s="150" t="n">
        <f aca="false">AE83/$AB83</f>
        <v>0.0151283508528621</v>
      </c>
      <c r="CG83" s="151" t="n">
        <f aca="false">AF83/$AC83</f>
        <v>0</v>
      </c>
      <c r="CH83" s="151" t="n">
        <f aca="false">AH83/$AB83</f>
        <v>0</v>
      </c>
      <c r="CI83" s="151" t="n">
        <f aca="false">AI83/$AC83</f>
        <v>0</v>
      </c>
      <c r="CJ83" s="151" t="n">
        <f aca="false">AK83/$AB83</f>
        <v>0.00573337104376823</v>
      </c>
      <c r="CK83" s="151" t="n">
        <f aca="false">AL83/$AC83</f>
        <v>0</v>
      </c>
      <c r="CL83" s="151" t="n">
        <f aca="false">AN83/$AB83</f>
        <v>0.0055256302027075</v>
      </c>
      <c r="CM83" s="151" t="n">
        <f aca="false">AO83/$AC83</f>
        <v>0</v>
      </c>
      <c r="CN83" s="151" t="n">
        <f aca="false">AQ83/$AB83</f>
        <v>0.00441871212891372</v>
      </c>
      <c r="CO83" s="151" t="n">
        <f aca="false">AR83/$AC83</f>
        <v>0</v>
      </c>
      <c r="CP83" s="151" t="n">
        <f aca="false">AT83/$AB83</f>
        <v>0.00367866990382336</v>
      </c>
      <c r="CQ83" s="151" t="n">
        <f aca="false">AU83/$AC83</f>
        <v>0</v>
      </c>
      <c r="CR83" s="151" t="n">
        <f aca="false">AW83/$AB83</f>
        <v>0</v>
      </c>
      <c r="CS83" s="151" t="n">
        <f aca="false">AX83/$AC83</f>
        <v>0.00149466529870665</v>
      </c>
      <c r="CT83" s="151" t="n">
        <f aca="false">AZ83/$AB83</f>
        <v>0</v>
      </c>
      <c r="CU83" s="152" t="n">
        <f aca="false">BA83/$AC83</f>
        <v>0.00072667614039715</v>
      </c>
      <c r="CV83" s="151" t="n">
        <f aca="false">CJ83+CL83+CN83+CP83+CR83+CT83</f>
        <v>0.0193563832792128</v>
      </c>
      <c r="CW83" s="153" t="n">
        <f aca="false">CK83+CM83+CO83+CQ83+CS83+CU83</f>
        <v>0.0022213414391038</v>
      </c>
      <c r="CX83" s="116"/>
      <c r="CY83" s="116"/>
      <c r="CZ83" s="150" t="n">
        <f aca="false">BG83/$BD83</f>
        <v>0.0134991704334568</v>
      </c>
      <c r="DA83" s="151" t="n">
        <f aca="false">BH83/$BE83</f>
        <v>0.00480142750961385</v>
      </c>
      <c r="DB83" s="151" t="n">
        <f aca="false">BJ83/$BD83</f>
        <v>0</v>
      </c>
      <c r="DC83" s="151" t="n">
        <f aca="false">BK83/$BE83</f>
        <v>0</v>
      </c>
      <c r="DD83" s="151" t="n">
        <f aca="false">BM83/$BD83</f>
        <v>0.00577589854139364</v>
      </c>
      <c r="DE83" s="151" t="n">
        <f aca="false">BN83/$BE83</f>
        <v>0</v>
      </c>
      <c r="DF83" s="151" t="n">
        <f aca="false">BP83/$BD83</f>
        <v>0.0055580896934869</v>
      </c>
      <c r="DG83" s="151" t="n">
        <f aca="false">BQ83/$BE83</f>
        <v>0</v>
      </c>
      <c r="DH83" s="151" t="n">
        <f aca="false">BS83/$BD83</f>
        <v>0.0044250104540872</v>
      </c>
      <c r="DI83" s="151" t="n">
        <f aca="false">BT83/$BE83</f>
        <v>0</v>
      </c>
      <c r="DJ83" s="151" t="n">
        <f aca="false">BV83/$BD83</f>
        <v>0.00369343945491738</v>
      </c>
      <c r="DK83" s="151" t="n">
        <f aca="false">BW83/$BE83</f>
        <v>0</v>
      </c>
      <c r="DL83" s="151" t="n">
        <f aca="false">BY83/$BD83</f>
        <v>0</v>
      </c>
      <c r="DM83" s="151" t="n">
        <f aca="false">BZ83/$BE83</f>
        <v>0.00149057769193262</v>
      </c>
      <c r="DN83" s="151" t="n">
        <f aca="false">CB83/$BD83</f>
        <v>0</v>
      </c>
      <c r="DO83" s="151" t="n">
        <f aca="false">CC83/$BE83</f>
        <v>0.000724879190539609</v>
      </c>
      <c r="DP83" s="151" t="n">
        <f aca="false">DD83+DF83+DH83+DJ83+DL83+DN83</f>
        <v>0.0194524381438851</v>
      </c>
      <c r="DQ83" s="153" t="n">
        <f aca="false">DE83+DG83+DI83+DK83+DM83+DO83</f>
        <v>0.00221545688247223</v>
      </c>
      <c r="DR83" s="116"/>
      <c r="DS83" s="116"/>
      <c r="DT83" s="137" t="n">
        <f aca="false">BD83/AB83</f>
        <v>0.998576653040975</v>
      </c>
      <c r="DU83" s="137" t="n">
        <f aca="false">BE83/AC83</f>
        <v>1.00546549578237</v>
      </c>
      <c r="DV83" s="137" t="n">
        <f aca="false">BF83/AD83</f>
        <v>1.00230601357905</v>
      </c>
      <c r="DW83" s="137" t="n">
        <f aca="false">BG83/AE83</f>
        <v>0.891039384357005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1.00436821591959</v>
      </c>
      <c r="EC83" s="137" t="n">
        <f aca="false">BM83/AK83</f>
        <v>1.00598363331781</v>
      </c>
      <c r="ED83" s="137" t="e">
        <f aca="false">BN83/AL83</f>
        <v>#DIV/0!</v>
      </c>
      <c r="EE83" s="137" t="n">
        <f aca="false">BO83/AM83</f>
        <v>1.00369003690037</v>
      </c>
      <c r="EF83" s="137" t="n">
        <f aca="false">BP83/AN83</f>
        <v>1.00444264270601</v>
      </c>
      <c r="EG83" s="137" t="e">
        <f aca="false">BQ83/AO83</f>
        <v>#DIV/0!</v>
      </c>
      <c r="EH83" s="137" t="n">
        <f aca="false">BR83/AP83</f>
        <v>0.983809072423441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0.996054642067094</v>
      </c>
      <c r="EL83" s="137" t="n">
        <f aca="false">BV83/AT83</f>
        <v>1.00258585454151</v>
      </c>
      <c r="EM83" s="137" t="e">
        <f aca="false">BW83/AU83</f>
        <v>#DIV/0!</v>
      </c>
      <c r="EN83" s="137" t="n">
        <f aca="false">BX83/AV83</f>
        <v>1.00271575135788</v>
      </c>
      <c r="EO83" s="137" t="e">
        <f aca="false">BY83/AW83</f>
        <v>#DIV/0!</v>
      </c>
      <c r="EP83" s="137" t="n">
        <f aca="false">BZ83/AX83</f>
        <v>1.00271575135788</v>
      </c>
      <c r="EQ83" s="137" t="n">
        <f aca="false">CA83/AY83</f>
        <v>1.00297914597815</v>
      </c>
      <c r="ER83" s="137" t="e">
        <f aca="false">CB83/AZ83</f>
        <v>#DIV/0!</v>
      </c>
      <c r="ES83" s="139" t="n">
        <f aca="false">CC83/BA83</f>
        <v>1.00297914597815</v>
      </c>
      <c r="ET83" s="137" t="n">
        <f aca="false">SUM(BL83+BO83+BR83+BU83+BX83+CA83)/SUM(AJ83+AM83+AP83+AS83+AV83+AY83)</f>
        <v>1.00002855178223</v>
      </c>
      <c r="EU83" s="137" t="n">
        <f aca="false">SUM(BM83+BP83+BS83+BV83+BY83+CB83)/SUM(AK83+AN83+AQ83+AT83+AW83+AZ83)</f>
        <v>1.00353202842744</v>
      </c>
      <c r="EV83" s="137" t="n">
        <f aca="false">SUM(BN83+BQ83+BT83+BW83+BZ83+CC83)/SUM(AL83+AO83+AR83+AU83+AX83+BA83)</f>
        <v>1.00280191667343</v>
      </c>
      <c r="EX83" s="154" t="n">
        <v>832</v>
      </c>
      <c r="EY83" s="154" t="n">
        <v>480</v>
      </c>
      <c r="EZ83" s="154" t="n">
        <v>500</v>
      </c>
      <c r="FA83" s="155" t="n">
        <f aca="false">EX83*EY83*EZ83</f>
        <v>199680000</v>
      </c>
      <c r="FB83" s="116"/>
      <c r="FC83" s="156" t="n">
        <f aca="false">AB83/$FA83</f>
        <v>0.163204532251603</v>
      </c>
      <c r="FD83" s="156" t="n">
        <f aca="false">AC83/$FA83</f>
        <v>0.0555193008814103</v>
      </c>
      <c r="FE83" s="157" t="n">
        <f aca="false">AD83/$FA83</f>
        <v>0.00206530448717949</v>
      </c>
      <c r="FF83" s="157" t="n">
        <f aca="false">AE83/$FA83</f>
        <v>0.00246901542467949</v>
      </c>
      <c r="FG83" s="157" t="n">
        <f aca="false">AF83/$FA83</f>
        <v>0</v>
      </c>
      <c r="FH83" s="157" t="n">
        <f aca="false">AG83/$FA83</f>
        <v>0</v>
      </c>
      <c r="FI83" s="157" t="n">
        <f aca="false">AH83/$FA83</f>
        <v>0</v>
      </c>
      <c r="FJ83" s="157" t="n">
        <f aca="false">AI83/$FA83</f>
        <v>0</v>
      </c>
      <c r="FK83" s="157" t="n">
        <f aca="false">AJ83/$FA83</f>
        <v>0.0008724609375</v>
      </c>
      <c r="FL83" s="157" t="n">
        <f aca="false">AK83/$FA83</f>
        <v>0.000935712139423077</v>
      </c>
      <c r="FM83" s="157" t="n">
        <f aca="false">AL83/$FA83</f>
        <v>0</v>
      </c>
      <c r="FN83" s="157" t="n">
        <f aca="false">AM83/$FA83</f>
        <v>0.000561868990384615</v>
      </c>
      <c r="FO83" s="157" t="n">
        <f aca="false">AN83/$FA83</f>
        <v>0.000901807892628205</v>
      </c>
      <c r="FP83" s="157" t="n">
        <f aca="false">AO83/$FA83</f>
        <v>0</v>
      </c>
      <c r="FQ83" s="157" t="n">
        <f aca="false">AP83/$FA83</f>
        <v>0.000327559094551282</v>
      </c>
      <c r="FR83" s="157" t="n">
        <f aca="false">AQ83/$FA83</f>
        <v>0.000721153846153846</v>
      </c>
      <c r="FS83" s="157" t="n">
        <f aca="false">AR83/$FA83</f>
        <v>0</v>
      </c>
      <c r="FT83" s="157" t="n">
        <f aca="false">AS83/$FA83</f>
        <v>0.000219596354166667</v>
      </c>
      <c r="FU83" s="157" t="n">
        <f aca="false">AT83/$FA83</f>
        <v>0.000600375600961539</v>
      </c>
      <c r="FV83" s="157" t="n">
        <f aca="false">AU83/$FA83</f>
        <v>0</v>
      </c>
      <c r="FW83" s="157" t="n">
        <f aca="false">AV83/$FA83</f>
        <v>8.29827724358974E-005</v>
      </c>
      <c r="FX83" s="157" t="n">
        <f aca="false">AW83/$FA83</f>
        <v>0</v>
      </c>
      <c r="FY83" s="157" t="n">
        <f aca="false">AX83/$FA83</f>
        <v>8.29827724358974E-005</v>
      </c>
      <c r="FZ83" s="157" t="n">
        <f aca="false">AY83/$FA83</f>
        <v>4.03445512820513E-005</v>
      </c>
      <c r="GA83" s="157" t="n">
        <f aca="false">AZ83/$FA83</f>
        <v>0</v>
      </c>
      <c r="GB83" s="157" t="n">
        <f aca="false">BA83/$FA83</f>
        <v>4.03445512820513E-005</v>
      </c>
      <c r="GC83" s="157" t="n">
        <f aca="false">SUM(FK83,FN83,FQ83,FT83,FW83,FZ83)</f>
        <v>0.00210481270032051</v>
      </c>
      <c r="GD83" s="157" t="n">
        <f aca="false">SUM(FL83,FO83,FR83,FU83,FX83,GA83)</f>
        <v>0.00315904947916667</v>
      </c>
      <c r="GE83" s="157" t="n">
        <f aca="false">SUM(FM83,FP83,FS83,FV83,FY83,GB83)</f>
        <v>0.000123327323717949</v>
      </c>
      <c r="GF83" s="116"/>
      <c r="GG83" s="156" t="n">
        <f aca="false">BD83/$FA83</f>
        <v>0.162972235576923</v>
      </c>
      <c r="GH83" s="156" t="n">
        <f aca="false">BE83/$FA83</f>
        <v>0.055822741386218</v>
      </c>
      <c r="GI83" s="156" t="n">
        <f aca="false">BF83/$FA83</f>
        <v>0.00207006710737179</v>
      </c>
      <c r="GJ83" s="156" t="n">
        <f aca="false">BG83/$FA83</f>
        <v>0.00219998998397436</v>
      </c>
      <c r="GK83" s="156" t="n">
        <f aca="false">BH83/$FA83</f>
        <v>0.000268028846153846</v>
      </c>
      <c r="GL83" s="156" t="n">
        <f aca="false">BI83/$FA83</f>
        <v>0</v>
      </c>
      <c r="GM83" s="156" t="n">
        <f aca="false">BJ83/$FA83</f>
        <v>0</v>
      </c>
      <c r="GN83" s="156" t="n">
        <f aca="false">BK83/$FA83</f>
        <v>0</v>
      </c>
      <c r="GO83" s="156" t="n">
        <f aca="false">BL83/$FA83</f>
        <v>0.00087627203525641</v>
      </c>
      <c r="GP83" s="156" t="n">
        <f aca="false">BM83/$FA83</f>
        <v>0.00094131109775641</v>
      </c>
      <c r="GQ83" s="156" t="n">
        <f aca="false">BN83/$FA83</f>
        <v>0</v>
      </c>
      <c r="GR83" s="156" t="n">
        <f aca="false">BO83/$FA83</f>
        <v>0.000563942307692308</v>
      </c>
      <c r="GS83" s="156" t="n">
        <f aca="false">BP83/$FA83</f>
        <v>0.000905814302884615</v>
      </c>
      <c r="GT83" s="156" t="n">
        <f aca="false">BQ83/$FA83</f>
        <v>0</v>
      </c>
      <c r="GU83" s="156" t="n">
        <f aca="false">BR83/$FA83</f>
        <v>0.000322255608974359</v>
      </c>
      <c r="GV83" s="156" t="n">
        <f aca="false">BS83/$FA83</f>
        <v>0.000721153846153846</v>
      </c>
      <c r="GW83" s="156" t="n">
        <f aca="false">BT83/$FA83</f>
        <v>0</v>
      </c>
      <c r="GX83" s="156" t="n">
        <f aca="false">BU83/$FA83</f>
        <v>0.000218729967948718</v>
      </c>
      <c r="GY83" s="156" t="n">
        <f aca="false">BV83/$FA83</f>
        <v>0.000601928084935898</v>
      </c>
      <c r="GZ83" s="156" t="n">
        <f aca="false">BW83/$FA83</f>
        <v>0</v>
      </c>
      <c r="HA83" s="156" t="n">
        <f aca="false">BX83/$FA83</f>
        <v>8.32081330128205E-005</v>
      </c>
      <c r="HB83" s="156" t="n">
        <f aca="false">BY83/$FA83</f>
        <v>0</v>
      </c>
      <c r="HC83" s="156" t="n">
        <f aca="false">BZ83/$FA83</f>
        <v>8.32081330128205E-005</v>
      </c>
      <c r="HD83" s="156" t="n">
        <f aca="false">CA83/$FA83</f>
        <v>4.04647435897436E-005</v>
      </c>
      <c r="HE83" s="156" t="n">
        <f aca="false">CB83/$FA83</f>
        <v>0</v>
      </c>
      <c r="HF83" s="156" t="n">
        <f aca="false">CC83/$FA83</f>
        <v>4.04647435897436E-005</v>
      </c>
      <c r="HG83" s="157" t="n">
        <f aca="false">SUM(GO83,GR83,GU83,GX83,HA83,HD83)</f>
        <v>0.00210487279647436</v>
      </c>
      <c r="HH83" s="157" t="n">
        <f aca="false">SUM(GP83,GS83,GV83,GY83,HB83,HE83)</f>
        <v>0.00317020733173077</v>
      </c>
      <c r="HI83" s="157" t="n">
        <f aca="false">SUM(GQ83,GT83,GW83,GZ83,HC83,HF83)</f>
        <v>0.000123672876602564</v>
      </c>
    </row>
    <row r="84" customFormat="false" ht="12" hidden="false" customHeight="false" outlineLevel="0" collapsed="false">
      <c r="A84" s="180"/>
      <c r="B84" s="180"/>
      <c r="C84" s="180" t="n">
        <v>27</v>
      </c>
      <c r="D84" s="198" t="n">
        <v>1803.6776</v>
      </c>
      <c r="E84" s="199" t="n">
        <v>37.2184</v>
      </c>
      <c r="F84" s="199" t="n">
        <v>39.8978</v>
      </c>
      <c r="G84" s="199" t="n">
        <v>40.1718</v>
      </c>
      <c r="H84" s="199" t="n">
        <v>7488.574</v>
      </c>
      <c r="I84" s="199" t="n">
        <v>14.367</v>
      </c>
      <c r="J84" s="160" t="n">
        <f aca="false">H84/3600</f>
        <v>2.08015944444444</v>
      </c>
      <c r="L84" s="198" t="n">
        <v>1803.5664</v>
      </c>
      <c r="M84" s="199" t="n">
        <v>37.2122</v>
      </c>
      <c r="N84" s="199" t="n">
        <v>39.8609</v>
      </c>
      <c r="O84" s="199" t="n">
        <v>40.1692</v>
      </c>
      <c r="P84" s="199" t="n">
        <v>7478.575</v>
      </c>
      <c r="Q84" s="199" t="n">
        <v>14.648</v>
      </c>
      <c r="R84" s="160" t="n">
        <f aca="false">P84/3600</f>
        <v>2.07738194444444</v>
      </c>
      <c r="S84" s="143"/>
      <c r="T84" s="161"/>
      <c r="U84" s="96"/>
      <c r="V84" s="96"/>
      <c r="W84" s="161"/>
      <c r="X84" s="96"/>
      <c r="Y84" s="162"/>
      <c r="AA84" s="103"/>
      <c r="AB84" s="163" t="n">
        <v>15923675</v>
      </c>
      <c r="AC84" s="164" t="n">
        <v>4943182</v>
      </c>
      <c r="AD84" s="164" t="n">
        <v>254990</v>
      </c>
      <c r="AE84" s="164" t="n">
        <v>301066</v>
      </c>
      <c r="AF84" s="164" t="n">
        <v>0</v>
      </c>
      <c r="AG84" s="164" t="n">
        <v>0</v>
      </c>
      <c r="AH84" s="164" t="n">
        <v>0</v>
      </c>
      <c r="AI84" s="164" t="n">
        <v>0</v>
      </c>
      <c r="AJ84" s="164" t="n">
        <v>84121</v>
      </c>
      <c r="AK84" s="164" t="n">
        <v>101207</v>
      </c>
      <c r="AL84" s="164" t="n">
        <v>0</v>
      </c>
      <c r="AM84" s="164" t="n">
        <v>63172</v>
      </c>
      <c r="AN84" s="164" t="n">
        <v>165182</v>
      </c>
      <c r="AO84" s="164" t="n">
        <v>0</v>
      </c>
      <c r="AP84" s="164" t="n">
        <v>43396</v>
      </c>
      <c r="AQ84" s="164" t="n">
        <v>144000</v>
      </c>
      <c r="AR84" s="164" t="n">
        <v>0</v>
      </c>
      <c r="AS84" s="164" t="n">
        <v>27156</v>
      </c>
      <c r="AT84" s="164" t="n">
        <v>127528</v>
      </c>
      <c r="AU84" s="164" t="n">
        <v>0</v>
      </c>
      <c r="AV84" s="164" t="n">
        <v>9175</v>
      </c>
      <c r="AW84" s="164" t="n">
        <v>0</v>
      </c>
      <c r="AX84" s="164" t="n">
        <v>9175</v>
      </c>
      <c r="AY84" s="164" t="n">
        <v>4057</v>
      </c>
      <c r="AZ84" s="164" t="n">
        <v>0</v>
      </c>
      <c r="BA84" s="165" t="n">
        <v>4057</v>
      </c>
      <c r="BB84" s="127"/>
      <c r="BC84" s="108"/>
      <c r="BD84" s="166" t="n">
        <v>15891780</v>
      </c>
      <c r="BE84" s="167" t="n">
        <v>4978084</v>
      </c>
      <c r="BF84" s="167" t="n">
        <v>253466</v>
      </c>
      <c r="BG84" s="167" t="n">
        <v>266915</v>
      </c>
      <c r="BH84" s="167" t="n">
        <v>31888</v>
      </c>
      <c r="BI84" s="167" t="n">
        <v>0</v>
      </c>
      <c r="BJ84" s="167" t="n">
        <v>0</v>
      </c>
      <c r="BK84" s="167" t="n">
        <v>0</v>
      </c>
      <c r="BL84" s="167" t="n">
        <v>83833</v>
      </c>
      <c r="BM84" s="167" t="n">
        <v>100272</v>
      </c>
      <c r="BN84" s="167" t="n">
        <v>0</v>
      </c>
      <c r="BO84" s="167" t="n">
        <v>62668</v>
      </c>
      <c r="BP84" s="167" t="n">
        <v>164905</v>
      </c>
      <c r="BQ84" s="167" t="n">
        <v>0</v>
      </c>
      <c r="BR84" s="167" t="n">
        <v>43650</v>
      </c>
      <c r="BS84" s="167" t="n">
        <v>144000</v>
      </c>
      <c r="BT84" s="167" t="n">
        <v>0</v>
      </c>
      <c r="BU84" s="167" t="n">
        <v>27426</v>
      </c>
      <c r="BV84" s="167" t="n">
        <v>127727</v>
      </c>
      <c r="BW84" s="167" t="n">
        <v>0</v>
      </c>
      <c r="BX84" s="167" t="n">
        <v>8780</v>
      </c>
      <c r="BY84" s="167" t="n">
        <v>0</v>
      </c>
      <c r="BZ84" s="167" t="n">
        <v>8780</v>
      </c>
      <c r="CA84" s="167" t="n">
        <v>3919</v>
      </c>
      <c r="CB84" s="167" t="n">
        <v>0</v>
      </c>
      <c r="CC84" s="168" t="n">
        <v>3919</v>
      </c>
      <c r="CF84" s="169" t="n">
        <f aca="false">AE84/$AB84</f>
        <v>0.0189068164227165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635575644441374</v>
      </c>
      <c r="CK84" s="137" t="n">
        <f aca="false">AL84/$AC84</f>
        <v>0</v>
      </c>
      <c r="CL84" s="137" t="n">
        <f aca="false">AN84/$AB84</f>
        <v>0.0103733591648913</v>
      </c>
      <c r="CM84" s="137" t="n">
        <f aca="false">AO84/$AC84</f>
        <v>0</v>
      </c>
      <c r="CN84" s="137" t="n">
        <f aca="false">AQ84/$AB84</f>
        <v>0.00904313859708893</v>
      </c>
      <c r="CO84" s="137" t="n">
        <f aca="false">AR84/$AC84</f>
        <v>0</v>
      </c>
      <c r="CP84" s="137" t="n">
        <f aca="false">AT84/$AB84</f>
        <v>0.0080087040208997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185609188575294</v>
      </c>
      <c r="CT84" s="137" t="n">
        <f aca="false">AZ84/$AB84</f>
        <v>0</v>
      </c>
      <c r="CU84" s="139" t="n">
        <f aca="false">BA84/$AC84</f>
        <v>0.000820726406593971</v>
      </c>
      <c r="CV84" s="137" t="n">
        <f aca="false">CJ84+CL84+CN84+CP84+CR84+CT84</f>
        <v>0.0337809582272936</v>
      </c>
      <c r="CW84" s="170" t="n">
        <f aca="false">CK84+CM84+CO84+CQ84+CS84+CU84</f>
        <v>0.00267681829234691</v>
      </c>
      <c r="CX84" s="116"/>
      <c r="CY84" s="116"/>
      <c r="CZ84" s="169" t="n">
        <f aca="false">BG84/$BD84</f>
        <v>0.0167957900247801</v>
      </c>
      <c r="DA84" s="137" t="n">
        <f aca="false">BH84/$BE84</f>
        <v>0.00640567736502638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0630967707833861</v>
      </c>
      <c r="DE84" s="137" t="n">
        <f aca="false">BN84/$BE84</f>
        <v>0</v>
      </c>
      <c r="DF84" s="137" t="n">
        <f aca="false">BP84/$BD84</f>
        <v>0.0103767482308464</v>
      </c>
      <c r="DG84" s="137" t="n">
        <f aca="false">BQ84/$BE84</f>
        <v>0</v>
      </c>
      <c r="DH84" s="137" t="n">
        <f aca="false">BS84/$BD84</f>
        <v>0.00906128828866244</v>
      </c>
      <c r="DI84" s="137" t="n">
        <f aca="false">BT84/$BE84</f>
        <v>0</v>
      </c>
      <c r="DJ84" s="137" t="n">
        <f aca="false">BV84/$BD84</f>
        <v>0.00803729978643047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176373078477583</v>
      </c>
      <c r="DN84" s="137" t="n">
        <f aca="false">CB84/$BD84</f>
        <v>0</v>
      </c>
      <c r="DO84" s="137" t="n">
        <f aca="false">CC84/$BE84</f>
        <v>0.000787250677168164</v>
      </c>
      <c r="DP84" s="137" t="n">
        <f aca="false">DD84+DF84+DH84+DJ84+DL84+DN84</f>
        <v>0.0337850133842779</v>
      </c>
      <c r="DQ84" s="170" t="n">
        <f aca="false">DE84+DG84+DI84+DK84+DM84+DO84</f>
        <v>0.00255098146194399</v>
      </c>
      <c r="DR84" s="116"/>
      <c r="DS84" s="116"/>
      <c r="DT84" s="137" t="n">
        <f aca="false">BD84/AB84</f>
        <v>0.997997007600318</v>
      </c>
      <c r="DU84" s="137" t="n">
        <f aca="false">BE84/AC84</f>
        <v>1.00706063422306</v>
      </c>
      <c r="DV84" s="137" t="n">
        <f aca="false">BF84/AD84</f>
        <v>0.994023295031178</v>
      </c>
      <c r="DW84" s="137" t="n">
        <f aca="false">BG84/AE84</f>
        <v>0.886566400722765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0.996576360242983</v>
      </c>
      <c r="EC84" s="137" t="n">
        <f aca="false">BM84/AK84</f>
        <v>0.990761508591303</v>
      </c>
      <c r="ED84" s="137" t="e">
        <f aca="false">BN84/AL84</f>
        <v>#DIV/0!</v>
      </c>
      <c r="EE84" s="137" t="n">
        <f aca="false">BO84/AM84</f>
        <v>0.992021781802064</v>
      </c>
      <c r="EF84" s="137" t="n">
        <f aca="false">BP84/AN84</f>
        <v>0.998323061834825</v>
      </c>
      <c r="EG84" s="137" t="e">
        <f aca="false">BQ84/AO84</f>
        <v>#DIV/0!</v>
      </c>
      <c r="EH84" s="137" t="n">
        <f aca="false">BR84/AP84</f>
        <v>1.00585307401604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.00994255413168</v>
      </c>
      <c r="EL84" s="137" t="n">
        <f aca="false">BV84/AT84</f>
        <v>1.00156044162851</v>
      </c>
      <c r="EM84" s="137" t="e">
        <f aca="false">BW84/AU84</f>
        <v>#DIV/0!</v>
      </c>
      <c r="EN84" s="137" t="n">
        <f aca="false">BX84/AV84</f>
        <v>0.956948228882834</v>
      </c>
      <c r="EO84" s="137" t="e">
        <f aca="false">BY84/AW84</f>
        <v>#DIV/0!</v>
      </c>
      <c r="EP84" s="137" t="n">
        <f aca="false">BZ84/AX84</f>
        <v>0.956948228882834</v>
      </c>
      <c r="EQ84" s="137" t="n">
        <f aca="false">CA84/AY84</f>
        <v>0.965984717771753</v>
      </c>
      <c r="ER84" s="137" t="e">
        <f aca="false">CB84/AZ84</f>
        <v>#DIV/0!</v>
      </c>
      <c r="ES84" s="139" t="n">
        <f aca="false">CC84/BA84</f>
        <v>0.965984717771753</v>
      </c>
      <c r="ET84" s="137" t="n">
        <f aca="false">SUM(BL84+BO84+BR84+BU84+BX84+CA84)/SUM(AJ84+AM84+AP84+AS84+AV84+AY84)</f>
        <v>0.99653362299147</v>
      </c>
      <c r="EU84" s="137" t="n">
        <f aca="false">SUM(BM84+BP84+BS84+BV84+BY84+CB84)/SUM(AK84+AN84+AQ84+AT84+AW84+AZ84)</f>
        <v>0.998116809842411</v>
      </c>
      <c r="EV84" s="137" t="n">
        <f aca="false">SUM(BN84+BQ84+BT84+BW84+BZ84+CC84)/SUM(AL84+AO84+AR84+AU84+AX84+BA84)</f>
        <v>0.959718863361548</v>
      </c>
      <c r="EX84" s="154" t="n">
        <v>832</v>
      </c>
      <c r="EY84" s="154" t="n">
        <v>480</v>
      </c>
      <c r="EZ84" s="154" t="n">
        <v>500</v>
      </c>
      <c r="FA84" s="155" t="n">
        <f aca="false">EX84*EY84*EZ84</f>
        <v>199680000</v>
      </c>
      <c r="FB84" s="116"/>
      <c r="FC84" s="156" t="n">
        <f aca="false">AB84/$FA84</f>
        <v>0.0797459685496795</v>
      </c>
      <c r="FD84" s="156" t="n">
        <f aca="false">AC84/$FA84</f>
        <v>0.0247555188301282</v>
      </c>
      <c r="FE84" s="157" t="n">
        <f aca="false">AD84/$FA84</f>
        <v>0.00127699318910256</v>
      </c>
      <c r="FF84" s="157" t="n">
        <f aca="false">AE84/$FA84</f>
        <v>0.00150774238782051</v>
      </c>
      <c r="FG84" s="157" t="n">
        <f aca="false">AF84/$FA84</f>
        <v>0</v>
      </c>
      <c r="FH84" s="157" t="n">
        <f aca="false">AG84/$FA84</f>
        <v>0</v>
      </c>
      <c r="FI84" s="157" t="n">
        <f aca="false">AH84/$FA84</f>
        <v>0</v>
      </c>
      <c r="FJ84" s="157" t="n">
        <f aca="false">AI84/$FA84</f>
        <v>0</v>
      </c>
      <c r="FK84" s="157" t="n">
        <f aca="false">AJ84/$FA84</f>
        <v>0.000421279046474359</v>
      </c>
      <c r="FL84" s="157" t="n">
        <f aca="false">AK84/$FA84</f>
        <v>0.000506845953525641</v>
      </c>
      <c r="FM84" s="157" t="n">
        <f aca="false">AL84/$FA84</f>
        <v>0</v>
      </c>
      <c r="FN84" s="157" t="n">
        <f aca="false">AM84/$FA84</f>
        <v>0.000316366185897436</v>
      </c>
      <c r="FO84" s="157" t="n">
        <f aca="false">AN84/$FA84</f>
        <v>0.000827233573717949</v>
      </c>
      <c r="FP84" s="157" t="n">
        <f aca="false">AO84/$FA84</f>
        <v>0</v>
      </c>
      <c r="FQ84" s="157" t="n">
        <f aca="false">AP84/$FA84</f>
        <v>0.000217327724358974</v>
      </c>
      <c r="FR84" s="157" t="n">
        <f aca="false">AQ84/$FA84</f>
        <v>0.000721153846153846</v>
      </c>
      <c r="FS84" s="157" t="n">
        <f aca="false">AR84/$FA84</f>
        <v>0</v>
      </c>
      <c r="FT84" s="157" t="n">
        <f aca="false">AS84/$FA84</f>
        <v>0.000135997596153846</v>
      </c>
      <c r="FU84" s="157" t="n">
        <f aca="false">AT84/$FA84</f>
        <v>0.000638661858974359</v>
      </c>
      <c r="FV84" s="157" t="n">
        <f aca="false">AU84/$FA84</f>
        <v>0</v>
      </c>
      <c r="FW84" s="157" t="n">
        <f aca="false">AV84/$FA84</f>
        <v>4.59485176282051E-005</v>
      </c>
      <c r="FX84" s="157" t="n">
        <f aca="false">AW84/$FA84</f>
        <v>0</v>
      </c>
      <c r="FY84" s="157" t="n">
        <f aca="false">AX84/$FA84</f>
        <v>4.59485176282051E-005</v>
      </c>
      <c r="FZ84" s="157" t="n">
        <f aca="false">AY84/$FA84</f>
        <v>2.03175080128205E-005</v>
      </c>
      <c r="GA84" s="157" t="n">
        <f aca="false">AZ84/$FA84</f>
        <v>0</v>
      </c>
      <c r="GB84" s="157" t="n">
        <f aca="false">BA84/$FA84</f>
        <v>2.03175080128205E-005</v>
      </c>
      <c r="GC84" s="157" t="n">
        <f aca="false">SUM(FK84,FN84,FQ84,FT84,FW84,FZ84)</f>
        <v>0.00115723657852564</v>
      </c>
      <c r="GD84" s="157" t="n">
        <f aca="false">SUM(FL84,FO84,FR84,FU84,FX84,GA84)</f>
        <v>0.0026938952323718</v>
      </c>
      <c r="GE84" s="157" t="n">
        <f aca="false">SUM(FM84,FP84,FS84,FV84,FY84,GB84)</f>
        <v>6.62660256410256E-005</v>
      </c>
      <c r="GF84" s="116"/>
      <c r="GG84" s="156" t="n">
        <f aca="false">BD84/$FA84</f>
        <v>0.0795862379807692</v>
      </c>
      <c r="GH84" s="156" t="n">
        <f aca="false">BE84/$FA84</f>
        <v>0.0249303084935897</v>
      </c>
      <c r="GI84" s="156" t="n">
        <f aca="false">BF84/$FA84</f>
        <v>0.0012693609775641</v>
      </c>
      <c r="GJ84" s="156" t="n">
        <f aca="false">BG84/$FA84</f>
        <v>0.00133671374198718</v>
      </c>
      <c r="GK84" s="156" t="n">
        <f aca="false">BH84/$FA84</f>
        <v>0.000159695512820513</v>
      </c>
      <c r="GL84" s="156" t="n">
        <f aca="false">BI84/$FA84</f>
        <v>0</v>
      </c>
      <c r="GM84" s="156" t="n">
        <f aca="false">BJ84/$FA84</f>
        <v>0</v>
      </c>
      <c r="GN84" s="156" t="n">
        <f aca="false">BK84/$FA84</f>
        <v>0</v>
      </c>
      <c r="GO84" s="156" t="n">
        <f aca="false">BL84/$FA84</f>
        <v>0.000419836738782051</v>
      </c>
      <c r="GP84" s="156" t="n">
        <f aca="false">BM84/$FA84</f>
        <v>0.000502163461538462</v>
      </c>
      <c r="GQ84" s="156" t="n">
        <f aca="false">BN84/$FA84</f>
        <v>0</v>
      </c>
      <c r="GR84" s="156" t="n">
        <f aca="false">BO84/$FA84</f>
        <v>0.000313842147435897</v>
      </c>
      <c r="GS84" s="156" t="n">
        <f aca="false">BP84/$FA84</f>
        <v>0.000825846354166667</v>
      </c>
      <c r="GT84" s="156" t="n">
        <f aca="false">BQ84/$FA84</f>
        <v>0</v>
      </c>
      <c r="GU84" s="156" t="n">
        <f aca="false">BR84/$FA84</f>
        <v>0.000218599759615385</v>
      </c>
      <c r="GV84" s="156" t="n">
        <f aca="false">BS84/$FA84</f>
        <v>0.000721153846153846</v>
      </c>
      <c r="GW84" s="156" t="n">
        <f aca="false">BT84/$FA84</f>
        <v>0</v>
      </c>
      <c r="GX84" s="156" t="n">
        <f aca="false">BU84/$FA84</f>
        <v>0.000137349759615385</v>
      </c>
      <c r="GY84" s="156" t="n">
        <f aca="false">BV84/$FA84</f>
        <v>0.000639658453525641</v>
      </c>
      <c r="GZ84" s="156" t="n">
        <f aca="false">BW84/$FA84</f>
        <v>0</v>
      </c>
      <c r="HA84" s="156" t="n">
        <f aca="false">BX84/$FA84</f>
        <v>4.39703525641026E-005</v>
      </c>
      <c r="HB84" s="156" t="n">
        <f aca="false">BY84/$FA84</f>
        <v>0</v>
      </c>
      <c r="HC84" s="156" t="n">
        <f aca="false">BZ84/$FA84</f>
        <v>4.39703525641026E-005</v>
      </c>
      <c r="HD84" s="156" t="n">
        <f aca="false">CA84/$FA84</f>
        <v>1.96264022435897E-005</v>
      </c>
      <c r="HE84" s="156" t="n">
        <f aca="false">CB84/$FA84</f>
        <v>0</v>
      </c>
      <c r="HF84" s="156" t="n">
        <f aca="false">CC84/$FA84</f>
        <v>1.96264022435897E-005</v>
      </c>
      <c r="HG84" s="157" t="n">
        <f aca="false">SUM(GO84,GR84,GU84,GX84,HA84,HD84)</f>
        <v>0.00115322516025641</v>
      </c>
      <c r="HH84" s="157" t="n">
        <f aca="false">SUM(GP84,GS84,GV84,GY84,HB84,HE84)</f>
        <v>0.00268882211538462</v>
      </c>
      <c r="HI84" s="157" t="n">
        <f aca="false">SUM(GQ84,GT84,GW84,GZ84,HC84,HF84)</f>
        <v>6.35967548076923E-005</v>
      </c>
    </row>
    <row r="85" customFormat="false" ht="12" hidden="false" customHeight="false" outlineLevel="0" collapsed="false">
      <c r="A85" s="180"/>
      <c r="B85" s="180"/>
      <c r="C85" s="180" t="n">
        <v>32</v>
      </c>
      <c r="D85" s="198" t="n">
        <v>876.908</v>
      </c>
      <c r="E85" s="199" t="n">
        <v>34.2311</v>
      </c>
      <c r="F85" s="199" t="n">
        <v>37.4835</v>
      </c>
      <c r="G85" s="199" t="n">
        <v>37.6958</v>
      </c>
      <c r="H85" s="199" t="n">
        <v>6463.933</v>
      </c>
      <c r="I85" s="199" t="n">
        <v>12.074</v>
      </c>
      <c r="J85" s="160" t="n">
        <f aca="false">H85/3600</f>
        <v>1.79553694444444</v>
      </c>
      <c r="L85" s="198" t="n">
        <v>878.3656</v>
      </c>
      <c r="M85" s="199" t="n">
        <v>34.2339</v>
      </c>
      <c r="N85" s="199" t="n">
        <v>37.4853</v>
      </c>
      <c r="O85" s="199" t="n">
        <v>37.7262</v>
      </c>
      <c r="P85" s="199" t="n">
        <v>6468.613</v>
      </c>
      <c r="Q85" s="199" t="n">
        <v>12.043</v>
      </c>
      <c r="R85" s="160" t="n">
        <f aca="false">P85/3600</f>
        <v>1.79683694444444</v>
      </c>
      <c r="S85" s="143"/>
      <c r="T85" s="161"/>
      <c r="U85" s="96"/>
      <c r="V85" s="96"/>
      <c r="W85" s="161"/>
      <c r="X85" s="96"/>
      <c r="Y85" s="162"/>
      <c r="AA85" s="103"/>
      <c r="AB85" s="163" t="n">
        <v>7915826</v>
      </c>
      <c r="AC85" s="164" t="n">
        <v>2313784</v>
      </c>
      <c r="AD85" s="164" t="n">
        <v>145807</v>
      </c>
      <c r="AE85" s="164" t="n">
        <v>166323</v>
      </c>
      <c r="AF85" s="164" t="n">
        <v>0</v>
      </c>
      <c r="AG85" s="164" t="n">
        <v>0</v>
      </c>
      <c r="AH85" s="164" t="n">
        <v>0</v>
      </c>
      <c r="AI85" s="164" t="n">
        <v>0</v>
      </c>
      <c r="AJ85" s="164" t="n">
        <v>35905</v>
      </c>
      <c r="AK85" s="164" t="n">
        <v>50365</v>
      </c>
      <c r="AL85" s="164" t="n">
        <v>0</v>
      </c>
      <c r="AM85" s="164" t="n">
        <v>26375</v>
      </c>
      <c r="AN85" s="164" t="n">
        <v>64487</v>
      </c>
      <c r="AO85" s="164" t="n">
        <v>0</v>
      </c>
      <c r="AP85" s="164" t="n">
        <v>18418</v>
      </c>
      <c r="AQ85" s="164" t="n">
        <v>55872</v>
      </c>
      <c r="AR85" s="164" t="n">
        <v>0</v>
      </c>
      <c r="AS85" s="164" t="n">
        <v>10906</v>
      </c>
      <c r="AT85" s="164" t="n">
        <v>49050</v>
      </c>
      <c r="AU85" s="164" t="n">
        <v>0</v>
      </c>
      <c r="AV85" s="164" t="n">
        <v>4535</v>
      </c>
      <c r="AW85" s="164" t="n">
        <v>0</v>
      </c>
      <c r="AX85" s="164" t="n">
        <v>4535</v>
      </c>
      <c r="AY85" s="164" t="n">
        <v>1916</v>
      </c>
      <c r="AZ85" s="164" t="n">
        <v>0</v>
      </c>
      <c r="BA85" s="165" t="n">
        <v>1916</v>
      </c>
      <c r="BB85" s="127"/>
      <c r="BC85" s="108"/>
      <c r="BD85" s="166" t="n">
        <v>7910185</v>
      </c>
      <c r="BE85" s="167" t="n">
        <v>2333887</v>
      </c>
      <c r="BF85" s="167" t="n">
        <v>146874</v>
      </c>
      <c r="BG85" s="167" t="n">
        <v>148912</v>
      </c>
      <c r="BH85" s="167" t="n">
        <v>17958</v>
      </c>
      <c r="BI85" s="167" t="n">
        <v>0</v>
      </c>
      <c r="BJ85" s="167" t="n">
        <v>0</v>
      </c>
      <c r="BK85" s="167" t="n">
        <v>0</v>
      </c>
      <c r="BL85" s="167" t="n">
        <v>34199</v>
      </c>
      <c r="BM85" s="167" t="n">
        <v>47701</v>
      </c>
      <c r="BN85" s="167" t="n">
        <v>0</v>
      </c>
      <c r="BO85" s="167" t="n">
        <v>25929</v>
      </c>
      <c r="BP85" s="167" t="n">
        <v>65917</v>
      </c>
      <c r="BQ85" s="167" t="n">
        <v>0</v>
      </c>
      <c r="BR85" s="167" t="n">
        <v>18299</v>
      </c>
      <c r="BS85" s="167" t="n">
        <v>57600</v>
      </c>
      <c r="BT85" s="167" t="n">
        <v>0</v>
      </c>
      <c r="BU85" s="167" t="n">
        <v>11194</v>
      </c>
      <c r="BV85" s="167" t="n">
        <v>50748</v>
      </c>
      <c r="BW85" s="167" t="n">
        <v>0</v>
      </c>
      <c r="BX85" s="167" t="n">
        <v>4135</v>
      </c>
      <c r="BY85" s="167" t="n">
        <v>0</v>
      </c>
      <c r="BZ85" s="167" t="n">
        <v>4135</v>
      </c>
      <c r="CA85" s="167" t="n">
        <v>1690</v>
      </c>
      <c r="CB85" s="167" t="n">
        <v>0</v>
      </c>
      <c r="CC85" s="168" t="n">
        <v>1690</v>
      </c>
      <c r="CF85" s="169" t="n">
        <f aca="false">AE85/$AB85</f>
        <v>0.0210114522476871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636257037484149</v>
      </c>
      <c r="CK85" s="137" t="n">
        <f aca="false">AL85/$AC85</f>
        <v>0</v>
      </c>
      <c r="CL85" s="137" t="n">
        <f aca="false">AN85/$AB85</f>
        <v>0.00814659139804235</v>
      </c>
      <c r="CM85" s="137" t="n">
        <f aca="false">AO85/$AC85</f>
        <v>0</v>
      </c>
      <c r="CN85" s="137" t="n">
        <f aca="false">AQ85/$AB85</f>
        <v>0.00705826530295133</v>
      </c>
      <c r="CO85" s="137" t="n">
        <f aca="false">AR85/$AC85</f>
        <v>0</v>
      </c>
      <c r="CP85" s="137" t="n">
        <f aca="false">AT85/$AB85</f>
        <v>0.00619644747117989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195999280831746</v>
      </c>
      <c r="CT85" s="137" t="n">
        <f aca="false">AZ85/$AB85</f>
        <v>0</v>
      </c>
      <c r="CU85" s="139" t="n">
        <f aca="false">BA85/$AC85</f>
        <v>0.000828080754296857</v>
      </c>
      <c r="CV85" s="137" t="n">
        <f aca="false">CJ85+CL85+CN85+CP85+CR85+CT85</f>
        <v>0.0277638745470151</v>
      </c>
      <c r="CW85" s="170" t="n">
        <f aca="false">CK85+CM85+CO85+CQ85+CS85+CU85</f>
        <v>0.00278807356261432</v>
      </c>
      <c r="CX85" s="116"/>
      <c r="CY85" s="116"/>
      <c r="CZ85" s="169" t="n">
        <f aca="false">BG85/$BD85</f>
        <v>0.0188253498495926</v>
      </c>
      <c r="DA85" s="137" t="n">
        <f aca="false">BH85/$BE85</f>
        <v>0.00769445992886545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0603032672434336</v>
      </c>
      <c r="DE85" s="137" t="n">
        <f aca="false">BN85/$BE85</f>
        <v>0</v>
      </c>
      <c r="DF85" s="137" t="n">
        <f aca="false">BP85/$BD85</f>
        <v>0.00833318057668689</v>
      </c>
      <c r="DG85" s="137" t="n">
        <f aca="false">BQ85/$BE85</f>
        <v>0</v>
      </c>
      <c r="DH85" s="137" t="n">
        <f aca="false">BS85/$BD85</f>
        <v>0.0072817513117582</v>
      </c>
      <c r="DI85" s="137" t="n">
        <f aca="false">BT85/$BE85</f>
        <v>0</v>
      </c>
      <c r="DJ85" s="137" t="n">
        <f aca="false">BV85/$BD85</f>
        <v>0.00641552631196363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177172245271515</v>
      </c>
      <c r="DN85" s="137" t="n">
        <f aca="false">CB85/$BD85</f>
        <v>0</v>
      </c>
      <c r="DO85" s="137" t="n">
        <f aca="false">CC85/$BE85</f>
        <v>0.000724113892403531</v>
      </c>
      <c r="DP85" s="137" t="n">
        <f aca="false">DD85+DF85+DH85+DJ85+DL85+DN85</f>
        <v>0.0280607849247521</v>
      </c>
      <c r="DQ85" s="170" t="n">
        <f aca="false">DE85+DG85+DI85+DK85+DM85+DO85</f>
        <v>0.00249583634511868</v>
      </c>
      <c r="DR85" s="116"/>
      <c r="DS85" s="116"/>
      <c r="DT85" s="137" t="n">
        <f aca="false">BD85/AB85</f>
        <v>0.999287376958513</v>
      </c>
      <c r="DU85" s="137" t="n">
        <f aca="false">BE85/AC85</f>
        <v>1.00868836503321</v>
      </c>
      <c r="DV85" s="137" t="n">
        <f aca="false">BF85/AD85</f>
        <v>1.00731789283093</v>
      </c>
      <c r="DW85" s="137" t="n">
        <f aca="false">BG85/AE85</f>
        <v>0.895318146017087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0.952485726221975</v>
      </c>
      <c r="EC85" s="137" t="n">
        <f aca="false">BM85/AK85</f>
        <v>0.947106125285417</v>
      </c>
      <c r="ED85" s="137" t="e">
        <f aca="false">BN85/AL85</f>
        <v>#DIV/0!</v>
      </c>
      <c r="EE85" s="137" t="n">
        <f aca="false">BO85/AM85</f>
        <v>0.983090047393365</v>
      </c>
      <c r="EF85" s="137" t="n">
        <f aca="false">BP85/AN85</f>
        <v>1.02217501201793</v>
      </c>
      <c r="EG85" s="137" t="e">
        <f aca="false">BQ85/AO85</f>
        <v>#DIV/0!</v>
      </c>
      <c r="EH85" s="137" t="n">
        <f aca="false">BR85/AP85</f>
        <v>0.993538929308285</v>
      </c>
      <c r="EI85" s="137" t="n">
        <f aca="false">BS85/AQ85</f>
        <v>1.03092783505155</v>
      </c>
      <c r="EJ85" s="137" t="e">
        <f aca="false">BT85/AR85</f>
        <v>#DIV/0!</v>
      </c>
      <c r="EK85" s="137" t="n">
        <f aca="false">BU85/AS85</f>
        <v>1.02640748211993</v>
      </c>
      <c r="EL85" s="137" t="n">
        <f aca="false">BV85/AT85</f>
        <v>1.03461773700306</v>
      </c>
      <c r="EM85" s="137" t="e">
        <f aca="false">BW85/AU85</f>
        <v>#DIV/0!</v>
      </c>
      <c r="EN85" s="137" t="n">
        <f aca="false">BX85/AV85</f>
        <v>0.911797133406836</v>
      </c>
      <c r="EO85" s="137" t="e">
        <f aca="false">BY85/AW85</f>
        <v>#DIV/0!</v>
      </c>
      <c r="EP85" s="137" t="n">
        <f aca="false">BZ85/AX85</f>
        <v>0.911797133406836</v>
      </c>
      <c r="EQ85" s="137" t="n">
        <f aca="false">CA85/AY85</f>
        <v>0.882045929018789</v>
      </c>
      <c r="ER85" s="137" t="e">
        <f aca="false">CB85/AZ85</f>
        <v>#DIV/0!</v>
      </c>
      <c r="ES85" s="139" t="n">
        <f aca="false">CC85/BA85</f>
        <v>0.882045929018789</v>
      </c>
      <c r="ET85" s="137" t="n">
        <f aca="false">SUM(BL85+BO85+BR85+BU85+BX85+CA85)/SUM(AJ85+AM85+AP85+AS85+AV85+AY85)</f>
        <v>0.973392483810107</v>
      </c>
      <c r="EU85" s="137" t="n">
        <f aca="false">SUM(BM85+BP85+BS85+BV85+BY85+CB85)/SUM(AK85+AN85+AQ85+AT85+AW85+AZ85)</f>
        <v>1.00997388226087</v>
      </c>
      <c r="EV85" s="137" t="n">
        <f aca="false">SUM(BN85+BQ85+BT85+BW85+BZ85+CC85)/SUM(AL85+AO85+AR85+AU85+AX85+BA85)</f>
        <v>0.902960781274221</v>
      </c>
      <c r="EX85" s="154" t="n">
        <v>832</v>
      </c>
      <c r="EY85" s="154" t="n">
        <v>480</v>
      </c>
      <c r="EZ85" s="154" t="n">
        <v>500</v>
      </c>
      <c r="FA85" s="155" t="n">
        <f aca="false">EX85*EY85*EZ85</f>
        <v>199680000</v>
      </c>
      <c r="FB85" s="116"/>
      <c r="FC85" s="156" t="n">
        <f aca="false">AB85/$FA85</f>
        <v>0.0396425580929487</v>
      </c>
      <c r="FD85" s="156" t="n">
        <f aca="false">AC85/$FA85</f>
        <v>0.0115874599358974</v>
      </c>
      <c r="FE85" s="157" t="n">
        <f aca="false">AD85/$FA85</f>
        <v>0.000730203325320513</v>
      </c>
      <c r="FF85" s="157" t="n">
        <f aca="false">AE85/$FA85</f>
        <v>0.000832947716346154</v>
      </c>
      <c r="FG85" s="157" t="n">
        <f aca="false">AF85/$FA85</f>
        <v>0</v>
      </c>
      <c r="FH85" s="157" t="n">
        <f aca="false">AG85/$FA85</f>
        <v>0</v>
      </c>
      <c r="FI85" s="157" t="n">
        <f aca="false">AH85/$FA85</f>
        <v>0</v>
      </c>
      <c r="FJ85" s="157" t="n">
        <f aca="false">AI85/$FA85</f>
        <v>0</v>
      </c>
      <c r="FK85" s="157" t="n">
        <f aca="false">AJ85/$FA85</f>
        <v>0.000179812700320513</v>
      </c>
      <c r="FL85" s="157" t="n">
        <f aca="false">AK85/$FA85</f>
        <v>0.000252228565705128</v>
      </c>
      <c r="FM85" s="157" t="n">
        <f aca="false">AL85/$FA85</f>
        <v>0</v>
      </c>
      <c r="FN85" s="157" t="n">
        <f aca="false">AM85/$FA85</f>
        <v>0.000132086338141026</v>
      </c>
      <c r="FO85" s="157" t="n">
        <f aca="false">AN85/$FA85</f>
        <v>0.00032295172275641</v>
      </c>
      <c r="FP85" s="157" t="n">
        <f aca="false">AO85/$FA85</f>
        <v>0</v>
      </c>
      <c r="FQ85" s="157" t="n">
        <f aca="false">AP85/$FA85</f>
        <v>9.22375801282051E-005</v>
      </c>
      <c r="FR85" s="157" t="n">
        <f aca="false">AQ85/$FA85</f>
        <v>0.000279807692307692</v>
      </c>
      <c r="FS85" s="157" t="n">
        <f aca="false">AR85/$FA85</f>
        <v>0</v>
      </c>
      <c r="FT85" s="157" t="n">
        <f aca="false">AS85/$FA85</f>
        <v>5.46173878205128E-005</v>
      </c>
      <c r="FU85" s="157" t="n">
        <f aca="false">AT85/$FA85</f>
        <v>0.000245643028846154</v>
      </c>
      <c r="FV85" s="157" t="n">
        <f aca="false">AU85/$FA85</f>
        <v>0</v>
      </c>
      <c r="FW85" s="157" t="n">
        <f aca="false">AV85/$FA85</f>
        <v>2.27113381410256E-005</v>
      </c>
      <c r="FX85" s="157" t="n">
        <f aca="false">AW85/$FA85</f>
        <v>0</v>
      </c>
      <c r="FY85" s="157" t="n">
        <f aca="false">AX85/$FA85</f>
        <v>2.27113381410256E-005</v>
      </c>
      <c r="FZ85" s="157" t="n">
        <f aca="false">AY85/$FA85</f>
        <v>9.59535256410256E-006</v>
      </c>
      <c r="GA85" s="157" t="n">
        <f aca="false">AZ85/$FA85</f>
        <v>0</v>
      </c>
      <c r="GB85" s="157" t="n">
        <f aca="false">BA85/$FA85</f>
        <v>9.59535256410256E-006</v>
      </c>
      <c r="GC85" s="157" t="n">
        <f aca="false">SUM(FK85,FN85,FQ85,FT85,FW85,FZ85)</f>
        <v>0.000491060697115385</v>
      </c>
      <c r="GD85" s="157" t="n">
        <f aca="false">SUM(FL85,FO85,FR85,FU85,FX85,GA85)</f>
        <v>0.00110063100961538</v>
      </c>
      <c r="GE85" s="157" t="n">
        <f aca="false">SUM(FM85,FP85,FS85,FV85,FY85,GB85)</f>
        <v>3.23066907051282E-005</v>
      </c>
      <c r="GF85" s="116"/>
      <c r="GG85" s="156" t="n">
        <f aca="false">BD85/$FA85</f>
        <v>0.0396143078926282</v>
      </c>
      <c r="GH85" s="156" t="n">
        <f aca="false">BE85/$FA85</f>
        <v>0.0116881360176282</v>
      </c>
      <c r="GI85" s="156" t="n">
        <f aca="false">BF85/$FA85</f>
        <v>0.000735546875</v>
      </c>
      <c r="GJ85" s="156" t="n">
        <f aca="false">BG85/$FA85</f>
        <v>0.000745753205128205</v>
      </c>
      <c r="GK85" s="156" t="n">
        <f aca="false">BH85/$FA85</f>
        <v>8.99338942307692E-005</v>
      </c>
      <c r="GL85" s="156" t="n">
        <f aca="false">BI85/$FA85</f>
        <v>0</v>
      </c>
      <c r="GM85" s="156" t="n">
        <f aca="false">BJ85/$FA85</f>
        <v>0</v>
      </c>
      <c r="GN85" s="156" t="n">
        <f aca="false">BK85/$FA85</f>
        <v>0</v>
      </c>
      <c r="GO85" s="156" t="n">
        <f aca="false">BL85/$FA85</f>
        <v>0.000171269030448718</v>
      </c>
      <c r="GP85" s="156" t="n">
        <f aca="false">BM85/$FA85</f>
        <v>0.000238887219551282</v>
      </c>
      <c r="GQ85" s="156" t="n">
        <f aca="false">BN85/$FA85</f>
        <v>0</v>
      </c>
      <c r="GR85" s="156" t="n">
        <f aca="false">BO85/$FA85</f>
        <v>0.000129852764423077</v>
      </c>
      <c r="GS85" s="156" t="n">
        <f aca="false">BP85/$FA85</f>
        <v>0.000330113181089744</v>
      </c>
      <c r="GT85" s="156" t="n">
        <f aca="false">BQ85/$FA85</f>
        <v>0</v>
      </c>
      <c r="GU85" s="156" t="n">
        <f aca="false">BR85/$FA85</f>
        <v>9.16416266025641E-005</v>
      </c>
      <c r="GV85" s="156" t="n">
        <f aca="false">BS85/$FA85</f>
        <v>0.000288461538461539</v>
      </c>
      <c r="GW85" s="156" t="n">
        <f aca="false">BT85/$FA85</f>
        <v>0</v>
      </c>
      <c r="GX85" s="156" t="n">
        <f aca="false">BU85/$FA85</f>
        <v>5.60596955128205E-005</v>
      </c>
      <c r="GY85" s="156" t="n">
        <f aca="false">BV85/$FA85</f>
        <v>0.000254146634615385</v>
      </c>
      <c r="GZ85" s="156" t="n">
        <f aca="false">BW85/$FA85</f>
        <v>0</v>
      </c>
      <c r="HA85" s="156" t="n">
        <f aca="false">BX85/$FA85</f>
        <v>2.07081330128205E-005</v>
      </c>
      <c r="HB85" s="156" t="n">
        <f aca="false">BY85/$FA85</f>
        <v>0</v>
      </c>
      <c r="HC85" s="156" t="n">
        <f aca="false">BZ85/$FA85</f>
        <v>2.07081330128205E-005</v>
      </c>
      <c r="HD85" s="156" t="n">
        <f aca="false">CA85/$FA85</f>
        <v>8.46354166666667E-006</v>
      </c>
      <c r="HE85" s="156" t="n">
        <f aca="false">CB85/$FA85</f>
        <v>0</v>
      </c>
      <c r="HF85" s="156" t="n">
        <f aca="false">CC85/$FA85</f>
        <v>8.46354166666667E-006</v>
      </c>
      <c r="HG85" s="157" t="n">
        <f aca="false">SUM(GO85,GR85,GU85,GX85,HA85,HD85)</f>
        <v>0.000477994791666667</v>
      </c>
      <c r="HH85" s="157" t="n">
        <f aca="false">SUM(GP85,GS85,GV85,GY85,HB85,HE85)</f>
        <v>0.00111160857371795</v>
      </c>
      <c r="HI85" s="157" t="n">
        <f aca="false">SUM(GQ85,GT85,GW85,GZ85,HC85,HF85)</f>
        <v>2.91716746794872E-005</v>
      </c>
    </row>
    <row r="86" customFormat="false" ht="12.75" hidden="false" customHeight="false" outlineLevel="0" collapsed="false">
      <c r="A86" s="180"/>
      <c r="B86" s="181"/>
      <c r="C86" s="181" t="n">
        <v>37</v>
      </c>
      <c r="D86" s="200" t="n">
        <v>456.5128</v>
      </c>
      <c r="E86" s="201" t="n">
        <v>31.5129</v>
      </c>
      <c r="F86" s="201" t="n">
        <v>35.8257</v>
      </c>
      <c r="G86" s="201" t="n">
        <v>35.8978</v>
      </c>
      <c r="H86" s="201" t="n">
        <v>5764.553</v>
      </c>
      <c r="I86" s="201" t="n">
        <v>10.436</v>
      </c>
      <c r="J86" s="173" t="n">
        <f aca="false">H86/3600</f>
        <v>1.60126472222222</v>
      </c>
      <c r="L86" s="200" t="n">
        <v>457.1768</v>
      </c>
      <c r="M86" s="201" t="n">
        <v>31.5082</v>
      </c>
      <c r="N86" s="201" t="n">
        <v>35.83</v>
      </c>
      <c r="O86" s="201" t="n">
        <v>35.9183</v>
      </c>
      <c r="P86" s="201" t="n">
        <v>5961.924</v>
      </c>
      <c r="Q86" s="201" t="n">
        <v>15.459</v>
      </c>
      <c r="R86" s="173" t="n">
        <f aca="false">P86/3600</f>
        <v>1.65609</v>
      </c>
      <c r="S86" s="143"/>
      <c r="T86" s="174"/>
      <c r="U86" s="175"/>
      <c r="V86" s="175"/>
      <c r="W86" s="174"/>
      <c r="X86" s="175"/>
      <c r="Y86" s="176"/>
      <c r="AA86" s="103"/>
      <c r="AB86" s="163" t="n">
        <v>4265000</v>
      </c>
      <c r="AC86" s="164" t="n">
        <v>1153813</v>
      </c>
      <c r="AD86" s="164" t="n">
        <v>81910</v>
      </c>
      <c r="AE86" s="164" t="n">
        <v>90098</v>
      </c>
      <c r="AF86" s="164" t="n">
        <v>0</v>
      </c>
      <c r="AG86" s="164" t="n">
        <v>0</v>
      </c>
      <c r="AH86" s="164" t="n">
        <v>0</v>
      </c>
      <c r="AI86" s="164" t="n">
        <v>0</v>
      </c>
      <c r="AJ86" s="164" t="n">
        <v>11562</v>
      </c>
      <c r="AK86" s="164" t="n">
        <v>17315</v>
      </c>
      <c r="AL86" s="164" t="n">
        <v>0</v>
      </c>
      <c r="AM86" s="164" t="n">
        <v>11392</v>
      </c>
      <c r="AN86" s="164" t="n">
        <v>40945</v>
      </c>
      <c r="AO86" s="164" t="n">
        <v>0</v>
      </c>
      <c r="AP86" s="164" t="n">
        <v>8956</v>
      </c>
      <c r="AQ86" s="164" t="n">
        <v>36864</v>
      </c>
      <c r="AR86" s="164" t="n">
        <v>0</v>
      </c>
      <c r="AS86" s="164" t="n">
        <v>4622</v>
      </c>
      <c r="AT86" s="164" t="n">
        <v>33684</v>
      </c>
      <c r="AU86" s="164" t="n">
        <v>0</v>
      </c>
      <c r="AV86" s="164" t="n">
        <v>1115</v>
      </c>
      <c r="AW86" s="164" t="n">
        <v>0</v>
      </c>
      <c r="AX86" s="164" t="n">
        <v>1115</v>
      </c>
      <c r="AY86" s="164" t="n">
        <v>434</v>
      </c>
      <c r="AZ86" s="164" t="n">
        <v>0</v>
      </c>
      <c r="BA86" s="165" t="n">
        <v>434</v>
      </c>
      <c r="BB86" s="127"/>
      <c r="BC86" s="108"/>
      <c r="BD86" s="166" t="n">
        <v>4261663</v>
      </c>
      <c r="BE86" s="167" t="n">
        <v>1165396</v>
      </c>
      <c r="BF86" s="167" t="n">
        <v>82474</v>
      </c>
      <c r="BG86" s="167" t="n">
        <v>80650</v>
      </c>
      <c r="BH86" s="167" t="n">
        <v>10198</v>
      </c>
      <c r="BI86" s="167" t="n">
        <v>0</v>
      </c>
      <c r="BJ86" s="167" t="n">
        <v>0</v>
      </c>
      <c r="BK86" s="167" t="n">
        <v>0</v>
      </c>
      <c r="BL86" s="167" t="n">
        <v>11367</v>
      </c>
      <c r="BM86" s="167" t="n">
        <v>16866</v>
      </c>
      <c r="BN86" s="167" t="n">
        <v>0</v>
      </c>
      <c r="BO86" s="167" t="n">
        <v>11334</v>
      </c>
      <c r="BP86" s="167" t="n">
        <v>40391</v>
      </c>
      <c r="BQ86" s="167" t="n">
        <v>0</v>
      </c>
      <c r="BR86" s="167" t="n">
        <v>9124</v>
      </c>
      <c r="BS86" s="167" t="n">
        <v>36864</v>
      </c>
      <c r="BT86" s="167" t="n">
        <v>0</v>
      </c>
      <c r="BU86" s="167" t="n">
        <v>4427</v>
      </c>
      <c r="BV86" s="167" t="n">
        <v>33211</v>
      </c>
      <c r="BW86" s="167" t="n">
        <v>0</v>
      </c>
      <c r="BX86" s="167" t="n">
        <v>1135</v>
      </c>
      <c r="BY86" s="167" t="n">
        <v>0</v>
      </c>
      <c r="BZ86" s="167" t="n">
        <v>1135</v>
      </c>
      <c r="CA86" s="167" t="n">
        <v>431</v>
      </c>
      <c r="CB86" s="167" t="n">
        <v>0</v>
      </c>
      <c r="CC86" s="168" t="n">
        <v>431</v>
      </c>
      <c r="CF86" s="169" t="n">
        <f aca="false">AE86/$AB86</f>
        <v>0.0211249706916764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0405978898007034</v>
      </c>
      <c r="CK86" s="137" t="n">
        <f aca="false">AL86/$AC86</f>
        <v>0</v>
      </c>
      <c r="CL86" s="137" t="n">
        <f aca="false">AN86/$AB86</f>
        <v>0.00960023446658851</v>
      </c>
      <c r="CM86" s="137" t="n">
        <f aca="false">AO86/$AC86</f>
        <v>0</v>
      </c>
      <c r="CN86" s="137" t="n">
        <f aca="false">AQ86/$AB86</f>
        <v>0.00864337631887456</v>
      </c>
      <c r="CO86" s="137" t="n">
        <f aca="false">AR86/$AC86</f>
        <v>0</v>
      </c>
      <c r="CP86" s="137" t="n">
        <f aca="false">AT86/$AB86</f>
        <v>0.00789777256740915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0966361100108943</v>
      </c>
      <c r="CT86" s="137" t="n">
        <f aca="false">AZ86/$AB86</f>
        <v>0</v>
      </c>
      <c r="CU86" s="139" t="n">
        <f aca="false">BA86/$AC86</f>
        <v>0.000376144141208324</v>
      </c>
      <c r="CV86" s="137" t="n">
        <f aca="false">CJ86+CL86+CN86+CP86+CR86+CT86</f>
        <v>0.0302011723329426</v>
      </c>
      <c r="CW86" s="170" t="n">
        <f aca="false">CK86+CM86+CO86+CQ86+CS86+CU86</f>
        <v>0.00134250524131727</v>
      </c>
      <c r="CX86" s="116"/>
      <c r="CY86" s="116"/>
      <c r="CZ86" s="169" t="n">
        <f aca="false">BG86/$BD86</f>
        <v>0.0189245372053116</v>
      </c>
      <c r="DA86" s="137" t="n">
        <f aca="false">BH86/$BE86</f>
        <v>0.00875067359077944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0395760997526083</v>
      </c>
      <c r="DE86" s="137" t="n">
        <f aca="false">BN86/$BE86</f>
        <v>0</v>
      </c>
      <c r="DF86" s="137" t="n">
        <f aca="false">BP86/$BD86</f>
        <v>0.00947775551468992</v>
      </c>
      <c r="DG86" s="137" t="n">
        <f aca="false">BQ86/$BE86</f>
        <v>0</v>
      </c>
      <c r="DH86" s="137" t="n">
        <f aca="false">BS86/$BD86</f>
        <v>0.00865014432159465</v>
      </c>
      <c r="DI86" s="137" t="n">
        <f aca="false">BT86/$BE86</f>
        <v>0</v>
      </c>
      <c r="DJ86" s="137" t="n">
        <f aca="false">BV86/$BD86</f>
        <v>0.00779296720552517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0973917878558018</v>
      </c>
      <c r="DN86" s="137" t="n">
        <f aca="false">CB86/$BD86</f>
        <v>0</v>
      </c>
      <c r="DO86" s="137" t="n">
        <f aca="false">CC86/$BE86</f>
        <v>0.000369831370624234</v>
      </c>
      <c r="DP86" s="137" t="n">
        <f aca="false">DD86+DF86+DH86+DJ86+DL86+DN86</f>
        <v>0.0298784770170706</v>
      </c>
      <c r="DQ86" s="170" t="n">
        <f aca="false">DE86+DG86+DI86+DK86+DM86+DO86</f>
        <v>0.00134374924918225</v>
      </c>
      <c r="DR86" s="116"/>
      <c r="DS86" s="116"/>
      <c r="DT86" s="137" t="n">
        <f aca="false">BD86/AB86</f>
        <v>0.999217584994138</v>
      </c>
      <c r="DU86" s="137" t="n">
        <f aca="false">BE86/AC86</f>
        <v>1.01003888845073</v>
      </c>
      <c r="DV86" s="137" t="n">
        <f aca="false">BF86/AD86</f>
        <v>1.00688560615309</v>
      </c>
      <c r="DW86" s="137" t="n">
        <f aca="false">BG86/AE86</f>
        <v>0.895136407023463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0.983134405812143</v>
      </c>
      <c r="EC86" s="137" t="n">
        <f aca="false">BM86/AK86</f>
        <v>0.974068726537684</v>
      </c>
      <c r="ED86" s="137" t="e">
        <f aca="false">BN86/AL86</f>
        <v>#DIV/0!</v>
      </c>
      <c r="EE86" s="137" t="n">
        <f aca="false">BO86/AM86</f>
        <v>0.994908707865169</v>
      </c>
      <c r="EF86" s="137" t="n">
        <f aca="false">BP86/AN86</f>
        <v>0.986469654414458</v>
      </c>
      <c r="EG86" s="137" t="e">
        <f aca="false">BQ86/AO86</f>
        <v>#DIV/0!</v>
      </c>
      <c r="EH86" s="137" t="n">
        <f aca="false">BR86/AP86</f>
        <v>1.01875837427423</v>
      </c>
      <c r="EI86" s="137" t="n">
        <f aca="false">BS86/AQ86</f>
        <v>1</v>
      </c>
      <c r="EJ86" s="137" t="e">
        <f aca="false">BT86/AR86</f>
        <v>#DIV/0!</v>
      </c>
      <c r="EK86" s="137" t="n">
        <f aca="false">BU86/AS86</f>
        <v>0.957810471657291</v>
      </c>
      <c r="EL86" s="137" t="n">
        <f aca="false">BV86/AT86</f>
        <v>0.98595772473578</v>
      </c>
      <c r="EM86" s="137" t="e">
        <f aca="false">BW86/AU86</f>
        <v>#DIV/0!</v>
      </c>
      <c r="EN86" s="137" t="n">
        <f aca="false">BX86/AV86</f>
        <v>1.01793721973094</v>
      </c>
      <c r="EO86" s="137" t="e">
        <f aca="false">BY86/AW86</f>
        <v>#DIV/0!</v>
      </c>
      <c r="EP86" s="137" t="n">
        <f aca="false">BZ86/AX86</f>
        <v>1.01793721973094</v>
      </c>
      <c r="EQ86" s="137" t="n">
        <f aca="false">CA86/AY86</f>
        <v>0.993087557603687</v>
      </c>
      <c r="ER86" s="137" t="e">
        <f aca="false">CB86/AZ86</f>
        <v>#DIV/0!</v>
      </c>
      <c r="ES86" s="139" t="n">
        <f aca="false">CC86/BA86</f>
        <v>0.993087557603687</v>
      </c>
      <c r="ET86" s="137" t="n">
        <f aca="false">SUM(BL86+BO86+BR86+BU86+BX86+CA86)/SUM(AJ86+AM86+AP86+AS86+AV86+AY86)</f>
        <v>0.993093668758699</v>
      </c>
      <c r="EU86" s="137" t="n">
        <f aca="false">SUM(BM86+BP86+BS86+BV86+BY86+CB86)/SUM(AK86+AN86+AQ86+AT86+AW86+AZ86)</f>
        <v>0.988541084404695</v>
      </c>
      <c r="EV86" s="137" t="n">
        <f aca="false">SUM(BN86+BQ86+BT86+BW86+BZ86+CC86)/SUM(AL86+AO86+AR86+AU86+AX86+BA86)</f>
        <v>1.01097482246611</v>
      </c>
      <c r="EX86" s="154" t="n">
        <v>832</v>
      </c>
      <c r="EY86" s="154" t="n">
        <v>480</v>
      </c>
      <c r="EZ86" s="154" t="n">
        <v>500</v>
      </c>
      <c r="FA86" s="155" t="n">
        <f aca="false">EX86*EY86*EZ86</f>
        <v>199680000</v>
      </c>
      <c r="FB86" s="116"/>
      <c r="FC86" s="156" t="n">
        <f aca="false">AB86/$FA86</f>
        <v>0.0213591746794872</v>
      </c>
      <c r="FD86" s="156" t="n">
        <f aca="false">AC86/$FA86</f>
        <v>0.00577831029647436</v>
      </c>
      <c r="FE86" s="157" t="n">
        <f aca="false">AD86/$FA86</f>
        <v>0.000410206330128205</v>
      </c>
      <c r="FF86" s="157" t="n">
        <f aca="false">AE86/$FA86</f>
        <v>0.000451211939102564</v>
      </c>
      <c r="FG86" s="157" t="n">
        <f aca="false">AF86/$FA86</f>
        <v>0</v>
      </c>
      <c r="FH86" s="157" t="n">
        <f aca="false">AG86/$FA86</f>
        <v>0</v>
      </c>
      <c r="FI86" s="157" t="n">
        <f aca="false">AH86/$FA86</f>
        <v>0</v>
      </c>
      <c r="FJ86" s="157" t="n">
        <f aca="false">AI86/$FA86</f>
        <v>0</v>
      </c>
      <c r="FK86" s="157" t="n">
        <f aca="false">AJ86/$FA86</f>
        <v>5.79026442307692E-005</v>
      </c>
      <c r="FL86" s="157" t="n">
        <f aca="false">AK86/$FA86</f>
        <v>8.67137419871795E-005</v>
      </c>
      <c r="FM86" s="157" t="n">
        <f aca="false">AL86/$FA86</f>
        <v>0</v>
      </c>
      <c r="FN86" s="157" t="n">
        <f aca="false">AM86/$FA86</f>
        <v>5.70512820512821E-005</v>
      </c>
      <c r="FO86" s="157" t="n">
        <f aca="false">AN86/$FA86</f>
        <v>0.000205053084935897</v>
      </c>
      <c r="FP86" s="157" t="n">
        <f aca="false">AO86/$FA86</f>
        <v>0</v>
      </c>
      <c r="FQ86" s="157" t="n">
        <f aca="false">AP86/$FA86</f>
        <v>4.48517628205128E-005</v>
      </c>
      <c r="FR86" s="157" t="n">
        <f aca="false">AQ86/$FA86</f>
        <v>0.000184615384615385</v>
      </c>
      <c r="FS86" s="157" t="n">
        <f aca="false">AR86/$FA86</f>
        <v>0</v>
      </c>
      <c r="FT86" s="157" t="n">
        <f aca="false">AS86/$FA86</f>
        <v>2.31470352564103E-005</v>
      </c>
      <c r="FU86" s="157" t="n">
        <f aca="false">AT86/$FA86</f>
        <v>0.000168689903846154</v>
      </c>
      <c r="FV86" s="157" t="n">
        <f aca="false">AU86/$FA86</f>
        <v>0</v>
      </c>
      <c r="FW86" s="157" t="n">
        <f aca="false">AV86/$FA86</f>
        <v>5.5839342948718E-006</v>
      </c>
      <c r="FX86" s="157" t="n">
        <f aca="false">AW86/$FA86</f>
        <v>0</v>
      </c>
      <c r="FY86" s="157" t="n">
        <f aca="false">AX86/$FA86</f>
        <v>5.5839342948718E-006</v>
      </c>
      <c r="FZ86" s="157" t="n">
        <f aca="false">AY86/$FA86</f>
        <v>2.17347756410256E-006</v>
      </c>
      <c r="GA86" s="157" t="n">
        <f aca="false">AZ86/$FA86</f>
        <v>0</v>
      </c>
      <c r="GB86" s="157" t="n">
        <f aca="false">BA86/$FA86</f>
        <v>2.17347756410256E-006</v>
      </c>
      <c r="GC86" s="157" t="n">
        <f aca="false">SUM(FK86,FN86,FQ86,FT86,FW86,FZ86)</f>
        <v>0.000190710136217949</v>
      </c>
      <c r="GD86" s="157" t="n">
        <f aca="false">SUM(FL86,FO86,FR86,FU86,FX86,GA86)</f>
        <v>0.000645072115384615</v>
      </c>
      <c r="GE86" s="157" t="n">
        <f aca="false">SUM(FM86,FP86,FS86,FV86,FY86,GB86)</f>
        <v>7.75741185897436E-006</v>
      </c>
      <c r="GF86" s="116"/>
      <c r="GG86" s="156" t="n">
        <f aca="false">BD86/$FA86</f>
        <v>0.0213424629407051</v>
      </c>
      <c r="GH86" s="156" t="n">
        <f aca="false">BE86/$FA86</f>
        <v>0.00583631810897436</v>
      </c>
      <c r="GI86" s="156" t="n">
        <f aca="false">BF86/$FA86</f>
        <v>0.000413030849358974</v>
      </c>
      <c r="GJ86" s="156" t="n">
        <f aca="false">BG86/$FA86</f>
        <v>0.000403896233974359</v>
      </c>
      <c r="GK86" s="156" t="n">
        <f aca="false">BH86/$FA86</f>
        <v>5.10717147435897E-005</v>
      </c>
      <c r="GL86" s="156" t="n">
        <f aca="false">BI86/$FA86</f>
        <v>0</v>
      </c>
      <c r="GM86" s="156" t="n">
        <f aca="false">BJ86/$FA86</f>
        <v>0</v>
      </c>
      <c r="GN86" s="156" t="n">
        <f aca="false">BK86/$FA86</f>
        <v>0</v>
      </c>
      <c r="GO86" s="156" t="n">
        <f aca="false">BL86/$FA86</f>
        <v>5.69260817307692E-005</v>
      </c>
      <c r="GP86" s="156" t="n">
        <f aca="false">BM86/$FA86</f>
        <v>8.44651442307692E-005</v>
      </c>
      <c r="GQ86" s="156" t="n">
        <f aca="false">BN86/$FA86</f>
        <v>0</v>
      </c>
      <c r="GR86" s="156" t="n">
        <f aca="false">BO86/$FA86</f>
        <v>5.67608173076923E-005</v>
      </c>
      <c r="GS86" s="156" t="n">
        <f aca="false">BP86/$FA86</f>
        <v>0.000202278645833333</v>
      </c>
      <c r="GT86" s="156" t="n">
        <f aca="false">BQ86/$FA86</f>
        <v>0</v>
      </c>
      <c r="GU86" s="156" t="n">
        <f aca="false">BR86/$FA86</f>
        <v>4.5693108974359E-005</v>
      </c>
      <c r="GV86" s="156" t="n">
        <f aca="false">BS86/$FA86</f>
        <v>0.000184615384615385</v>
      </c>
      <c r="GW86" s="156" t="n">
        <f aca="false">BT86/$FA86</f>
        <v>0</v>
      </c>
      <c r="GX86" s="156" t="n">
        <f aca="false">BU86/$FA86</f>
        <v>2.21704727564103E-005</v>
      </c>
      <c r="GY86" s="156" t="n">
        <f aca="false">BV86/$FA86</f>
        <v>0.000166321113782051</v>
      </c>
      <c r="GZ86" s="156" t="n">
        <f aca="false">BW86/$FA86</f>
        <v>0</v>
      </c>
      <c r="HA86" s="156" t="n">
        <f aca="false">BX86/$FA86</f>
        <v>5.68409455128205E-006</v>
      </c>
      <c r="HB86" s="156" t="n">
        <f aca="false">BY86/$FA86</f>
        <v>0</v>
      </c>
      <c r="HC86" s="156" t="n">
        <f aca="false">BZ86/$FA86</f>
        <v>5.68409455128205E-006</v>
      </c>
      <c r="HD86" s="156" t="n">
        <f aca="false">CA86/$FA86</f>
        <v>2.15845352564103E-006</v>
      </c>
      <c r="HE86" s="156" t="n">
        <f aca="false">CB86/$FA86</f>
        <v>0</v>
      </c>
      <c r="HF86" s="156" t="n">
        <f aca="false">CC86/$FA86</f>
        <v>2.15845352564103E-006</v>
      </c>
      <c r="HG86" s="157" t="n">
        <f aca="false">SUM(GO86,GR86,GU86,GX86,HA86,HD86)</f>
        <v>0.000189393028846154</v>
      </c>
      <c r="HH86" s="157" t="n">
        <f aca="false">SUM(GP86,GS86,GV86,GY86,HB86,HE86)</f>
        <v>0.000637680288461539</v>
      </c>
      <c r="HI86" s="157" t="n">
        <f aca="false">SUM(GQ86,GT86,GW86,GZ86,HC86,HF86)</f>
        <v>7.84254807692308E-006</v>
      </c>
    </row>
    <row r="87" customFormat="false" ht="12" hidden="false" customHeight="false" outlineLevel="0" collapsed="false">
      <c r="A87" s="180"/>
      <c r="B87" s="179" t="s">
        <v>97</v>
      </c>
      <c r="C87" s="179" t="n">
        <v>22</v>
      </c>
      <c r="D87" s="193" t="n">
        <v>5654.4552</v>
      </c>
      <c r="E87" s="194" t="n">
        <v>43.1036</v>
      </c>
      <c r="F87" s="194" t="n">
        <v>45.7736</v>
      </c>
      <c r="G87" s="194" t="n">
        <v>45.9706</v>
      </c>
      <c r="H87" s="194" t="n">
        <v>19393.704</v>
      </c>
      <c r="I87" s="194" t="n">
        <v>31.262</v>
      </c>
      <c r="J87" s="142" t="n">
        <f aca="false">H87/3600</f>
        <v>5.38714</v>
      </c>
      <c r="L87" s="193" t="n">
        <v>5657.4355</v>
      </c>
      <c r="M87" s="194" t="n">
        <v>43.1049</v>
      </c>
      <c r="N87" s="194" t="n">
        <v>45.7612</v>
      </c>
      <c r="O87" s="194" t="n">
        <v>45.9647</v>
      </c>
      <c r="P87" s="194" t="n">
        <v>20178.947</v>
      </c>
      <c r="Q87" s="194" t="n">
        <v>31.824</v>
      </c>
      <c r="R87" s="142" t="n">
        <f aca="false">P87/3600</f>
        <v>5.60526305555556</v>
      </c>
      <c r="S87" s="143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61" t="e">
        <f aca="false">bdrateOld($D87:$D90,E87:E90,$L87:$L90,M87:M90)</f>
        <v>#VALUE!</v>
      </c>
      <c r="X87" s="62" t="e">
        <f aca="false">bdrateOld($D87:$D90,F87:F90,$L87:$L90,N87:N90)</f>
        <v>#VALUE!</v>
      </c>
      <c r="Y87" s="63" t="e">
        <f aca="false">bdrateOld($D87:$D90,G87:G90,$L87:$L90,O87:O90)</f>
        <v>#VALUE!</v>
      </c>
      <c r="AA87" s="103"/>
      <c r="AB87" s="163" t="n">
        <v>74571344</v>
      </c>
      <c r="AC87" s="164" t="n">
        <v>33394277</v>
      </c>
      <c r="AD87" s="164" t="n">
        <v>1029887</v>
      </c>
      <c r="AE87" s="164" t="n">
        <v>1187190</v>
      </c>
      <c r="AF87" s="164" t="n">
        <v>0</v>
      </c>
      <c r="AG87" s="164" t="n">
        <v>0</v>
      </c>
      <c r="AH87" s="164" t="n">
        <v>0</v>
      </c>
      <c r="AI87" s="164" t="n">
        <v>0</v>
      </c>
      <c r="AJ87" s="164" t="n">
        <v>220493</v>
      </c>
      <c r="AK87" s="164" t="n">
        <v>258252</v>
      </c>
      <c r="AL87" s="164" t="n">
        <v>0</v>
      </c>
      <c r="AM87" s="164" t="n">
        <v>139088</v>
      </c>
      <c r="AN87" s="164" t="n">
        <v>276305</v>
      </c>
      <c r="AO87" s="164" t="n">
        <v>0</v>
      </c>
      <c r="AP87" s="164" t="n">
        <v>101444</v>
      </c>
      <c r="AQ87" s="164" t="n">
        <v>270000</v>
      </c>
      <c r="AR87" s="164" t="n">
        <v>0</v>
      </c>
      <c r="AS87" s="164" t="n">
        <v>54682</v>
      </c>
      <c r="AT87" s="164" t="n">
        <v>212349</v>
      </c>
      <c r="AU87" s="164" t="n">
        <v>0</v>
      </c>
      <c r="AV87" s="164" t="n">
        <v>22220</v>
      </c>
      <c r="AW87" s="164" t="n">
        <v>0</v>
      </c>
      <c r="AX87" s="164" t="n">
        <v>22220</v>
      </c>
      <c r="AY87" s="164" t="n">
        <v>10126</v>
      </c>
      <c r="AZ87" s="164" t="n">
        <v>0</v>
      </c>
      <c r="BA87" s="165" t="n">
        <v>10126</v>
      </c>
      <c r="BB87" s="127"/>
      <c r="BC87" s="108"/>
      <c r="BD87" s="166" t="n">
        <v>74476890</v>
      </c>
      <c r="BE87" s="167" t="n">
        <v>33528733</v>
      </c>
      <c r="BF87" s="167" t="n">
        <v>1031475</v>
      </c>
      <c r="BG87" s="167" t="n">
        <v>1071722</v>
      </c>
      <c r="BH87" s="167" t="n">
        <v>109479</v>
      </c>
      <c r="BI87" s="167" t="n">
        <v>0</v>
      </c>
      <c r="BJ87" s="167" t="n">
        <v>0</v>
      </c>
      <c r="BK87" s="167" t="n">
        <v>0</v>
      </c>
      <c r="BL87" s="167" t="n">
        <v>221189</v>
      </c>
      <c r="BM87" s="167" t="n">
        <v>258593</v>
      </c>
      <c r="BN87" s="167" t="n">
        <v>0</v>
      </c>
      <c r="BO87" s="167" t="n">
        <v>138299</v>
      </c>
      <c r="BP87" s="167" t="n">
        <v>274189</v>
      </c>
      <c r="BQ87" s="167" t="n">
        <v>0</v>
      </c>
      <c r="BR87" s="167" t="n">
        <v>102216</v>
      </c>
      <c r="BS87" s="167" t="n">
        <v>270000</v>
      </c>
      <c r="BT87" s="167" t="n">
        <v>0</v>
      </c>
      <c r="BU87" s="167" t="n">
        <v>55056</v>
      </c>
      <c r="BV87" s="167" t="n">
        <v>210057</v>
      </c>
      <c r="BW87" s="167" t="n">
        <v>0</v>
      </c>
      <c r="BX87" s="167" t="n">
        <v>22095</v>
      </c>
      <c r="BY87" s="167" t="n">
        <v>0</v>
      </c>
      <c r="BZ87" s="167" t="n">
        <v>22095</v>
      </c>
      <c r="CA87" s="167" t="n">
        <v>10032</v>
      </c>
      <c r="CB87" s="167" t="n">
        <v>0</v>
      </c>
      <c r="CC87" s="168" t="n">
        <v>10032</v>
      </c>
      <c r="CF87" s="169" t="n">
        <f aca="false">AE87/$AB87</f>
        <v>0.015920190468875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346315335284825</v>
      </c>
      <c r="CK87" s="137" t="n">
        <f aca="false">AL87/$AC87</f>
        <v>0</v>
      </c>
      <c r="CL87" s="137" t="n">
        <f aca="false">AN87/$AB87</f>
        <v>0.00370524366571695</v>
      </c>
      <c r="CM87" s="137" t="n">
        <f aca="false">AO87/$AC87</f>
        <v>0</v>
      </c>
      <c r="CN87" s="137" t="n">
        <f aca="false">AQ87/$AB87</f>
        <v>0.00362069376139982</v>
      </c>
      <c r="CO87" s="137" t="n">
        <f aca="false">AR87/$AC87</f>
        <v>0</v>
      </c>
      <c r="CP87" s="137" t="n">
        <f aca="false">AT87/$AB87</f>
        <v>0.0028475951834796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665383472742949</v>
      </c>
      <c r="CT87" s="137" t="n">
        <f aca="false">AZ87/$AB87</f>
        <v>0</v>
      </c>
      <c r="CU87" s="139" t="n">
        <f aca="false">BA87/$AC87</f>
        <v>0.000303225609585738</v>
      </c>
      <c r="CV87" s="137" t="n">
        <f aca="false">CJ87+CL87+CN87+CP87+CR87+CT87</f>
        <v>0.0136366859634446</v>
      </c>
      <c r="CW87" s="170" t="n">
        <f aca="false">CK87+CM87+CO87+CQ87+CS87+CU87</f>
        <v>0.000968609082328688</v>
      </c>
      <c r="CX87" s="116"/>
      <c r="CY87" s="116"/>
      <c r="CZ87" s="169" t="n">
        <f aca="false">BG87/$BD87</f>
        <v>0.0143899939967955</v>
      </c>
      <c r="DA87" s="137" t="n">
        <f aca="false">BH87/$BE87</f>
        <v>0.00326522925873757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347212403740274</v>
      </c>
      <c r="DE87" s="137" t="n">
        <f aca="false">BN87/$BE87</f>
        <v>0</v>
      </c>
      <c r="DF87" s="137" t="n">
        <f aca="false">BP87/$BD87</f>
        <v>0.00368153127768896</v>
      </c>
      <c r="DG87" s="137" t="n">
        <f aca="false">BQ87/$BE87</f>
        <v>0</v>
      </c>
      <c r="DH87" s="137" t="n">
        <f aca="false">BS87/$BD87</f>
        <v>0.0036252856422979</v>
      </c>
      <c r="DI87" s="137" t="n">
        <f aca="false">BT87/$BE87</f>
        <v>0</v>
      </c>
      <c r="DJ87" s="137" t="n">
        <f aca="false">BV87/$BD87</f>
        <v>0.00282043194875618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658987024651364</v>
      </c>
      <c r="DN87" s="137" t="n">
        <f aca="false">CB87/$BD87</f>
        <v>0</v>
      </c>
      <c r="DO87" s="137" t="n">
        <f aca="false">CC87/$BE87</f>
        <v>0.000299206057085426</v>
      </c>
      <c r="DP87" s="137" t="n">
        <f aca="false">DD87+DF87+DH87+DJ87+DL87+DN87</f>
        <v>0.0135993729061458</v>
      </c>
      <c r="DQ87" s="170" t="n">
        <f aca="false">DE87+DG87+DI87+DK87+DM87+DO87</f>
        <v>0.00095819308173679</v>
      </c>
      <c r="DR87" s="116"/>
      <c r="DS87" s="116"/>
      <c r="DT87" s="137" t="n">
        <f aca="false">BD87/AB87</f>
        <v>0.998733374042447</v>
      </c>
      <c r="DU87" s="137" t="n">
        <f aca="false">BE87/AC87</f>
        <v>1.00402631864136</v>
      </c>
      <c r="DV87" s="137" t="n">
        <f aca="false">BF87/AD87</f>
        <v>1.00154191673455</v>
      </c>
      <c r="DW87" s="137" t="n">
        <f aca="false">BG87/AE87</f>
        <v>0.902738399076812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00315656279338</v>
      </c>
      <c r="EC87" s="137" t="n">
        <f aca="false">BM87/AK87</f>
        <v>1.00132041571798</v>
      </c>
      <c r="ED87" s="137" t="e">
        <f aca="false">BN87/AL87</f>
        <v>#DIV/0!</v>
      </c>
      <c r="EE87" s="137" t="n">
        <f aca="false">BO87/AM87</f>
        <v>0.994327332336363</v>
      </c>
      <c r="EF87" s="137" t="n">
        <f aca="false">BP87/AN87</f>
        <v>0.992341796203471</v>
      </c>
      <c r="EG87" s="137" t="e">
        <f aca="false">BQ87/AO87</f>
        <v>#DIV/0!</v>
      </c>
      <c r="EH87" s="137" t="n">
        <f aca="false">BR87/AP87</f>
        <v>1.00761011001144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1.00683954500567</v>
      </c>
      <c r="EL87" s="137" t="n">
        <f aca="false">BV87/AT87</f>
        <v>0.989206447875902</v>
      </c>
      <c r="EM87" s="137" t="e">
        <f aca="false">BW87/AU87</f>
        <v>#DIV/0!</v>
      </c>
      <c r="EN87" s="137" t="n">
        <f aca="false">BX87/AV87</f>
        <v>0.994374437443744</v>
      </c>
      <c r="EO87" s="137" t="e">
        <f aca="false">BY87/AW87</f>
        <v>#DIV/0!</v>
      </c>
      <c r="EP87" s="137" t="n">
        <f aca="false">BZ87/AX87</f>
        <v>0.994374437443744</v>
      </c>
      <c r="EQ87" s="137" t="n">
        <f aca="false">CA87/AY87</f>
        <v>0.990716966225558</v>
      </c>
      <c r="ER87" s="137" t="e">
        <f aca="false">CB87/AZ87</f>
        <v>#DIV/0!</v>
      </c>
      <c r="ES87" s="139" t="n">
        <f aca="false">CC87/BA87</f>
        <v>0.990716966225558</v>
      </c>
      <c r="ET87" s="137" t="n">
        <f aca="false">SUM(BL87+BO87+BR87+BU87+BX87+CA87)/SUM(AJ87+AM87+AP87+AS87+AV87+AY87)</f>
        <v>1.00152175063361</v>
      </c>
      <c r="EU87" s="137" t="n">
        <f aca="false">SUM(BM87+BP87+BS87+BV87+BY87+CB87)/SUM(AK87+AN87+AQ87+AT87+AW87+AZ87)</f>
        <v>0.996000613626038</v>
      </c>
      <c r="EV87" s="137" t="n">
        <f aca="false">SUM(BN87+BQ87+BT87+BW87+BZ87+CC87)/SUM(AL87+AO87+AR87+AU87+AX87+BA87)</f>
        <v>0.993229456501577</v>
      </c>
      <c r="EX87" s="154" t="n">
        <v>1024</v>
      </c>
      <c r="EY87" s="154" t="n">
        <v>768</v>
      </c>
      <c r="EZ87" s="154" t="n">
        <v>500</v>
      </c>
      <c r="FA87" s="155" t="n">
        <f aca="false">EX87*EY87*EZ87</f>
        <v>393216000</v>
      </c>
      <c r="FB87" s="116"/>
      <c r="FC87" s="156" t="n">
        <f aca="false">AB87/$FA87</f>
        <v>0.189644734700521</v>
      </c>
      <c r="FD87" s="156" t="n">
        <f aca="false">AC87/$FA87</f>
        <v>0.0849260381062826</v>
      </c>
      <c r="FE87" s="157" t="n">
        <f aca="false">AD87/$FA87</f>
        <v>0.00261913808186849</v>
      </c>
      <c r="FF87" s="157" t="n">
        <f aca="false">AE87/$FA87</f>
        <v>0.00301918029785156</v>
      </c>
      <c r="FG87" s="157" t="n">
        <f aca="false">AF87/$FA87</f>
        <v>0</v>
      </c>
      <c r="FH87" s="157" t="n">
        <f aca="false">AG87/$FA87</f>
        <v>0</v>
      </c>
      <c r="FI87" s="157" t="n">
        <f aca="false">AH87/$FA87</f>
        <v>0</v>
      </c>
      <c r="FJ87" s="157" t="n">
        <f aca="false">AI87/$FA87</f>
        <v>0</v>
      </c>
      <c r="FK87" s="157" t="n">
        <f aca="false">AJ87/$FA87</f>
        <v>0.000560742696126302</v>
      </c>
      <c r="FL87" s="157" t="n">
        <f aca="false">AK87/$FA87</f>
        <v>0.000656768798828125</v>
      </c>
      <c r="FM87" s="157" t="n">
        <f aca="false">AL87/$FA87</f>
        <v>0</v>
      </c>
      <c r="FN87" s="157" t="n">
        <f aca="false">AM87/$FA87</f>
        <v>0.000353719075520833</v>
      </c>
      <c r="FO87" s="157" t="n">
        <f aca="false">AN87/$FA87</f>
        <v>0.000702679951985677</v>
      </c>
      <c r="FP87" s="157" t="n">
        <f aca="false">AO87/$FA87</f>
        <v>0</v>
      </c>
      <c r="FQ87" s="157" t="n">
        <f aca="false">AP87/$FA87</f>
        <v>0.000257985432942708</v>
      </c>
      <c r="FR87" s="157" t="n">
        <f aca="false">AQ87/$FA87</f>
        <v>0.0006866455078125</v>
      </c>
      <c r="FS87" s="157" t="n">
        <f aca="false">AR87/$FA87</f>
        <v>0</v>
      </c>
      <c r="FT87" s="157" t="n">
        <f aca="false">AS87/$FA87</f>
        <v>0.000139063517252604</v>
      </c>
      <c r="FU87" s="157" t="n">
        <f aca="false">AT87/$FA87</f>
        <v>0.000540031433105469</v>
      </c>
      <c r="FV87" s="157" t="n">
        <f aca="false">AU87/$FA87</f>
        <v>0</v>
      </c>
      <c r="FW87" s="157" t="n">
        <f aca="false">AV87/$FA87</f>
        <v>5.65083821614583E-005</v>
      </c>
      <c r="FX87" s="157" t="n">
        <f aca="false">AW87/$FA87</f>
        <v>0</v>
      </c>
      <c r="FY87" s="157" t="n">
        <f aca="false">AX87/$FA87</f>
        <v>5.65083821614583E-005</v>
      </c>
      <c r="FZ87" s="157" t="n">
        <f aca="false">AY87/$FA87</f>
        <v>2.57517496744792E-005</v>
      </c>
      <c r="GA87" s="157" t="n">
        <f aca="false">AZ87/$FA87</f>
        <v>0</v>
      </c>
      <c r="GB87" s="157" t="n">
        <f aca="false">BA87/$FA87</f>
        <v>2.57517496744792E-005</v>
      </c>
      <c r="GC87" s="157" t="n">
        <f aca="false">SUM(FK87,FN87,FQ87,FT87,FW87,FZ87)</f>
        <v>0.00139377085367839</v>
      </c>
      <c r="GD87" s="157" t="n">
        <f aca="false">SUM(FL87,FO87,FR87,FU87,FX87,GA87)</f>
        <v>0.00258612569173177</v>
      </c>
      <c r="GE87" s="157" t="n">
        <f aca="false">SUM(FM87,FP87,FS87,FV87,FY87,GB87)</f>
        <v>8.22601318359375E-005</v>
      </c>
      <c r="GF87" s="116"/>
      <c r="GG87" s="156" t="n">
        <f aca="false">BD87/$FA87</f>
        <v>0.189404525756836</v>
      </c>
      <c r="GH87" s="156" t="n">
        <f aca="false">BE87/$FA87</f>
        <v>0.0852679773966471</v>
      </c>
      <c r="GI87" s="156" t="n">
        <f aca="false">BF87/$FA87</f>
        <v>0.00262317657470703</v>
      </c>
      <c r="GJ87" s="156" t="n">
        <f aca="false">BG87/$FA87</f>
        <v>0.00272552998860677</v>
      </c>
      <c r="GK87" s="156" t="n">
        <f aca="false">BH87/$FA87</f>
        <v>0.000278419494628906</v>
      </c>
      <c r="GL87" s="156" t="n">
        <f aca="false">BI87/$FA87</f>
        <v>0</v>
      </c>
      <c r="GM87" s="156" t="n">
        <f aca="false">BJ87/$FA87</f>
        <v>0</v>
      </c>
      <c r="GN87" s="156" t="n">
        <f aca="false">BK87/$FA87</f>
        <v>0</v>
      </c>
      <c r="GO87" s="156" t="n">
        <f aca="false">BL87/$FA87</f>
        <v>0.000562512715657552</v>
      </c>
      <c r="GP87" s="156" t="n">
        <f aca="false">BM87/$FA87</f>
        <v>0.000657636006673177</v>
      </c>
      <c r="GQ87" s="156" t="n">
        <f aca="false">BN87/$FA87</f>
        <v>0</v>
      </c>
      <c r="GR87" s="156" t="n">
        <f aca="false">BO87/$FA87</f>
        <v>0.000351712544759115</v>
      </c>
      <c r="GS87" s="156" t="n">
        <f aca="false">BP87/$FA87</f>
        <v>0.000697298685709635</v>
      </c>
      <c r="GT87" s="156" t="n">
        <f aca="false">BQ87/$FA87</f>
        <v>0</v>
      </c>
      <c r="GU87" s="156" t="n">
        <f aca="false">BR87/$FA87</f>
        <v>0.00025994873046875</v>
      </c>
      <c r="GV87" s="156" t="n">
        <f aca="false">BS87/$FA87</f>
        <v>0.0006866455078125</v>
      </c>
      <c r="GW87" s="156" t="n">
        <f aca="false">BT87/$FA87</f>
        <v>0</v>
      </c>
      <c r="GX87" s="156" t="n">
        <f aca="false">BU87/$FA87</f>
        <v>0.0001400146484375</v>
      </c>
      <c r="GY87" s="156" t="n">
        <f aca="false">BV87/$FA87</f>
        <v>0.000534202575683594</v>
      </c>
      <c r="GZ87" s="156" t="n">
        <f aca="false">BW87/$FA87</f>
        <v>0</v>
      </c>
      <c r="HA87" s="156" t="n">
        <f aca="false">BX87/$FA87</f>
        <v>5.61904907226563E-005</v>
      </c>
      <c r="HB87" s="156" t="n">
        <f aca="false">BY87/$FA87</f>
        <v>0</v>
      </c>
      <c r="HC87" s="156" t="n">
        <f aca="false">BZ87/$FA87</f>
        <v>5.61904907226563E-005</v>
      </c>
      <c r="HD87" s="156" t="n">
        <f aca="false">CA87/$FA87</f>
        <v>2.55126953125E-005</v>
      </c>
      <c r="HE87" s="156" t="n">
        <f aca="false">CB87/$FA87</f>
        <v>0</v>
      </c>
      <c r="HF87" s="156" t="n">
        <f aca="false">CC87/$FA87</f>
        <v>2.55126953125E-005</v>
      </c>
      <c r="HG87" s="157" t="n">
        <f aca="false">SUM(GO87,GR87,GU87,GX87,HA87,HD87)</f>
        <v>0.00139589182535807</v>
      </c>
      <c r="HH87" s="157" t="n">
        <f aca="false">SUM(GP87,GS87,GV87,GY87,HB87,HE87)</f>
        <v>0.00257578277587891</v>
      </c>
      <c r="HI87" s="157" t="n">
        <f aca="false">SUM(GQ87,GT87,GW87,GZ87,HC87,HF87)</f>
        <v>8.17031860351563E-005</v>
      </c>
    </row>
    <row r="88" customFormat="false" ht="12" hidden="false" customHeight="false" outlineLevel="0" collapsed="false">
      <c r="A88" s="180"/>
      <c r="B88" s="180"/>
      <c r="C88" s="180" t="n">
        <v>27</v>
      </c>
      <c r="D88" s="198" t="n">
        <v>2791.3066</v>
      </c>
      <c r="E88" s="199" t="n">
        <v>38.976</v>
      </c>
      <c r="F88" s="199" t="n">
        <v>42.7638</v>
      </c>
      <c r="G88" s="199" t="n">
        <v>42.7981</v>
      </c>
      <c r="H88" s="199" t="n">
        <v>16533.501</v>
      </c>
      <c r="I88" s="199" t="n">
        <v>26.551</v>
      </c>
      <c r="J88" s="160" t="n">
        <f aca="false">H88/3600</f>
        <v>4.59263916666667</v>
      </c>
      <c r="L88" s="198" t="n">
        <v>2790.5352</v>
      </c>
      <c r="M88" s="199" t="n">
        <v>38.9773</v>
      </c>
      <c r="N88" s="199" t="n">
        <v>42.7577</v>
      </c>
      <c r="O88" s="199" t="n">
        <v>42.7917</v>
      </c>
      <c r="P88" s="199" t="n">
        <v>16555.201</v>
      </c>
      <c r="Q88" s="199" t="n">
        <v>28.532</v>
      </c>
      <c r="R88" s="160" t="n">
        <f aca="false">P88/3600</f>
        <v>4.59866694444445</v>
      </c>
      <c r="S88" s="143"/>
      <c r="T88" s="161"/>
      <c r="U88" s="96"/>
      <c r="V88" s="96"/>
      <c r="W88" s="161"/>
      <c r="X88" s="96"/>
      <c r="Y88" s="162"/>
      <c r="AA88" s="103"/>
      <c r="AB88" s="163" t="n">
        <v>38448339</v>
      </c>
      <c r="AC88" s="164" t="n">
        <v>15235968</v>
      </c>
      <c r="AD88" s="164" t="n">
        <v>698335</v>
      </c>
      <c r="AE88" s="164" t="n">
        <v>782472</v>
      </c>
      <c r="AF88" s="164" t="n">
        <v>0</v>
      </c>
      <c r="AG88" s="164" t="n">
        <v>0</v>
      </c>
      <c r="AH88" s="164" t="n">
        <v>0</v>
      </c>
      <c r="AI88" s="164" t="n">
        <v>0</v>
      </c>
      <c r="AJ88" s="164" t="n">
        <v>79127</v>
      </c>
      <c r="AK88" s="164" t="n">
        <v>104085</v>
      </c>
      <c r="AL88" s="164" t="n">
        <v>0</v>
      </c>
      <c r="AM88" s="164" t="n">
        <v>47978</v>
      </c>
      <c r="AN88" s="164" t="n">
        <v>98137</v>
      </c>
      <c r="AO88" s="164" t="n">
        <v>0</v>
      </c>
      <c r="AP88" s="164" t="n">
        <v>32078</v>
      </c>
      <c r="AQ88" s="164" t="n">
        <v>93420</v>
      </c>
      <c r="AR88" s="164" t="n">
        <v>0</v>
      </c>
      <c r="AS88" s="164" t="n">
        <v>16464</v>
      </c>
      <c r="AT88" s="164" t="n">
        <v>74729</v>
      </c>
      <c r="AU88" s="164" t="n">
        <v>0</v>
      </c>
      <c r="AV88" s="164" t="n">
        <v>10110</v>
      </c>
      <c r="AW88" s="164" t="n">
        <v>0</v>
      </c>
      <c r="AX88" s="164" t="n">
        <v>10110</v>
      </c>
      <c r="AY88" s="164" t="n">
        <v>4696</v>
      </c>
      <c r="AZ88" s="164" t="n">
        <v>0</v>
      </c>
      <c r="BA88" s="165" t="n">
        <v>4696</v>
      </c>
      <c r="BB88" s="127"/>
      <c r="BC88" s="108"/>
      <c r="BD88" s="166" t="n">
        <v>38351510</v>
      </c>
      <c r="BE88" s="167" t="n">
        <v>15306382</v>
      </c>
      <c r="BF88" s="167" t="n">
        <v>700884</v>
      </c>
      <c r="BG88" s="167" t="n">
        <v>703502</v>
      </c>
      <c r="BH88" s="167" t="n">
        <v>77150</v>
      </c>
      <c r="BI88" s="167" t="n">
        <v>0</v>
      </c>
      <c r="BJ88" s="167" t="n">
        <v>0</v>
      </c>
      <c r="BK88" s="167" t="n">
        <v>0</v>
      </c>
      <c r="BL88" s="167" t="n">
        <v>79295</v>
      </c>
      <c r="BM88" s="167" t="n">
        <v>104912</v>
      </c>
      <c r="BN88" s="167" t="n">
        <v>0</v>
      </c>
      <c r="BO88" s="167" t="n">
        <v>47932</v>
      </c>
      <c r="BP88" s="167" t="n">
        <v>97089</v>
      </c>
      <c r="BQ88" s="167" t="n">
        <v>0</v>
      </c>
      <c r="BR88" s="167" t="n">
        <v>31472</v>
      </c>
      <c r="BS88" s="167" t="n">
        <v>91800</v>
      </c>
      <c r="BT88" s="167" t="n">
        <v>0</v>
      </c>
      <c r="BU88" s="167" t="n">
        <v>17249</v>
      </c>
      <c r="BV88" s="167" t="n">
        <v>73798</v>
      </c>
      <c r="BW88" s="167" t="n">
        <v>0</v>
      </c>
      <c r="BX88" s="167" t="n">
        <v>10315</v>
      </c>
      <c r="BY88" s="167" t="n">
        <v>0</v>
      </c>
      <c r="BZ88" s="167" t="n">
        <v>10315</v>
      </c>
      <c r="CA88" s="167" t="n">
        <v>4743</v>
      </c>
      <c r="CB88" s="167" t="n">
        <v>0</v>
      </c>
      <c r="CC88" s="168" t="n">
        <v>4743</v>
      </c>
      <c r="CF88" s="169" t="n">
        <f aca="false">AE88/$AB88</f>
        <v>0.020351256266233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270713905222278</v>
      </c>
      <c r="CK88" s="137" t="n">
        <f aca="false">AL88/$AC88</f>
        <v>0</v>
      </c>
      <c r="CL88" s="137" t="n">
        <f aca="false">AN88/$AB88</f>
        <v>0.00255243796097408</v>
      </c>
      <c r="CM88" s="137" t="n">
        <f aca="false">AO88/$AC88</f>
        <v>0</v>
      </c>
      <c r="CN88" s="137" t="n">
        <f aca="false">AQ88/$AB88</f>
        <v>0.00242975385750734</v>
      </c>
      <c r="CO88" s="137" t="n">
        <f aca="false">AR88/$AC88</f>
        <v>0</v>
      </c>
      <c r="CP88" s="137" t="n">
        <f aca="false">AT88/$AB88</f>
        <v>0.00194362102352458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066356138316909</v>
      </c>
      <c r="CT88" s="137" t="n">
        <f aca="false">AZ88/$AB88</f>
        <v>0</v>
      </c>
      <c r="CU88" s="139" t="n">
        <f aca="false">BA88/$AC88</f>
        <v>0.000308218027236602</v>
      </c>
      <c r="CV88" s="137" t="n">
        <f aca="false">CJ88+CL88+CN88+CP88+CR88+CT88</f>
        <v>0.00963295189422877</v>
      </c>
      <c r="CW88" s="170" t="n">
        <f aca="false">CK88+CM88+CO88+CQ88+CS88+CU88</f>
        <v>0.000971779410405693</v>
      </c>
      <c r="CX88" s="116"/>
      <c r="CY88" s="116"/>
      <c r="CZ88" s="169" t="n">
        <f aca="false">BG88/$BD88</f>
        <v>0.0183435280644752</v>
      </c>
      <c r="DA88" s="137" t="n">
        <f aca="false">BH88/$BE88</f>
        <v>0.00504038119524261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273553766201122</v>
      </c>
      <c r="DE88" s="137" t="n">
        <f aca="false">BN88/$BE88</f>
        <v>0</v>
      </c>
      <c r="DF88" s="137" t="n">
        <f aca="false">BP88/$BD88</f>
        <v>0.00253155612386579</v>
      </c>
      <c r="DG88" s="137" t="n">
        <f aca="false">BQ88/$BE88</f>
        <v>0</v>
      </c>
      <c r="DH88" s="137" t="n">
        <f aca="false">BS88/$BD88</f>
        <v>0.00239364760344508</v>
      </c>
      <c r="DI88" s="137" t="n">
        <f aca="false">BT88/$BE88</f>
        <v>0</v>
      </c>
      <c r="DJ88" s="137" t="n">
        <f aca="false">BV88/$BD88</f>
        <v>0.00192425278691765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0673901905754084</v>
      </c>
      <c r="DN88" s="137" t="n">
        <f aca="false">CB88/$BD88</f>
        <v>0</v>
      </c>
      <c r="DO88" s="137" t="n">
        <f aca="false">CC88/$BE88</f>
        <v>0.00030987074541848</v>
      </c>
      <c r="DP88" s="137" t="n">
        <f aca="false">DD88+DF88+DH88+DJ88+DL88+DN88</f>
        <v>0.00958499417623974</v>
      </c>
      <c r="DQ88" s="170" t="n">
        <f aca="false">DE88+DG88+DI88+DK88+DM88+DO88</f>
        <v>0.000983772651172563</v>
      </c>
      <c r="DR88" s="116"/>
      <c r="DS88" s="116"/>
      <c r="DT88" s="137" t="n">
        <f aca="false">BD88/AB88</f>
        <v>0.997481581714102</v>
      </c>
      <c r="DU88" s="137" t="n">
        <f aca="false">BE88/AC88</f>
        <v>1.00462156392032</v>
      </c>
      <c r="DV88" s="137" t="n">
        <f aca="false">BF88/AD88</f>
        <v>1.00365011062026</v>
      </c>
      <c r="DW88" s="137" t="n">
        <f aca="false">BG88/AE88</f>
        <v>0.899076260875789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00212316908261</v>
      </c>
      <c r="EC88" s="137" t="n">
        <f aca="false">BM88/AK88</f>
        <v>1.00794542921651</v>
      </c>
      <c r="ED88" s="137" t="e">
        <f aca="false">BN88/AL88</f>
        <v>#DIV/0!</v>
      </c>
      <c r="EE88" s="137" t="n">
        <f aca="false">BO88/AM88</f>
        <v>0.999041227229147</v>
      </c>
      <c r="EF88" s="137" t="n">
        <f aca="false">BP88/AN88</f>
        <v>0.98932105118355</v>
      </c>
      <c r="EG88" s="137" t="e">
        <f aca="false">BQ88/AO88</f>
        <v>#DIV/0!</v>
      </c>
      <c r="EH88" s="137" t="n">
        <f aca="false">BR88/AP88</f>
        <v>0.981108547914459</v>
      </c>
      <c r="EI88" s="137" t="n">
        <f aca="false">BS88/AQ88</f>
        <v>0.982658959537572</v>
      </c>
      <c r="EJ88" s="137" t="e">
        <f aca="false">BT88/AR88</f>
        <v>#DIV/0!</v>
      </c>
      <c r="EK88" s="137" t="n">
        <f aca="false">BU88/AS88</f>
        <v>1.04767978620019</v>
      </c>
      <c r="EL88" s="137" t="n">
        <f aca="false">BV88/AT88</f>
        <v>0.98754165049713</v>
      </c>
      <c r="EM88" s="137" t="e">
        <f aca="false">BW88/AU88</f>
        <v>#DIV/0!</v>
      </c>
      <c r="EN88" s="137" t="n">
        <f aca="false">BX88/AV88</f>
        <v>1.02027695351138</v>
      </c>
      <c r="EO88" s="137" t="e">
        <f aca="false">BY88/AW88</f>
        <v>#DIV/0!</v>
      </c>
      <c r="EP88" s="137" t="n">
        <f aca="false">BZ88/AX88</f>
        <v>1.02027695351138</v>
      </c>
      <c r="EQ88" s="137" t="n">
        <f aca="false">CA88/AY88</f>
        <v>1.01000851788756</v>
      </c>
      <c r="ER88" s="137" t="e">
        <f aca="false">CB88/AZ88</f>
        <v>#DIV/0!</v>
      </c>
      <c r="ES88" s="139" t="n">
        <f aca="false">CC88/BA88</f>
        <v>1.01000851788756</v>
      </c>
      <c r="ET88" s="137" t="n">
        <f aca="false">SUM(BL88+BO88+BR88+BU88+BX88+CA88)/SUM(AJ88+AM88+AP88+AS88+AV88+AY88)</f>
        <v>1.00290360351373</v>
      </c>
      <c r="EU88" s="137" t="n">
        <f aca="false">SUM(BM88+BP88+BS88+BV88+BY88+CB88)/SUM(AK88+AN88+AQ88+AT88+AW88+AZ88)</f>
        <v>0.992515612723458</v>
      </c>
      <c r="EV88" s="137" t="n">
        <f aca="false">SUM(BN88+BQ88+BT88+BW88+BZ88+CC88)/SUM(AL88+AO88+AR88+AU88+AX88+BA88)</f>
        <v>1.01702012697555</v>
      </c>
      <c r="EX88" s="154" t="n">
        <v>1024</v>
      </c>
      <c r="EY88" s="154" t="n">
        <v>768</v>
      </c>
      <c r="EZ88" s="154" t="n">
        <v>500</v>
      </c>
      <c r="FA88" s="155" t="n">
        <f aca="false">EX88*EY88*EZ88</f>
        <v>393216000</v>
      </c>
      <c r="FB88" s="116"/>
      <c r="FC88" s="156" t="n">
        <f aca="false">AB88/$FA88</f>
        <v>0.097779182434082</v>
      </c>
      <c r="FD88" s="156" t="n">
        <f aca="false">AC88/$FA88</f>
        <v>0.0387470703125</v>
      </c>
      <c r="FE88" s="157" t="n">
        <f aca="false">AD88/$FA88</f>
        <v>0.00177595774332682</v>
      </c>
      <c r="FF88" s="157" t="n">
        <f aca="false">AE88/$FA88</f>
        <v>0.00198992919921875</v>
      </c>
      <c r="FG88" s="157" t="n">
        <f aca="false">AF88/$FA88</f>
        <v>0</v>
      </c>
      <c r="FH88" s="157" t="n">
        <f aca="false">AG88/$FA88</f>
        <v>0</v>
      </c>
      <c r="FI88" s="157" t="n">
        <f aca="false">AH88/$FA88</f>
        <v>0</v>
      </c>
      <c r="FJ88" s="157" t="n">
        <f aca="false">AI88/$FA88</f>
        <v>0</v>
      </c>
      <c r="FK88" s="157" t="n">
        <f aca="false">AJ88/$FA88</f>
        <v>0.00020123036702474</v>
      </c>
      <c r="FL88" s="157" t="n">
        <f aca="false">AK88/$FA88</f>
        <v>0.000264701843261719</v>
      </c>
      <c r="FM88" s="157" t="n">
        <f aca="false">AL88/$FA88</f>
        <v>0</v>
      </c>
      <c r="FN88" s="157" t="n">
        <f aca="false">AM88/$FA88</f>
        <v>0.000122014363606771</v>
      </c>
      <c r="FO88" s="157" t="n">
        <f aca="false">AN88/$FA88</f>
        <v>0.00024957529703776</v>
      </c>
      <c r="FP88" s="157" t="n">
        <f aca="false">AO88/$FA88</f>
        <v>0</v>
      </c>
      <c r="FQ88" s="157" t="n">
        <f aca="false">AP88/$FA88</f>
        <v>8.15785725911458E-005</v>
      </c>
      <c r="FR88" s="157" t="n">
        <f aca="false">AQ88/$FA88</f>
        <v>0.000237579345703125</v>
      </c>
      <c r="FS88" s="157" t="n">
        <f aca="false">AR88/$FA88</f>
        <v>0</v>
      </c>
      <c r="FT88" s="157" t="n">
        <f aca="false">AS88/$FA88</f>
        <v>4.18701171875E-005</v>
      </c>
      <c r="FU88" s="157" t="n">
        <f aca="false">AT88/$FA88</f>
        <v>0.000190045674641927</v>
      </c>
      <c r="FV88" s="157" t="n">
        <f aca="false">AU88/$FA88</f>
        <v>0</v>
      </c>
      <c r="FW88" s="157" t="n">
        <f aca="false">AV88/$FA88</f>
        <v>2.57110595703125E-005</v>
      </c>
      <c r="FX88" s="157" t="n">
        <f aca="false">AW88/$FA88</f>
        <v>0</v>
      </c>
      <c r="FY88" s="157" t="n">
        <f aca="false">AX88/$FA88</f>
        <v>2.57110595703125E-005</v>
      </c>
      <c r="FZ88" s="157" t="n">
        <f aca="false">AY88/$FA88</f>
        <v>1.19425455729167E-005</v>
      </c>
      <c r="GA88" s="157" t="n">
        <f aca="false">AZ88/$FA88</f>
        <v>0</v>
      </c>
      <c r="GB88" s="157" t="n">
        <f aca="false">BA88/$FA88</f>
        <v>1.19425455729167E-005</v>
      </c>
      <c r="GC88" s="157" t="n">
        <f aca="false">SUM(FK88,FN88,FQ88,FT88,FW88,FZ88)</f>
        <v>0.000484347025553385</v>
      </c>
      <c r="GD88" s="157" t="n">
        <f aca="false">SUM(FL88,FO88,FR88,FU88,FX88,GA88)</f>
        <v>0.000941902160644531</v>
      </c>
      <c r="GE88" s="157" t="n">
        <f aca="false">SUM(FM88,FP88,FS88,FV88,FY88,GB88)</f>
        <v>3.76536051432292E-005</v>
      </c>
      <c r="GF88" s="116"/>
      <c r="GG88" s="156" t="n">
        <f aca="false">BD88/$FA88</f>
        <v>0.0975329335530599</v>
      </c>
      <c r="GH88" s="156" t="n">
        <f aca="false">BE88/$FA88</f>
        <v>0.0389261423746745</v>
      </c>
      <c r="GI88" s="156" t="n">
        <f aca="false">BF88/$FA88</f>
        <v>0.00178244018554688</v>
      </c>
      <c r="GJ88" s="156" t="n">
        <f aca="false">BG88/$FA88</f>
        <v>0.00178909810384115</v>
      </c>
      <c r="GK88" s="156" t="n">
        <f aca="false">BH88/$FA88</f>
        <v>0.000196202596028646</v>
      </c>
      <c r="GL88" s="156" t="n">
        <f aca="false">BI88/$FA88</f>
        <v>0</v>
      </c>
      <c r="GM88" s="156" t="n">
        <f aca="false">BJ88/$FA88</f>
        <v>0</v>
      </c>
      <c r="GN88" s="156" t="n">
        <f aca="false">BK88/$FA88</f>
        <v>0</v>
      </c>
      <c r="GO88" s="156" t="n">
        <f aca="false">BL88/$FA88</f>
        <v>0.00020165761311849</v>
      </c>
      <c r="GP88" s="156" t="n">
        <f aca="false">BM88/$FA88</f>
        <v>0.000266805013020833</v>
      </c>
      <c r="GQ88" s="156" t="n">
        <f aca="false">BN88/$FA88</f>
        <v>0</v>
      </c>
      <c r="GR88" s="156" t="n">
        <f aca="false">BO88/$FA88</f>
        <v>0.000121897379557292</v>
      </c>
      <c r="GS88" s="156" t="n">
        <f aca="false">BP88/$FA88</f>
        <v>0.000246910095214844</v>
      </c>
      <c r="GT88" s="156" t="n">
        <f aca="false">BQ88/$FA88</f>
        <v>0</v>
      </c>
      <c r="GU88" s="156" t="n">
        <f aca="false">BR88/$FA88</f>
        <v>8.00374348958333E-005</v>
      </c>
      <c r="GV88" s="156" t="n">
        <f aca="false">BS88/$FA88</f>
        <v>0.00023345947265625</v>
      </c>
      <c r="GW88" s="156" t="n">
        <f aca="false">BT88/$FA88</f>
        <v>0</v>
      </c>
      <c r="GX88" s="156" t="n">
        <f aca="false">BU88/$FA88</f>
        <v>4.38664754231771E-005</v>
      </c>
      <c r="GY88" s="156" t="n">
        <f aca="false">BV88/$FA88</f>
        <v>0.000187678019205729</v>
      </c>
      <c r="GZ88" s="156" t="n">
        <f aca="false">BW88/$FA88</f>
        <v>0</v>
      </c>
      <c r="HA88" s="156" t="n">
        <f aca="false">BX88/$FA88</f>
        <v>2.62324015299479E-005</v>
      </c>
      <c r="HB88" s="156" t="n">
        <f aca="false">BY88/$FA88</f>
        <v>0</v>
      </c>
      <c r="HC88" s="156" t="n">
        <f aca="false">BZ88/$FA88</f>
        <v>2.62324015299479E-005</v>
      </c>
      <c r="HD88" s="156" t="n">
        <f aca="false">CA88/$FA88</f>
        <v>1.20620727539063E-005</v>
      </c>
      <c r="HE88" s="156" t="n">
        <f aca="false">CB88/$FA88</f>
        <v>0</v>
      </c>
      <c r="HF88" s="156" t="n">
        <f aca="false">CC88/$FA88</f>
        <v>1.20620727539063E-005</v>
      </c>
      <c r="HG88" s="157" t="n">
        <f aca="false">SUM(GO88,GR88,GU88,GX88,HA88,HD88)</f>
        <v>0.000485753377278646</v>
      </c>
      <c r="HH88" s="157" t="n">
        <f aca="false">SUM(GP88,GS88,GV88,GY88,HB88,HE88)</f>
        <v>0.000934852600097656</v>
      </c>
      <c r="HI88" s="157" t="n">
        <f aca="false">SUM(GQ88,GT88,GW88,GZ88,HC88,HF88)</f>
        <v>3.82944742838542E-005</v>
      </c>
    </row>
    <row r="89" customFormat="false" ht="12" hidden="false" customHeight="false" outlineLevel="0" collapsed="false">
      <c r="A89" s="180"/>
      <c r="B89" s="180"/>
      <c r="C89" s="180" t="n">
        <v>32</v>
      </c>
      <c r="D89" s="198" t="n">
        <v>1318.7472</v>
      </c>
      <c r="E89" s="199" t="n">
        <v>35.1893</v>
      </c>
      <c r="F89" s="199" t="n">
        <v>40.5271</v>
      </c>
      <c r="G89" s="199" t="n">
        <v>40.2774</v>
      </c>
      <c r="H89" s="199" t="n">
        <v>13920.762</v>
      </c>
      <c r="I89" s="199" t="n">
        <v>23.556</v>
      </c>
      <c r="J89" s="160" t="n">
        <f aca="false">H89/3600</f>
        <v>3.86687833333333</v>
      </c>
      <c r="L89" s="198" t="n">
        <v>1319.2819</v>
      </c>
      <c r="M89" s="199" t="n">
        <v>35.1946</v>
      </c>
      <c r="N89" s="199" t="n">
        <v>40.5422</v>
      </c>
      <c r="O89" s="199" t="n">
        <v>40.275</v>
      </c>
      <c r="P89" s="199" t="n">
        <v>14310.997</v>
      </c>
      <c r="Q89" s="199" t="n">
        <v>23.212</v>
      </c>
      <c r="R89" s="160" t="n">
        <f aca="false">P89/3600</f>
        <v>3.97527694444444</v>
      </c>
      <c r="S89" s="143"/>
      <c r="T89" s="161"/>
      <c r="U89" s="96"/>
      <c r="V89" s="96"/>
      <c r="W89" s="161"/>
      <c r="X89" s="96"/>
      <c r="Y89" s="162"/>
      <c r="AA89" s="103"/>
      <c r="AB89" s="163" t="n">
        <v>19388648</v>
      </c>
      <c r="AC89" s="164" t="n">
        <v>6548998</v>
      </c>
      <c r="AD89" s="164" t="n">
        <v>430033</v>
      </c>
      <c r="AE89" s="164" t="n">
        <v>475891</v>
      </c>
      <c r="AF89" s="164" t="n">
        <v>0</v>
      </c>
      <c r="AG89" s="164" t="n">
        <v>0</v>
      </c>
      <c r="AH89" s="164" t="n">
        <v>0</v>
      </c>
      <c r="AI89" s="164" t="n">
        <v>0</v>
      </c>
      <c r="AJ89" s="164" t="n">
        <v>44687</v>
      </c>
      <c r="AK89" s="164" t="n">
        <v>77654</v>
      </c>
      <c r="AL89" s="164" t="n">
        <v>0</v>
      </c>
      <c r="AM89" s="164" t="n">
        <v>28187</v>
      </c>
      <c r="AN89" s="164" t="n">
        <v>76796</v>
      </c>
      <c r="AO89" s="164" t="n">
        <v>0</v>
      </c>
      <c r="AP89" s="164" t="n">
        <v>21253</v>
      </c>
      <c r="AQ89" s="164" t="n">
        <v>82080</v>
      </c>
      <c r="AR89" s="164" t="n">
        <v>0</v>
      </c>
      <c r="AS89" s="164" t="n">
        <v>10040</v>
      </c>
      <c r="AT89" s="164" t="n">
        <v>62227</v>
      </c>
      <c r="AU89" s="164" t="n">
        <v>0</v>
      </c>
      <c r="AV89" s="164" t="n">
        <v>7470</v>
      </c>
      <c r="AW89" s="164" t="n">
        <v>0</v>
      </c>
      <c r="AX89" s="164" t="n">
        <v>7470</v>
      </c>
      <c r="AY89" s="164" t="n">
        <v>3517</v>
      </c>
      <c r="AZ89" s="164" t="n">
        <v>0</v>
      </c>
      <c r="BA89" s="165" t="n">
        <v>3517</v>
      </c>
      <c r="BB89" s="127"/>
      <c r="BC89" s="108"/>
      <c r="BD89" s="166" t="n">
        <v>19335140</v>
      </c>
      <c r="BE89" s="167" t="n">
        <v>6593747</v>
      </c>
      <c r="BF89" s="167" t="n">
        <v>431604</v>
      </c>
      <c r="BG89" s="167" t="n">
        <v>427513</v>
      </c>
      <c r="BH89" s="167" t="n">
        <v>48077</v>
      </c>
      <c r="BI89" s="167" t="n">
        <v>0</v>
      </c>
      <c r="BJ89" s="167" t="n">
        <v>0</v>
      </c>
      <c r="BK89" s="167" t="n">
        <v>0</v>
      </c>
      <c r="BL89" s="167" t="n">
        <v>43465</v>
      </c>
      <c r="BM89" s="167" t="n">
        <v>75055</v>
      </c>
      <c r="BN89" s="167" t="n">
        <v>0</v>
      </c>
      <c r="BO89" s="167" t="n">
        <v>27284</v>
      </c>
      <c r="BP89" s="167" t="n">
        <v>69384</v>
      </c>
      <c r="BQ89" s="167" t="n">
        <v>0</v>
      </c>
      <c r="BR89" s="167" t="n">
        <v>20406</v>
      </c>
      <c r="BS89" s="167" t="n">
        <v>73980</v>
      </c>
      <c r="BT89" s="167" t="n">
        <v>0</v>
      </c>
      <c r="BU89" s="167" t="n">
        <v>9451</v>
      </c>
      <c r="BV89" s="167" t="n">
        <v>55332</v>
      </c>
      <c r="BW89" s="167" t="n">
        <v>0</v>
      </c>
      <c r="BX89" s="167" t="n">
        <v>7290</v>
      </c>
      <c r="BY89" s="167" t="n">
        <v>0</v>
      </c>
      <c r="BZ89" s="167" t="n">
        <v>7290</v>
      </c>
      <c r="CA89" s="167" t="n">
        <v>3377</v>
      </c>
      <c r="CB89" s="167" t="n">
        <v>0</v>
      </c>
      <c r="CC89" s="168" t="n">
        <v>3377</v>
      </c>
      <c r="CF89" s="169" t="n">
        <f aca="false">AE89/$AB89</f>
        <v>0.0245448264365829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400512712387166</v>
      </c>
      <c r="CK89" s="137" t="n">
        <f aca="false">AL89/$AC89</f>
        <v>0</v>
      </c>
      <c r="CL89" s="137" t="n">
        <f aca="false">AN89/$AB89</f>
        <v>0.00396087442507595</v>
      </c>
      <c r="CM89" s="137" t="n">
        <f aca="false">AO89/$AC89</f>
        <v>0</v>
      </c>
      <c r="CN89" s="137" t="n">
        <f aca="false">AQ89/$AB89</f>
        <v>0.00423340503164532</v>
      </c>
      <c r="CO89" s="137" t="n">
        <f aca="false">AR89/$AC89</f>
        <v>0</v>
      </c>
      <c r="CP89" s="137" t="n">
        <f aca="false">AT89/$AB89</f>
        <v>0.00320945534727331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114063250591923</v>
      </c>
      <c r="CT89" s="137" t="n">
        <f aca="false">AZ89/$AB89</f>
        <v>0</v>
      </c>
      <c r="CU89" s="139" t="n">
        <f aca="false">BA89/$AC89</f>
        <v>0.00053702871798098</v>
      </c>
      <c r="CV89" s="137" t="n">
        <f aca="false">CJ89+CL89+CN89+CP89+CR89+CT89</f>
        <v>0.0154088619278662</v>
      </c>
      <c r="CW89" s="170" t="n">
        <f aca="false">CK89+CM89+CO89+CQ89+CS89+CU89</f>
        <v>0.00167766122390021</v>
      </c>
      <c r="CX89" s="116"/>
      <c r="CY89" s="116"/>
      <c r="CZ89" s="169" t="n">
        <f aca="false">BG89/$BD89</f>
        <v>0.0221106751748371</v>
      </c>
      <c r="DA89" s="137" t="n">
        <f aca="false">BH89/$BE89</f>
        <v>0.00729130189556864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388179242560437</v>
      </c>
      <c r="DE89" s="137" t="n">
        <f aca="false">BN89/$BE89</f>
        <v>0</v>
      </c>
      <c r="DF89" s="137" t="n">
        <f aca="false">BP89/$BD89</f>
        <v>0.0035884922477934</v>
      </c>
      <c r="DG89" s="137" t="n">
        <f aca="false">BQ89/$BE89</f>
        <v>0</v>
      </c>
      <c r="DH89" s="137" t="n">
        <f aca="false">BS89/$BD89</f>
        <v>0.00382619417288936</v>
      </c>
      <c r="DI89" s="137" t="n">
        <f aca="false">BT89/$BE89</f>
        <v>0</v>
      </c>
      <c r="DJ89" s="137" t="n">
        <f aca="false">BV89/$BD89</f>
        <v>0.00286173257602479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110559292008019</v>
      </c>
      <c r="DN89" s="137" t="n">
        <f aca="false">CB89/$BD89</f>
        <v>0</v>
      </c>
      <c r="DO89" s="137" t="n">
        <f aca="false">CC89/$BE89</f>
        <v>0.000512151891784747</v>
      </c>
      <c r="DP89" s="137" t="n">
        <f aca="false">DD89+DF89+DH89+DJ89+DL89+DN89</f>
        <v>0.0141582114223119</v>
      </c>
      <c r="DQ89" s="170" t="n">
        <f aca="false">DE89+DG89+DI89+DK89+DM89+DO89</f>
        <v>0.00161774481186494</v>
      </c>
      <c r="DR89" s="116"/>
      <c r="DS89" s="116"/>
      <c r="DT89" s="137" t="n">
        <f aca="false">BD89/AB89</f>
        <v>0.997240240784195</v>
      </c>
      <c r="DU89" s="137" t="n">
        <f aca="false">BE89/AC89</f>
        <v>1.00683295368238</v>
      </c>
      <c r="DV89" s="137" t="n">
        <f aca="false">BF89/AD89</f>
        <v>1.00365320800962</v>
      </c>
      <c r="DW89" s="137" t="n">
        <f aca="false">BG89/AE89</f>
        <v>0.898342267452001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0.972654239487994</v>
      </c>
      <c r="EC89" s="137" t="n">
        <f aca="false">BM89/AK89</f>
        <v>0.966531022226801</v>
      </c>
      <c r="ED89" s="137" t="e">
        <f aca="false">BN89/AL89</f>
        <v>#DIV/0!</v>
      </c>
      <c r="EE89" s="137" t="n">
        <f aca="false">BO89/AM89</f>
        <v>0.967963955014723</v>
      </c>
      <c r="EF89" s="137" t="n">
        <f aca="false">BP89/AN89</f>
        <v>0.903484556487317</v>
      </c>
      <c r="EG89" s="137" t="e">
        <f aca="false">BQ89/AO89</f>
        <v>#DIV/0!</v>
      </c>
      <c r="EH89" s="137" t="n">
        <f aca="false">BR89/AP89</f>
        <v>0.96014680280431</v>
      </c>
      <c r="EI89" s="137" t="n">
        <f aca="false">BS89/AQ89</f>
        <v>0.901315789473684</v>
      </c>
      <c r="EJ89" s="137" t="e">
        <f aca="false">BT89/AR89</f>
        <v>#DIV/0!</v>
      </c>
      <c r="EK89" s="137" t="n">
        <f aca="false">BU89/AS89</f>
        <v>0.941334661354582</v>
      </c>
      <c r="EL89" s="137" t="n">
        <f aca="false">BV89/AT89</f>
        <v>0.889196008163659</v>
      </c>
      <c r="EM89" s="137" t="e">
        <f aca="false">BW89/AU89</f>
        <v>#DIV/0!</v>
      </c>
      <c r="EN89" s="137" t="n">
        <f aca="false">BX89/AV89</f>
        <v>0.975903614457831</v>
      </c>
      <c r="EO89" s="137" t="e">
        <f aca="false">BY89/AW89</f>
        <v>#DIV/0!</v>
      </c>
      <c r="EP89" s="137" t="n">
        <f aca="false">BZ89/AX89</f>
        <v>0.975903614457831</v>
      </c>
      <c r="EQ89" s="137" t="n">
        <f aca="false">CA89/AY89</f>
        <v>0.960193346602218</v>
      </c>
      <c r="ER89" s="137" t="e">
        <f aca="false">CB89/AZ89</f>
        <v>#DIV/0!</v>
      </c>
      <c r="ES89" s="139" t="n">
        <f aca="false">CC89/BA89</f>
        <v>0.960193346602218</v>
      </c>
      <c r="ET89" s="137" t="n">
        <f aca="false">SUM(BL89+BO89+BR89+BU89+BX89+CA89)/SUM(AJ89+AM89+AP89+AS89+AV89+AY89)</f>
        <v>0.966297306216024</v>
      </c>
      <c r="EU89" s="137" t="n">
        <f aca="false">SUM(BM89+BP89+BS89+BV89+BY89+CB89)/SUM(AK89+AN89+AQ89+AT89+AW89+AZ89)</f>
        <v>0.916299869124405</v>
      </c>
      <c r="EV89" s="137" t="n">
        <f aca="false">SUM(BN89+BQ89+BT89+BW89+BZ89+CC89)/SUM(AL89+AO89+AR89+AU89+AX89+BA89)</f>
        <v>0.970874670064622</v>
      </c>
      <c r="EX89" s="154" t="n">
        <v>1024</v>
      </c>
      <c r="EY89" s="154" t="n">
        <v>768</v>
      </c>
      <c r="EZ89" s="154" t="n">
        <v>500</v>
      </c>
      <c r="FA89" s="155" t="n">
        <f aca="false">EX89*EY89*EZ89</f>
        <v>393216000</v>
      </c>
      <c r="FB89" s="116"/>
      <c r="FC89" s="156" t="n">
        <f aca="false">AB89/$FA89</f>
        <v>0.0493078816731771</v>
      </c>
      <c r="FD89" s="156" t="n">
        <f aca="false">AC89/$FA89</f>
        <v>0.0166549631754557</v>
      </c>
      <c r="FE89" s="157" t="n">
        <f aca="false">AD89/$FA89</f>
        <v>0.00109363047281901</v>
      </c>
      <c r="FF89" s="157" t="n">
        <f aca="false">AE89/$FA89</f>
        <v>0.0012102533976237</v>
      </c>
      <c r="FG89" s="157" t="n">
        <f aca="false">AF89/$FA89</f>
        <v>0</v>
      </c>
      <c r="FH89" s="157" t="n">
        <f aca="false">AG89/$FA89</f>
        <v>0</v>
      </c>
      <c r="FI89" s="157" t="n">
        <f aca="false">AH89/$FA89</f>
        <v>0</v>
      </c>
      <c r="FJ89" s="157" t="n">
        <f aca="false">AI89/$FA89</f>
        <v>0</v>
      </c>
      <c r="FK89" s="157" t="n">
        <f aca="false">AJ89/$FA89</f>
        <v>0.00011364491780599</v>
      </c>
      <c r="FL89" s="157" t="n">
        <f aca="false">AK89/$FA89</f>
        <v>0.000197484334309896</v>
      </c>
      <c r="FM89" s="157" t="n">
        <f aca="false">AL89/$FA89</f>
        <v>0</v>
      </c>
      <c r="FN89" s="157" t="n">
        <f aca="false">AM89/$FA89</f>
        <v>7.16832478841146E-005</v>
      </c>
      <c r="FO89" s="157" t="n">
        <f aca="false">AN89/$FA89</f>
        <v>0.000195302327473958</v>
      </c>
      <c r="FP89" s="157" t="n">
        <f aca="false">AO89/$FA89</f>
        <v>0</v>
      </c>
      <c r="FQ89" s="157" t="n">
        <f aca="false">AP89/$FA89</f>
        <v>5.40491739908854E-005</v>
      </c>
      <c r="FR89" s="157" t="n">
        <f aca="false">AQ89/$FA89</f>
        <v>0.000208740234375</v>
      </c>
      <c r="FS89" s="157" t="n">
        <f aca="false">AR89/$FA89</f>
        <v>0</v>
      </c>
      <c r="FT89" s="157" t="n">
        <f aca="false">AS89/$FA89</f>
        <v>2.55330403645833E-005</v>
      </c>
      <c r="FU89" s="157" t="n">
        <f aca="false">AT89/$FA89</f>
        <v>0.000158251444498698</v>
      </c>
      <c r="FV89" s="157" t="n">
        <f aca="false">AU89/$FA89</f>
        <v>0</v>
      </c>
      <c r="FW89" s="157" t="n">
        <f aca="false">AV89/$FA89</f>
        <v>1.89971923828125E-005</v>
      </c>
      <c r="FX89" s="157" t="n">
        <f aca="false">AW89/$FA89</f>
        <v>0</v>
      </c>
      <c r="FY89" s="157" t="n">
        <f aca="false">AX89/$FA89</f>
        <v>1.89971923828125E-005</v>
      </c>
      <c r="FZ89" s="157" t="n">
        <f aca="false">AY89/$FA89</f>
        <v>8.94419352213542E-006</v>
      </c>
      <c r="GA89" s="157" t="n">
        <f aca="false">AZ89/$FA89</f>
        <v>0</v>
      </c>
      <c r="GB89" s="157" t="n">
        <f aca="false">BA89/$FA89</f>
        <v>8.94419352213542E-006</v>
      </c>
      <c r="GC89" s="157" t="n">
        <f aca="false">SUM(FK89,FN89,FQ89,FT89,FW89,FZ89)</f>
        <v>0.000292851765950521</v>
      </c>
      <c r="GD89" s="157" t="n">
        <f aca="false">SUM(FL89,FO89,FR89,FU89,FX89,GA89)</f>
        <v>0.000759778340657552</v>
      </c>
      <c r="GE89" s="157" t="n">
        <f aca="false">SUM(FM89,FP89,FS89,FV89,FY89,GB89)</f>
        <v>2.79413859049479E-005</v>
      </c>
      <c r="GF89" s="116"/>
      <c r="GG89" s="156" t="n">
        <f aca="false">BD89/$FA89</f>
        <v>0.0491718037923177</v>
      </c>
      <c r="GH89" s="156" t="n">
        <f aca="false">BE89/$FA89</f>
        <v>0.0167687657674154</v>
      </c>
      <c r="GI89" s="156" t="n">
        <f aca="false">BF89/$FA89</f>
        <v>0.00109762573242188</v>
      </c>
      <c r="GJ89" s="156" t="n">
        <f aca="false">BG89/$FA89</f>
        <v>0.00108722178141276</v>
      </c>
      <c r="GK89" s="156" t="n">
        <f aca="false">BH89/$FA89</f>
        <v>0.000122266133626302</v>
      </c>
      <c r="GL89" s="156" t="n">
        <f aca="false">BI89/$FA89</f>
        <v>0</v>
      </c>
      <c r="GM89" s="156" t="n">
        <f aca="false">BJ89/$FA89</f>
        <v>0</v>
      </c>
      <c r="GN89" s="156" t="n">
        <f aca="false">BK89/$FA89</f>
        <v>0</v>
      </c>
      <c r="GO89" s="156" t="n">
        <f aca="false">BL89/$FA89</f>
        <v>0.00011053721110026</v>
      </c>
      <c r="GP89" s="156" t="n">
        <f aca="false">BM89/$FA89</f>
        <v>0.000190874735514323</v>
      </c>
      <c r="GQ89" s="156" t="n">
        <f aca="false">BN89/$FA89</f>
        <v>0</v>
      </c>
      <c r="GR89" s="156" t="n">
        <f aca="false">BO89/$FA89</f>
        <v>6.93868001302083E-005</v>
      </c>
      <c r="GS89" s="156" t="n">
        <f aca="false">BP89/$FA89</f>
        <v>0.00017645263671875</v>
      </c>
      <c r="GT89" s="156" t="n">
        <f aca="false">BQ89/$FA89</f>
        <v>0</v>
      </c>
      <c r="GU89" s="156" t="n">
        <f aca="false">BR89/$FA89</f>
        <v>5.18951416015625E-005</v>
      </c>
      <c r="GV89" s="156" t="n">
        <f aca="false">BS89/$FA89</f>
        <v>0.000188140869140625</v>
      </c>
      <c r="GW89" s="156" t="n">
        <f aca="false">BT89/$FA89</f>
        <v>0</v>
      </c>
      <c r="GX89" s="156" t="n">
        <f aca="false">BU89/$FA89</f>
        <v>2.40351359049479E-005</v>
      </c>
      <c r="GY89" s="156" t="n">
        <f aca="false">BV89/$FA89</f>
        <v>0.000140716552734375</v>
      </c>
      <c r="GZ89" s="156" t="n">
        <f aca="false">BW89/$FA89</f>
        <v>0</v>
      </c>
      <c r="HA89" s="156" t="n">
        <f aca="false">BX89/$FA89</f>
        <v>1.85394287109375E-005</v>
      </c>
      <c r="HB89" s="156" t="n">
        <f aca="false">BY89/$FA89</f>
        <v>0</v>
      </c>
      <c r="HC89" s="156" t="n">
        <f aca="false">BZ89/$FA89</f>
        <v>1.85394287109375E-005</v>
      </c>
      <c r="HD89" s="156" t="n">
        <f aca="false">CA89/$FA89</f>
        <v>8.58815511067708E-006</v>
      </c>
      <c r="HE89" s="156" t="n">
        <f aca="false">CB89/$FA89</f>
        <v>0</v>
      </c>
      <c r="HF89" s="156" t="n">
        <f aca="false">CC89/$FA89</f>
        <v>8.58815511067708E-006</v>
      </c>
      <c r="HG89" s="157" t="n">
        <f aca="false">SUM(GO89,GR89,GU89,GX89,HA89,HD89)</f>
        <v>0.000282981872558594</v>
      </c>
      <c r="HH89" s="157" t="n">
        <f aca="false">SUM(GP89,GS89,GV89,GY89,HB89,HE89)</f>
        <v>0.000696184794108073</v>
      </c>
      <c r="HI89" s="157" t="n">
        <f aca="false">SUM(GQ89,GT89,GW89,GZ89,HC89,HF89)</f>
        <v>2.71275838216146E-005</v>
      </c>
    </row>
    <row r="90" customFormat="false" ht="12.75" hidden="false" customHeight="false" outlineLevel="0" collapsed="false">
      <c r="A90" s="180"/>
      <c r="B90" s="181"/>
      <c r="C90" s="181" t="n">
        <v>37</v>
      </c>
      <c r="D90" s="200" t="n">
        <v>610.2965</v>
      </c>
      <c r="E90" s="201" t="n">
        <v>31.8942</v>
      </c>
      <c r="F90" s="201" t="n">
        <v>39.0032</v>
      </c>
      <c r="G90" s="201" t="n">
        <v>38.4684</v>
      </c>
      <c r="H90" s="201" t="n">
        <v>12021.443</v>
      </c>
      <c r="I90" s="201" t="n">
        <v>20.904</v>
      </c>
      <c r="J90" s="173" t="n">
        <f aca="false">H90/3600</f>
        <v>3.33928972222222</v>
      </c>
      <c r="L90" s="200" t="n">
        <v>610.8422</v>
      </c>
      <c r="M90" s="201" t="n">
        <v>31.8933</v>
      </c>
      <c r="N90" s="201" t="n">
        <v>39.0124</v>
      </c>
      <c r="O90" s="201" t="n">
        <v>38.478</v>
      </c>
      <c r="P90" s="201" t="n">
        <v>13249.852</v>
      </c>
      <c r="Q90" s="201" t="n">
        <v>40.138</v>
      </c>
      <c r="R90" s="173" t="n">
        <f aca="false">P90/3600</f>
        <v>3.68051444444445</v>
      </c>
      <c r="S90" s="143"/>
      <c r="T90" s="174"/>
      <c r="U90" s="175"/>
      <c r="V90" s="175"/>
      <c r="W90" s="174"/>
      <c r="X90" s="175"/>
      <c r="Y90" s="176"/>
      <c r="AA90" s="103"/>
      <c r="AB90" s="163" t="n">
        <v>9577110</v>
      </c>
      <c r="AC90" s="164" t="n">
        <v>2763352</v>
      </c>
      <c r="AD90" s="164" t="n">
        <v>232822</v>
      </c>
      <c r="AE90" s="164" t="n">
        <v>257712</v>
      </c>
      <c r="AF90" s="164" t="n">
        <v>0</v>
      </c>
      <c r="AG90" s="164" t="n">
        <v>0</v>
      </c>
      <c r="AH90" s="164" t="n">
        <v>0</v>
      </c>
      <c r="AI90" s="164" t="n">
        <v>0</v>
      </c>
      <c r="AJ90" s="164" t="n">
        <v>18908</v>
      </c>
      <c r="AK90" s="164" t="n">
        <v>40899</v>
      </c>
      <c r="AL90" s="164" t="n">
        <v>0</v>
      </c>
      <c r="AM90" s="164" t="n">
        <v>16914</v>
      </c>
      <c r="AN90" s="164" t="n">
        <v>74638</v>
      </c>
      <c r="AO90" s="164" t="n">
        <v>0</v>
      </c>
      <c r="AP90" s="164" t="n">
        <v>12247</v>
      </c>
      <c r="AQ90" s="164" t="n">
        <v>69120</v>
      </c>
      <c r="AR90" s="164" t="n">
        <v>0</v>
      </c>
      <c r="AS90" s="164" t="n">
        <v>5886</v>
      </c>
      <c r="AT90" s="164" t="n">
        <v>64773</v>
      </c>
      <c r="AU90" s="164" t="n">
        <v>0</v>
      </c>
      <c r="AV90" s="164" t="n">
        <v>3505</v>
      </c>
      <c r="AW90" s="164" t="n">
        <v>0</v>
      </c>
      <c r="AX90" s="164" t="n">
        <v>3505</v>
      </c>
      <c r="AY90" s="164" t="n">
        <v>1530</v>
      </c>
      <c r="AZ90" s="164" t="n">
        <v>0</v>
      </c>
      <c r="BA90" s="165" t="n">
        <v>1530</v>
      </c>
      <c r="BB90" s="127"/>
      <c r="BC90" s="108"/>
      <c r="BD90" s="166" t="n">
        <v>9562574</v>
      </c>
      <c r="BE90" s="167" t="n">
        <v>2789505</v>
      </c>
      <c r="BF90" s="167" t="n">
        <v>234906</v>
      </c>
      <c r="BG90" s="167" t="n">
        <v>232452</v>
      </c>
      <c r="BH90" s="167" t="n">
        <v>26184</v>
      </c>
      <c r="BI90" s="167" t="n">
        <v>0</v>
      </c>
      <c r="BJ90" s="167" t="n">
        <v>0</v>
      </c>
      <c r="BK90" s="167" t="n">
        <v>0</v>
      </c>
      <c r="BL90" s="167" t="n">
        <v>18429</v>
      </c>
      <c r="BM90" s="167" t="n">
        <v>38993</v>
      </c>
      <c r="BN90" s="167" t="n">
        <v>0</v>
      </c>
      <c r="BO90" s="167" t="n">
        <v>16517</v>
      </c>
      <c r="BP90" s="167" t="n">
        <v>74952</v>
      </c>
      <c r="BQ90" s="167" t="n">
        <v>0</v>
      </c>
      <c r="BR90" s="167" t="n">
        <v>12353</v>
      </c>
      <c r="BS90" s="167" t="n">
        <v>69120</v>
      </c>
      <c r="BT90" s="167" t="n">
        <v>0</v>
      </c>
      <c r="BU90" s="167" t="n">
        <v>6082</v>
      </c>
      <c r="BV90" s="167" t="n">
        <v>65248</v>
      </c>
      <c r="BW90" s="167" t="n">
        <v>0</v>
      </c>
      <c r="BX90" s="167" t="n">
        <v>3315</v>
      </c>
      <c r="BY90" s="167" t="n">
        <v>0</v>
      </c>
      <c r="BZ90" s="167" t="n">
        <v>3315</v>
      </c>
      <c r="CA90" s="167" t="n">
        <v>1443</v>
      </c>
      <c r="CB90" s="167" t="n">
        <v>0</v>
      </c>
      <c r="CC90" s="168" t="n">
        <v>1443</v>
      </c>
      <c r="CF90" s="169" t="n">
        <f aca="false">AE90/$AB90</f>
        <v>0.0269091615320279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427049496142364</v>
      </c>
      <c r="CK90" s="137" t="n">
        <f aca="false">AL90/$AC90</f>
        <v>0</v>
      </c>
      <c r="CL90" s="137" t="n">
        <f aca="false">AN90/$AB90</f>
        <v>0.0077933739927807</v>
      </c>
      <c r="CM90" s="137" t="n">
        <f aca="false">AO90/$AC90</f>
        <v>0</v>
      </c>
      <c r="CN90" s="137" t="n">
        <f aca="false">AQ90/$AB90</f>
        <v>0.00721720853159252</v>
      </c>
      <c r="CO90" s="137" t="n">
        <f aca="false">AR90/$AC90</f>
        <v>0</v>
      </c>
      <c r="CP90" s="137" t="n">
        <f aca="false">AT90/$AB90</f>
        <v>0.00676331377628533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126838708930314</v>
      </c>
      <c r="CT90" s="137" t="n">
        <f aca="false">AZ90/$AB90</f>
        <v>0</v>
      </c>
      <c r="CU90" s="139" t="n">
        <f aca="false">BA90/$AC90</f>
        <v>0.000553675391336319</v>
      </c>
      <c r="CV90" s="137" t="n">
        <f aca="false">CJ90+CL90+CN90+CP90+CR90+CT90</f>
        <v>0.0260443912620822</v>
      </c>
      <c r="CW90" s="170" t="n">
        <f aca="false">CK90+CM90+CO90+CQ90+CS90+CU90</f>
        <v>0.00182206248063946</v>
      </c>
      <c r="CX90" s="116"/>
      <c r="CY90" s="116"/>
      <c r="CZ90" s="169" t="n">
        <f aca="false">BG90/$BD90</f>
        <v>0.0243085177693788</v>
      </c>
      <c r="DA90" s="137" t="n">
        <f aca="false">BH90/$BE90</f>
        <v>0.00938661160313389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407766779111984</v>
      </c>
      <c r="DE90" s="137" t="n">
        <f aca="false">BN90/$BE90</f>
        <v>0</v>
      </c>
      <c r="DF90" s="137" t="n">
        <f aca="false">BP90/$BD90</f>
        <v>0.00783805699176812</v>
      </c>
      <c r="DG90" s="137" t="n">
        <f aca="false">BQ90/$BE90</f>
        <v>0</v>
      </c>
      <c r="DH90" s="137" t="n">
        <f aca="false">BS90/$BD90</f>
        <v>0.00722817935840287</v>
      </c>
      <c r="DI90" s="137" t="n">
        <f aca="false">BT90/$BE90</f>
        <v>0</v>
      </c>
      <c r="DJ90" s="137" t="n">
        <f aca="false">BV90/$BD90</f>
        <v>0.00682326745915901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118838288513553</v>
      </c>
      <c r="DN90" s="137" t="n">
        <f aca="false">CB90/$BD90</f>
        <v>0</v>
      </c>
      <c r="DO90" s="137" t="n">
        <f aca="false">CC90/$BE90</f>
        <v>0.000517296079411939</v>
      </c>
      <c r="DP90" s="137" t="n">
        <f aca="false">DD90+DF90+DH90+DJ90+DL90+DN90</f>
        <v>0.0259671716004498</v>
      </c>
      <c r="DQ90" s="170" t="n">
        <f aca="false">DE90+DG90+DI90+DK90+DM90+DO90</f>
        <v>0.00170567896454747</v>
      </c>
      <c r="DR90" s="116"/>
      <c r="DS90" s="116"/>
      <c r="DT90" s="137" t="n">
        <f aca="false">BD90/AB90</f>
        <v>0.998482214363206</v>
      </c>
      <c r="DU90" s="137" t="n">
        <f aca="false">BE90/AC90</f>
        <v>1.00946423039844</v>
      </c>
      <c r="DV90" s="137" t="n">
        <f aca="false">BF90/AD90</f>
        <v>1.00895104414531</v>
      </c>
      <c r="DW90" s="137" t="n">
        <f aca="false">BG90/AE90</f>
        <v>0.901983609610728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0.974666807700444</v>
      </c>
      <c r="EC90" s="137" t="n">
        <f aca="false">BM90/AK90</f>
        <v>0.953397393579305</v>
      </c>
      <c r="ED90" s="137" t="e">
        <f aca="false">BN90/AL90</f>
        <v>#DIV/0!</v>
      </c>
      <c r="EE90" s="137" t="n">
        <f aca="false">BO90/AM90</f>
        <v>0.976528319735131</v>
      </c>
      <c r="EF90" s="137" t="n">
        <f aca="false">BP90/AN90</f>
        <v>1.00420697231973</v>
      </c>
      <c r="EG90" s="137" t="e">
        <f aca="false">BQ90/AO90</f>
        <v>#DIV/0!</v>
      </c>
      <c r="EH90" s="137" t="n">
        <f aca="false">BR90/AP90</f>
        <v>1.00865518086062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1.03329935440027</v>
      </c>
      <c r="EL90" s="137" t="n">
        <f aca="false">BV90/AT90</f>
        <v>1.00733330245627</v>
      </c>
      <c r="EM90" s="137" t="e">
        <f aca="false">BW90/AU90</f>
        <v>#DIV/0!</v>
      </c>
      <c r="EN90" s="137" t="n">
        <f aca="false">BX90/AV90</f>
        <v>0.945791726105564</v>
      </c>
      <c r="EO90" s="137" t="e">
        <f aca="false">BY90/AW90</f>
        <v>#DIV/0!</v>
      </c>
      <c r="EP90" s="137" t="n">
        <f aca="false">BZ90/AX90</f>
        <v>0.945791726105564</v>
      </c>
      <c r="EQ90" s="137" t="n">
        <f aca="false">CA90/AY90</f>
        <v>0.943137254901961</v>
      </c>
      <c r="ER90" s="137" t="e">
        <f aca="false">CB90/AZ90</f>
        <v>#DIV/0!</v>
      </c>
      <c r="ES90" s="139" t="n">
        <f aca="false">CC90/BA90</f>
        <v>0.943137254901961</v>
      </c>
      <c r="ET90" s="137" t="n">
        <f aca="false">SUM(BL90+BO90+BR90+BU90+BX90+CA90)/SUM(AJ90+AM90+AP90+AS90+AV90+AY90)</f>
        <v>0.985573826072216</v>
      </c>
      <c r="EU90" s="137" t="n">
        <f aca="false">SUM(BM90+BP90+BS90+BV90+BY90+CB90)/SUM(AK90+AN90+AQ90+AT90+AW90+AZ90)</f>
        <v>0.995521789680471</v>
      </c>
      <c r="EV90" s="137" t="n">
        <f aca="false">SUM(BN90+BQ90+BT90+BW90+BZ90+CC90)/SUM(AL90+AO90+AR90+AU90+AX90+BA90)</f>
        <v>0.944985104270109</v>
      </c>
      <c r="EX90" s="154" t="n">
        <v>1024</v>
      </c>
      <c r="EY90" s="154" t="n">
        <v>768</v>
      </c>
      <c r="EZ90" s="154" t="n">
        <v>500</v>
      </c>
      <c r="FA90" s="155" t="n">
        <f aca="false">EX90*EY90*EZ90</f>
        <v>393216000</v>
      </c>
      <c r="FB90" s="116"/>
      <c r="FC90" s="156" t="n">
        <f aca="false">AB90/$FA90</f>
        <v>0.0243558502197266</v>
      </c>
      <c r="FD90" s="156" t="n">
        <f aca="false">AC90/$FA90</f>
        <v>0.00702756754557292</v>
      </c>
      <c r="FE90" s="157" t="n">
        <f aca="false">AD90/$FA90</f>
        <v>0.000592096964518229</v>
      </c>
      <c r="FF90" s="157" t="n">
        <f aca="false">AE90/$FA90</f>
        <v>0.0006553955078125</v>
      </c>
      <c r="FG90" s="157" t="n">
        <f aca="false">AF90/$FA90</f>
        <v>0</v>
      </c>
      <c r="FH90" s="157" t="n">
        <f aca="false">AG90/$FA90</f>
        <v>0</v>
      </c>
      <c r="FI90" s="157" t="n">
        <f aca="false">AH90/$FA90</f>
        <v>0</v>
      </c>
      <c r="FJ90" s="157" t="n">
        <f aca="false">AI90/$FA90</f>
        <v>0</v>
      </c>
      <c r="FK90" s="157" t="n">
        <f aca="false">AJ90/$FA90</f>
        <v>4.80855305989583E-005</v>
      </c>
      <c r="FL90" s="157" t="n">
        <f aca="false">AK90/$FA90</f>
        <v>0.000104011535644531</v>
      </c>
      <c r="FM90" s="157" t="n">
        <f aca="false">AL90/$FA90</f>
        <v>0</v>
      </c>
      <c r="FN90" s="157" t="n">
        <f aca="false">AM90/$FA90</f>
        <v>4.30145263671875E-005</v>
      </c>
      <c r="FO90" s="157" t="n">
        <f aca="false">AN90/$FA90</f>
        <v>0.000189814249674479</v>
      </c>
      <c r="FP90" s="157" t="n">
        <f aca="false">AO90/$FA90</f>
        <v>0</v>
      </c>
      <c r="FQ90" s="157" t="n">
        <f aca="false">AP90/$FA90</f>
        <v>3.11457316080729E-005</v>
      </c>
      <c r="FR90" s="157" t="n">
        <f aca="false">AQ90/$FA90</f>
        <v>0.00017578125</v>
      </c>
      <c r="FS90" s="157" t="n">
        <f aca="false">AR90/$FA90</f>
        <v>0</v>
      </c>
      <c r="FT90" s="157" t="n">
        <f aca="false">AS90/$FA90</f>
        <v>1.49688720703125E-005</v>
      </c>
      <c r="FU90" s="157" t="n">
        <f aca="false">AT90/$FA90</f>
        <v>0.000164726257324219</v>
      </c>
      <c r="FV90" s="157" t="n">
        <f aca="false">AU90/$FA90</f>
        <v>0</v>
      </c>
      <c r="FW90" s="157" t="n">
        <f aca="false">AV90/$FA90</f>
        <v>8.91367594401042E-006</v>
      </c>
      <c r="FX90" s="157" t="n">
        <f aca="false">AW90/$FA90</f>
        <v>0</v>
      </c>
      <c r="FY90" s="157" t="n">
        <f aca="false">AX90/$FA90</f>
        <v>8.91367594401042E-006</v>
      </c>
      <c r="FZ90" s="157" t="n">
        <f aca="false">AY90/$FA90</f>
        <v>3.8909912109375E-006</v>
      </c>
      <c r="GA90" s="157" t="n">
        <f aca="false">AZ90/$FA90</f>
        <v>0</v>
      </c>
      <c r="GB90" s="157" t="n">
        <f aca="false">BA90/$FA90</f>
        <v>3.8909912109375E-006</v>
      </c>
      <c r="GC90" s="157" t="n">
        <f aca="false">SUM(FK90,FN90,FQ90,FT90,FW90,FZ90)</f>
        <v>0.000150019327799479</v>
      </c>
      <c r="GD90" s="157" t="n">
        <f aca="false">SUM(FL90,FO90,FR90,FU90,FX90,GA90)</f>
        <v>0.000634333292643229</v>
      </c>
      <c r="GE90" s="157" t="n">
        <f aca="false">SUM(FM90,FP90,FS90,FV90,FY90,GB90)</f>
        <v>1.28046671549479E-005</v>
      </c>
      <c r="GF90" s="116"/>
      <c r="GG90" s="156" t="n">
        <f aca="false">BD90/$FA90</f>
        <v>0.0243188832600911</v>
      </c>
      <c r="GH90" s="156" t="n">
        <f aca="false">BE90/$FA90</f>
        <v>0.00709407806396484</v>
      </c>
      <c r="GI90" s="156" t="n">
        <f aca="false">BF90/$FA90</f>
        <v>0.000597396850585938</v>
      </c>
      <c r="GJ90" s="156" t="n">
        <f aca="false">BG90/$FA90</f>
        <v>0.000591156005859375</v>
      </c>
      <c r="GK90" s="156" t="n">
        <f aca="false">BH90/$FA90</f>
        <v>6.658935546875E-005</v>
      </c>
      <c r="GL90" s="156" t="n">
        <f aca="false">BI90/$FA90</f>
        <v>0</v>
      </c>
      <c r="GM90" s="156" t="n">
        <f aca="false">BJ90/$FA90</f>
        <v>0</v>
      </c>
      <c r="GN90" s="156" t="n">
        <f aca="false">BK90/$FA90</f>
        <v>0</v>
      </c>
      <c r="GO90" s="156" t="n">
        <f aca="false">BL90/$FA90</f>
        <v>4.68673706054688E-005</v>
      </c>
      <c r="GP90" s="156" t="n">
        <f aca="false">BM90/$FA90</f>
        <v>9.91643269856771E-005</v>
      </c>
      <c r="GQ90" s="156" t="n">
        <f aca="false">BN90/$FA90</f>
        <v>0</v>
      </c>
      <c r="GR90" s="156" t="n">
        <f aca="false">BO90/$FA90</f>
        <v>4.20049031575521E-005</v>
      </c>
      <c r="GS90" s="156" t="n">
        <f aca="false">BP90/$FA90</f>
        <v>0.00019061279296875</v>
      </c>
      <c r="GT90" s="156" t="n">
        <f aca="false">BQ90/$FA90</f>
        <v>0</v>
      </c>
      <c r="GU90" s="156" t="n">
        <f aca="false">BR90/$FA90</f>
        <v>3.14153035481771E-005</v>
      </c>
      <c r="GV90" s="156" t="n">
        <f aca="false">BS90/$FA90</f>
        <v>0.00017578125</v>
      </c>
      <c r="GW90" s="156" t="n">
        <f aca="false">BT90/$FA90</f>
        <v>0</v>
      </c>
      <c r="GX90" s="156" t="n">
        <f aca="false">BU90/$FA90</f>
        <v>1.54673258463542E-005</v>
      </c>
      <c r="GY90" s="156" t="n">
        <f aca="false">BV90/$FA90</f>
        <v>0.000165934244791667</v>
      </c>
      <c r="GZ90" s="156" t="n">
        <f aca="false">BW90/$FA90</f>
        <v>0</v>
      </c>
      <c r="HA90" s="156" t="n">
        <f aca="false">BX90/$FA90</f>
        <v>8.43048095703125E-006</v>
      </c>
      <c r="HB90" s="156" t="n">
        <f aca="false">BY90/$FA90</f>
        <v>0</v>
      </c>
      <c r="HC90" s="156" t="n">
        <f aca="false">BZ90/$FA90</f>
        <v>8.43048095703125E-006</v>
      </c>
      <c r="HD90" s="156" t="n">
        <f aca="false">CA90/$FA90</f>
        <v>3.66973876953125E-006</v>
      </c>
      <c r="HE90" s="156" t="n">
        <f aca="false">CB90/$FA90</f>
        <v>0</v>
      </c>
      <c r="HF90" s="156" t="n">
        <f aca="false">CC90/$FA90</f>
        <v>3.66973876953125E-006</v>
      </c>
      <c r="HG90" s="157" t="n">
        <f aca="false">SUM(GO90,GR90,GU90,GX90,HA90,HD90)</f>
        <v>0.000147855122884115</v>
      </c>
      <c r="HH90" s="157" t="n">
        <f aca="false">SUM(GP90,GS90,GV90,GY90,HB90,HE90)</f>
        <v>0.000631492614746094</v>
      </c>
      <c r="HI90" s="157" t="n">
        <f aca="false">SUM(GQ90,GT90,GW90,GZ90,HC90,HF90)</f>
        <v>1.21002197265625E-005</v>
      </c>
    </row>
    <row r="91" customFormat="false" ht="12" hidden="false" customHeight="false" outlineLevel="0" collapsed="false">
      <c r="A91" s="180"/>
      <c r="B91" s="179" t="s">
        <v>105</v>
      </c>
      <c r="C91" s="179" t="n">
        <v>22</v>
      </c>
      <c r="D91" s="193" t="n">
        <v>330.9064</v>
      </c>
      <c r="E91" s="194" t="n">
        <v>46.8573</v>
      </c>
      <c r="F91" s="194" t="n">
        <v>45.3829</v>
      </c>
      <c r="G91" s="194" t="n">
        <v>45.3997</v>
      </c>
      <c r="H91" s="194" t="n">
        <v>5783.257</v>
      </c>
      <c r="I91" s="194" t="n">
        <v>10.015</v>
      </c>
      <c r="J91" s="142" t="n">
        <f aca="false">H91/3600</f>
        <v>1.60646027777778</v>
      </c>
      <c r="L91" s="193" t="n">
        <v>328.4176</v>
      </c>
      <c r="M91" s="194" t="n">
        <v>46.8451</v>
      </c>
      <c r="N91" s="194" t="n">
        <v>45.3716</v>
      </c>
      <c r="O91" s="194" t="n">
        <v>45.4307</v>
      </c>
      <c r="P91" s="194" t="n">
        <v>5915.826</v>
      </c>
      <c r="Q91" s="194" t="n">
        <v>21.2</v>
      </c>
      <c r="R91" s="142" t="n">
        <f aca="false">P91/3600</f>
        <v>1.643285</v>
      </c>
      <c r="S91" s="143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61" t="e">
        <f aca="false">bdrateOld($D91:$D94,E91:E94,$L91:$L94,M91:M94)</f>
        <v>#VALUE!</v>
      </c>
      <c r="X91" s="62" t="e">
        <f aca="false">bdrateOld($D91:$D94,F91:F94,$L91:$L94,N91:N94)</f>
        <v>#VALUE!</v>
      </c>
      <c r="Y91" s="63" t="e">
        <f aca="false">bdrateOld($D91:$D94,G91:G94,$L91:$L94,O91:O94)</f>
        <v>#VALUE!</v>
      </c>
      <c r="AA91" s="103"/>
      <c r="AB91" s="163" t="n">
        <v>2758195</v>
      </c>
      <c r="AC91" s="164" t="n">
        <v>1490251</v>
      </c>
      <c r="AD91" s="164" t="n">
        <v>6052</v>
      </c>
      <c r="AE91" s="164" t="n">
        <v>6987</v>
      </c>
      <c r="AF91" s="164" t="n">
        <v>0</v>
      </c>
      <c r="AG91" s="164" t="n">
        <v>0</v>
      </c>
      <c r="AH91" s="164" t="n">
        <v>0</v>
      </c>
      <c r="AI91" s="164" t="n">
        <v>0</v>
      </c>
      <c r="AJ91" s="164" t="n">
        <v>24930</v>
      </c>
      <c r="AK91" s="164" t="n">
        <v>26920</v>
      </c>
      <c r="AL91" s="164" t="n">
        <v>0</v>
      </c>
      <c r="AM91" s="164" t="n">
        <v>19838</v>
      </c>
      <c r="AN91" s="164" t="n">
        <v>69361</v>
      </c>
      <c r="AO91" s="164" t="n">
        <v>0</v>
      </c>
      <c r="AP91" s="164" t="n">
        <v>13311</v>
      </c>
      <c r="AQ91" s="164" t="n">
        <v>63612</v>
      </c>
      <c r="AR91" s="164" t="n">
        <v>0</v>
      </c>
      <c r="AS91" s="164" t="n">
        <v>7491</v>
      </c>
      <c r="AT91" s="164" t="n">
        <v>57543</v>
      </c>
      <c r="AU91" s="164" t="n">
        <v>0</v>
      </c>
      <c r="AV91" s="164" t="n">
        <v>5170</v>
      </c>
      <c r="AW91" s="164" t="n">
        <v>0</v>
      </c>
      <c r="AX91" s="164" t="n">
        <v>5170</v>
      </c>
      <c r="AY91" s="164" t="n">
        <v>2651</v>
      </c>
      <c r="AZ91" s="164" t="n">
        <v>0</v>
      </c>
      <c r="BA91" s="165" t="n">
        <v>2651</v>
      </c>
      <c r="BB91" s="127"/>
      <c r="BC91" s="108"/>
      <c r="BD91" s="166" t="n">
        <v>2728725</v>
      </c>
      <c r="BE91" s="167" t="n">
        <v>1487747</v>
      </c>
      <c r="BF91" s="167" t="n">
        <v>6242</v>
      </c>
      <c r="BG91" s="167" t="n">
        <v>5927</v>
      </c>
      <c r="BH91" s="167" t="n">
        <v>1216</v>
      </c>
      <c r="BI91" s="167" t="n">
        <v>0</v>
      </c>
      <c r="BJ91" s="167" t="n">
        <v>0</v>
      </c>
      <c r="BK91" s="167" t="n">
        <v>0</v>
      </c>
      <c r="BL91" s="167" t="n">
        <v>24609</v>
      </c>
      <c r="BM91" s="167" t="n">
        <v>26457</v>
      </c>
      <c r="BN91" s="167" t="n">
        <v>0</v>
      </c>
      <c r="BO91" s="167" t="n">
        <v>19674</v>
      </c>
      <c r="BP91" s="167" t="n">
        <v>73394</v>
      </c>
      <c r="BQ91" s="167" t="n">
        <v>0</v>
      </c>
      <c r="BR91" s="167" t="n">
        <v>13808</v>
      </c>
      <c r="BS91" s="167" t="n">
        <v>67716</v>
      </c>
      <c r="BT91" s="167" t="n">
        <v>0</v>
      </c>
      <c r="BU91" s="167" t="n">
        <v>7635</v>
      </c>
      <c r="BV91" s="167" t="n">
        <v>61355</v>
      </c>
      <c r="BW91" s="167" t="n">
        <v>0</v>
      </c>
      <c r="BX91" s="167" t="n">
        <v>5190</v>
      </c>
      <c r="BY91" s="167" t="n">
        <v>0</v>
      </c>
      <c r="BZ91" s="167" t="n">
        <v>5190</v>
      </c>
      <c r="CA91" s="167" t="n">
        <v>2671</v>
      </c>
      <c r="CB91" s="167" t="n">
        <v>0</v>
      </c>
      <c r="CC91" s="168" t="n">
        <v>2671</v>
      </c>
      <c r="CF91" s="169" t="n">
        <f aca="false">AE91/$AB91</f>
        <v>0.00253317840109202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976000609093991</v>
      </c>
      <c r="CK91" s="137" t="n">
        <f aca="false">AL91/$AC91</f>
        <v>0</v>
      </c>
      <c r="CL91" s="137" t="n">
        <f aca="false">AN91/$AB91</f>
        <v>0.0251472430339407</v>
      </c>
      <c r="CM91" s="137" t="n">
        <f aca="false">AO91/$AC91</f>
        <v>0</v>
      </c>
      <c r="CN91" s="137" t="n">
        <f aca="false">AQ91/$AB91</f>
        <v>0.0230629088951289</v>
      </c>
      <c r="CO91" s="137" t="n">
        <f aca="false">AR91/$AC91</f>
        <v>0</v>
      </c>
      <c r="CP91" s="137" t="n">
        <f aca="false">AT91/$AB91</f>
        <v>0.0208625568533044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346921424645915</v>
      </c>
      <c r="CT91" s="137" t="n">
        <f aca="false">AZ91/$AB91</f>
        <v>0</v>
      </c>
      <c r="CU91" s="139" t="n">
        <f aca="false">BA91/$AC91</f>
        <v>0.00177889496467374</v>
      </c>
      <c r="CV91" s="137" t="n">
        <f aca="false">CJ91+CL91+CN91+CP91+CR91+CT91</f>
        <v>0.0788327148733139</v>
      </c>
      <c r="CW91" s="170" t="n">
        <f aca="false">CK91+CM91+CO91+CQ91+CS91+CU91</f>
        <v>0.00524810921113289</v>
      </c>
      <c r="CX91" s="116"/>
      <c r="CY91" s="116"/>
      <c r="CZ91" s="169" t="n">
        <f aca="false">BG91/$BD91</f>
        <v>0.00217207670248926</v>
      </c>
      <c r="DA91" s="137" t="n">
        <f aca="false">BH91/$BE91</f>
        <v>0.000817343271403001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0969573702003683</v>
      </c>
      <c r="DE91" s="137" t="n">
        <f aca="false">BN91/$BE91</f>
        <v>0</v>
      </c>
      <c r="DF91" s="137" t="n">
        <f aca="false">BP91/$BD91</f>
        <v>0.0268968107815921</v>
      </c>
      <c r="DG91" s="137" t="n">
        <f aca="false">BQ91/$BE91</f>
        <v>0</v>
      </c>
      <c r="DH91" s="137" t="n">
        <f aca="false">BS91/$BD91</f>
        <v>0.0248159854877278</v>
      </c>
      <c r="DI91" s="137" t="n">
        <f aca="false">BT91/$BE91</f>
        <v>0</v>
      </c>
      <c r="DJ91" s="137" t="n">
        <f aca="false">BV91/$BD91</f>
        <v>0.022484860145306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348849636396511</v>
      </c>
      <c r="DN91" s="137" t="n">
        <f aca="false">CB91/$BD91</f>
        <v>0</v>
      </c>
      <c r="DO91" s="137" t="n">
        <f aca="false">CC91/$BE91</f>
        <v>0.00179533213644524</v>
      </c>
      <c r="DP91" s="137" t="n">
        <f aca="false">DD91+DF91+DH91+DJ91+DL91+DN91</f>
        <v>0.0838933934346627</v>
      </c>
      <c r="DQ91" s="170" t="n">
        <f aca="false">DE91+DG91+DI91+DK91+DM91+DO91</f>
        <v>0.00528382850041035</v>
      </c>
      <c r="DR91" s="116"/>
      <c r="DS91" s="116"/>
      <c r="DT91" s="137" t="n">
        <f aca="false">BD91/AB91</f>
        <v>0.989315476244428</v>
      </c>
      <c r="DU91" s="137" t="n">
        <f aca="false">BE91/AC91</f>
        <v>0.998319746136725</v>
      </c>
      <c r="DV91" s="137" t="n">
        <f aca="false">BF91/AD91</f>
        <v>1.03139458030403</v>
      </c>
      <c r="DW91" s="137" t="n">
        <f aca="false">BG91/AE91</f>
        <v>0.848289680835838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0.987123947051745</v>
      </c>
      <c r="EC91" s="137" t="n">
        <f aca="false">BM91/AK91</f>
        <v>0.982800891530461</v>
      </c>
      <c r="ED91" s="137" t="e">
        <f aca="false">BN91/AL91</f>
        <v>#DIV/0!</v>
      </c>
      <c r="EE91" s="137" t="n">
        <f aca="false">BO91/AM91</f>
        <v>0.991733037604597</v>
      </c>
      <c r="EF91" s="137" t="n">
        <f aca="false">BP91/AN91</f>
        <v>1.05814506711264</v>
      </c>
      <c r="EG91" s="137" t="e">
        <f aca="false">BQ91/AO91</f>
        <v>#DIV/0!</v>
      </c>
      <c r="EH91" s="137" t="n">
        <f aca="false">BR91/AP91</f>
        <v>1.03733754038014</v>
      </c>
      <c r="EI91" s="137" t="n">
        <f aca="false">BS91/AQ91</f>
        <v>1.06451612903226</v>
      </c>
      <c r="EJ91" s="137" t="e">
        <f aca="false">BT91/AR91</f>
        <v>#DIV/0!</v>
      </c>
      <c r="EK91" s="137" t="n">
        <f aca="false">BU91/AS91</f>
        <v>1.01922306768122</v>
      </c>
      <c r="EL91" s="137" t="n">
        <f aca="false">BV91/AT91</f>
        <v>1.0662461116035</v>
      </c>
      <c r="EM91" s="137" t="e">
        <f aca="false">BW91/AU91</f>
        <v>#DIV/0!</v>
      </c>
      <c r="EN91" s="137" t="n">
        <f aca="false">BX91/AV91</f>
        <v>1.00386847195358</v>
      </c>
      <c r="EO91" s="137" t="e">
        <f aca="false">BY91/AW91</f>
        <v>#DIV/0!</v>
      </c>
      <c r="EP91" s="137" t="n">
        <f aca="false">BZ91/AX91</f>
        <v>1.00386847195358</v>
      </c>
      <c r="EQ91" s="137" t="n">
        <f aca="false">CA91/AY91</f>
        <v>1.00754432289702</v>
      </c>
      <c r="ER91" s="137" t="e">
        <f aca="false">CB91/AZ91</f>
        <v>#DIV/0!</v>
      </c>
      <c r="ES91" s="139" t="n">
        <f aca="false">CC91/BA91</f>
        <v>1.00754432289702</v>
      </c>
      <c r="ET91" s="137" t="n">
        <f aca="false">SUM(BL91+BO91+BR91+BU91+BX91+CA91)/SUM(AJ91+AM91+AP91+AS91+AV91+AY91)</f>
        <v>1.00267062718862</v>
      </c>
      <c r="EU91" s="137" t="n">
        <f aca="false">SUM(BM91+BP91+BS91+BV91+BY91+CB91)/SUM(AK91+AN91+AQ91+AT91+AW91+AZ91)</f>
        <v>1.05282473923361</v>
      </c>
      <c r="EV91" s="137" t="n">
        <f aca="false">SUM(BN91+BQ91+BT91+BW91+BZ91+CC91)/SUM(AL91+AO91+AR91+AU91+AX91+BA91)</f>
        <v>1.00511443549418</v>
      </c>
      <c r="EX91" s="154" t="n">
        <v>1280</v>
      </c>
      <c r="EY91" s="154" t="n">
        <v>720</v>
      </c>
      <c r="EZ91" s="154" t="n">
        <v>300</v>
      </c>
      <c r="FA91" s="155" t="n">
        <f aca="false">EX91*EY91*EZ91</f>
        <v>276480000</v>
      </c>
      <c r="FB91" s="116"/>
      <c r="FC91" s="156" t="n">
        <f aca="false">AB91/$FA91</f>
        <v>0.00997611038773148</v>
      </c>
      <c r="FD91" s="156" t="n">
        <f aca="false">AC91/$FA91</f>
        <v>0.00539008608217593</v>
      </c>
      <c r="FE91" s="157" t="n">
        <f aca="false">AD91/$FA91</f>
        <v>2.18894675925926E-005</v>
      </c>
      <c r="FF91" s="157" t="n">
        <f aca="false">AE91/$FA91</f>
        <v>2.52712673611111E-005</v>
      </c>
      <c r="FG91" s="157" t="n">
        <f aca="false">AF91/$FA91</f>
        <v>0</v>
      </c>
      <c r="FH91" s="157" t="n">
        <f aca="false">AG91/$FA91</f>
        <v>0</v>
      </c>
      <c r="FI91" s="157" t="n">
        <f aca="false">AH91/$FA91</f>
        <v>0</v>
      </c>
      <c r="FJ91" s="157" t="n">
        <f aca="false">AI91/$FA91</f>
        <v>0</v>
      </c>
      <c r="FK91" s="157" t="n">
        <f aca="false">AJ91/$FA91</f>
        <v>9.01692708333333E-005</v>
      </c>
      <c r="FL91" s="157" t="n">
        <f aca="false">AK91/$FA91</f>
        <v>9.73668981481481E-005</v>
      </c>
      <c r="FM91" s="157" t="n">
        <f aca="false">AL91/$FA91</f>
        <v>0</v>
      </c>
      <c r="FN91" s="157" t="n">
        <f aca="false">AM91/$FA91</f>
        <v>7.1752025462963E-005</v>
      </c>
      <c r="FO91" s="157" t="n">
        <f aca="false">AN91/$FA91</f>
        <v>0.000250871672453704</v>
      </c>
      <c r="FP91" s="157" t="n">
        <f aca="false">AO91/$FA91</f>
        <v>0</v>
      </c>
      <c r="FQ91" s="157" t="n">
        <f aca="false">AP91/$FA91</f>
        <v>4.814453125E-005</v>
      </c>
      <c r="FR91" s="157" t="n">
        <f aca="false">AQ91/$FA91</f>
        <v>0.000230078125</v>
      </c>
      <c r="FS91" s="157" t="n">
        <f aca="false">AR91/$FA91</f>
        <v>0</v>
      </c>
      <c r="FT91" s="157" t="n">
        <f aca="false">AS91/$FA91</f>
        <v>2.70941840277778E-005</v>
      </c>
      <c r="FU91" s="157" t="n">
        <f aca="false">AT91/$FA91</f>
        <v>0.000208127170138889</v>
      </c>
      <c r="FV91" s="157" t="n">
        <f aca="false">AU91/$FA91</f>
        <v>0</v>
      </c>
      <c r="FW91" s="157" t="n">
        <f aca="false">AV91/$FA91</f>
        <v>1.86993634259259E-005</v>
      </c>
      <c r="FX91" s="157" t="n">
        <f aca="false">AW91/$FA91</f>
        <v>0</v>
      </c>
      <c r="FY91" s="157" t="n">
        <f aca="false">AX91/$FA91</f>
        <v>1.86993634259259E-005</v>
      </c>
      <c r="FZ91" s="157" t="n">
        <f aca="false">AY91/$FA91</f>
        <v>9.58839699074074E-006</v>
      </c>
      <c r="GA91" s="157" t="n">
        <f aca="false">AZ91/$FA91</f>
        <v>0</v>
      </c>
      <c r="GB91" s="157" t="n">
        <f aca="false">BA91/$FA91</f>
        <v>9.58839699074074E-006</v>
      </c>
      <c r="GC91" s="157" t="n">
        <f aca="false">SUM(FK91,FN91,FQ91,FT91,FW91,FZ91)</f>
        <v>0.000265447771990741</v>
      </c>
      <c r="GD91" s="157" t="n">
        <f aca="false">SUM(FL91,FO91,FR91,FU91,FX91,GA91)</f>
        <v>0.000786443865740741</v>
      </c>
      <c r="GE91" s="157" t="n">
        <f aca="false">SUM(FM91,FP91,FS91,FV91,FY91,GB91)</f>
        <v>2.82877604166667E-005</v>
      </c>
      <c r="GF91" s="116"/>
      <c r="GG91" s="156" t="n">
        <f aca="false">BD91/$FA91</f>
        <v>0.00986952039930556</v>
      </c>
      <c r="GH91" s="156" t="n">
        <f aca="false">BE91/$FA91</f>
        <v>0.00538102936921296</v>
      </c>
      <c r="GI91" s="156" t="n">
        <f aca="false">BF91/$FA91</f>
        <v>2.25766782407407E-005</v>
      </c>
      <c r="GJ91" s="156" t="n">
        <f aca="false">BG91/$FA91</f>
        <v>2.14373553240741E-005</v>
      </c>
      <c r="GK91" s="156" t="n">
        <f aca="false">BH91/$FA91</f>
        <v>4.39814814814815E-006</v>
      </c>
      <c r="GL91" s="156" t="n">
        <f aca="false">BI91/$FA91</f>
        <v>0</v>
      </c>
      <c r="GM91" s="156" t="n">
        <f aca="false">BJ91/$FA91</f>
        <v>0</v>
      </c>
      <c r="GN91" s="156" t="n">
        <f aca="false">BK91/$FA91</f>
        <v>0</v>
      </c>
      <c r="GO91" s="156" t="n">
        <f aca="false">BL91/$FA91</f>
        <v>8.90082465277778E-005</v>
      </c>
      <c r="GP91" s="156" t="n">
        <f aca="false">BM91/$FA91</f>
        <v>9.56922743055556E-005</v>
      </c>
      <c r="GQ91" s="156" t="n">
        <f aca="false">BN91/$FA91</f>
        <v>0</v>
      </c>
      <c r="GR91" s="156" t="n">
        <f aca="false">BO91/$FA91</f>
        <v>7.11588541666667E-005</v>
      </c>
      <c r="GS91" s="156" t="n">
        <f aca="false">BP91/$FA91</f>
        <v>0.000265458622685185</v>
      </c>
      <c r="GT91" s="156" t="n">
        <f aca="false">BQ91/$FA91</f>
        <v>0</v>
      </c>
      <c r="GU91" s="156" t="n">
        <f aca="false">BR91/$FA91</f>
        <v>4.99421296296296E-005</v>
      </c>
      <c r="GV91" s="156" t="n">
        <f aca="false">BS91/$FA91</f>
        <v>0.000244921875</v>
      </c>
      <c r="GW91" s="156" t="n">
        <f aca="false">BT91/$FA91</f>
        <v>0</v>
      </c>
      <c r="GX91" s="156" t="n">
        <f aca="false">BU91/$FA91</f>
        <v>2.76150173611111E-005</v>
      </c>
      <c r="GY91" s="156" t="n">
        <f aca="false">BV91/$FA91</f>
        <v>0.00022191478587963</v>
      </c>
      <c r="GZ91" s="156" t="n">
        <f aca="false">BW91/$FA91</f>
        <v>0</v>
      </c>
      <c r="HA91" s="156" t="n">
        <f aca="false">BX91/$FA91</f>
        <v>1.87717013888889E-005</v>
      </c>
      <c r="HB91" s="156" t="n">
        <f aca="false">BY91/$FA91</f>
        <v>0</v>
      </c>
      <c r="HC91" s="156" t="n">
        <f aca="false">BZ91/$FA91</f>
        <v>1.87717013888889E-005</v>
      </c>
      <c r="HD91" s="156" t="n">
        <f aca="false">CA91/$FA91</f>
        <v>9.66073495370371E-006</v>
      </c>
      <c r="HE91" s="156" t="n">
        <f aca="false">CB91/$FA91</f>
        <v>0</v>
      </c>
      <c r="HF91" s="156" t="n">
        <f aca="false">CC91/$FA91</f>
        <v>9.66073495370371E-006</v>
      </c>
      <c r="HG91" s="157" t="n">
        <f aca="false">SUM(GO91,GR91,GU91,GX91,HA91,HD91)</f>
        <v>0.000266156684027778</v>
      </c>
      <c r="HH91" s="157" t="n">
        <f aca="false">SUM(GP91,GS91,GV91,GY91,HB91,HE91)</f>
        <v>0.00082798755787037</v>
      </c>
      <c r="HI91" s="157" t="n">
        <f aca="false">SUM(GQ91,GT91,GW91,GZ91,HC91,HF91)</f>
        <v>2.84324363425926E-005</v>
      </c>
    </row>
    <row r="92" customFormat="false" ht="12" hidden="false" customHeight="false" outlineLevel="0" collapsed="false">
      <c r="A92" s="180"/>
      <c r="B92" s="180"/>
      <c r="C92" s="180" t="n">
        <v>27</v>
      </c>
      <c r="D92" s="198" t="n">
        <v>238.1016</v>
      </c>
      <c r="E92" s="199" t="n">
        <v>42.4694</v>
      </c>
      <c r="F92" s="199" t="n">
        <v>41.2237</v>
      </c>
      <c r="G92" s="199" t="n">
        <v>41.3631</v>
      </c>
      <c r="H92" s="199" t="n">
        <v>5679.704</v>
      </c>
      <c r="I92" s="199" t="n">
        <v>9.89</v>
      </c>
      <c r="J92" s="160" t="n">
        <f aca="false">H92/3600</f>
        <v>1.57769555555556</v>
      </c>
      <c r="L92" s="198" t="n">
        <v>238.0672</v>
      </c>
      <c r="M92" s="199" t="n">
        <v>42.4697</v>
      </c>
      <c r="N92" s="199" t="n">
        <v>41.2294</v>
      </c>
      <c r="O92" s="199" t="n">
        <v>41.3706</v>
      </c>
      <c r="P92" s="199" t="n">
        <v>5684.088</v>
      </c>
      <c r="Q92" s="199" t="n">
        <v>9.625</v>
      </c>
      <c r="R92" s="160" t="n">
        <f aca="false">P92/3600</f>
        <v>1.57891333333333</v>
      </c>
      <c r="S92" s="143"/>
      <c r="T92" s="161"/>
      <c r="U92" s="96"/>
      <c r="V92" s="96"/>
      <c r="W92" s="161"/>
      <c r="X92" s="96"/>
      <c r="Y92" s="162"/>
      <c r="AA92" s="103"/>
      <c r="AB92" s="163" t="n">
        <v>2239628</v>
      </c>
      <c r="AC92" s="164" t="n">
        <v>956933</v>
      </c>
      <c r="AD92" s="164" t="n">
        <v>6253</v>
      </c>
      <c r="AE92" s="164" t="n">
        <v>7488</v>
      </c>
      <c r="AF92" s="164" t="n">
        <v>0</v>
      </c>
      <c r="AG92" s="164" t="n">
        <v>0</v>
      </c>
      <c r="AH92" s="164" t="n">
        <v>0</v>
      </c>
      <c r="AI92" s="164" t="n">
        <v>0</v>
      </c>
      <c r="AJ92" s="164" t="n">
        <v>16791</v>
      </c>
      <c r="AK92" s="164" t="n">
        <v>21555</v>
      </c>
      <c r="AL92" s="164" t="n">
        <v>0</v>
      </c>
      <c r="AM92" s="164" t="n">
        <v>12624</v>
      </c>
      <c r="AN92" s="164" t="n">
        <v>60782</v>
      </c>
      <c r="AO92" s="164" t="n">
        <v>0</v>
      </c>
      <c r="AP92" s="164" t="n">
        <v>11310</v>
      </c>
      <c r="AQ92" s="164" t="n">
        <v>59508</v>
      </c>
      <c r="AR92" s="164" t="n">
        <v>0</v>
      </c>
      <c r="AS92" s="164" t="n">
        <v>5915</v>
      </c>
      <c r="AT92" s="164" t="n">
        <v>52586</v>
      </c>
      <c r="AU92" s="164" t="n">
        <v>0</v>
      </c>
      <c r="AV92" s="164" t="n">
        <v>3175</v>
      </c>
      <c r="AW92" s="164" t="n">
        <v>0</v>
      </c>
      <c r="AX92" s="164" t="n">
        <v>3175</v>
      </c>
      <c r="AY92" s="164" t="n">
        <v>1570</v>
      </c>
      <c r="AZ92" s="164" t="n">
        <v>0</v>
      </c>
      <c r="BA92" s="165" t="n">
        <v>1570</v>
      </c>
      <c r="BB92" s="127"/>
      <c r="BC92" s="108"/>
      <c r="BD92" s="166" t="n">
        <v>2247849</v>
      </c>
      <c r="BE92" s="167" t="n">
        <v>954566</v>
      </c>
      <c r="BF92" s="167" t="n">
        <v>6141</v>
      </c>
      <c r="BG92" s="167" t="n">
        <v>5913</v>
      </c>
      <c r="BH92" s="167" t="n">
        <v>1160</v>
      </c>
      <c r="BI92" s="167" t="n">
        <v>0</v>
      </c>
      <c r="BJ92" s="167" t="n">
        <v>0</v>
      </c>
      <c r="BK92" s="167" t="n">
        <v>0</v>
      </c>
      <c r="BL92" s="167" t="n">
        <v>16870</v>
      </c>
      <c r="BM92" s="167" t="n">
        <v>21458</v>
      </c>
      <c r="BN92" s="167" t="n">
        <v>0</v>
      </c>
      <c r="BO92" s="167" t="n">
        <v>13184</v>
      </c>
      <c r="BP92" s="167" t="n">
        <v>64673</v>
      </c>
      <c r="BQ92" s="167" t="n">
        <v>0</v>
      </c>
      <c r="BR92" s="167" t="n">
        <v>11334</v>
      </c>
      <c r="BS92" s="167" t="n">
        <v>63612</v>
      </c>
      <c r="BT92" s="167" t="n">
        <v>0</v>
      </c>
      <c r="BU92" s="167" t="n">
        <v>6155</v>
      </c>
      <c r="BV92" s="167" t="n">
        <v>56058</v>
      </c>
      <c r="BW92" s="167" t="n">
        <v>0</v>
      </c>
      <c r="BX92" s="167" t="n">
        <v>3220</v>
      </c>
      <c r="BY92" s="167" t="n">
        <v>0</v>
      </c>
      <c r="BZ92" s="167" t="n">
        <v>3220</v>
      </c>
      <c r="CA92" s="167" t="n">
        <v>1580</v>
      </c>
      <c r="CB92" s="167" t="n">
        <v>0</v>
      </c>
      <c r="CC92" s="168" t="n">
        <v>1580</v>
      </c>
      <c r="CF92" s="169" t="n">
        <f aca="false">AE92/$AB92</f>
        <v>0.00334341238812874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962436618938502</v>
      </c>
      <c r="CK92" s="137" t="n">
        <f aca="false">AL92/$AC92</f>
        <v>0</v>
      </c>
      <c r="CL92" s="137" t="n">
        <f aca="false">AN92/$AB92</f>
        <v>0.0271393284956252</v>
      </c>
      <c r="CM92" s="137" t="n">
        <f aca="false">AO92/$AC92</f>
        <v>0</v>
      </c>
      <c r="CN92" s="137" t="n">
        <f aca="false">AQ92/$AB92</f>
        <v>0.0265704840268116</v>
      </c>
      <c r="CO92" s="137" t="n">
        <f aca="false">AR92/$AC92</f>
        <v>0</v>
      </c>
      <c r="CP92" s="137" t="n">
        <f aca="false">AT92/$AB92</f>
        <v>0.0234797921797727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331789163922657</v>
      </c>
      <c r="CT92" s="137" t="n">
        <f aca="false">AZ92/$AB92</f>
        <v>0</v>
      </c>
      <c r="CU92" s="139" t="n">
        <f aca="false">BA92/$AC92</f>
        <v>0.00164065822790101</v>
      </c>
      <c r="CV92" s="137" t="n">
        <f aca="false">CJ92+CL92+CN92+CP92+CR92+CT92</f>
        <v>0.0868139708915945</v>
      </c>
      <c r="CW92" s="170" t="n">
        <f aca="false">CK92+CM92+CO92+CQ92+CS92+CU92</f>
        <v>0.00495854986712758</v>
      </c>
      <c r="CX92" s="116"/>
      <c r="CY92" s="116"/>
      <c r="CZ92" s="169" t="n">
        <f aca="false">BG92/$BD92</f>
        <v>0.00263051477212215</v>
      </c>
      <c r="DA92" s="137" t="n">
        <f aca="false">BH92/$BE92</f>
        <v>0.00121521193924778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0954601487911332</v>
      </c>
      <c r="DE92" s="137" t="n">
        <f aca="false">BN92/$BE92</f>
        <v>0</v>
      </c>
      <c r="DF92" s="137" t="n">
        <f aca="false">BP92/$BD92</f>
        <v>0.0287710606895748</v>
      </c>
      <c r="DG92" s="137" t="n">
        <f aca="false">BQ92/$BE92</f>
        <v>0</v>
      </c>
      <c r="DH92" s="137" t="n">
        <f aca="false">BS92/$BD92</f>
        <v>0.0282990538955241</v>
      </c>
      <c r="DI92" s="137" t="n">
        <f aca="false">BT92/$BE92</f>
        <v>0</v>
      </c>
      <c r="DJ92" s="137" t="n">
        <f aca="false">BV92/$BD92</f>
        <v>0.0249385078802001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337326072791195</v>
      </c>
      <c r="DN92" s="137" t="n">
        <f aca="false">CB92/$BD92</f>
        <v>0</v>
      </c>
      <c r="DO92" s="137" t="n">
        <f aca="false">CC92/$BE92</f>
        <v>0.00165520246897543</v>
      </c>
      <c r="DP92" s="137" t="n">
        <f aca="false">DD92+DF92+DH92+DJ92+DL92+DN92</f>
        <v>0.0915546373444124</v>
      </c>
      <c r="DQ92" s="170" t="n">
        <f aca="false">DE92+DG92+DI92+DK92+DM92+DO92</f>
        <v>0.00502846319688738</v>
      </c>
      <c r="DR92" s="116"/>
      <c r="DS92" s="116"/>
      <c r="DT92" s="137" t="n">
        <f aca="false">BD92/AB92</f>
        <v>1.00367069888392</v>
      </c>
      <c r="DU92" s="137" t="n">
        <f aca="false">BE92/AC92</f>
        <v>0.99752647259526</v>
      </c>
      <c r="DV92" s="137" t="n">
        <f aca="false">BF92/AD92</f>
        <v>0.982088597473213</v>
      </c>
      <c r="DW92" s="137" t="n">
        <f aca="false">BG92/AE92</f>
        <v>0.789663461538462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1.00470490143529</v>
      </c>
      <c r="EC92" s="137" t="n">
        <f aca="false">BM92/AK92</f>
        <v>0.995499884017629</v>
      </c>
      <c r="ED92" s="137" t="e">
        <f aca="false">BN92/AL92</f>
        <v>#DIV/0!</v>
      </c>
      <c r="EE92" s="137" t="n">
        <f aca="false">BO92/AM92</f>
        <v>1.04435994930292</v>
      </c>
      <c r="EF92" s="137" t="n">
        <f aca="false">BP92/AN92</f>
        <v>1.06401566253167</v>
      </c>
      <c r="EG92" s="137" t="e">
        <f aca="false">BQ92/AO92</f>
        <v>#DIV/0!</v>
      </c>
      <c r="EH92" s="137" t="n">
        <f aca="false">BR92/AP92</f>
        <v>1.00212201591512</v>
      </c>
      <c r="EI92" s="137" t="n">
        <f aca="false">BS92/AQ92</f>
        <v>1.06896551724138</v>
      </c>
      <c r="EJ92" s="137" t="e">
        <f aca="false">BT92/AR92</f>
        <v>#DIV/0!</v>
      </c>
      <c r="EK92" s="137" t="n">
        <f aca="false">BU92/AS92</f>
        <v>1.04057480980558</v>
      </c>
      <c r="EL92" s="137" t="n">
        <f aca="false">BV92/AT92</f>
        <v>1.06602517780398</v>
      </c>
      <c r="EM92" s="137" t="e">
        <f aca="false">BW92/AU92</f>
        <v>#DIV/0!</v>
      </c>
      <c r="EN92" s="137" t="n">
        <f aca="false">BX92/AV92</f>
        <v>1.01417322834646</v>
      </c>
      <c r="EO92" s="137" t="e">
        <f aca="false">BY92/AW92</f>
        <v>#DIV/0!</v>
      </c>
      <c r="EP92" s="137" t="n">
        <f aca="false">BZ92/AX92</f>
        <v>1.01417322834646</v>
      </c>
      <c r="EQ92" s="137" t="n">
        <f aca="false">CA92/AY92</f>
        <v>1.00636942675159</v>
      </c>
      <c r="ER92" s="137" t="e">
        <f aca="false">CB92/AZ92</f>
        <v>#DIV/0!</v>
      </c>
      <c r="ES92" s="139" t="n">
        <f aca="false">CC92/BA92</f>
        <v>1.00636942675159</v>
      </c>
      <c r="ET92" s="137" t="n">
        <f aca="false">SUM(BL92+BO92+BR92+BU92+BX92+CA92)/SUM(AJ92+AM92+AP92+AS92+AV92+AY92)</f>
        <v>1.01864357302715</v>
      </c>
      <c r="EU92" s="137" t="n">
        <f aca="false">SUM(BM92+BP92+BS92+BV92+BY92+CB92)/SUM(AK92+AN92+AQ92+AT92+AW92+AZ92)</f>
        <v>1.05847832907304</v>
      </c>
      <c r="EV92" s="137" t="n">
        <f aca="false">SUM(BN92+BQ92+BT92+BW92+BZ92+CC92)/SUM(AL92+AO92+AR92+AU92+AX92+BA92)</f>
        <v>1.01159114857745</v>
      </c>
      <c r="EX92" s="154" t="n">
        <v>1280</v>
      </c>
      <c r="EY92" s="154" t="n">
        <v>720</v>
      </c>
      <c r="EZ92" s="154" t="n">
        <v>300</v>
      </c>
      <c r="FA92" s="155" t="n">
        <f aca="false">EX92*EY92*EZ92</f>
        <v>276480000</v>
      </c>
      <c r="FB92" s="116"/>
      <c r="FC92" s="156" t="n">
        <f aca="false">AB92/$FA92</f>
        <v>0.00810050636574074</v>
      </c>
      <c r="FD92" s="156" t="n">
        <f aca="false">AC92/$FA92</f>
        <v>0.00346112919560185</v>
      </c>
      <c r="FE92" s="157" t="n">
        <f aca="false">AD92/$FA92</f>
        <v>2.26164641203704E-005</v>
      </c>
      <c r="FF92" s="157" t="n">
        <f aca="false">AE92/$FA92</f>
        <v>2.70833333333333E-005</v>
      </c>
      <c r="FG92" s="157" t="n">
        <f aca="false">AF92/$FA92</f>
        <v>0</v>
      </c>
      <c r="FH92" s="157" t="n">
        <f aca="false">AG92/$FA92</f>
        <v>0</v>
      </c>
      <c r="FI92" s="157" t="n">
        <f aca="false">AH92/$FA92</f>
        <v>0</v>
      </c>
      <c r="FJ92" s="157" t="n">
        <f aca="false">AI92/$FA92</f>
        <v>0</v>
      </c>
      <c r="FK92" s="157" t="n">
        <f aca="false">AJ92/$FA92</f>
        <v>6.07313368055556E-005</v>
      </c>
      <c r="FL92" s="157" t="n">
        <f aca="false">AK92/$FA92</f>
        <v>7.79622395833333E-005</v>
      </c>
      <c r="FM92" s="157" t="n">
        <f aca="false">AL92/$FA92</f>
        <v>0</v>
      </c>
      <c r="FN92" s="157" t="n">
        <f aca="false">AM92/$FA92</f>
        <v>4.56597222222222E-005</v>
      </c>
      <c r="FO92" s="157" t="n">
        <f aca="false">AN92/$FA92</f>
        <v>0.000219842303240741</v>
      </c>
      <c r="FP92" s="157" t="n">
        <f aca="false">AO92/$FA92</f>
        <v>0</v>
      </c>
      <c r="FQ92" s="157" t="n">
        <f aca="false">AP92/$FA92</f>
        <v>4.09071180555556E-005</v>
      </c>
      <c r="FR92" s="157" t="n">
        <f aca="false">AQ92/$FA92</f>
        <v>0.000215234375</v>
      </c>
      <c r="FS92" s="157" t="n">
        <f aca="false">AR92/$FA92</f>
        <v>0</v>
      </c>
      <c r="FT92" s="157" t="n">
        <f aca="false">AS92/$FA92</f>
        <v>2.13939525462963E-005</v>
      </c>
      <c r="FU92" s="157" t="n">
        <f aca="false">AT92/$FA92</f>
        <v>0.000190198206018519</v>
      </c>
      <c r="FV92" s="157" t="n">
        <f aca="false">AU92/$FA92</f>
        <v>0</v>
      </c>
      <c r="FW92" s="157" t="n">
        <f aca="false">AV92/$FA92</f>
        <v>1.14836516203704E-005</v>
      </c>
      <c r="FX92" s="157" t="n">
        <f aca="false">AW92/$FA92</f>
        <v>0</v>
      </c>
      <c r="FY92" s="157" t="n">
        <f aca="false">AX92/$FA92</f>
        <v>1.14836516203704E-005</v>
      </c>
      <c r="FZ92" s="157" t="n">
        <f aca="false">AY92/$FA92</f>
        <v>5.67853009259259E-006</v>
      </c>
      <c r="GA92" s="157" t="n">
        <f aca="false">AZ92/$FA92</f>
        <v>0</v>
      </c>
      <c r="GB92" s="157" t="n">
        <f aca="false">BA92/$FA92</f>
        <v>5.67853009259259E-006</v>
      </c>
      <c r="GC92" s="157" t="n">
        <f aca="false">SUM(FK92,FN92,FQ92,FT92,FW92,FZ92)</f>
        <v>0.000185854311342593</v>
      </c>
      <c r="GD92" s="157" t="n">
        <f aca="false">SUM(FL92,FO92,FR92,FU92,FX92,GA92)</f>
        <v>0.000703237123842593</v>
      </c>
      <c r="GE92" s="157" t="n">
        <f aca="false">SUM(FM92,FP92,FS92,FV92,FY92,GB92)</f>
        <v>1.7162181712963E-005</v>
      </c>
      <c r="GF92" s="116"/>
      <c r="GG92" s="156" t="n">
        <f aca="false">BD92/$FA92</f>
        <v>0.00813024088541667</v>
      </c>
      <c r="GH92" s="156" t="n">
        <f aca="false">BE92/$FA92</f>
        <v>0.00345256799768519</v>
      </c>
      <c r="GI92" s="156" t="n">
        <f aca="false">BF92/$FA92</f>
        <v>2.22113715277778E-005</v>
      </c>
      <c r="GJ92" s="156" t="n">
        <f aca="false">BG92/$FA92</f>
        <v>2.138671875E-005</v>
      </c>
      <c r="GK92" s="156" t="n">
        <f aca="false">BH92/$FA92</f>
        <v>4.19560185185185E-006</v>
      </c>
      <c r="GL92" s="156" t="n">
        <f aca="false">BI92/$FA92</f>
        <v>0</v>
      </c>
      <c r="GM92" s="156" t="n">
        <f aca="false">BJ92/$FA92</f>
        <v>0</v>
      </c>
      <c r="GN92" s="156" t="n">
        <f aca="false">BK92/$FA92</f>
        <v>0</v>
      </c>
      <c r="GO92" s="156" t="n">
        <f aca="false">BL92/$FA92</f>
        <v>6.10170717592593E-005</v>
      </c>
      <c r="GP92" s="156" t="n">
        <f aca="false">BM92/$FA92</f>
        <v>7.7611400462963E-005</v>
      </c>
      <c r="GQ92" s="156" t="n">
        <f aca="false">BN92/$FA92</f>
        <v>0</v>
      </c>
      <c r="GR92" s="156" t="n">
        <f aca="false">BO92/$FA92</f>
        <v>4.76851851851852E-005</v>
      </c>
      <c r="GS92" s="156" t="n">
        <f aca="false">BP92/$FA92</f>
        <v>0.000233915653935185</v>
      </c>
      <c r="GT92" s="156" t="n">
        <f aca="false">BQ92/$FA92</f>
        <v>0</v>
      </c>
      <c r="GU92" s="156" t="n">
        <f aca="false">BR92/$FA92</f>
        <v>4.09939236111111E-005</v>
      </c>
      <c r="GV92" s="156" t="n">
        <f aca="false">BS92/$FA92</f>
        <v>0.000230078125</v>
      </c>
      <c r="GW92" s="156" t="n">
        <f aca="false">BT92/$FA92</f>
        <v>0</v>
      </c>
      <c r="GX92" s="156" t="n">
        <f aca="false">BU92/$FA92</f>
        <v>2.22620081018519E-005</v>
      </c>
      <c r="GY92" s="156" t="n">
        <f aca="false">BV92/$FA92</f>
        <v>0.000202756076388889</v>
      </c>
      <c r="GZ92" s="156" t="n">
        <f aca="false">BW92/$FA92</f>
        <v>0</v>
      </c>
      <c r="HA92" s="156" t="n">
        <f aca="false">BX92/$FA92</f>
        <v>1.1646412037037E-005</v>
      </c>
      <c r="HB92" s="156" t="n">
        <f aca="false">BY92/$FA92</f>
        <v>0</v>
      </c>
      <c r="HC92" s="156" t="n">
        <f aca="false">BZ92/$FA92</f>
        <v>1.1646412037037E-005</v>
      </c>
      <c r="HD92" s="156" t="n">
        <f aca="false">CA92/$FA92</f>
        <v>5.71469907407407E-006</v>
      </c>
      <c r="HE92" s="156" t="n">
        <f aca="false">CB92/$FA92</f>
        <v>0</v>
      </c>
      <c r="HF92" s="156" t="n">
        <f aca="false">CC92/$FA92</f>
        <v>5.71469907407407E-006</v>
      </c>
      <c r="HG92" s="157" t="n">
        <f aca="false">SUM(GO92,GR92,GU92,GX92,HA92,HD92)</f>
        <v>0.000189319299768519</v>
      </c>
      <c r="HH92" s="157" t="n">
        <f aca="false">SUM(GP92,GS92,GV92,GY92,HB92,HE92)</f>
        <v>0.000744361255787037</v>
      </c>
      <c r="HI92" s="157" t="n">
        <f aca="false">SUM(GQ92,GT92,GW92,GZ92,HC92,HF92)</f>
        <v>1.73611111111111E-005</v>
      </c>
    </row>
    <row r="93" customFormat="false" ht="12" hidden="false" customHeight="false" outlineLevel="0" collapsed="false">
      <c r="A93" s="180"/>
      <c r="B93" s="180"/>
      <c r="C93" s="180" t="n">
        <v>32</v>
      </c>
      <c r="D93" s="198" t="n">
        <v>176.7952</v>
      </c>
      <c r="E93" s="199" t="n">
        <v>37.7993</v>
      </c>
      <c r="F93" s="199" t="n">
        <v>38.9292</v>
      </c>
      <c r="G93" s="199" t="n">
        <v>39.1176</v>
      </c>
      <c r="H93" s="199" t="n">
        <v>5603.155</v>
      </c>
      <c r="I93" s="199" t="n">
        <v>9.906</v>
      </c>
      <c r="J93" s="160" t="n">
        <f aca="false">H93/3600</f>
        <v>1.55643194444444</v>
      </c>
      <c r="L93" s="198" t="n">
        <v>177.056</v>
      </c>
      <c r="M93" s="199" t="n">
        <v>37.8319</v>
      </c>
      <c r="N93" s="199" t="n">
        <v>38.9634</v>
      </c>
      <c r="O93" s="199" t="n">
        <v>39.1814</v>
      </c>
      <c r="P93" s="199" t="n">
        <v>5623.607</v>
      </c>
      <c r="Q93" s="199" t="n">
        <v>9.687</v>
      </c>
      <c r="R93" s="160" t="n">
        <f aca="false">P93/3600</f>
        <v>1.56211305555556</v>
      </c>
      <c r="S93" s="143"/>
      <c r="T93" s="161"/>
      <c r="U93" s="96"/>
      <c r="V93" s="96"/>
      <c r="W93" s="161"/>
      <c r="X93" s="96"/>
      <c r="Y93" s="162"/>
      <c r="AA93" s="103"/>
      <c r="AB93" s="163" t="n">
        <v>1922222</v>
      </c>
      <c r="AC93" s="164" t="n">
        <v>596256</v>
      </c>
      <c r="AD93" s="164" t="n">
        <v>6656</v>
      </c>
      <c r="AE93" s="164" t="n">
        <v>8087</v>
      </c>
      <c r="AF93" s="164" t="n">
        <v>0</v>
      </c>
      <c r="AG93" s="164" t="n">
        <v>0</v>
      </c>
      <c r="AH93" s="164" t="n">
        <v>0</v>
      </c>
      <c r="AI93" s="164" t="n">
        <v>0</v>
      </c>
      <c r="AJ93" s="164" t="n">
        <v>10346</v>
      </c>
      <c r="AK93" s="164" t="n">
        <v>15966</v>
      </c>
      <c r="AL93" s="164" t="n">
        <v>0</v>
      </c>
      <c r="AM93" s="164" t="n">
        <v>8884</v>
      </c>
      <c r="AN93" s="164" t="n">
        <v>56965</v>
      </c>
      <c r="AO93" s="164" t="n">
        <v>0</v>
      </c>
      <c r="AP93" s="164" t="n">
        <v>9930</v>
      </c>
      <c r="AQ93" s="164" t="n">
        <v>61560</v>
      </c>
      <c r="AR93" s="164" t="n">
        <v>0</v>
      </c>
      <c r="AS93" s="164" t="n">
        <v>4762</v>
      </c>
      <c r="AT93" s="164" t="n">
        <v>50607</v>
      </c>
      <c r="AU93" s="164" t="n">
        <v>0</v>
      </c>
      <c r="AV93" s="164" t="n">
        <v>1825</v>
      </c>
      <c r="AW93" s="164" t="n">
        <v>0</v>
      </c>
      <c r="AX93" s="164" t="n">
        <v>1825</v>
      </c>
      <c r="AY93" s="164" t="n">
        <v>880</v>
      </c>
      <c r="AZ93" s="164" t="n">
        <v>0</v>
      </c>
      <c r="BA93" s="165" t="n">
        <v>880</v>
      </c>
      <c r="BB93" s="127"/>
      <c r="BC93" s="108"/>
      <c r="BD93" s="166" t="n">
        <v>1923601</v>
      </c>
      <c r="BE93" s="167" t="n">
        <v>597393</v>
      </c>
      <c r="BF93" s="167" t="n">
        <v>6786</v>
      </c>
      <c r="BG93" s="167" t="n">
        <v>6910</v>
      </c>
      <c r="BH93" s="167" t="n">
        <v>1322</v>
      </c>
      <c r="BI93" s="167" t="n">
        <v>0</v>
      </c>
      <c r="BJ93" s="167" t="n">
        <v>0</v>
      </c>
      <c r="BK93" s="167" t="n">
        <v>0</v>
      </c>
      <c r="BL93" s="167" t="n">
        <v>10179</v>
      </c>
      <c r="BM93" s="167" t="n">
        <v>15914</v>
      </c>
      <c r="BN93" s="167" t="n">
        <v>0</v>
      </c>
      <c r="BO93" s="167" t="n">
        <v>8443</v>
      </c>
      <c r="BP93" s="167" t="n">
        <v>56965</v>
      </c>
      <c r="BQ93" s="167" t="n">
        <v>0</v>
      </c>
      <c r="BR93" s="167" t="n">
        <v>10418</v>
      </c>
      <c r="BS93" s="167" t="n">
        <v>63612</v>
      </c>
      <c r="BT93" s="167" t="n">
        <v>0</v>
      </c>
      <c r="BU93" s="167" t="n">
        <v>4646</v>
      </c>
      <c r="BV93" s="167" t="n">
        <v>51007</v>
      </c>
      <c r="BW93" s="167" t="n">
        <v>0</v>
      </c>
      <c r="BX93" s="167" t="n">
        <v>1835</v>
      </c>
      <c r="BY93" s="167" t="n">
        <v>0</v>
      </c>
      <c r="BZ93" s="167" t="n">
        <v>1835</v>
      </c>
      <c r="CA93" s="167" t="n">
        <v>884</v>
      </c>
      <c r="CB93" s="167" t="n">
        <v>0</v>
      </c>
      <c r="CC93" s="168" t="n">
        <v>884</v>
      </c>
      <c r="CF93" s="169" t="n">
        <f aca="false">AE93/$AB93</f>
        <v>0.00420711031296073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83060125209263</v>
      </c>
      <c r="CK93" s="137" t="n">
        <f aca="false">AL93/$AC93</f>
        <v>0</v>
      </c>
      <c r="CL93" s="137" t="n">
        <f aca="false">AN93/$AB93</f>
        <v>0.0296349745242745</v>
      </c>
      <c r="CM93" s="137" t="n">
        <f aca="false">AO93/$AC93</f>
        <v>0</v>
      </c>
      <c r="CN93" s="137" t="n">
        <f aca="false">AQ93/$AB93</f>
        <v>0.0320254372283743</v>
      </c>
      <c r="CO93" s="137" t="n">
        <f aca="false">AR93/$AC93</f>
        <v>0</v>
      </c>
      <c r="CP93" s="137" t="n">
        <f aca="false">AT93/$AB93</f>
        <v>0.026327344084086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306076584554285</v>
      </c>
      <c r="CT93" s="137" t="n">
        <f aca="false">AZ93/$AB93</f>
        <v>0</v>
      </c>
      <c r="CU93" s="139" t="n">
        <f aca="false">BA93/$AC93</f>
        <v>0.00147587613374121</v>
      </c>
      <c r="CV93" s="137" t="n">
        <f aca="false">CJ93+CL93+CN93+CP93+CR93+CT93</f>
        <v>0.0962937683576611</v>
      </c>
      <c r="CW93" s="170" t="n">
        <f aca="false">CK93+CM93+CO93+CQ93+CS93+CU93</f>
        <v>0.00453664197928407</v>
      </c>
      <c r="CX93" s="116"/>
      <c r="CY93" s="116"/>
      <c r="CZ93" s="169" t="n">
        <f aca="false">BG93/$BD93</f>
        <v>0.00359222104792002</v>
      </c>
      <c r="DA93" s="137" t="n">
        <f aca="false">BH93/$BE93</f>
        <v>0.00221294859497852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0827302543510843</v>
      </c>
      <c r="DE93" s="137" t="n">
        <f aca="false">BN93/$BE93</f>
        <v>0</v>
      </c>
      <c r="DF93" s="137" t="n">
        <f aca="false">BP93/$BD93</f>
        <v>0.0296137296663913</v>
      </c>
      <c r="DG93" s="137" t="n">
        <f aca="false">BQ93/$BE93</f>
        <v>0</v>
      </c>
      <c r="DH93" s="137" t="n">
        <f aca="false">BS93/$BD93</f>
        <v>0.0330692279739925</v>
      </c>
      <c r="DI93" s="137" t="n">
        <f aca="false">BT93/$BE93</f>
        <v>0</v>
      </c>
      <c r="DJ93" s="137" t="n">
        <f aca="false">BV93/$BD93</f>
        <v>0.0265164137469257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307167978198606</v>
      </c>
      <c r="DN93" s="137" t="n">
        <f aca="false">CB93/$BD93</f>
        <v>0</v>
      </c>
      <c r="DO93" s="137" t="n">
        <f aca="false">CC93/$BE93</f>
        <v>0.00147976290314751</v>
      </c>
      <c r="DP93" s="137" t="n">
        <f aca="false">DD93+DF93+DH93+DJ93+DL93+DN93</f>
        <v>0.097472396822418</v>
      </c>
      <c r="DQ93" s="170" t="n">
        <f aca="false">DE93+DG93+DI93+DK93+DM93+DO93</f>
        <v>0.00455144268513357</v>
      </c>
      <c r="DR93" s="116"/>
      <c r="DS93" s="116"/>
      <c r="DT93" s="137" t="n">
        <f aca="false">BD93/AB93</f>
        <v>1.00071739892687</v>
      </c>
      <c r="DU93" s="137" t="n">
        <f aca="false">BE93/AC93</f>
        <v>1.00190689905007</v>
      </c>
      <c r="DV93" s="137" t="n">
        <f aca="false">BF93/AD93</f>
        <v>1.01953125</v>
      </c>
      <c r="DW93" s="137" t="n">
        <f aca="false">BG93/AE93</f>
        <v>0.85445777173241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0.983858496037116</v>
      </c>
      <c r="EC93" s="137" t="n">
        <f aca="false">BM93/AK93</f>
        <v>0.996743079042966</v>
      </c>
      <c r="ED93" s="137" t="e">
        <f aca="false">BN93/AL93</f>
        <v>#DIV/0!</v>
      </c>
      <c r="EE93" s="137" t="n">
        <f aca="false">BO93/AM93</f>
        <v>0.95036019810896</v>
      </c>
      <c r="EF93" s="137" t="n">
        <f aca="false">BP93/AN93</f>
        <v>1</v>
      </c>
      <c r="EG93" s="137" t="e">
        <f aca="false">BQ93/AO93</f>
        <v>#DIV/0!</v>
      </c>
      <c r="EH93" s="137" t="n">
        <f aca="false">BR93/AP93</f>
        <v>1.04914400805639</v>
      </c>
      <c r="EI93" s="137" t="n">
        <f aca="false">BS93/AQ93</f>
        <v>1.03333333333333</v>
      </c>
      <c r="EJ93" s="137" t="e">
        <f aca="false">BT93/AR93</f>
        <v>#DIV/0!</v>
      </c>
      <c r="EK93" s="137" t="n">
        <f aca="false">BU93/AS93</f>
        <v>0.975640487190256</v>
      </c>
      <c r="EL93" s="137" t="n">
        <f aca="false">BV93/AT93</f>
        <v>1.00790404489498</v>
      </c>
      <c r="EM93" s="137" t="e">
        <f aca="false">BW93/AU93</f>
        <v>#DIV/0!</v>
      </c>
      <c r="EN93" s="137" t="n">
        <f aca="false">BX93/AV93</f>
        <v>1.00547945205479</v>
      </c>
      <c r="EO93" s="137" t="e">
        <f aca="false">BY93/AW93</f>
        <v>#DIV/0!</v>
      </c>
      <c r="EP93" s="137" t="n">
        <f aca="false">BZ93/AX93</f>
        <v>1.00547945205479</v>
      </c>
      <c r="EQ93" s="137" t="n">
        <f aca="false">CA93/AY93</f>
        <v>1.00454545454545</v>
      </c>
      <c r="ER93" s="137" t="e">
        <f aca="false">CB93/AZ93</f>
        <v>#DIV/0!</v>
      </c>
      <c r="ES93" s="139" t="n">
        <f aca="false">CC93/BA93</f>
        <v>1.00454545454545</v>
      </c>
      <c r="ET93" s="137" t="n">
        <f aca="false">SUM(BL93+BO93+BR93+BU93+BX93+CA93)/SUM(AJ93+AM93+AP93+AS93+AV93+AY93)</f>
        <v>0.993938897534606</v>
      </c>
      <c r="EU93" s="137" t="n">
        <f aca="false">SUM(BM93+BP93+BS93+BV93+BY93+CB93)/SUM(AK93+AN93+AQ93+AT93+AW93+AZ93)</f>
        <v>1.01296610444197</v>
      </c>
      <c r="EV93" s="137" t="n">
        <f aca="false">SUM(BN93+BQ93+BT93+BW93+BZ93+CC93)/SUM(AL93+AO93+AR93+AU93+AX93+BA93)</f>
        <v>1.00517560073937</v>
      </c>
      <c r="EX93" s="154" t="n">
        <v>1280</v>
      </c>
      <c r="EY93" s="154" t="n">
        <v>720</v>
      </c>
      <c r="EZ93" s="154" t="n">
        <v>300</v>
      </c>
      <c r="FA93" s="155" t="n">
        <f aca="false">EX93*EY93*EZ93</f>
        <v>276480000</v>
      </c>
      <c r="FB93" s="116"/>
      <c r="FC93" s="156" t="n">
        <f aca="false">AB93/$FA93</f>
        <v>0.00695248119212963</v>
      </c>
      <c r="FD93" s="156" t="n">
        <f aca="false">AC93/$FA93</f>
        <v>0.00215659722222222</v>
      </c>
      <c r="FE93" s="157" t="n">
        <f aca="false">AD93/$FA93</f>
        <v>2.40740740740741E-005</v>
      </c>
      <c r="FF93" s="157" t="n">
        <f aca="false">AE93/$FA93</f>
        <v>2.92498553240741E-005</v>
      </c>
      <c r="FG93" s="157" t="n">
        <f aca="false">AF93/$FA93</f>
        <v>0</v>
      </c>
      <c r="FH93" s="157" t="n">
        <f aca="false">AG93/$FA93</f>
        <v>0</v>
      </c>
      <c r="FI93" s="157" t="n">
        <f aca="false">AH93/$FA93</f>
        <v>0</v>
      </c>
      <c r="FJ93" s="157" t="n">
        <f aca="false">AI93/$FA93</f>
        <v>0</v>
      </c>
      <c r="FK93" s="157" t="n">
        <f aca="false">AJ93/$FA93</f>
        <v>3.74204282407407E-005</v>
      </c>
      <c r="FL93" s="157" t="n">
        <f aca="false">AK93/$FA93</f>
        <v>5.77473958333333E-005</v>
      </c>
      <c r="FM93" s="157" t="n">
        <f aca="false">AL93/$FA93</f>
        <v>0</v>
      </c>
      <c r="FN93" s="157" t="n">
        <f aca="false">AM93/$FA93</f>
        <v>3.21325231481482E-005</v>
      </c>
      <c r="FO93" s="157" t="n">
        <f aca="false">AN93/$FA93</f>
        <v>0.000206036603009259</v>
      </c>
      <c r="FP93" s="157" t="n">
        <f aca="false">AO93/$FA93</f>
        <v>0</v>
      </c>
      <c r="FQ93" s="157" t="n">
        <f aca="false">AP93/$FA93</f>
        <v>3.59157986111111E-005</v>
      </c>
      <c r="FR93" s="157" t="n">
        <f aca="false">AQ93/$FA93</f>
        <v>0.00022265625</v>
      </c>
      <c r="FS93" s="157" t="n">
        <f aca="false">AR93/$FA93</f>
        <v>0</v>
      </c>
      <c r="FT93" s="157" t="n">
        <f aca="false">AS93/$FA93</f>
        <v>1.72236689814815E-005</v>
      </c>
      <c r="FU93" s="157" t="n">
        <f aca="false">AT93/$FA93</f>
        <v>0.000183040364583333</v>
      </c>
      <c r="FV93" s="157" t="n">
        <f aca="false">AU93/$FA93</f>
        <v>0</v>
      </c>
      <c r="FW93" s="157" t="n">
        <f aca="false">AV93/$FA93</f>
        <v>6.60083912037037E-006</v>
      </c>
      <c r="FX93" s="157" t="n">
        <f aca="false">AW93/$FA93</f>
        <v>0</v>
      </c>
      <c r="FY93" s="157" t="n">
        <f aca="false">AX93/$FA93</f>
        <v>6.60083912037037E-006</v>
      </c>
      <c r="FZ93" s="157" t="n">
        <f aca="false">AY93/$FA93</f>
        <v>3.18287037037037E-006</v>
      </c>
      <c r="GA93" s="157" t="n">
        <f aca="false">AZ93/$FA93</f>
        <v>0</v>
      </c>
      <c r="GB93" s="157" t="n">
        <f aca="false">BA93/$FA93</f>
        <v>3.18287037037037E-006</v>
      </c>
      <c r="GC93" s="157" t="n">
        <f aca="false">SUM(FK93,FN93,FQ93,FT93,FW93,FZ93)</f>
        <v>0.000132476128472222</v>
      </c>
      <c r="GD93" s="157" t="n">
        <f aca="false">SUM(FL93,FO93,FR93,FU93,FX93,GA93)</f>
        <v>0.000669480613425926</v>
      </c>
      <c r="GE93" s="157" t="n">
        <f aca="false">SUM(FM93,FP93,FS93,FV93,FY93,GB93)</f>
        <v>9.78370949074074E-006</v>
      </c>
      <c r="GF93" s="116"/>
      <c r="GG93" s="156" t="n">
        <f aca="false">BD93/$FA93</f>
        <v>0.00695746889467593</v>
      </c>
      <c r="GH93" s="156" t="n">
        <f aca="false">BE93/$FA93</f>
        <v>0.00216070963541667</v>
      </c>
      <c r="GI93" s="156" t="n">
        <f aca="false">BF93/$FA93</f>
        <v>2.45442708333333E-005</v>
      </c>
      <c r="GJ93" s="156" t="n">
        <f aca="false">BG93/$FA93</f>
        <v>2.49927662037037E-005</v>
      </c>
      <c r="GK93" s="156" t="n">
        <f aca="false">BH93/$FA93</f>
        <v>4.78153935185185E-006</v>
      </c>
      <c r="GL93" s="156" t="n">
        <f aca="false">BI93/$FA93</f>
        <v>0</v>
      </c>
      <c r="GM93" s="156" t="n">
        <f aca="false">BJ93/$FA93</f>
        <v>0</v>
      </c>
      <c r="GN93" s="156" t="n">
        <f aca="false">BK93/$FA93</f>
        <v>0</v>
      </c>
      <c r="GO93" s="156" t="n">
        <f aca="false">BL93/$FA93</f>
        <v>3.681640625E-005</v>
      </c>
      <c r="GP93" s="156" t="n">
        <f aca="false">BM93/$FA93</f>
        <v>5.75593171296296E-005</v>
      </c>
      <c r="GQ93" s="156" t="n">
        <f aca="false">BN93/$FA93</f>
        <v>0</v>
      </c>
      <c r="GR93" s="156" t="n">
        <f aca="false">BO93/$FA93</f>
        <v>3.05374710648148E-005</v>
      </c>
      <c r="GS93" s="156" t="n">
        <f aca="false">BP93/$FA93</f>
        <v>0.000206036603009259</v>
      </c>
      <c r="GT93" s="156" t="n">
        <f aca="false">BQ93/$FA93</f>
        <v>0</v>
      </c>
      <c r="GU93" s="156" t="n">
        <f aca="false">BR93/$FA93</f>
        <v>3.76808449074074E-005</v>
      </c>
      <c r="GV93" s="156" t="n">
        <f aca="false">BS93/$FA93</f>
        <v>0.000230078125</v>
      </c>
      <c r="GW93" s="156" t="n">
        <f aca="false">BT93/$FA93</f>
        <v>0</v>
      </c>
      <c r="GX93" s="156" t="n">
        <f aca="false">BU93/$FA93</f>
        <v>1.68041087962963E-005</v>
      </c>
      <c r="GY93" s="156" t="n">
        <f aca="false">BV93/$FA93</f>
        <v>0.000184487123842593</v>
      </c>
      <c r="GZ93" s="156" t="n">
        <f aca="false">BW93/$FA93</f>
        <v>0</v>
      </c>
      <c r="HA93" s="156" t="n">
        <f aca="false">BX93/$FA93</f>
        <v>6.63700810185185E-006</v>
      </c>
      <c r="HB93" s="156" t="n">
        <f aca="false">BY93/$FA93</f>
        <v>0</v>
      </c>
      <c r="HC93" s="156" t="n">
        <f aca="false">BZ93/$FA93</f>
        <v>6.63700810185185E-006</v>
      </c>
      <c r="HD93" s="156" t="n">
        <f aca="false">CA93/$FA93</f>
        <v>3.19733796296296E-006</v>
      </c>
      <c r="HE93" s="156" t="n">
        <f aca="false">CB93/$FA93</f>
        <v>0</v>
      </c>
      <c r="HF93" s="156" t="n">
        <f aca="false">CC93/$FA93</f>
        <v>3.19733796296296E-006</v>
      </c>
      <c r="HG93" s="157" t="n">
        <f aca="false">SUM(GO93,GR93,GU93,GX93,HA93,HD93)</f>
        <v>0.000131673177083333</v>
      </c>
      <c r="HH93" s="157" t="n">
        <f aca="false">SUM(GP93,GS93,GV93,GY93,HB93,HE93)</f>
        <v>0.000678161168981482</v>
      </c>
      <c r="HI93" s="157" t="n">
        <f aca="false">SUM(GQ93,GT93,GW93,GZ93,HC93,HF93)</f>
        <v>9.83434606481482E-006</v>
      </c>
    </row>
    <row r="94" customFormat="false" ht="12.75" hidden="false" customHeight="false" outlineLevel="0" collapsed="false">
      <c r="A94" s="180"/>
      <c r="B94" s="181"/>
      <c r="C94" s="181" t="n">
        <v>37</v>
      </c>
      <c r="D94" s="200" t="n">
        <v>130.6608</v>
      </c>
      <c r="E94" s="201" t="n">
        <v>33.0107</v>
      </c>
      <c r="F94" s="201" t="n">
        <v>37.8316</v>
      </c>
      <c r="G94" s="201" t="n">
        <v>37.7461</v>
      </c>
      <c r="H94" s="201" t="n">
        <v>5568.835</v>
      </c>
      <c r="I94" s="201" t="n">
        <v>9.672</v>
      </c>
      <c r="J94" s="173" t="n">
        <f aca="false">H94/3600</f>
        <v>1.54689861111111</v>
      </c>
      <c r="L94" s="200" t="n">
        <v>130.1672</v>
      </c>
      <c r="M94" s="201" t="n">
        <v>32.9998</v>
      </c>
      <c r="N94" s="201" t="n">
        <v>37.7771</v>
      </c>
      <c r="O94" s="201" t="n">
        <v>37.7369</v>
      </c>
      <c r="P94" s="201" t="n">
        <v>5650.563</v>
      </c>
      <c r="Q94" s="201" t="n">
        <v>19.749</v>
      </c>
      <c r="R94" s="173" t="n">
        <f aca="false">P94/3600</f>
        <v>1.56960083333333</v>
      </c>
      <c r="S94" s="143"/>
      <c r="T94" s="174"/>
      <c r="U94" s="175"/>
      <c r="V94" s="175"/>
      <c r="W94" s="174"/>
      <c r="X94" s="175"/>
      <c r="Y94" s="176"/>
      <c r="AA94" s="103"/>
      <c r="AB94" s="163" t="n">
        <v>1615561</v>
      </c>
      <c r="AC94" s="164" t="n">
        <v>365760</v>
      </c>
      <c r="AD94" s="164" t="n">
        <v>6935</v>
      </c>
      <c r="AE94" s="164" t="n">
        <v>8451</v>
      </c>
      <c r="AF94" s="164" t="n">
        <v>0</v>
      </c>
      <c r="AG94" s="164" t="n">
        <v>0</v>
      </c>
      <c r="AH94" s="164" t="n">
        <v>0</v>
      </c>
      <c r="AI94" s="164" t="n">
        <v>0</v>
      </c>
      <c r="AJ94" s="164" t="n">
        <v>6301</v>
      </c>
      <c r="AK94" s="164" t="n">
        <v>12711</v>
      </c>
      <c r="AL94" s="164" t="n">
        <v>0</v>
      </c>
      <c r="AM94" s="164" t="n">
        <v>7074</v>
      </c>
      <c r="AN94" s="164" t="n">
        <v>54441</v>
      </c>
      <c r="AO94" s="164" t="n">
        <v>0</v>
      </c>
      <c r="AP94" s="164" t="n">
        <v>7742</v>
      </c>
      <c r="AQ94" s="164" t="n">
        <v>53352</v>
      </c>
      <c r="AR94" s="164" t="n">
        <v>0</v>
      </c>
      <c r="AS94" s="164" t="n">
        <v>4483</v>
      </c>
      <c r="AT94" s="164" t="n">
        <v>49019</v>
      </c>
      <c r="AU94" s="164" t="n">
        <v>0</v>
      </c>
      <c r="AV94" s="164" t="n">
        <v>1030</v>
      </c>
      <c r="AW94" s="164" t="n">
        <v>0</v>
      </c>
      <c r="AX94" s="164" t="n">
        <v>1030</v>
      </c>
      <c r="AY94" s="164" t="n">
        <v>487</v>
      </c>
      <c r="AZ94" s="164" t="n">
        <v>0</v>
      </c>
      <c r="BA94" s="165" t="n">
        <v>487</v>
      </c>
      <c r="BB94" s="127"/>
      <c r="BC94" s="108"/>
      <c r="BD94" s="166" t="n">
        <v>1604389</v>
      </c>
      <c r="BE94" s="167" t="n">
        <v>366751</v>
      </c>
      <c r="BF94" s="167" t="n">
        <v>6880</v>
      </c>
      <c r="BG94" s="167" t="n">
        <v>7129</v>
      </c>
      <c r="BH94" s="167" t="n">
        <v>1387</v>
      </c>
      <c r="BI94" s="167" t="n">
        <v>0</v>
      </c>
      <c r="BJ94" s="167" t="n">
        <v>0</v>
      </c>
      <c r="BK94" s="167" t="n">
        <v>0</v>
      </c>
      <c r="BL94" s="167" t="n">
        <v>6274</v>
      </c>
      <c r="BM94" s="167" t="n">
        <v>12779</v>
      </c>
      <c r="BN94" s="167" t="n">
        <v>0</v>
      </c>
      <c r="BO94" s="167" t="n">
        <v>7086</v>
      </c>
      <c r="BP94" s="167" t="n">
        <v>54485</v>
      </c>
      <c r="BQ94" s="167" t="n">
        <v>0</v>
      </c>
      <c r="BR94" s="167" t="n">
        <v>7709</v>
      </c>
      <c r="BS94" s="167" t="n">
        <v>53352</v>
      </c>
      <c r="BT94" s="167" t="n">
        <v>0</v>
      </c>
      <c r="BU94" s="167" t="n">
        <v>4335</v>
      </c>
      <c r="BV94" s="167" t="n">
        <v>49067</v>
      </c>
      <c r="BW94" s="167" t="n">
        <v>0</v>
      </c>
      <c r="BX94" s="167" t="n">
        <v>965</v>
      </c>
      <c r="BY94" s="167" t="n">
        <v>0</v>
      </c>
      <c r="BZ94" s="167" t="n">
        <v>965</v>
      </c>
      <c r="CA94" s="167" t="n">
        <v>480</v>
      </c>
      <c r="CB94" s="167" t="n">
        <v>0</v>
      </c>
      <c r="CC94" s="168" t="n">
        <v>480</v>
      </c>
      <c r="CF94" s="169" t="n">
        <f aca="false">AE94/$AB94</f>
        <v>0.00523100025316283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078678551908594</v>
      </c>
      <c r="CK94" s="137" t="n">
        <f aca="false">AL94/$AC94</f>
        <v>0</v>
      </c>
      <c r="CL94" s="137" t="n">
        <f aca="false">AN94/$AB94</f>
        <v>0.0336978919397039</v>
      </c>
      <c r="CM94" s="137" t="n">
        <f aca="false">AO94/$AC94</f>
        <v>0</v>
      </c>
      <c r="CN94" s="137" t="n">
        <f aca="false">AQ94/$AB94</f>
        <v>0.033023822684504</v>
      </c>
      <c r="CO94" s="137" t="n">
        <f aca="false">AR94/$AC94</f>
        <v>0</v>
      </c>
      <c r="CP94" s="137" t="n">
        <f aca="false">AT94/$AB94</f>
        <v>0.0303417822044479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28160542432196</v>
      </c>
      <c r="CT94" s="137" t="n">
        <f aca="false">AZ94/$AB94</f>
        <v>0</v>
      </c>
      <c r="CU94" s="139" t="n">
        <f aca="false">BA94/$AC94</f>
        <v>0.00133147419072616</v>
      </c>
      <c r="CV94" s="137" t="n">
        <f aca="false">CJ94+CL94+CN94+CP94+CR94+CT94</f>
        <v>0.104931352019515</v>
      </c>
      <c r="CW94" s="170" t="n">
        <f aca="false">CK94+CM94+CO94+CQ94+CS94+CU94</f>
        <v>0.00414752843394576</v>
      </c>
      <c r="CX94" s="116"/>
      <c r="CY94" s="116"/>
      <c r="CZ94" s="169" t="n">
        <f aca="false">BG94/$BD94</f>
        <v>0.00444343609934997</v>
      </c>
      <c r="DA94" s="137" t="n">
        <f aca="false">BH94/$BE94</f>
        <v>0.0037818574455148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0796502593822321</v>
      </c>
      <c r="DE94" s="137" t="n">
        <f aca="false">BN94/$BE94</f>
        <v>0</v>
      </c>
      <c r="DF94" s="137" t="n">
        <f aca="false">BP94/$BD94</f>
        <v>0.0339599685612405</v>
      </c>
      <c r="DG94" s="137" t="n">
        <f aca="false">BQ94/$BE94</f>
        <v>0</v>
      </c>
      <c r="DH94" s="137" t="n">
        <f aca="false">BS94/$BD94</f>
        <v>0.0332537807227549</v>
      </c>
      <c r="DI94" s="137" t="n">
        <f aca="false">BT94/$BE94</f>
        <v>0</v>
      </c>
      <c r="DJ94" s="137" t="n">
        <f aca="false">BV94/$BD94</f>
        <v>0.0305829820573439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263121300282753</v>
      </c>
      <c r="DN94" s="137" t="n">
        <f aca="false">CB94/$BD94</f>
        <v>0</v>
      </c>
      <c r="DO94" s="137" t="n">
        <f aca="false">CC94/$BE94</f>
        <v>0.0013087898874168</v>
      </c>
      <c r="DP94" s="137" t="n">
        <f aca="false">DD94+DF94+DH94+DJ94+DL94+DN94</f>
        <v>0.105761757279563</v>
      </c>
      <c r="DQ94" s="170" t="n">
        <f aca="false">DE94+DG94+DI94+DK94+DM94+DO94</f>
        <v>0.00394000289024434</v>
      </c>
      <c r="DR94" s="116"/>
      <c r="DS94" s="116"/>
      <c r="DT94" s="137" t="n">
        <f aca="false">BD94/AB94</f>
        <v>0.993084755078886</v>
      </c>
      <c r="DU94" s="137" t="n">
        <f aca="false">BE94/AC94</f>
        <v>1.00270942694663</v>
      </c>
      <c r="DV94" s="137" t="n">
        <f aca="false">BF94/AD94</f>
        <v>0.992069214131218</v>
      </c>
      <c r="DW94" s="137" t="n">
        <f aca="false">BG94/AE94</f>
        <v>0.843568808425039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0.995714965878432</v>
      </c>
      <c r="EC94" s="137" t="n">
        <f aca="false">BM94/AK94</f>
        <v>1.00534969711274</v>
      </c>
      <c r="ED94" s="137" t="e">
        <f aca="false">BN94/AL94</f>
        <v>#DIV/0!</v>
      </c>
      <c r="EE94" s="137" t="n">
        <f aca="false">BO94/AM94</f>
        <v>1.00169635284139</v>
      </c>
      <c r="EF94" s="137" t="n">
        <f aca="false">BP94/AN94</f>
        <v>1.00080821439724</v>
      </c>
      <c r="EG94" s="137" t="e">
        <f aca="false">BQ94/AO94</f>
        <v>#DIV/0!</v>
      </c>
      <c r="EH94" s="137" t="n">
        <f aca="false">BR94/AP94</f>
        <v>0.995737535520537</v>
      </c>
      <c r="EI94" s="137" t="n">
        <f aca="false">BS94/AQ94</f>
        <v>1</v>
      </c>
      <c r="EJ94" s="137" t="e">
        <f aca="false">BT94/AR94</f>
        <v>#DIV/0!</v>
      </c>
      <c r="EK94" s="137" t="n">
        <f aca="false">BU94/AS94</f>
        <v>0.966986393040375</v>
      </c>
      <c r="EL94" s="137" t="n">
        <f aca="false">BV94/AT94</f>
        <v>1.00097921214223</v>
      </c>
      <c r="EM94" s="137" t="e">
        <f aca="false">BW94/AU94</f>
        <v>#DIV/0!</v>
      </c>
      <c r="EN94" s="137" t="n">
        <f aca="false">BX94/AV94</f>
        <v>0.936893203883495</v>
      </c>
      <c r="EO94" s="137" t="e">
        <f aca="false">BY94/AW94</f>
        <v>#DIV/0!</v>
      </c>
      <c r="EP94" s="137" t="n">
        <f aca="false">BZ94/AX94</f>
        <v>0.936893203883495</v>
      </c>
      <c r="EQ94" s="137" t="n">
        <f aca="false">CA94/AY94</f>
        <v>0.985626283367556</v>
      </c>
      <c r="ER94" s="137" t="e">
        <f aca="false">CB94/AZ94</f>
        <v>#DIV/0!</v>
      </c>
      <c r="ES94" s="139" t="n">
        <f aca="false">CC94/BA94</f>
        <v>0.985626283367556</v>
      </c>
      <c r="ET94" s="137" t="n">
        <f aca="false">SUM(BL94+BO94+BR94+BU94+BX94+CA94)/SUM(AJ94+AM94+AP94+AS94+AV94+AY94)</f>
        <v>0.990116900837113</v>
      </c>
      <c r="EU94" s="137" t="n">
        <f aca="false">SUM(BM94+BP94+BS94+BV94+BY94+CB94)/SUM(AK94+AN94+AQ94+AT94+AW94+AZ94)</f>
        <v>1.00094382473175</v>
      </c>
      <c r="EV94" s="137" t="n">
        <f aca="false">SUM(BN94+BQ94+BT94+BW94+BZ94+CC94)/SUM(AL94+AO94+AR94+AU94+AX94+BA94)</f>
        <v>0.952537903757416</v>
      </c>
      <c r="EX94" s="154" t="n">
        <v>1280</v>
      </c>
      <c r="EY94" s="154" t="n">
        <v>720</v>
      </c>
      <c r="EZ94" s="154" t="n">
        <v>300</v>
      </c>
      <c r="FA94" s="155" t="n">
        <f aca="false">EX94*EY94*EZ94</f>
        <v>276480000</v>
      </c>
      <c r="FB94" s="116"/>
      <c r="FC94" s="156" t="n">
        <f aca="false">AB94/$FA94</f>
        <v>0.00584331958912037</v>
      </c>
      <c r="FD94" s="156" t="n">
        <f aca="false">AC94/$FA94</f>
        <v>0.00132291666666667</v>
      </c>
      <c r="FE94" s="157" t="n">
        <f aca="false">AD94/$FA94</f>
        <v>2.50831886574074E-005</v>
      </c>
      <c r="FF94" s="157" t="n">
        <f aca="false">AE94/$FA94</f>
        <v>3.056640625E-005</v>
      </c>
      <c r="FG94" s="157" t="n">
        <f aca="false">AF94/$FA94</f>
        <v>0</v>
      </c>
      <c r="FH94" s="157" t="n">
        <f aca="false">AG94/$FA94</f>
        <v>0</v>
      </c>
      <c r="FI94" s="157" t="n">
        <f aca="false">AH94/$FA94</f>
        <v>0</v>
      </c>
      <c r="FJ94" s="157" t="n">
        <f aca="false">AI94/$FA94</f>
        <v>0</v>
      </c>
      <c r="FK94" s="157" t="n">
        <f aca="false">AJ94/$FA94</f>
        <v>2.27900752314815E-005</v>
      </c>
      <c r="FL94" s="157" t="n">
        <f aca="false">AK94/$FA94</f>
        <v>4.59743923611111E-005</v>
      </c>
      <c r="FM94" s="157" t="n">
        <f aca="false">AL94/$FA94</f>
        <v>0</v>
      </c>
      <c r="FN94" s="157" t="n">
        <f aca="false">AM94/$FA94</f>
        <v>2.55859375E-005</v>
      </c>
      <c r="FO94" s="157" t="n">
        <f aca="false">AN94/$FA94</f>
        <v>0.000196907552083333</v>
      </c>
      <c r="FP94" s="157" t="n">
        <f aca="false">AO94/$FA94</f>
        <v>0</v>
      </c>
      <c r="FQ94" s="157" t="n">
        <f aca="false">AP94/$FA94</f>
        <v>2.8002025462963E-005</v>
      </c>
      <c r="FR94" s="157" t="n">
        <f aca="false">AQ94/$FA94</f>
        <v>0.00019296875</v>
      </c>
      <c r="FS94" s="157" t="n">
        <f aca="false">AR94/$FA94</f>
        <v>0</v>
      </c>
      <c r="FT94" s="157" t="n">
        <f aca="false">AS94/$FA94</f>
        <v>1.62145543981481E-005</v>
      </c>
      <c r="FU94" s="157" t="n">
        <f aca="false">AT94/$FA94</f>
        <v>0.000177296730324074</v>
      </c>
      <c r="FV94" s="157" t="n">
        <f aca="false">AU94/$FA94</f>
        <v>0</v>
      </c>
      <c r="FW94" s="157" t="n">
        <f aca="false">AV94/$FA94</f>
        <v>3.72540509259259E-006</v>
      </c>
      <c r="FX94" s="157" t="n">
        <f aca="false">AW94/$FA94</f>
        <v>0</v>
      </c>
      <c r="FY94" s="157" t="n">
        <f aca="false">AX94/$FA94</f>
        <v>3.72540509259259E-006</v>
      </c>
      <c r="FZ94" s="157" t="n">
        <f aca="false">AY94/$FA94</f>
        <v>1.76142939814815E-006</v>
      </c>
      <c r="GA94" s="157" t="n">
        <f aca="false">AZ94/$FA94</f>
        <v>0</v>
      </c>
      <c r="GB94" s="157" t="n">
        <f aca="false">BA94/$FA94</f>
        <v>1.76142939814815E-006</v>
      </c>
      <c r="GC94" s="157" t="n">
        <f aca="false">SUM(FK94,FN94,FQ94,FT94,FW94,FZ94)</f>
        <v>9.80794270833333E-005</v>
      </c>
      <c r="GD94" s="157" t="n">
        <f aca="false">SUM(FL94,FO94,FR94,FU94,FX94,GA94)</f>
        <v>0.000613147424768519</v>
      </c>
      <c r="GE94" s="157" t="n">
        <f aca="false">SUM(FM94,FP94,FS94,FV94,FY94,GB94)</f>
        <v>5.48683449074074E-006</v>
      </c>
      <c r="GF94" s="116"/>
      <c r="GG94" s="156" t="n">
        <f aca="false">BD94/$FA94</f>
        <v>0.00580291160300926</v>
      </c>
      <c r="GH94" s="156" t="n">
        <f aca="false">BE94/$FA94</f>
        <v>0.00132650101273148</v>
      </c>
      <c r="GI94" s="156" t="n">
        <f aca="false">BF94/$FA94</f>
        <v>2.48842592592593E-005</v>
      </c>
      <c r="GJ94" s="156" t="n">
        <f aca="false">BG94/$FA94</f>
        <v>2.57848668981481E-005</v>
      </c>
      <c r="GK94" s="156" t="n">
        <f aca="false">BH94/$FA94</f>
        <v>5.01663773148148E-006</v>
      </c>
      <c r="GL94" s="156" t="n">
        <f aca="false">BI94/$FA94</f>
        <v>0</v>
      </c>
      <c r="GM94" s="156" t="n">
        <f aca="false">BJ94/$FA94</f>
        <v>0</v>
      </c>
      <c r="GN94" s="156" t="n">
        <f aca="false">BK94/$FA94</f>
        <v>0</v>
      </c>
      <c r="GO94" s="156" t="n">
        <f aca="false">BL94/$FA94</f>
        <v>2.26924189814815E-005</v>
      </c>
      <c r="GP94" s="156" t="n">
        <f aca="false">BM94/$FA94</f>
        <v>4.62203414351852E-005</v>
      </c>
      <c r="GQ94" s="156" t="n">
        <f aca="false">BN94/$FA94</f>
        <v>0</v>
      </c>
      <c r="GR94" s="156" t="n">
        <f aca="false">BO94/$FA94</f>
        <v>2.56293402777778E-005</v>
      </c>
      <c r="GS94" s="156" t="n">
        <f aca="false">BP94/$FA94</f>
        <v>0.000197066695601852</v>
      </c>
      <c r="GT94" s="156" t="n">
        <f aca="false">BQ94/$FA94</f>
        <v>0</v>
      </c>
      <c r="GU94" s="156" t="n">
        <f aca="false">BR94/$FA94</f>
        <v>2.78826678240741E-005</v>
      </c>
      <c r="GV94" s="156" t="n">
        <f aca="false">BS94/$FA94</f>
        <v>0.00019296875</v>
      </c>
      <c r="GW94" s="156" t="n">
        <f aca="false">BT94/$FA94</f>
        <v>0</v>
      </c>
      <c r="GX94" s="156" t="n">
        <f aca="false">BU94/$FA94</f>
        <v>1.56792534722222E-005</v>
      </c>
      <c r="GY94" s="156" t="n">
        <f aca="false">BV94/$FA94</f>
        <v>0.000177470341435185</v>
      </c>
      <c r="GZ94" s="156" t="n">
        <f aca="false">BW94/$FA94</f>
        <v>0</v>
      </c>
      <c r="HA94" s="156" t="n">
        <f aca="false">BX94/$FA94</f>
        <v>3.49030671296296E-006</v>
      </c>
      <c r="HB94" s="156" t="n">
        <f aca="false">BY94/$FA94</f>
        <v>0</v>
      </c>
      <c r="HC94" s="156" t="n">
        <f aca="false">BZ94/$FA94</f>
        <v>3.49030671296296E-006</v>
      </c>
      <c r="HD94" s="156" t="n">
        <f aca="false">CA94/$FA94</f>
        <v>1.73611111111111E-006</v>
      </c>
      <c r="HE94" s="156" t="n">
        <f aca="false">CB94/$FA94</f>
        <v>0</v>
      </c>
      <c r="HF94" s="156" t="n">
        <f aca="false">CC94/$FA94</f>
        <v>1.73611111111111E-006</v>
      </c>
      <c r="HG94" s="157" t="n">
        <f aca="false">SUM(GO94,GR94,GU94,GX94,HA94,HD94)</f>
        <v>9.71100983796296E-005</v>
      </c>
      <c r="HH94" s="157" t="n">
        <f aca="false">SUM(GP94,GS94,GV94,GY94,HB94,HE94)</f>
        <v>0.000613726128472222</v>
      </c>
      <c r="HI94" s="157" t="n">
        <f aca="false">SUM(GQ94,GT94,GW94,GZ94,HC94,HF94)</f>
        <v>5.22641782407408E-006</v>
      </c>
    </row>
    <row r="95" customFormat="false" ht="12" hidden="false" customHeight="false" outlineLevel="0" collapsed="false">
      <c r="A95" s="180"/>
      <c r="B95" s="179" t="s">
        <v>106</v>
      </c>
      <c r="C95" s="179" t="n">
        <v>22</v>
      </c>
      <c r="D95" s="193" t="n">
        <v>683.4688</v>
      </c>
      <c r="E95" s="194" t="n">
        <v>49.0349</v>
      </c>
      <c r="F95" s="194" t="n">
        <v>51.8709</v>
      </c>
      <c r="G95" s="194" t="n">
        <v>53.1372</v>
      </c>
      <c r="H95" s="194" t="n">
        <v>11839.718</v>
      </c>
      <c r="I95" s="194" t="n">
        <v>20.576</v>
      </c>
      <c r="J95" s="142" t="n">
        <f aca="false">H95/3600</f>
        <v>3.28881055555556</v>
      </c>
      <c r="L95" s="193" t="n">
        <v>683.8598</v>
      </c>
      <c r="M95" s="194" t="n">
        <v>49.0402</v>
      </c>
      <c r="N95" s="194" t="n">
        <v>51.7462</v>
      </c>
      <c r="O95" s="194" t="n">
        <v>52.9221</v>
      </c>
      <c r="P95" s="194" t="n">
        <v>11849.843</v>
      </c>
      <c r="Q95" s="194" t="n">
        <v>20.467</v>
      </c>
      <c r="R95" s="142" t="n">
        <f aca="false">P95/3600</f>
        <v>3.29162305555556</v>
      </c>
      <c r="S95" s="143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61" t="e">
        <f aca="false">bdrateOld($D95:$D98,E95:E98,$L95:$L98,M95:M98)</f>
        <v>#VALUE!</v>
      </c>
      <c r="X95" s="62" t="e">
        <f aca="false">bdrateOld($D95:$D98,F95:F98,$L95:$L98,N95:N98)</f>
        <v>#VALUE!</v>
      </c>
      <c r="Y95" s="63" t="e">
        <f aca="false">bdrateOld($D95:$D98,G95:G98,$L95:$L98,O95:O98)</f>
        <v>#VALUE!</v>
      </c>
      <c r="AA95" s="103"/>
      <c r="AB95" s="163" t="n">
        <v>14717725</v>
      </c>
      <c r="AC95" s="164" t="n">
        <v>5887133</v>
      </c>
      <c r="AD95" s="164" t="n">
        <v>129363</v>
      </c>
      <c r="AE95" s="164" t="n">
        <v>210906</v>
      </c>
      <c r="AF95" s="164" t="n">
        <v>0</v>
      </c>
      <c r="AG95" s="164" t="n">
        <v>0</v>
      </c>
      <c r="AH95" s="164" t="n">
        <v>0</v>
      </c>
      <c r="AI95" s="164" t="n">
        <v>0</v>
      </c>
      <c r="AJ95" s="164" t="n">
        <v>41346</v>
      </c>
      <c r="AK95" s="164" t="n">
        <v>45148</v>
      </c>
      <c r="AL95" s="164" t="n">
        <v>0</v>
      </c>
      <c r="AM95" s="164" t="n">
        <v>33552</v>
      </c>
      <c r="AN95" s="164" t="n">
        <v>119010</v>
      </c>
      <c r="AO95" s="164" t="n">
        <v>0</v>
      </c>
      <c r="AP95" s="164" t="n">
        <v>27412</v>
      </c>
      <c r="AQ95" s="164" t="n">
        <v>112176</v>
      </c>
      <c r="AR95" s="164" t="n">
        <v>0</v>
      </c>
      <c r="AS95" s="164" t="n">
        <v>14561</v>
      </c>
      <c r="AT95" s="164" t="n">
        <v>100732</v>
      </c>
      <c r="AU95" s="164" t="n">
        <v>0</v>
      </c>
      <c r="AV95" s="164" t="n">
        <v>5190</v>
      </c>
      <c r="AW95" s="164" t="n">
        <v>0</v>
      </c>
      <c r="AX95" s="164" t="n">
        <v>5190</v>
      </c>
      <c r="AY95" s="164" t="n">
        <v>2345</v>
      </c>
      <c r="AZ95" s="164" t="n">
        <v>0</v>
      </c>
      <c r="BA95" s="165" t="n">
        <v>2345</v>
      </c>
      <c r="BB95" s="127"/>
      <c r="BC95" s="108"/>
      <c r="BD95" s="166" t="n">
        <v>14740156</v>
      </c>
      <c r="BE95" s="167" t="n">
        <v>5889389</v>
      </c>
      <c r="BF95" s="167" t="n">
        <v>128955</v>
      </c>
      <c r="BG95" s="167" t="n">
        <v>201604</v>
      </c>
      <c r="BH95" s="167" t="n">
        <v>7440</v>
      </c>
      <c r="BI95" s="167" t="n">
        <v>0</v>
      </c>
      <c r="BJ95" s="167" t="n">
        <v>0</v>
      </c>
      <c r="BK95" s="167" t="n">
        <v>0</v>
      </c>
      <c r="BL95" s="167" t="n">
        <v>41577</v>
      </c>
      <c r="BM95" s="167" t="n">
        <v>45378</v>
      </c>
      <c r="BN95" s="167" t="n">
        <v>0</v>
      </c>
      <c r="BO95" s="167" t="n">
        <v>34248</v>
      </c>
      <c r="BP95" s="167" t="n">
        <v>122690</v>
      </c>
      <c r="BQ95" s="167" t="n">
        <v>0</v>
      </c>
      <c r="BR95" s="167" t="n">
        <v>28287</v>
      </c>
      <c r="BS95" s="167" t="n">
        <v>116280</v>
      </c>
      <c r="BT95" s="167" t="n">
        <v>0</v>
      </c>
      <c r="BU95" s="167" t="n">
        <v>15168</v>
      </c>
      <c r="BV95" s="167" t="n">
        <v>104031</v>
      </c>
      <c r="BW95" s="167" t="n">
        <v>0</v>
      </c>
      <c r="BX95" s="167" t="n">
        <v>5030</v>
      </c>
      <c r="BY95" s="167" t="n">
        <v>0</v>
      </c>
      <c r="BZ95" s="167" t="n">
        <v>5030</v>
      </c>
      <c r="CA95" s="167" t="n">
        <v>2280</v>
      </c>
      <c r="CB95" s="167" t="n">
        <v>0</v>
      </c>
      <c r="CC95" s="168" t="n">
        <v>2280</v>
      </c>
      <c r="CF95" s="169" t="n">
        <f aca="false">AE95/$AB95</f>
        <v>0.0143300679962426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306759366682011</v>
      </c>
      <c r="CK95" s="137" t="n">
        <f aca="false">AL95/$AC95</f>
        <v>0</v>
      </c>
      <c r="CL95" s="137" t="n">
        <f aca="false">AN95/$AB95</f>
        <v>0.0080861682087415</v>
      </c>
      <c r="CM95" s="137" t="n">
        <f aca="false">AO95/$AC95</f>
        <v>0</v>
      </c>
      <c r="CN95" s="137" t="n">
        <f aca="false">AQ95/$AB95</f>
        <v>0.00762183014018811</v>
      </c>
      <c r="CO95" s="137" t="n">
        <f aca="false">AR95/$AC95</f>
        <v>0</v>
      </c>
      <c r="CP95" s="137" t="n">
        <f aca="false">AT95/$AB95</f>
        <v>0.00684426431394798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0881583616337528</v>
      </c>
      <c r="CT95" s="137" t="n">
        <f aca="false">AZ95/$AB95</f>
        <v>0</v>
      </c>
      <c r="CU95" s="139" t="n">
        <f aca="false">BA95/$AC95</f>
        <v>0.000398326316052313</v>
      </c>
      <c r="CV95" s="137" t="n">
        <f aca="false">CJ95+CL95+CN95+CP95+CR95+CT95</f>
        <v>0.0256198563296977</v>
      </c>
      <c r="CW95" s="170" t="n">
        <f aca="false">CK95+CM95+CO95+CQ95+CS95+CU95</f>
        <v>0.00127990993238984</v>
      </c>
      <c r="CX95" s="116"/>
      <c r="CY95" s="116"/>
      <c r="CZ95" s="169" t="n">
        <f aca="false">BG95/$BD95</f>
        <v>0.013677195818009</v>
      </c>
      <c r="DA95" s="137" t="n">
        <f aca="false">BH95/$BE95</f>
        <v>0.00126328894219757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307852915532237</v>
      </c>
      <c r="DE95" s="137" t="n">
        <f aca="false">BN95/$BE95</f>
        <v>0</v>
      </c>
      <c r="DF95" s="137" t="n">
        <f aca="false">BP95/$BD95</f>
        <v>0.00832352113505447</v>
      </c>
      <c r="DG95" s="137" t="n">
        <f aca="false">BQ95/$BE95</f>
        <v>0</v>
      </c>
      <c r="DH95" s="137" t="n">
        <f aca="false">BS95/$BD95</f>
        <v>0.00788865463839053</v>
      </c>
      <c r="DI95" s="137" t="n">
        <f aca="false">BT95/$BE95</f>
        <v>0</v>
      </c>
      <c r="DJ95" s="137" t="n">
        <f aca="false">BV95/$BD95</f>
        <v>0.00705765936262818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0854078411190023</v>
      </c>
      <c r="DN95" s="137" t="n">
        <f aca="false">CB95/$BD95</f>
        <v>0</v>
      </c>
      <c r="DO95" s="137" t="n">
        <f aca="false">CC95/$BE95</f>
        <v>0.000387136933899255</v>
      </c>
      <c r="DP95" s="137" t="n">
        <f aca="false">DD95+DF95+DH95+DJ95+DL95+DN95</f>
        <v>0.0263483642913956</v>
      </c>
      <c r="DQ95" s="170" t="n">
        <f aca="false">DE95+DG95+DI95+DK95+DM95+DO95</f>
        <v>0.00124121534508928</v>
      </c>
      <c r="DR95" s="116"/>
      <c r="DS95" s="116"/>
      <c r="DT95" s="137" t="n">
        <f aca="false">BD95/AB95</f>
        <v>1.00152408065785</v>
      </c>
      <c r="DU95" s="137" t="n">
        <f aca="false">BE95/AC95</f>
        <v>1.00038320860086</v>
      </c>
      <c r="DV95" s="137" t="n">
        <f aca="false">BF95/AD95</f>
        <v>0.996846084274483</v>
      </c>
      <c r="DW95" s="137" t="n">
        <f aca="false">BG95/AE95</f>
        <v>0.955895043289428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.00558699753301</v>
      </c>
      <c r="EC95" s="137" t="n">
        <f aca="false">BM95/AK95</f>
        <v>1.00509435633915</v>
      </c>
      <c r="ED95" s="137" t="e">
        <f aca="false">BN95/AL95</f>
        <v>#DIV/0!</v>
      </c>
      <c r="EE95" s="137" t="n">
        <f aca="false">BO95/AM95</f>
        <v>1.02074391988555</v>
      </c>
      <c r="EF95" s="137" t="n">
        <f aca="false">BP95/AN95</f>
        <v>1.03092177127972</v>
      </c>
      <c r="EG95" s="137" t="e">
        <f aca="false">BQ95/AO95</f>
        <v>#DIV/0!</v>
      </c>
      <c r="EH95" s="137" t="n">
        <f aca="false">BR95/AP95</f>
        <v>1.03192032686415</v>
      </c>
      <c r="EI95" s="137" t="n">
        <f aca="false">BS95/AQ95</f>
        <v>1.03658536585366</v>
      </c>
      <c r="EJ95" s="137" t="e">
        <f aca="false">BT95/AR95</f>
        <v>#DIV/0!</v>
      </c>
      <c r="EK95" s="137" t="n">
        <f aca="false">BU95/AS95</f>
        <v>1.04168669734222</v>
      </c>
      <c r="EL95" s="137" t="n">
        <f aca="false">BV95/AT95</f>
        <v>1.03275026803796</v>
      </c>
      <c r="EM95" s="137" t="e">
        <f aca="false">BW95/AU95</f>
        <v>#DIV/0!</v>
      </c>
      <c r="EN95" s="137" t="n">
        <f aca="false">BX95/AV95</f>
        <v>0.969171483622351</v>
      </c>
      <c r="EO95" s="137" t="e">
        <f aca="false">BY95/AW95</f>
        <v>#DIV/0!</v>
      </c>
      <c r="EP95" s="137" t="n">
        <f aca="false">BZ95/AX95</f>
        <v>0.969171483622351</v>
      </c>
      <c r="EQ95" s="137" t="n">
        <f aca="false">CA95/AY95</f>
        <v>0.97228144989339</v>
      </c>
      <c r="ER95" s="137" t="e">
        <f aca="false">CB95/AZ95</f>
        <v>#DIV/0!</v>
      </c>
      <c r="ES95" s="139" t="n">
        <f aca="false">CC95/BA95</f>
        <v>0.97228144989339</v>
      </c>
      <c r="ET95" s="137" t="n">
        <f aca="false">SUM(BL95+BO95+BR95+BU95+BX95+CA95)/SUM(AJ95+AM95+AP95+AS95+AV95+AY95)</f>
        <v>1.01755542337186</v>
      </c>
      <c r="EU95" s="137" t="n">
        <f aca="false">SUM(BM95+BP95+BS95+BV95+BY95+CB95)/SUM(AK95+AN95+AQ95+AT95+AW95+AZ95)</f>
        <v>1.03000270509672</v>
      </c>
      <c r="EV95" s="137" t="n">
        <f aca="false">SUM(BN95+BQ95+BT95+BW95+BZ95+CC95)/SUM(AL95+AO95+AR95+AU95+AX95+BA95)</f>
        <v>0.970139349701394</v>
      </c>
      <c r="EX95" s="154" t="n">
        <v>1280</v>
      </c>
      <c r="EY95" s="154" t="n">
        <v>720</v>
      </c>
      <c r="EZ95" s="154" t="n">
        <v>300</v>
      </c>
      <c r="FA95" s="155" t="n">
        <f aca="false">EX95*EY95*EZ95</f>
        <v>276480000</v>
      </c>
      <c r="FB95" s="116"/>
      <c r="FC95" s="156" t="n">
        <f aca="false">AB95/$FA95</f>
        <v>0.0532325122974537</v>
      </c>
      <c r="FD95" s="156" t="n">
        <f aca="false">AC95/$FA95</f>
        <v>0.0212931604456019</v>
      </c>
      <c r="FE95" s="157" t="n">
        <f aca="false">AD95/$FA95</f>
        <v>0.000467892795138889</v>
      </c>
      <c r="FF95" s="157" t="n">
        <f aca="false">AE95/$FA95</f>
        <v>0.000762825520833333</v>
      </c>
      <c r="FG95" s="157" t="n">
        <f aca="false">AF95/$FA95</f>
        <v>0</v>
      </c>
      <c r="FH95" s="157" t="n">
        <f aca="false">AG95/$FA95</f>
        <v>0</v>
      </c>
      <c r="FI95" s="157" t="n">
        <f aca="false">AH95/$FA95</f>
        <v>0</v>
      </c>
      <c r="FJ95" s="157" t="n">
        <f aca="false">AI95/$FA95</f>
        <v>0</v>
      </c>
      <c r="FK95" s="157" t="n">
        <f aca="false">AJ95/$FA95</f>
        <v>0.000149544270833333</v>
      </c>
      <c r="FL95" s="157" t="n">
        <f aca="false">AK95/$FA95</f>
        <v>0.000163295717592593</v>
      </c>
      <c r="FM95" s="157" t="n">
        <f aca="false">AL95/$FA95</f>
        <v>0</v>
      </c>
      <c r="FN95" s="157" t="n">
        <f aca="false">AM95/$FA95</f>
        <v>0.000121354166666667</v>
      </c>
      <c r="FO95" s="157" t="n">
        <f aca="false">AN95/$FA95</f>
        <v>0.000430447048611111</v>
      </c>
      <c r="FP95" s="157" t="n">
        <f aca="false">AO95/$FA95</f>
        <v>0</v>
      </c>
      <c r="FQ95" s="157" t="n">
        <f aca="false">AP95/$FA95</f>
        <v>9.9146412037037E-005</v>
      </c>
      <c r="FR95" s="157" t="n">
        <f aca="false">AQ95/$FA95</f>
        <v>0.000405729166666667</v>
      </c>
      <c r="FS95" s="157" t="n">
        <f aca="false">AR95/$FA95</f>
        <v>0</v>
      </c>
      <c r="FT95" s="157" t="n">
        <f aca="false">AS95/$FA95</f>
        <v>5.26656539351852E-005</v>
      </c>
      <c r="FU95" s="157" t="n">
        <f aca="false">AT95/$FA95</f>
        <v>0.000364337384259259</v>
      </c>
      <c r="FV95" s="157" t="n">
        <f aca="false">AU95/$FA95</f>
        <v>0</v>
      </c>
      <c r="FW95" s="157" t="n">
        <f aca="false">AV95/$FA95</f>
        <v>1.87717013888889E-005</v>
      </c>
      <c r="FX95" s="157" t="n">
        <f aca="false">AW95/$FA95</f>
        <v>0</v>
      </c>
      <c r="FY95" s="157" t="n">
        <f aca="false">AX95/$FA95</f>
        <v>1.87717013888889E-005</v>
      </c>
      <c r="FZ95" s="157" t="n">
        <f aca="false">AY95/$FA95</f>
        <v>8.48162615740741E-006</v>
      </c>
      <c r="GA95" s="157" t="n">
        <f aca="false">AZ95/$FA95</f>
        <v>0</v>
      </c>
      <c r="GB95" s="157" t="n">
        <f aca="false">BA95/$FA95</f>
        <v>8.48162615740741E-006</v>
      </c>
      <c r="GC95" s="157" t="n">
        <f aca="false">SUM(FK95,FN95,FQ95,FT95,FW95,FZ95)</f>
        <v>0.000449963831018519</v>
      </c>
      <c r="GD95" s="157" t="n">
        <f aca="false">SUM(FL95,FO95,FR95,FU95,FX95,GA95)</f>
        <v>0.00136380931712963</v>
      </c>
      <c r="GE95" s="157" t="n">
        <f aca="false">SUM(FM95,FP95,FS95,FV95,FY95,GB95)</f>
        <v>2.72533275462963E-005</v>
      </c>
      <c r="GF95" s="116"/>
      <c r="GG95" s="156" t="n">
        <f aca="false">BD95/$FA95</f>
        <v>0.0533136429398148</v>
      </c>
      <c r="GH95" s="156" t="n">
        <f aca="false">BE95/$FA95</f>
        <v>0.0213013201678241</v>
      </c>
      <c r="GI95" s="156" t="n">
        <f aca="false">BF95/$FA95</f>
        <v>0.000466417100694444</v>
      </c>
      <c r="GJ95" s="156" t="n">
        <f aca="false">BG95/$FA95</f>
        <v>0.000729181134259259</v>
      </c>
      <c r="GK95" s="156" t="n">
        <f aca="false">BH95/$FA95</f>
        <v>2.69097222222222E-005</v>
      </c>
      <c r="GL95" s="156" t="n">
        <f aca="false">BI95/$FA95</f>
        <v>0</v>
      </c>
      <c r="GM95" s="156" t="n">
        <f aca="false">BJ95/$FA95</f>
        <v>0</v>
      </c>
      <c r="GN95" s="156" t="n">
        <f aca="false">BK95/$FA95</f>
        <v>0</v>
      </c>
      <c r="GO95" s="156" t="n">
        <f aca="false">BL95/$FA95</f>
        <v>0.000150379774305556</v>
      </c>
      <c r="GP95" s="156" t="n">
        <f aca="false">BM95/$FA95</f>
        <v>0.000164127604166667</v>
      </c>
      <c r="GQ95" s="156" t="n">
        <f aca="false">BN95/$FA95</f>
        <v>0</v>
      </c>
      <c r="GR95" s="156" t="n">
        <f aca="false">BO95/$FA95</f>
        <v>0.000123871527777778</v>
      </c>
      <c r="GS95" s="156" t="n">
        <f aca="false">BP95/$FA95</f>
        <v>0.000443757233796296</v>
      </c>
      <c r="GT95" s="156" t="n">
        <f aca="false">BQ95/$FA95</f>
        <v>0</v>
      </c>
      <c r="GU95" s="156" t="n">
        <f aca="false">BR95/$FA95</f>
        <v>0.000102311197916667</v>
      </c>
      <c r="GV95" s="156" t="n">
        <f aca="false">BS95/$FA95</f>
        <v>0.000420572916666667</v>
      </c>
      <c r="GW95" s="156" t="n">
        <f aca="false">BT95/$FA95</f>
        <v>0</v>
      </c>
      <c r="GX95" s="156" t="n">
        <f aca="false">BU95/$FA95</f>
        <v>5.48611111111111E-005</v>
      </c>
      <c r="GY95" s="156" t="n">
        <f aca="false">BV95/$FA95</f>
        <v>0.00037626953125</v>
      </c>
      <c r="GZ95" s="156" t="n">
        <f aca="false">BW95/$FA95</f>
        <v>0</v>
      </c>
      <c r="HA95" s="156" t="n">
        <f aca="false">BX95/$FA95</f>
        <v>1.81929976851852E-005</v>
      </c>
      <c r="HB95" s="156" t="n">
        <f aca="false">BY95/$FA95</f>
        <v>0</v>
      </c>
      <c r="HC95" s="156" t="n">
        <f aca="false">BZ95/$FA95</f>
        <v>1.81929976851852E-005</v>
      </c>
      <c r="HD95" s="156" t="n">
        <f aca="false">CA95/$FA95</f>
        <v>8.24652777777778E-006</v>
      </c>
      <c r="HE95" s="156" t="n">
        <f aca="false">CB95/$FA95</f>
        <v>0</v>
      </c>
      <c r="HF95" s="156" t="n">
        <f aca="false">CC95/$FA95</f>
        <v>8.24652777777778E-006</v>
      </c>
      <c r="HG95" s="157" t="n">
        <f aca="false">SUM(GO95,GR95,GU95,GX95,HA95,HD95)</f>
        <v>0.000457863136574074</v>
      </c>
      <c r="HH95" s="157" t="n">
        <f aca="false">SUM(GP95,GS95,GV95,GY95,HB95,HE95)</f>
        <v>0.00140472728587963</v>
      </c>
      <c r="HI95" s="157" t="n">
        <f aca="false">SUM(GQ95,GT95,GW95,GZ95,HC95,HF95)</f>
        <v>2.6439525462963E-005</v>
      </c>
    </row>
    <row r="96" customFormat="false" ht="12" hidden="false" customHeight="false" outlineLevel="0" collapsed="false">
      <c r="A96" s="180"/>
      <c r="B96" s="180"/>
      <c r="C96" s="180" t="n">
        <v>27</v>
      </c>
      <c r="D96" s="198" t="n">
        <v>402.591</v>
      </c>
      <c r="E96" s="199" t="n">
        <v>45.1391</v>
      </c>
      <c r="F96" s="199" t="n">
        <v>48.5392</v>
      </c>
      <c r="G96" s="199" t="n">
        <v>49.8956</v>
      </c>
      <c r="H96" s="199" t="n">
        <v>11353.699</v>
      </c>
      <c r="I96" s="199" t="n">
        <v>19.609</v>
      </c>
      <c r="J96" s="160" t="n">
        <f aca="false">H96/3600</f>
        <v>3.15380527777778</v>
      </c>
      <c r="L96" s="198" t="n">
        <v>403.9219</v>
      </c>
      <c r="M96" s="199" t="n">
        <v>45.1271</v>
      </c>
      <c r="N96" s="199" t="n">
        <v>48.4599</v>
      </c>
      <c r="O96" s="199" t="n">
        <v>49.8438</v>
      </c>
      <c r="P96" s="199" t="n">
        <v>11513.896</v>
      </c>
      <c r="Q96" s="199" t="n">
        <v>19.5</v>
      </c>
      <c r="R96" s="160" t="n">
        <f aca="false">P96/3600</f>
        <v>3.19830444444444</v>
      </c>
      <c r="S96" s="143"/>
      <c r="T96" s="161"/>
      <c r="U96" s="96"/>
      <c r="V96" s="96"/>
      <c r="W96" s="161"/>
      <c r="X96" s="96"/>
      <c r="Y96" s="162"/>
      <c r="AA96" s="103"/>
      <c r="AB96" s="163" t="n">
        <v>9517747</v>
      </c>
      <c r="AC96" s="164" t="n">
        <v>3119028</v>
      </c>
      <c r="AD96" s="164" t="n">
        <v>99252</v>
      </c>
      <c r="AE96" s="164" t="n">
        <v>170097</v>
      </c>
      <c r="AF96" s="164" t="n">
        <v>0</v>
      </c>
      <c r="AG96" s="164" t="n">
        <v>0</v>
      </c>
      <c r="AH96" s="164" t="n">
        <v>0</v>
      </c>
      <c r="AI96" s="164" t="n">
        <v>0</v>
      </c>
      <c r="AJ96" s="164" t="n">
        <v>28166</v>
      </c>
      <c r="AK96" s="164" t="n">
        <v>36720</v>
      </c>
      <c r="AL96" s="164" t="n">
        <v>0</v>
      </c>
      <c r="AM96" s="164" t="n">
        <v>22874</v>
      </c>
      <c r="AN96" s="164" t="n">
        <v>105547</v>
      </c>
      <c r="AO96" s="164" t="n">
        <v>0</v>
      </c>
      <c r="AP96" s="164" t="n">
        <v>22024</v>
      </c>
      <c r="AQ96" s="164" t="n">
        <v>101916</v>
      </c>
      <c r="AR96" s="164" t="n">
        <v>0</v>
      </c>
      <c r="AS96" s="164" t="n">
        <v>11421</v>
      </c>
      <c r="AT96" s="164" t="n">
        <v>91498</v>
      </c>
      <c r="AU96" s="164" t="n">
        <v>0</v>
      </c>
      <c r="AV96" s="164" t="n">
        <v>3950</v>
      </c>
      <c r="AW96" s="164" t="n">
        <v>0</v>
      </c>
      <c r="AX96" s="164" t="n">
        <v>3950</v>
      </c>
      <c r="AY96" s="164" t="n">
        <v>1792</v>
      </c>
      <c r="AZ96" s="164" t="n">
        <v>0</v>
      </c>
      <c r="BA96" s="165" t="n">
        <v>1792</v>
      </c>
      <c r="BB96" s="127"/>
      <c r="BC96" s="108"/>
      <c r="BD96" s="166" t="n">
        <v>9515796</v>
      </c>
      <c r="BE96" s="167" t="n">
        <v>3147497</v>
      </c>
      <c r="BF96" s="167" t="n">
        <v>101306</v>
      </c>
      <c r="BG96" s="167" t="n">
        <v>163874</v>
      </c>
      <c r="BH96" s="167" t="n">
        <v>6044</v>
      </c>
      <c r="BI96" s="167" t="n">
        <v>0</v>
      </c>
      <c r="BJ96" s="167" t="n">
        <v>0</v>
      </c>
      <c r="BK96" s="167" t="n">
        <v>0</v>
      </c>
      <c r="BL96" s="167" t="n">
        <v>25902</v>
      </c>
      <c r="BM96" s="167" t="n">
        <v>33054</v>
      </c>
      <c r="BN96" s="167" t="n">
        <v>0</v>
      </c>
      <c r="BO96" s="167" t="n">
        <v>21396</v>
      </c>
      <c r="BP96" s="167" t="n">
        <v>99658</v>
      </c>
      <c r="BQ96" s="167" t="n">
        <v>0</v>
      </c>
      <c r="BR96" s="167" t="n">
        <v>20850</v>
      </c>
      <c r="BS96" s="167" t="n">
        <v>95760</v>
      </c>
      <c r="BT96" s="167" t="n">
        <v>0</v>
      </c>
      <c r="BU96" s="167" t="n">
        <v>10364</v>
      </c>
      <c r="BV96" s="167" t="n">
        <v>86420</v>
      </c>
      <c r="BW96" s="167" t="n">
        <v>0</v>
      </c>
      <c r="BX96" s="167" t="n">
        <v>3685</v>
      </c>
      <c r="BY96" s="167" t="n">
        <v>0</v>
      </c>
      <c r="BZ96" s="167" t="n">
        <v>3685</v>
      </c>
      <c r="CA96" s="167" t="n">
        <v>1652</v>
      </c>
      <c r="CB96" s="167" t="n">
        <v>0</v>
      </c>
      <c r="CC96" s="168" t="n">
        <v>1652</v>
      </c>
      <c r="CF96" s="169" t="n">
        <f aca="false">AE96/$AB96</f>
        <v>0.0178715614104893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385805590335612</v>
      </c>
      <c r="CK96" s="137" t="n">
        <f aca="false">AL96/$AC96</f>
        <v>0</v>
      </c>
      <c r="CL96" s="137" t="n">
        <f aca="false">AN96/$AB96</f>
        <v>0.0110894941838652</v>
      </c>
      <c r="CM96" s="137" t="n">
        <f aca="false">AO96/$AC96</f>
        <v>0</v>
      </c>
      <c r="CN96" s="137" t="n">
        <f aca="false">AQ96/$AB96</f>
        <v>0.0107079963356874</v>
      </c>
      <c r="CO96" s="137" t="n">
        <f aca="false">AR96/$AC96</f>
        <v>0</v>
      </c>
      <c r="CP96" s="137" t="n">
        <f aca="false">AT96/$AB96</f>
        <v>0.0096134095600566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126642017962006</v>
      </c>
      <c r="CT96" s="137" t="n">
        <f aca="false">AZ96/$AB96</f>
        <v>0</v>
      </c>
      <c r="CU96" s="139" t="n">
        <f aca="false">BA96/$AC96</f>
        <v>0.000574537965032696</v>
      </c>
      <c r="CV96" s="137" t="n">
        <f aca="false">CJ96+CL96+CN96+CP96+CR96+CT96</f>
        <v>0.0352689559829653</v>
      </c>
      <c r="CW96" s="170" t="n">
        <f aca="false">CK96+CM96+CO96+CQ96+CS96+CU96</f>
        <v>0.00184095814465276</v>
      </c>
      <c r="CX96" s="116"/>
      <c r="CY96" s="116"/>
      <c r="CZ96" s="169" t="n">
        <f aca="false">BG96/$BD96</f>
        <v>0.0172212603128524</v>
      </c>
      <c r="DA96" s="137" t="n">
        <f aca="false">BH96/$BE96</f>
        <v>0.001920256000244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347359275041205</v>
      </c>
      <c r="DE96" s="137" t="n">
        <f aca="false">BN96/$BE96</f>
        <v>0</v>
      </c>
      <c r="DF96" s="137" t="n">
        <f aca="false">BP96/$BD96</f>
        <v>0.0104729021092928</v>
      </c>
      <c r="DG96" s="137" t="n">
        <f aca="false">BQ96/$BE96</f>
        <v>0</v>
      </c>
      <c r="DH96" s="137" t="n">
        <f aca="false">BS96/$BD96</f>
        <v>0.0100632674344847</v>
      </c>
      <c r="DI96" s="137" t="n">
        <f aca="false">BT96/$BE96</f>
        <v>0</v>
      </c>
      <c r="DJ96" s="137" t="n">
        <f aca="false">BV96/$BD96</f>
        <v>0.00908174155898256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117077156864645</v>
      </c>
      <c r="DN96" s="137" t="n">
        <f aca="false">CB96/$BD96</f>
        <v>0</v>
      </c>
      <c r="DO96" s="137" t="n">
        <f aca="false">CC96/$BE96</f>
        <v>0.000524861501059413</v>
      </c>
      <c r="DP96" s="137" t="n">
        <f aca="false">DD96+DF96+DH96+DJ96+DL96+DN96</f>
        <v>0.0330915038531721</v>
      </c>
      <c r="DQ96" s="170" t="n">
        <f aca="false">DE96+DG96+DI96+DK96+DM96+DO96</f>
        <v>0.00169563306970586</v>
      </c>
      <c r="DR96" s="116"/>
      <c r="DS96" s="116"/>
      <c r="DT96" s="137" t="n">
        <f aca="false">BD96/AB96</f>
        <v>0.999795014513414</v>
      </c>
      <c r="DU96" s="137" t="n">
        <f aca="false">BE96/AC96</f>
        <v>1.00912752306167</v>
      </c>
      <c r="DV96" s="137" t="n">
        <f aca="false">BF96/AD96</f>
        <v>1.02069479708217</v>
      </c>
      <c r="DW96" s="137" t="n">
        <f aca="false">BG96/AE96</f>
        <v>0.963414992621857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0.919619399275722</v>
      </c>
      <c r="EC96" s="137" t="n">
        <f aca="false">BM96/AK96</f>
        <v>0.900163398692811</v>
      </c>
      <c r="ED96" s="137" t="e">
        <f aca="false">BN96/AL96</f>
        <v>#DIV/0!</v>
      </c>
      <c r="EE96" s="137" t="n">
        <f aca="false">BO96/AM96</f>
        <v>0.935385153449331</v>
      </c>
      <c r="EF96" s="137" t="n">
        <f aca="false">BP96/AN96</f>
        <v>0.944204951348688</v>
      </c>
      <c r="EG96" s="137" t="e">
        <f aca="false">BQ96/AO96</f>
        <v>#DIV/0!</v>
      </c>
      <c r="EH96" s="137" t="n">
        <f aca="false">BR96/AP96</f>
        <v>0.946694515074464</v>
      </c>
      <c r="EI96" s="137" t="n">
        <f aca="false">BS96/AQ96</f>
        <v>0.939597315436242</v>
      </c>
      <c r="EJ96" s="137" t="e">
        <f aca="false">BT96/AR96</f>
        <v>#DIV/0!</v>
      </c>
      <c r="EK96" s="137" t="n">
        <f aca="false">BU96/AS96</f>
        <v>0.907451186410997</v>
      </c>
      <c r="EL96" s="137" t="n">
        <f aca="false">BV96/AT96</f>
        <v>0.944501519158889</v>
      </c>
      <c r="EM96" s="137" t="e">
        <f aca="false">BW96/AU96</f>
        <v>#DIV/0!</v>
      </c>
      <c r="EN96" s="137" t="n">
        <f aca="false">BX96/AV96</f>
        <v>0.932911392405063</v>
      </c>
      <c r="EO96" s="137" t="e">
        <f aca="false">BY96/AW96</f>
        <v>#DIV/0!</v>
      </c>
      <c r="EP96" s="137" t="n">
        <f aca="false">BZ96/AX96</f>
        <v>0.932911392405063</v>
      </c>
      <c r="EQ96" s="137" t="n">
        <f aca="false">CA96/AY96</f>
        <v>0.921875</v>
      </c>
      <c r="ER96" s="137" t="e">
        <f aca="false">CB96/AZ96</f>
        <v>#DIV/0!</v>
      </c>
      <c r="ES96" s="139" t="n">
        <f aca="false">CC96/BA96</f>
        <v>0.921875</v>
      </c>
      <c r="ET96" s="137" t="n">
        <f aca="false">SUM(BL96+BO96+BR96+BU96+BX96+CA96)/SUM(AJ96+AM96+AP96+AS96+AV96+AY96)</f>
        <v>0.9293116251233</v>
      </c>
      <c r="EU96" s="137" t="n">
        <f aca="false">SUM(BM96+BP96+BS96+BV96+BY96+CB96)/SUM(AK96+AN96+AQ96+AT96+AW96+AZ96)</f>
        <v>0.938069178773896</v>
      </c>
      <c r="EV96" s="137" t="n">
        <f aca="false">SUM(BN96+BQ96+BT96+BW96+BZ96+CC96)/SUM(AL96+AO96+AR96+AU96+AX96+BA96)</f>
        <v>0.929467084639499</v>
      </c>
      <c r="EX96" s="154" t="n">
        <v>1280</v>
      </c>
      <c r="EY96" s="154" t="n">
        <v>720</v>
      </c>
      <c r="EZ96" s="154" t="n">
        <v>300</v>
      </c>
      <c r="FA96" s="155" t="n">
        <f aca="false">EX96*EY96*EZ96</f>
        <v>276480000</v>
      </c>
      <c r="FB96" s="116"/>
      <c r="FC96" s="156" t="n">
        <f aca="false">AB96/$FA96</f>
        <v>0.0344247214988426</v>
      </c>
      <c r="FD96" s="156" t="n">
        <f aca="false">AC96/$FA96</f>
        <v>0.0112812065972222</v>
      </c>
      <c r="FE96" s="157" t="n">
        <f aca="false">AD96/$FA96</f>
        <v>0.000358984375</v>
      </c>
      <c r="FF96" s="157" t="n">
        <f aca="false">AE96/$FA96</f>
        <v>0.000615223524305556</v>
      </c>
      <c r="FG96" s="157" t="n">
        <f aca="false">AF96/$FA96</f>
        <v>0</v>
      </c>
      <c r="FH96" s="157" t="n">
        <f aca="false">AG96/$FA96</f>
        <v>0</v>
      </c>
      <c r="FI96" s="157" t="n">
        <f aca="false">AH96/$FA96</f>
        <v>0</v>
      </c>
      <c r="FJ96" s="157" t="n">
        <f aca="false">AI96/$FA96</f>
        <v>0</v>
      </c>
      <c r="FK96" s="157" t="n">
        <f aca="false">AJ96/$FA96</f>
        <v>0.000101873553240741</v>
      </c>
      <c r="FL96" s="157" t="n">
        <f aca="false">AK96/$FA96</f>
        <v>0.0001328125</v>
      </c>
      <c r="FM96" s="157" t="n">
        <f aca="false">AL96/$FA96</f>
        <v>0</v>
      </c>
      <c r="FN96" s="157" t="n">
        <f aca="false">AM96/$FA96</f>
        <v>8.27329282407407E-005</v>
      </c>
      <c r="FO96" s="157" t="n">
        <f aca="false">AN96/$FA96</f>
        <v>0.000381752748842593</v>
      </c>
      <c r="FP96" s="157" t="n">
        <f aca="false">AO96/$FA96</f>
        <v>0</v>
      </c>
      <c r="FQ96" s="157" t="n">
        <f aca="false">AP96/$FA96</f>
        <v>7.96585648148148E-005</v>
      </c>
      <c r="FR96" s="157" t="n">
        <f aca="false">AQ96/$FA96</f>
        <v>0.000368619791666667</v>
      </c>
      <c r="FS96" s="157" t="n">
        <f aca="false">AR96/$FA96</f>
        <v>0</v>
      </c>
      <c r="FT96" s="157" t="n">
        <f aca="false">AS96/$FA96</f>
        <v>4.130859375E-005</v>
      </c>
      <c r="FU96" s="157" t="n">
        <f aca="false">AT96/$FA96</f>
        <v>0.000330938946759259</v>
      </c>
      <c r="FV96" s="157" t="n">
        <f aca="false">AU96/$FA96</f>
        <v>0</v>
      </c>
      <c r="FW96" s="157" t="n">
        <f aca="false">AV96/$FA96</f>
        <v>1.42867476851852E-005</v>
      </c>
      <c r="FX96" s="157" t="n">
        <f aca="false">AW96/$FA96</f>
        <v>0</v>
      </c>
      <c r="FY96" s="157" t="n">
        <f aca="false">AX96/$FA96</f>
        <v>1.42867476851852E-005</v>
      </c>
      <c r="FZ96" s="157" t="n">
        <f aca="false">AY96/$FA96</f>
        <v>6.48148148148148E-006</v>
      </c>
      <c r="GA96" s="157" t="n">
        <f aca="false">AZ96/$FA96</f>
        <v>0</v>
      </c>
      <c r="GB96" s="157" t="n">
        <f aca="false">BA96/$FA96</f>
        <v>6.48148148148148E-006</v>
      </c>
      <c r="GC96" s="157" t="n">
        <f aca="false">SUM(FK96,FN96,FQ96,FT96,FW96,FZ96)</f>
        <v>0.000326341869212963</v>
      </c>
      <c r="GD96" s="157" t="n">
        <f aca="false">SUM(FL96,FO96,FR96,FU96,FX96,GA96)</f>
        <v>0.00121412398726852</v>
      </c>
      <c r="GE96" s="157" t="n">
        <f aca="false">SUM(FM96,FP96,FS96,FV96,FY96,GB96)</f>
        <v>2.07682291666667E-005</v>
      </c>
      <c r="GF96" s="116"/>
      <c r="GG96" s="156" t="n">
        <f aca="false">BD96/$FA96</f>
        <v>0.0344176649305556</v>
      </c>
      <c r="GH96" s="156" t="n">
        <f aca="false">BE96/$FA96</f>
        <v>0.0113841760706019</v>
      </c>
      <c r="GI96" s="156" t="n">
        <f aca="false">BF96/$FA96</f>
        <v>0.000366413483796296</v>
      </c>
      <c r="GJ96" s="156" t="n">
        <f aca="false">BG96/$FA96</f>
        <v>0.00059271556712963</v>
      </c>
      <c r="GK96" s="156" t="n">
        <f aca="false">BH96/$FA96</f>
        <v>2.18605324074074E-005</v>
      </c>
      <c r="GL96" s="156" t="n">
        <f aca="false">BI96/$FA96</f>
        <v>0</v>
      </c>
      <c r="GM96" s="156" t="n">
        <f aca="false">BJ96/$FA96</f>
        <v>0</v>
      </c>
      <c r="GN96" s="156" t="n">
        <f aca="false">BK96/$FA96</f>
        <v>0</v>
      </c>
      <c r="GO96" s="156" t="n">
        <f aca="false">BL96/$FA96</f>
        <v>9.36848958333333E-005</v>
      </c>
      <c r="GP96" s="156" t="n">
        <f aca="false">BM96/$FA96</f>
        <v>0.000119552951388889</v>
      </c>
      <c r="GQ96" s="156" t="n">
        <f aca="false">BN96/$FA96</f>
        <v>0</v>
      </c>
      <c r="GR96" s="156" t="n">
        <f aca="false">BO96/$FA96</f>
        <v>7.73871527777778E-005</v>
      </c>
      <c r="GS96" s="156" t="n">
        <f aca="false">BP96/$FA96</f>
        <v>0.000360452835648148</v>
      </c>
      <c r="GT96" s="156" t="n">
        <f aca="false">BQ96/$FA96</f>
        <v>0</v>
      </c>
      <c r="GU96" s="156" t="n">
        <f aca="false">BR96/$FA96</f>
        <v>7.54123263888889E-005</v>
      </c>
      <c r="GV96" s="156" t="n">
        <f aca="false">BS96/$FA96</f>
        <v>0.000346354166666667</v>
      </c>
      <c r="GW96" s="156" t="n">
        <f aca="false">BT96/$FA96</f>
        <v>0</v>
      </c>
      <c r="GX96" s="156" t="n">
        <f aca="false">BU96/$FA96</f>
        <v>3.74855324074074E-005</v>
      </c>
      <c r="GY96" s="156" t="n">
        <f aca="false">BV96/$FA96</f>
        <v>0.000312572337962963</v>
      </c>
      <c r="GZ96" s="156" t="n">
        <f aca="false">BW96/$FA96</f>
        <v>0</v>
      </c>
      <c r="HA96" s="156" t="n">
        <f aca="false">BX96/$FA96</f>
        <v>1.33282696759259E-005</v>
      </c>
      <c r="HB96" s="156" t="n">
        <f aca="false">BY96/$FA96</f>
        <v>0</v>
      </c>
      <c r="HC96" s="156" t="n">
        <f aca="false">BZ96/$FA96</f>
        <v>1.33282696759259E-005</v>
      </c>
      <c r="HD96" s="156" t="n">
        <f aca="false">CA96/$FA96</f>
        <v>5.97511574074074E-006</v>
      </c>
      <c r="HE96" s="156" t="n">
        <f aca="false">CB96/$FA96</f>
        <v>0</v>
      </c>
      <c r="HF96" s="156" t="n">
        <f aca="false">CC96/$FA96</f>
        <v>5.97511574074074E-006</v>
      </c>
      <c r="HG96" s="157" t="n">
        <f aca="false">SUM(GO96,GR96,GU96,GX96,HA96,HD96)</f>
        <v>0.000303273292824074</v>
      </c>
      <c r="HH96" s="157" t="n">
        <f aca="false">SUM(GP96,GS96,GV96,GY96,HB96,HE96)</f>
        <v>0.00113893229166667</v>
      </c>
      <c r="HI96" s="157" t="n">
        <f aca="false">SUM(GQ96,GT96,GW96,GZ96,HC96,HF96)</f>
        <v>1.93033854166667E-005</v>
      </c>
    </row>
    <row r="97" customFormat="false" ht="12" hidden="false" customHeight="false" outlineLevel="0" collapsed="false">
      <c r="A97" s="180"/>
      <c r="B97" s="180"/>
      <c r="C97" s="180" t="n">
        <v>32</v>
      </c>
      <c r="D97" s="198" t="n">
        <v>238.1126</v>
      </c>
      <c r="E97" s="199" t="n">
        <v>41.2398</v>
      </c>
      <c r="F97" s="199" t="n">
        <v>46.2029</v>
      </c>
      <c r="G97" s="199" t="n">
        <v>47.3334</v>
      </c>
      <c r="H97" s="199" t="n">
        <v>10944.292</v>
      </c>
      <c r="I97" s="199" t="n">
        <v>19.344</v>
      </c>
      <c r="J97" s="160" t="n">
        <f aca="false">H97/3600</f>
        <v>3.04008111111111</v>
      </c>
      <c r="L97" s="198" t="n">
        <v>238.0954</v>
      </c>
      <c r="M97" s="199" t="n">
        <v>41.2497</v>
      </c>
      <c r="N97" s="199" t="n">
        <v>46.2696</v>
      </c>
      <c r="O97" s="199" t="n">
        <v>47.0409</v>
      </c>
      <c r="P97" s="199" t="n">
        <v>11253.953</v>
      </c>
      <c r="Q97" s="199" t="n">
        <v>34.444</v>
      </c>
      <c r="R97" s="160" t="n">
        <f aca="false">P97/3600</f>
        <v>3.12609805555556</v>
      </c>
      <c r="S97" s="143"/>
      <c r="T97" s="161"/>
      <c r="U97" s="96"/>
      <c r="V97" s="96"/>
      <c r="W97" s="161"/>
      <c r="X97" s="96"/>
      <c r="Y97" s="162"/>
      <c r="AA97" s="103"/>
      <c r="AB97" s="163" t="n">
        <v>6187277</v>
      </c>
      <c r="AC97" s="164" t="n">
        <v>1722687</v>
      </c>
      <c r="AD97" s="164" t="n">
        <v>70460</v>
      </c>
      <c r="AE97" s="164" t="n">
        <v>127289</v>
      </c>
      <c r="AF97" s="164" t="n">
        <v>0</v>
      </c>
      <c r="AG97" s="164" t="n">
        <v>0</v>
      </c>
      <c r="AH97" s="164" t="n">
        <v>0</v>
      </c>
      <c r="AI97" s="164" t="n">
        <v>0</v>
      </c>
      <c r="AJ97" s="164" t="n">
        <v>19365</v>
      </c>
      <c r="AK97" s="164" t="n">
        <v>31477</v>
      </c>
      <c r="AL97" s="164" t="n">
        <v>0</v>
      </c>
      <c r="AM97" s="164" t="n">
        <v>16369</v>
      </c>
      <c r="AN97" s="164" t="n">
        <v>90308</v>
      </c>
      <c r="AO97" s="164" t="n">
        <v>0</v>
      </c>
      <c r="AP97" s="164" t="n">
        <v>17454</v>
      </c>
      <c r="AQ97" s="164" t="n">
        <v>91656</v>
      </c>
      <c r="AR97" s="164" t="n">
        <v>0</v>
      </c>
      <c r="AS97" s="164" t="n">
        <v>7782</v>
      </c>
      <c r="AT97" s="164" t="n">
        <v>79563</v>
      </c>
      <c r="AU97" s="164" t="n">
        <v>0</v>
      </c>
      <c r="AV97" s="164" t="n">
        <v>3060</v>
      </c>
      <c r="AW97" s="164" t="n">
        <v>0</v>
      </c>
      <c r="AX97" s="164" t="n">
        <v>3060</v>
      </c>
      <c r="AY97" s="164" t="n">
        <v>1414</v>
      </c>
      <c r="AZ97" s="164" t="n">
        <v>0</v>
      </c>
      <c r="BA97" s="165" t="n">
        <v>1414</v>
      </c>
      <c r="BB97" s="127"/>
      <c r="BC97" s="108"/>
      <c r="BD97" s="166" t="n">
        <v>6181698</v>
      </c>
      <c r="BE97" s="167" t="n">
        <v>1725924</v>
      </c>
      <c r="BF97" s="167" t="n">
        <v>71044</v>
      </c>
      <c r="BG97" s="167" t="n">
        <v>123552</v>
      </c>
      <c r="BH97" s="167" t="n">
        <v>4307</v>
      </c>
      <c r="BI97" s="167" t="n">
        <v>0</v>
      </c>
      <c r="BJ97" s="167" t="n">
        <v>0</v>
      </c>
      <c r="BK97" s="167" t="n">
        <v>0</v>
      </c>
      <c r="BL97" s="167" t="n">
        <v>19299</v>
      </c>
      <c r="BM97" s="167" t="n">
        <v>31538</v>
      </c>
      <c r="BN97" s="167" t="n">
        <v>0</v>
      </c>
      <c r="BO97" s="167" t="n">
        <v>16398</v>
      </c>
      <c r="BP97" s="167" t="n">
        <v>89912</v>
      </c>
      <c r="BQ97" s="167" t="n">
        <v>0</v>
      </c>
      <c r="BR97" s="167" t="n">
        <v>16987</v>
      </c>
      <c r="BS97" s="167" t="n">
        <v>91656</v>
      </c>
      <c r="BT97" s="167" t="n">
        <v>0</v>
      </c>
      <c r="BU97" s="167" t="n">
        <v>8040</v>
      </c>
      <c r="BV97" s="167" t="n">
        <v>79370</v>
      </c>
      <c r="BW97" s="167" t="n">
        <v>0</v>
      </c>
      <c r="BX97" s="167" t="n">
        <v>3065</v>
      </c>
      <c r="BY97" s="167" t="n">
        <v>0</v>
      </c>
      <c r="BZ97" s="167" t="n">
        <v>3065</v>
      </c>
      <c r="CA97" s="167" t="n">
        <v>1468</v>
      </c>
      <c r="CB97" s="167" t="n">
        <v>0</v>
      </c>
      <c r="CC97" s="168" t="n">
        <v>1468</v>
      </c>
      <c r="CF97" s="169" t="n">
        <f aca="false">AE97/$AB97</f>
        <v>0.0205727010444174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508737527025216</v>
      </c>
      <c r="CK97" s="137" t="n">
        <f aca="false">AL97/$AC97</f>
        <v>0</v>
      </c>
      <c r="CL97" s="137" t="n">
        <f aca="false">AN97/$AB97</f>
        <v>0.0145957583602609</v>
      </c>
      <c r="CM97" s="137" t="n">
        <f aca="false">AO97/$AC97</f>
        <v>0</v>
      </c>
      <c r="CN97" s="137" t="n">
        <f aca="false">AQ97/$AB97</f>
        <v>0.0148136247981139</v>
      </c>
      <c r="CO97" s="137" t="n">
        <f aca="false">AR97/$AC97</f>
        <v>0</v>
      </c>
      <c r="CP97" s="137" t="n">
        <f aca="false">AT97/$AB97</f>
        <v>0.0128591301149116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177629482314547</v>
      </c>
      <c r="CT97" s="137" t="n">
        <f aca="false">AZ97/$AB97</f>
        <v>0</v>
      </c>
      <c r="CU97" s="139" t="n">
        <f aca="false">BA97/$AC97</f>
        <v>0.00082081074507441</v>
      </c>
      <c r="CV97" s="137" t="n">
        <f aca="false">CJ97+CL97+CN97+CP97+CR97+CT97</f>
        <v>0.0473558885435386</v>
      </c>
      <c r="CW97" s="170" t="n">
        <f aca="false">CK97+CM97+CO97+CQ97+CS97+CU97</f>
        <v>0.00259710556821988</v>
      </c>
      <c r="CX97" s="116"/>
      <c r="CY97" s="116"/>
      <c r="CZ97" s="169" t="n">
        <f aca="false">BG97/$BD97</f>
        <v>0.0199867415069452</v>
      </c>
      <c r="DA97" s="137" t="n">
        <f aca="false">BH97/$BE97</f>
        <v>0.00249547488765438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510183447978209</v>
      </c>
      <c r="DE97" s="137" t="n">
        <f aca="false">BN97/$BE97</f>
        <v>0</v>
      </c>
      <c r="DF97" s="137" t="n">
        <f aca="false">BP97/$BD97</f>
        <v>0.0145448710046981</v>
      </c>
      <c r="DG97" s="137" t="n">
        <f aca="false">BQ97/$BE97</f>
        <v>0</v>
      </c>
      <c r="DH97" s="137" t="n">
        <f aca="false">BS97/$BD97</f>
        <v>0.0148269941365625</v>
      </c>
      <c r="DI97" s="137" t="n">
        <f aca="false">BT97/$BE97</f>
        <v>0</v>
      </c>
      <c r="DJ97" s="137" t="n">
        <f aca="false">BV97/$BD97</f>
        <v>0.0128395143211461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177586035074546</v>
      </c>
      <c r="DN97" s="137" t="n">
        <f aca="false">CB97/$BD97</f>
        <v>0</v>
      </c>
      <c r="DO97" s="137" t="n">
        <f aca="false">CC97/$BE97</f>
        <v>0.00085055888903567</v>
      </c>
      <c r="DP97" s="137" t="n">
        <f aca="false">DD97+DF97+DH97+DJ97+DL97+DN97</f>
        <v>0.0473132139421887</v>
      </c>
      <c r="DQ97" s="170" t="n">
        <f aca="false">DE97+DG97+DI97+DK97+DM97+DO97</f>
        <v>0.00262641923978113</v>
      </c>
      <c r="DR97" s="116"/>
      <c r="DS97" s="116"/>
      <c r="DT97" s="137" t="n">
        <f aca="false">BD97/AB97</f>
        <v>0.999098310937105</v>
      </c>
      <c r="DU97" s="137" t="n">
        <f aca="false">BE97/AC97</f>
        <v>1.00187904128841</v>
      </c>
      <c r="DV97" s="137" t="n">
        <f aca="false">BF97/AD97</f>
        <v>1.00828839057621</v>
      </c>
      <c r="DW97" s="137" t="n">
        <f aca="false">BG97/AE97</f>
        <v>0.970641610822616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0.996591789310612</v>
      </c>
      <c r="EC97" s="137" t="n">
        <f aca="false">BM97/AK97</f>
        <v>1.00193792292785</v>
      </c>
      <c r="ED97" s="137" t="e">
        <f aca="false">BN97/AL97</f>
        <v>#DIV/0!</v>
      </c>
      <c r="EE97" s="137" t="n">
        <f aca="false">BO97/AM97</f>
        <v>1.0017716415175</v>
      </c>
      <c r="EF97" s="137" t="n">
        <f aca="false">BP97/AN97</f>
        <v>0.995615006422465</v>
      </c>
      <c r="EG97" s="137" t="e">
        <f aca="false">BQ97/AO97</f>
        <v>#DIV/0!</v>
      </c>
      <c r="EH97" s="137" t="n">
        <f aca="false">BR97/AP97</f>
        <v>0.973243955540277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.0331534309946</v>
      </c>
      <c r="EL97" s="137" t="n">
        <f aca="false">BV97/AT97</f>
        <v>0.997574249337003</v>
      </c>
      <c r="EM97" s="137" t="e">
        <f aca="false">BW97/AU97</f>
        <v>#DIV/0!</v>
      </c>
      <c r="EN97" s="137" t="n">
        <f aca="false">BX97/AV97</f>
        <v>1.0016339869281</v>
      </c>
      <c r="EO97" s="137" t="e">
        <f aca="false">BY97/AW97</f>
        <v>#DIV/0!</v>
      </c>
      <c r="EP97" s="137" t="n">
        <f aca="false">BZ97/AX97</f>
        <v>1.0016339869281</v>
      </c>
      <c r="EQ97" s="137" t="n">
        <f aca="false">CA97/AY97</f>
        <v>1.03818953323904</v>
      </c>
      <c r="ER97" s="137" t="e">
        <f aca="false">CB97/AZ97</f>
        <v>#DIV/0!</v>
      </c>
      <c r="ES97" s="139" t="n">
        <f aca="false">CC97/BA97</f>
        <v>1.03818953323904</v>
      </c>
      <c r="ET97" s="137" t="n">
        <f aca="false">SUM(BL97+BO97+BR97+BU97+BX97+CA97)/SUM(AJ97+AM97+AP97+AS97+AV97+AY97)</f>
        <v>0.997142595195893</v>
      </c>
      <c r="EU97" s="137" t="n">
        <f aca="false">SUM(BM97+BP97+BS97+BV97+BY97+CB97)/SUM(AK97+AN97+AQ97+AT97+AW97+AZ97)</f>
        <v>0.998197976819429</v>
      </c>
      <c r="EV97" s="137" t="n">
        <f aca="false">SUM(BN97+BQ97+BT97+BW97+BZ97+CC97)/SUM(AL97+AO97+AR97+AU97+AX97+BA97)</f>
        <v>1.01318730442557</v>
      </c>
      <c r="EX97" s="154" t="n">
        <v>1280</v>
      </c>
      <c r="EY97" s="154" t="n">
        <v>720</v>
      </c>
      <c r="EZ97" s="154" t="n">
        <v>300</v>
      </c>
      <c r="FA97" s="155" t="n">
        <f aca="false">EX97*EY97*EZ97</f>
        <v>276480000</v>
      </c>
      <c r="FB97" s="116"/>
      <c r="FC97" s="156" t="n">
        <f aca="false">AB97/$FA97</f>
        <v>0.0223787507233796</v>
      </c>
      <c r="FD97" s="156" t="n">
        <f aca="false">AC97/$FA97</f>
        <v>0.00623078342013889</v>
      </c>
      <c r="FE97" s="157" t="n">
        <f aca="false">AD97/$FA97</f>
        <v>0.000254846643518519</v>
      </c>
      <c r="FF97" s="157" t="n">
        <f aca="false">AE97/$FA97</f>
        <v>0.00046039134837963</v>
      </c>
      <c r="FG97" s="157" t="n">
        <f aca="false">AF97/$FA97</f>
        <v>0</v>
      </c>
      <c r="FH97" s="157" t="n">
        <f aca="false">AG97/$FA97</f>
        <v>0</v>
      </c>
      <c r="FI97" s="157" t="n">
        <f aca="false">AH97/$FA97</f>
        <v>0</v>
      </c>
      <c r="FJ97" s="157" t="n">
        <f aca="false">AI97/$FA97</f>
        <v>0</v>
      </c>
      <c r="FK97" s="157" t="n">
        <f aca="false">AJ97/$FA97</f>
        <v>7.00412326388889E-005</v>
      </c>
      <c r="FL97" s="157" t="n">
        <f aca="false">AK97/$FA97</f>
        <v>0.000113849103009259</v>
      </c>
      <c r="FM97" s="157" t="n">
        <f aca="false">AL97/$FA97</f>
        <v>0</v>
      </c>
      <c r="FN97" s="157" t="n">
        <f aca="false">AM97/$FA97</f>
        <v>5.9205005787037E-005</v>
      </c>
      <c r="FO97" s="157" t="n">
        <f aca="false">AN97/$FA97</f>
        <v>0.000326634837962963</v>
      </c>
      <c r="FP97" s="157" t="n">
        <f aca="false">AO97/$FA97</f>
        <v>0</v>
      </c>
      <c r="FQ97" s="157" t="n">
        <f aca="false">AP97/$FA97</f>
        <v>6.31293402777778E-005</v>
      </c>
      <c r="FR97" s="157" t="n">
        <f aca="false">AQ97/$FA97</f>
        <v>0.000331510416666667</v>
      </c>
      <c r="FS97" s="157" t="n">
        <f aca="false">AR97/$FA97</f>
        <v>0</v>
      </c>
      <c r="FT97" s="157" t="n">
        <f aca="false">AS97/$FA97</f>
        <v>2.81467013888889E-005</v>
      </c>
      <c r="FU97" s="157" t="n">
        <f aca="false">AT97/$FA97</f>
        <v>0.000287771267361111</v>
      </c>
      <c r="FV97" s="157" t="n">
        <f aca="false">AU97/$FA97</f>
        <v>0</v>
      </c>
      <c r="FW97" s="157" t="n">
        <f aca="false">AV97/$FA97</f>
        <v>1.10677083333333E-005</v>
      </c>
      <c r="FX97" s="157" t="n">
        <f aca="false">AW97/$FA97</f>
        <v>0</v>
      </c>
      <c r="FY97" s="157" t="n">
        <f aca="false">AX97/$FA97</f>
        <v>1.10677083333333E-005</v>
      </c>
      <c r="FZ97" s="157" t="n">
        <f aca="false">AY97/$FA97</f>
        <v>5.11429398148148E-006</v>
      </c>
      <c r="GA97" s="157" t="n">
        <f aca="false">AZ97/$FA97</f>
        <v>0</v>
      </c>
      <c r="GB97" s="157" t="n">
        <f aca="false">BA97/$FA97</f>
        <v>5.11429398148148E-006</v>
      </c>
      <c r="GC97" s="157" t="n">
        <f aca="false">SUM(FK97,FN97,FQ97,FT97,FW97,FZ97)</f>
        <v>0.000236704282407407</v>
      </c>
      <c r="GD97" s="157" t="n">
        <f aca="false">SUM(FL97,FO97,FR97,FU97,FX97,GA97)</f>
        <v>0.001059765625</v>
      </c>
      <c r="GE97" s="157" t="n">
        <f aca="false">SUM(FM97,FP97,FS97,FV97,FY97,GB97)</f>
        <v>1.61820023148148E-005</v>
      </c>
      <c r="GF97" s="116"/>
      <c r="GG97" s="156" t="n">
        <f aca="false">BD97/$FA97</f>
        <v>0.0223585720486111</v>
      </c>
      <c r="GH97" s="156" t="n">
        <f aca="false">BE97/$FA97</f>
        <v>0.00624249131944444</v>
      </c>
      <c r="GI97" s="156" t="n">
        <f aca="false">BF97/$FA97</f>
        <v>0.000256958912037037</v>
      </c>
      <c r="GJ97" s="156" t="n">
        <f aca="false">BG97/$FA97</f>
        <v>0.000446875</v>
      </c>
      <c r="GK97" s="156" t="n">
        <f aca="false">BH97/$FA97</f>
        <v>1.55779803240741E-005</v>
      </c>
      <c r="GL97" s="156" t="n">
        <f aca="false">BI97/$FA97</f>
        <v>0</v>
      </c>
      <c r="GM97" s="156" t="n">
        <f aca="false">BJ97/$FA97</f>
        <v>0</v>
      </c>
      <c r="GN97" s="156" t="n">
        <f aca="false">BK97/$FA97</f>
        <v>0</v>
      </c>
      <c r="GO97" s="156" t="n">
        <f aca="false">BL97/$FA97</f>
        <v>6.98025173611111E-005</v>
      </c>
      <c r="GP97" s="156" t="n">
        <f aca="false">BM97/$FA97</f>
        <v>0.000114069733796296</v>
      </c>
      <c r="GQ97" s="156" t="n">
        <f aca="false">BN97/$FA97</f>
        <v>0</v>
      </c>
      <c r="GR97" s="156" t="n">
        <f aca="false">BO97/$FA97</f>
        <v>5.93098958333333E-005</v>
      </c>
      <c r="GS97" s="156" t="n">
        <f aca="false">BP97/$FA97</f>
        <v>0.000325202546296296</v>
      </c>
      <c r="GT97" s="156" t="n">
        <f aca="false">BQ97/$FA97</f>
        <v>0</v>
      </c>
      <c r="GU97" s="156" t="n">
        <f aca="false">BR97/$FA97</f>
        <v>6.14402488425926E-005</v>
      </c>
      <c r="GV97" s="156" t="n">
        <f aca="false">BS97/$FA97</f>
        <v>0.000331510416666667</v>
      </c>
      <c r="GW97" s="156" t="n">
        <f aca="false">BT97/$FA97</f>
        <v>0</v>
      </c>
      <c r="GX97" s="156" t="n">
        <f aca="false">BU97/$FA97</f>
        <v>2.90798611111111E-005</v>
      </c>
      <c r="GY97" s="156" t="n">
        <f aca="false">BV97/$FA97</f>
        <v>0.000287073206018519</v>
      </c>
      <c r="GZ97" s="156" t="n">
        <f aca="false">BW97/$FA97</f>
        <v>0</v>
      </c>
      <c r="HA97" s="156" t="n">
        <f aca="false">BX97/$FA97</f>
        <v>1.10857928240741E-005</v>
      </c>
      <c r="HB97" s="156" t="n">
        <f aca="false">BY97/$FA97</f>
        <v>0</v>
      </c>
      <c r="HC97" s="156" t="n">
        <f aca="false">BZ97/$FA97</f>
        <v>1.10857928240741E-005</v>
      </c>
      <c r="HD97" s="156" t="n">
        <f aca="false">CA97/$FA97</f>
        <v>5.30960648148148E-006</v>
      </c>
      <c r="HE97" s="156" t="n">
        <f aca="false">CB97/$FA97</f>
        <v>0</v>
      </c>
      <c r="HF97" s="156" t="n">
        <f aca="false">CC97/$FA97</f>
        <v>5.30960648148148E-006</v>
      </c>
      <c r="HG97" s="157" t="n">
        <f aca="false">SUM(GO97,GR97,GU97,GX97,HA97,HD97)</f>
        <v>0.000236027922453704</v>
      </c>
      <c r="HH97" s="157" t="n">
        <f aca="false">SUM(GP97,GS97,GV97,GY97,HB97,HE97)</f>
        <v>0.00105785590277778</v>
      </c>
      <c r="HI97" s="157" t="n">
        <f aca="false">SUM(GQ97,GT97,GW97,GZ97,HC97,HF97)</f>
        <v>1.63953993055556E-005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200" t="n">
        <v>148.3142</v>
      </c>
      <c r="E98" s="201" t="n">
        <v>37.3548</v>
      </c>
      <c r="F98" s="201" t="n">
        <v>44.313</v>
      </c>
      <c r="G98" s="201" t="n">
        <v>45.8411</v>
      </c>
      <c r="H98" s="201" t="n">
        <v>10612.807</v>
      </c>
      <c r="I98" s="201" t="n">
        <v>18.798</v>
      </c>
      <c r="J98" s="173" t="n">
        <f aca="false">H98/3600</f>
        <v>2.94800194444444</v>
      </c>
      <c r="L98" s="200" t="n">
        <v>149.4269</v>
      </c>
      <c r="M98" s="201" t="n">
        <v>37.3224</v>
      </c>
      <c r="N98" s="201" t="n">
        <v>44.0332</v>
      </c>
      <c r="O98" s="201" t="n">
        <v>45.6118</v>
      </c>
      <c r="P98" s="201" t="n">
        <v>10603.042</v>
      </c>
      <c r="Q98" s="201" t="n">
        <v>18.595</v>
      </c>
      <c r="R98" s="173" t="n">
        <f aca="false">P98/3600</f>
        <v>2.94528944444444</v>
      </c>
      <c r="S98" s="143"/>
      <c r="T98" s="161"/>
      <c r="U98" s="96"/>
      <c r="V98" s="96"/>
      <c r="W98" s="161"/>
      <c r="X98" s="96"/>
      <c r="Y98" s="162"/>
      <c r="AA98" s="103"/>
      <c r="AB98" s="183" t="n">
        <v>4229959</v>
      </c>
      <c r="AC98" s="184" t="n">
        <v>1029082</v>
      </c>
      <c r="AD98" s="184" t="n">
        <v>48675</v>
      </c>
      <c r="AE98" s="184" t="n">
        <v>89076</v>
      </c>
      <c r="AF98" s="184" t="n">
        <v>0</v>
      </c>
      <c r="AG98" s="184" t="n">
        <v>0</v>
      </c>
      <c r="AH98" s="184" t="n">
        <v>0</v>
      </c>
      <c r="AI98" s="184" t="n">
        <v>0</v>
      </c>
      <c r="AJ98" s="184" t="n">
        <v>10408</v>
      </c>
      <c r="AK98" s="184" t="n">
        <v>19141</v>
      </c>
      <c r="AL98" s="184" t="n">
        <v>0</v>
      </c>
      <c r="AM98" s="184" t="n">
        <v>11990</v>
      </c>
      <c r="AN98" s="184" t="n">
        <v>90323</v>
      </c>
      <c r="AO98" s="184" t="n">
        <v>0</v>
      </c>
      <c r="AP98" s="184" t="n">
        <v>13975</v>
      </c>
      <c r="AQ98" s="184" t="n">
        <v>87552</v>
      </c>
      <c r="AR98" s="184" t="n">
        <v>0</v>
      </c>
      <c r="AS98" s="184" t="n">
        <v>6546</v>
      </c>
      <c r="AT98" s="184" t="n">
        <v>81225</v>
      </c>
      <c r="AU98" s="184" t="n">
        <v>0</v>
      </c>
      <c r="AV98" s="184" t="n">
        <v>1475</v>
      </c>
      <c r="AW98" s="184" t="n">
        <v>0</v>
      </c>
      <c r="AX98" s="184" t="n">
        <v>1475</v>
      </c>
      <c r="AY98" s="184" t="n">
        <v>666</v>
      </c>
      <c r="AZ98" s="184" t="n">
        <v>0</v>
      </c>
      <c r="BA98" s="185" t="n">
        <v>666</v>
      </c>
      <c r="BB98" s="127"/>
      <c r="BC98" s="108"/>
      <c r="BD98" s="186" t="n">
        <v>4253332</v>
      </c>
      <c r="BE98" s="187" t="n">
        <v>1041056</v>
      </c>
      <c r="BF98" s="187" t="n">
        <v>49554</v>
      </c>
      <c r="BG98" s="187" t="n">
        <v>87242</v>
      </c>
      <c r="BH98" s="187" t="n">
        <v>3249</v>
      </c>
      <c r="BI98" s="187" t="n">
        <v>0</v>
      </c>
      <c r="BJ98" s="187" t="n">
        <v>0</v>
      </c>
      <c r="BK98" s="187" t="n">
        <v>0</v>
      </c>
      <c r="BL98" s="187" t="n">
        <v>9747</v>
      </c>
      <c r="BM98" s="187" t="n">
        <v>17836</v>
      </c>
      <c r="BN98" s="187" t="n">
        <v>0</v>
      </c>
      <c r="BO98" s="187" t="n">
        <v>11518</v>
      </c>
      <c r="BP98" s="187" t="n">
        <v>90020</v>
      </c>
      <c r="BQ98" s="187" t="n">
        <v>0</v>
      </c>
      <c r="BR98" s="187" t="n">
        <v>13962</v>
      </c>
      <c r="BS98" s="187" t="n">
        <v>87552</v>
      </c>
      <c r="BT98" s="187" t="n">
        <v>0</v>
      </c>
      <c r="BU98" s="187" t="n">
        <v>6343</v>
      </c>
      <c r="BV98" s="187" t="n">
        <v>81056</v>
      </c>
      <c r="BW98" s="187" t="n">
        <v>0</v>
      </c>
      <c r="BX98" s="187" t="n">
        <v>1280</v>
      </c>
      <c r="BY98" s="187" t="n">
        <v>0</v>
      </c>
      <c r="BZ98" s="187" t="n">
        <v>1280</v>
      </c>
      <c r="CA98" s="187" t="n">
        <v>573</v>
      </c>
      <c r="CB98" s="187" t="n">
        <v>0</v>
      </c>
      <c r="CC98" s="188" t="n">
        <v>573</v>
      </c>
      <c r="CF98" s="189" t="n">
        <f aca="false">AE98/$AB98</f>
        <v>0.0210583601401337</v>
      </c>
      <c r="CG98" s="190" t="n">
        <f aca="false">AF98/$AC98</f>
        <v>0</v>
      </c>
      <c r="CH98" s="190" t="n">
        <f aca="false">AH98/$AB98</f>
        <v>0</v>
      </c>
      <c r="CI98" s="190" t="n">
        <f aca="false">AI98/$AC98</f>
        <v>0</v>
      </c>
      <c r="CJ98" s="190" t="n">
        <f aca="false">AK98/$AB98</f>
        <v>0.00452510296199088</v>
      </c>
      <c r="CK98" s="190" t="n">
        <f aca="false">AL98/$AC98</f>
        <v>0</v>
      </c>
      <c r="CL98" s="190" t="n">
        <f aca="false">AN98/$AB98</f>
        <v>0.0213531620519253</v>
      </c>
      <c r="CM98" s="190" t="n">
        <f aca="false">AO98/$AC98</f>
        <v>0</v>
      </c>
      <c r="CN98" s="190" t="n">
        <f aca="false">AQ98/$AB98</f>
        <v>0.0206980729600452</v>
      </c>
      <c r="CO98" s="190" t="n">
        <f aca="false">AR98/$AC98</f>
        <v>0</v>
      </c>
      <c r="CP98" s="190" t="n">
        <f aca="false">AT98/$AB98</f>
        <v>0.019202313781292</v>
      </c>
      <c r="CQ98" s="190" t="n">
        <f aca="false">AU98/$AC98</f>
        <v>0</v>
      </c>
      <c r="CR98" s="190" t="n">
        <f aca="false">AW98/$AB98</f>
        <v>0</v>
      </c>
      <c r="CS98" s="190" t="n">
        <f aca="false">AX98/$AC98</f>
        <v>0.00143331629549443</v>
      </c>
      <c r="CT98" s="190" t="n">
        <f aca="false">AZ98/$AB98</f>
        <v>0</v>
      </c>
      <c r="CU98" s="191" t="n">
        <f aca="false">BA98/$AC98</f>
        <v>0.000647178747660536</v>
      </c>
      <c r="CV98" s="190" t="n">
        <f aca="false">CJ98+CL98+CN98+CP98+CR98+CT98</f>
        <v>0.0657786517552534</v>
      </c>
      <c r="CW98" s="192" t="n">
        <f aca="false">CK98+CM98+CO98+CQ98+CS98+CU98</f>
        <v>0.00208049504315497</v>
      </c>
      <c r="CX98" s="116"/>
      <c r="CY98" s="116"/>
      <c r="CZ98" s="189" t="n">
        <f aca="false">BG98/$BD98</f>
        <v>0.0205114484361907</v>
      </c>
      <c r="DA98" s="190" t="n">
        <f aca="false">BH98/$BE98</f>
        <v>0.00312086957858175</v>
      </c>
      <c r="DB98" s="190" t="n">
        <f aca="false">BJ98/$BD98</f>
        <v>0</v>
      </c>
      <c r="DC98" s="190" t="n">
        <f aca="false">BK98/$BE98</f>
        <v>0</v>
      </c>
      <c r="DD98" s="190" t="n">
        <f aca="false">BM98/$BD98</f>
        <v>0.00419341824245086</v>
      </c>
      <c r="DE98" s="190" t="n">
        <f aca="false">BN98/$BE98</f>
        <v>0</v>
      </c>
      <c r="DF98" s="190" t="n">
        <f aca="false">BP98/$BD98</f>
        <v>0.0211645834371735</v>
      </c>
      <c r="DG98" s="190" t="n">
        <f aca="false">BQ98/$BE98</f>
        <v>0</v>
      </c>
      <c r="DH98" s="190" t="n">
        <f aca="false">BS98/$BD98</f>
        <v>0.0205843324715776</v>
      </c>
      <c r="DI98" s="190" t="n">
        <f aca="false">BT98/$BE98</f>
        <v>0</v>
      </c>
      <c r="DJ98" s="190" t="n">
        <f aca="false">BV98/$BD98</f>
        <v>0.0190570592655358</v>
      </c>
      <c r="DK98" s="190" t="n">
        <f aca="false">BW98/$BE98</f>
        <v>0</v>
      </c>
      <c r="DL98" s="190" t="n">
        <f aca="false">BY98/$BD98</f>
        <v>0</v>
      </c>
      <c r="DM98" s="190" t="n">
        <f aca="false">BZ98/$BE98</f>
        <v>0.00122952079427043</v>
      </c>
      <c r="DN98" s="190" t="n">
        <f aca="false">CB98/$BD98</f>
        <v>0</v>
      </c>
      <c r="DO98" s="190" t="n">
        <f aca="false">CC98/$BE98</f>
        <v>0.000550402668060124</v>
      </c>
      <c r="DP98" s="190" t="n">
        <f aca="false">DD98+DF98+DH98+DJ98+DL98+DN98</f>
        <v>0.0649993934167377</v>
      </c>
      <c r="DQ98" s="192" t="n">
        <f aca="false">DE98+DG98+DI98+DK98+DM98+DO98</f>
        <v>0.00177992346233056</v>
      </c>
      <c r="DR98" s="116"/>
      <c r="DS98" s="116"/>
      <c r="DT98" s="137" t="n">
        <f aca="false">BD98/AB98</f>
        <v>1.00552558547258</v>
      </c>
      <c r="DU98" s="137" t="n">
        <f aca="false">BE98/AC98</f>
        <v>1.01163561309983</v>
      </c>
      <c r="DV98" s="137" t="n">
        <f aca="false">BF98/AD98</f>
        <v>1.01805855161787</v>
      </c>
      <c r="DW98" s="137" t="n">
        <f aca="false">BG98/AE98</f>
        <v>0.979410840181418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0.936491160645657</v>
      </c>
      <c r="EC98" s="137" t="n">
        <f aca="false">BM98/AK98</f>
        <v>0.931821743900528</v>
      </c>
      <c r="ED98" s="137" t="e">
        <f aca="false">BN98/AL98</f>
        <v>#DIV/0!</v>
      </c>
      <c r="EE98" s="137" t="n">
        <f aca="false">BO98/AM98</f>
        <v>0.960633861551293</v>
      </c>
      <c r="EF98" s="137" t="n">
        <f aca="false">BP98/AN98</f>
        <v>0.996645372717912</v>
      </c>
      <c r="EG98" s="137" t="e">
        <f aca="false">BQ98/AO98</f>
        <v>#DIV/0!</v>
      </c>
      <c r="EH98" s="137" t="n">
        <f aca="false">BR98/AP98</f>
        <v>0.999069767441861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0.968988695386496</v>
      </c>
      <c r="EL98" s="137" t="n">
        <f aca="false">BV98/AT98</f>
        <v>0.997919359803016</v>
      </c>
      <c r="EM98" s="137" t="e">
        <f aca="false">BW98/AU98</f>
        <v>#DIV/0!</v>
      </c>
      <c r="EN98" s="137" t="n">
        <f aca="false">BX98/AV98</f>
        <v>0.867796610169492</v>
      </c>
      <c r="EO98" s="137" t="e">
        <f aca="false">BY98/AW98</f>
        <v>#DIV/0!</v>
      </c>
      <c r="EP98" s="137" t="n">
        <f aca="false">BZ98/AX98</f>
        <v>0.867796610169492</v>
      </c>
      <c r="EQ98" s="137" t="n">
        <f aca="false">CA98/AY98</f>
        <v>0.86036036036036</v>
      </c>
      <c r="ER98" s="137" t="e">
        <f aca="false">CB98/AZ98</f>
        <v>#DIV/0!</v>
      </c>
      <c r="ES98" s="139" t="n">
        <f aca="false">CC98/BA98</f>
        <v>0.86036036036036</v>
      </c>
      <c r="ET98" s="137" t="n">
        <f aca="false">SUM(BL98+BO98+BR98+BU98+BX98+CA98)/SUM(AJ98+AM98+AP98+AS98+AV98+AY98)</f>
        <v>0.963670661340435</v>
      </c>
      <c r="EU98" s="137" t="n">
        <f aca="false">SUM(BM98+BP98+BS98+BV98+BY98+CB98)/SUM(AK98+AN98+AQ98+AT98+AW98+AZ98)</f>
        <v>0.993613450210429</v>
      </c>
      <c r="EV98" s="137" t="n">
        <f aca="false">SUM(BN98+BQ98+BT98+BW98+BZ98+CC98)/SUM(AL98+AO98+AR98+AU98+AX98+BA98)</f>
        <v>0.865483418963101</v>
      </c>
      <c r="EX98" s="154" t="n">
        <v>1280</v>
      </c>
      <c r="EY98" s="154" t="n">
        <v>720</v>
      </c>
      <c r="EZ98" s="154" t="n">
        <v>300</v>
      </c>
      <c r="FA98" s="155" t="n">
        <f aca="false">EX98*EY98*EZ98</f>
        <v>276480000</v>
      </c>
      <c r="FB98" s="116"/>
      <c r="FC98" s="156" t="n">
        <f aca="false">AB98/$FA98</f>
        <v>0.0152993308738426</v>
      </c>
      <c r="FD98" s="156" t="n">
        <f aca="false">AC98/$FA98</f>
        <v>0.00372208478009259</v>
      </c>
      <c r="FE98" s="156" t="n">
        <f aca="false">AD98/$FA98</f>
        <v>0.000176052517361111</v>
      </c>
      <c r="FF98" s="156" t="n">
        <f aca="false">AE98/$FA98</f>
        <v>0.000322178819444444</v>
      </c>
      <c r="FG98" s="156" t="n">
        <f aca="false">AF98/$FA98</f>
        <v>0</v>
      </c>
      <c r="FH98" s="156" t="n">
        <f aca="false">AG98/$FA98</f>
        <v>0</v>
      </c>
      <c r="FI98" s="156" t="n">
        <f aca="false">AH98/$FA98</f>
        <v>0</v>
      </c>
      <c r="FJ98" s="156" t="n">
        <f aca="false">AI98/$FA98</f>
        <v>0</v>
      </c>
      <c r="FK98" s="157" t="n">
        <f aca="false">AJ98/$FA98</f>
        <v>3.76446759259259E-005</v>
      </c>
      <c r="FL98" s="157" t="n">
        <f aca="false">AK98/$FA98</f>
        <v>6.92310474537037E-005</v>
      </c>
      <c r="FM98" s="157" t="n">
        <f aca="false">AL98/$FA98</f>
        <v>0</v>
      </c>
      <c r="FN98" s="157" t="n">
        <f aca="false">AM98/$FA98</f>
        <v>4.33666087962963E-005</v>
      </c>
      <c r="FO98" s="157" t="n">
        <f aca="false">AN98/$FA98</f>
        <v>0.000326689091435185</v>
      </c>
      <c r="FP98" s="157" t="n">
        <f aca="false">AO98/$FA98</f>
        <v>0</v>
      </c>
      <c r="FQ98" s="157" t="n">
        <f aca="false">AP98/$FA98</f>
        <v>5.05461516203704E-005</v>
      </c>
      <c r="FR98" s="157" t="n">
        <f aca="false">AQ98/$FA98</f>
        <v>0.000316666666666667</v>
      </c>
      <c r="FS98" s="157" t="n">
        <f aca="false">AR98/$FA98</f>
        <v>0</v>
      </c>
      <c r="FT98" s="157" t="n">
        <f aca="false">AS98/$FA98</f>
        <v>2.36762152777778E-005</v>
      </c>
      <c r="FU98" s="157" t="n">
        <f aca="false">AT98/$FA98</f>
        <v>0.000293782552083333</v>
      </c>
      <c r="FV98" s="157" t="n">
        <f aca="false">AU98/$FA98</f>
        <v>0</v>
      </c>
      <c r="FW98" s="157" t="n">
        <f aca="false">AV98/$FA98</f>
        <v>5.33492476851852E-006</v>
      </c>
      <c r="FX98" s="157" t="n">
        <f aca="false">AW98/$FA98</f>
        <v>0</v>
      </c>
      <c r="FY98" s="157" t="n">
        <f aca="false">AX98/$FA98</f>
        <v>5.33492476851852E-006</v>
      </c>
      <c r="FZ98" s="157" t="n">
        <f aca="false">AY98/$FA98</f>
        <v>2.40885416666667E-006</v>
      </c>
      <c r="GA98" s="157" t="n">
        <f aca="false">AZ98/$FA98</f>
        <v>0</v>
      </c>
      <c r="GB98" s="157" t="n">
        <f aca="false">BA98/$FA98</f>
        <v>2.40885416666667E-006</v>
      </c>
      <c r="GC98" s="157" t="n">
        <f aca="false">SUM(FK98,FN98,FQ98,FT98,FW98,FZ98)</f>
        <v>0.000162977430555556</v>
      </c>
      <c r="GD98" s="157" t="n">
        <f aca="false">SUM(FL98,FO98,FR98,FU98,FX98,GA98)</f>
        <v>0.00100636935763889</v>
      </c>
      <c r="GE98" s="157" t="n">
        <f aca="false">SUM(FM98,FP98,FS98,FV98,FY98,GB98)</f>
        <v>7.74377893518519E-006</v>
      </c>
      <c r="GF98" s="116"/>
      <c r="GG98" s="156" t="n">
        <f aca="false">BD98/$FA98</f>
        <v>0.0153838686342593</v>
      </c>
      <c r="GH98" s="156" t="n">
        <f aca="false">BE98/$FA98</f>
        <v>0.00376539351851852</v>
      </c>
      <c r="GI98" s="156" t="n">
        <f aca="false">BF98/$FA98</f>
        <v>0.000179231770833333</v>
      </c>
      <c r="GJ98" s="156" t="n">
        <f aca="false">BG98/$FA98</f>
        <v>0.000315545428240741</v>
      </c>
      <c r="GK98" s="156" t="n">
        <f aca="false">BH98/$FA98</f>
        <v>1.17513020833333E-005</v>
      </c>
      <c r="GL98" s="156" t="n">
        <f aca="false">BI98/$FA98</f>
        <v>0</v>
      </c>
      <c r="GM98" s="156" t="n">
        <f aca="false">BJ98/$FA98</f>
        <v>0</v>
      </c>
      <c r="GN98" s="156" t="n">
        <f aca="false">BK98/$FA98</f>
        <v>0</v>
      </c>
      <c r="GO98" s="156" t="n">
        <f aca="false">BL98/$FA98</f>
        <v>3.525390625E-005</v>
      </c>
      <c r="GP98" s="156" t="n">
        <f aca="false">BM98/$FA98</f>
        <v>6.45109953703704E-005</v>
      </c>
      <c r="GQ98" s="156" t="n">
        <f aca="false">BN98/$FA98</f>
        <v>0</v>
      </c>
      <c r="GR98" s="156" t="n">
        <f aca="false">BO98/$FA98</f>
        <v>4.16594328703704E-005</v>
      </c>
      <c r="GS98" s="156" t="n">
        <f aca="false">BP98/$FA98</f>
        <v>0.000325593171296296</v>
      </c>
      <c r="GT98" s="156" t="n">
        <f aca="false">BQ98/$FA98</f>
        <v>0</v>
      </c>
      <c r="GU98" s="156" t="n">
        <f aca="false">BR98/$FA98</f>
        <v>5.04991319444444E-005</v>
      </c>
      <c r="GV98" s="156" t="n">
        <f aca="false">BS98/$FA98</f>
        <v>0.000316666666666667</v>
      </c>
      <c r="GW98" s="156" t="n">
        <f aca="false">BT98/$FA98</f>
        <v>0</v>
      </c>
      <c r="GX98" s="156" t="n">
        <f aca="false">BU98/$FA98</f>
        <v>2.29419849537037E-005</v>
      </c>
      <c r="GY98" s="156" t="n">
        <f aca="false">BV98/$FA98</f>
        <v>0.000293171296296296</v>
      </c>
      <c r="GZ98" s="156" t="n">
        <f aca="false">BW98/$FA98</f>
        <v>0</v>
      </c>
      <c r="HA98" s="156" t="n">
        <f aca="false">BX98/$FA98</f>
        <v>4.62962962962963E-006</v>
      </c>
      <c r="HB98" s="156" t="n">
        <f aca="false">BY98/$FA98</f>
        <v>0</v>
      </c>
      <c r="HC98" s="156" t="n">
        <f aca="false">BZ98/$FA98</f>
        <v>4.62962962962963E-006</v>
      </c>
      <c r="HD98" s="156" t="n">
        <f aca="false">CA98/$FA98</f>
        <v>2.07248263888889E-006</v>
      </c>
      <c r="HE98" s="156" t="n">
        <f aca="false">CB98/$FA98</f>
        <v>0</v>
      </c>
      <c r="HF98" s="156" t="n">
        <f aca="false">CC98/$FA98</f>
        <v>2.07248263888889E-006</v>
      </c>
      <c r="HG98" s="157" t="n">
        <f aca="false">SUM(GO98,GR98,GU98,GX98,HA98,HD98)</f>
        <v>0.000157056568287037</v>
      </c>
      <c r="HH98" s="157" t="n">
        <f aca="false">SUM(GP98,GS98,GV98,GY98,HB98,HE98)</f>
        <v>0.00099994212962963</v>
      </c>
      <c r="HI98" s="157" t="n">
        <f aca="false">SUM(GQ98,GT98,GW98,GZ98,HC98,HF98)</f>
        <v>6.70211226851852E-006</v>
      </c>
    </row>
    <row r="99" customFormat="false" ht="12" hidden="false" customHeight="false" outlineLevel="0" collapsed="false">
      <c r="B99" s="1" t="s">
        <v>9</v>
      </c>
      <c r="T99" s="58"/>
      <c r="U99" s="59"/>
      <c r="V99" s="59"/>
      <c r="W99" s="58"/>
      <c r="X99" s="59"/>
      <c r="Y99" s="60"/>
      <c r="CE99" s="33" t="s">
        <v>9</v>
      </c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Y99" s="33" t="s">
        <v>9</v>
      </c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S99" s="33" t="s">
        <v>9</v>
      </c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FB99" s="33" t="s">
        <v>9</v>
      </c>
      <c r="FC99" s="240" t="n">
        <f aca="false">MAX(FC3:FC18)</f>
        <v>0</v>
      </c>
      <c r="FD99" s="240" t="n">
        <f aca="false">MAX(FD3:FD18)</f>
        <v>0</v>
      </c>
      <c r="FE99" s="241" t="n">
        <f aca="false">MAX(FE3:FE18)</f>
        <v>0</v>
      </c>
      <c r="FF99" s="241" t="n">
        <f aca="false">MAX(FF3:FF18)</f>
        <v>0</v>
      </c>
      <c r="FG99" s="241" t="n">
        <f aca="false">MAX(FG3:FG18)</f>
        <v>0</v>
      </c>
      <c r="FH99" s="241" t="n">
        <f aca="false">MAX(FH3:FH18)</f>
        <v>0</v>
      </c>
      <c r="FI99" s="241" t="n">
        <f aca="false">MAX(FI3:FI18)</f>
        <v>0</v>
      </c>
      <c r="FJ99" s="241" t="n">
        <f aca="false">MAX(FJ3:FJ18)</f>
        <v>0</v>
      </c>
      <c r="FK99" s="241" t="n">
        <f aca="false">MAX(FK3:FK18)</f>
        <v>0</v>
      </c>
      <c r="FL99" s="241" t="n">
        <f aca="false">MAX(FL3:FL18)</f>
        <v>0</v>
      </c>
      <c r="FM99" s="241" t="n">
        <f aca="false">MAX(FM3:FM18)</f>
        <v>0</v>
      </c>
      <c r="FN99" s="241" t="n">
        <f aca="false">MAX(FN3:FN18)</f>
        <v>0</v>
      </c>
      <c r="FO99" s="241" t="n">
        <f aca="false">MAX(FO3:FO18)</f>
        <v>0</v>
      </c>
      <c r="FP99" s="241" t="n">
        <f aca="false">MAX(FP3:FP18)</f>
        <v>0</v>
      </c>
      <c r="FQ99" s="241" t="n">
        <f aca="false">MAX(FQ3:FQ18)</f>
        <v>0</v>
      </c>
      <c r="FR99" s="241" t="n">
        <f aca="false">MAX(FR3:FR18)</f>
        <v>0</v>
      </c>
      <c r="FS99" s="241" t="n">
        <f aca="false">MAX(FS3:FS18)</f>
        <v>0</v>
      </c>
      <c r="FT99" s="241" t="n">
        <f aca="false">MAX(FT3:FT18)</f>
        <v>0</v>
      </c>
      <c r="FU99" s="241" t="n">
        <f aca="false">MAX(FU3:FU18)</f>
        <v>0</v>
      </c>
      <c r="FV99" s="241" t="n">
        <f aca="false">MAX(FV3:FV18)</f>
        <v>0</v>
      </c>
      <c r="FW99" s="241" t="n">
        <f aca="false">MAX(FW3:FW18)</f>
        <v>0</v>
      </c>
      <c r="FX99" s="241" t="n">
        <f aca="false">MAX(FX3:FX18)</f>
        <v>0</v>
      </c>
      <c r="FY99" s="241" t="n">
        <f aca="false">MAX(FY3:FY18)</f>
        <v>0</v>
      </c>
      <c r="FZ99" s="241" t="n">
        <f aca="false">MAX(FZ3:FZ18)</f>
        <v>0</v>
      </c>
      <c r="GA99" s="241" t="n">
        <f aca="false">MAX(GA3:GA18)</f>
        <v>0</v>
      </c>
      <c r="GB99" s="241" t="n">
        <f aca="false">MAX(GB3:GB18)</f>
        <v>0</v>
      </c>
      <c r="GC99" s="241" t="n">
        <f aca="false">MAX(GC3:GC18)</f>
        <v>0</v>
      </c>
      <c r="GD99" s="241" t="n">
        <f aca="false">MAX(GD3:GD18)</f>
        <v>0</v>
      </c>
      <c r="GE99" s="241" t="n">
        <f aca="false">MAX(GE3:GE18)</f>
        <v>0</v>
      </c>
      <c r="GF99" s="33" t="s">
        <v>9</v>
      </c>
      <c r="GG99" s="240" t="n">
        <f aca="false">MAX(GG3:GG18)</f>
        <v>0</v>
      </c>
      <c r="GH99" s="240" t="n">
        <f aca="false">MAX(GH3:GH18)</f>
        <v>0</v>
      </c>
      <c r="GI99" s="241" t="n">
        <f aca="false">MAX(GI3:GI18)</f>
        <v>0</v>
      </c>
      <c r="GJ99" s="241" t="n">
        <f aca="false">MAX(GJ3:GJ18)</f>
        <v>0</v>
      </c>
      <c r="GK99" s="241" t="n">
        <f aca="false">MAX(GK3:GK18)</f>
        <v>0</v>
      </c>
      <c r="GL99" s="241" t="n">
        <f aca="false">MAX(GL3:GL18)</f>
        <v>0</v>
      </c>
      <c r="GM99" s="241" t="n">
        <f aca="false">MAX(GM3:GM18)</f>
        <v>0</v>
      </c>
      <c r="GN99" s="241" t="n">
        <f aca="false">MAX(GN3:GN18)</f>
        <v>0</v>
      </c>
      <c r="GO99" s="241" t="n">
        <f aca="false">MAX(GO3:GO18)</f>
        <v>0</v>
      </c>
      <c r="GP99" s="241" t="n">
        <f aca="false">MAX(GP3:GP18)</f>
        <v>0</v>
      </c>
      <c r="GQ99" s="241" t="n">
        <f aca="false">MAX(GQ3:GQ18)</f>
        <v>0</v>
      </c>
      <c r="GR99" s="241" t="n">
        <f aca="false">MAX(GR3:GR18)</f>
        <v>0</v>
      </c>
      <c r="GS99" s="241" t="n">
        <f aca="false">MAX(GS3:GS18)</f>
        <v>0</v>
      </c>
      <c r="GT99" s="241" t="n">
        <f aca="false">MAX(GT3:GT18)</f>
        <v>0</v>
      </c>
      <c r="GU99" s="241" t="n">
        <f aca="false">MAX(GU3:GU18)</f>
        <v>0</v>
      </c>
      <c r="GV99" s="241" t="n">
        <f aca="false">MAX(GV3:GV18)</f>
        <v>0</v>
      </c>
      <c r="GW99" s="241" t="n">
        <f aca="false">MAX(GW3:GW18)</f>
        <v>0</v>
      </c>
      <c r="GX99" s="241" t="n">
        <f aca="false">MAX(GX3:GX18)</f>
        <v>0</v>
      </c>
      <c r="GY99" s="241" t="n">
        <f aca="false">MAX(GY3:GY18)</f>
        <v>0</v>
      </c>
      <c r="GZ99" s="241" t="n">
        <f aca="false">MAX(GZ3:GZ18)</f>
        <v>0</v>
      </c>
      <c r="HA99" s="241" t="n">
        <f aca="false">MAX(HA3:HA18)</f>
        <v>0</v>
      </c>
      <c r="HB99" s="241" t="n">
        <f aca="false">MAX(HB3:HB18)</f>
        <v>0</v>
      </c>
      <c r="HC99" s="241" t="n">
        <f aca="false">MAX(HC3:HC18)</f>
        <v>0</v>
      </c>
      <c r="HD99" s="241" t="n">
        <f aca="false">MAX(HD3:HD18)</f>
        <v>0</v>
      </c>
      <c r="HE99" s="241" t="n">
        <f aca="false">MAX(HE3:HE18)</f>
        <v>0</v>
      </c>
      <c r="HF99" s="241" t="n">
        <f aca="false">MAX(HF3:HF18)</f>
        <v>0</v>
      </c>
      <c r="HG99" s="241" t="n">
        <f aca="false">MAX(HG3:HG18)</f>
        <v>0</v>
      </c>
      <c r="HH99" s="241" t="n">
        <f aca="false">MAX(HH3:HH18)</f>
        <v>0</v>
      </c>
      <c r="HI99" s="241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1" t="e">
        <f aca="false">AVERAGE(T19,T23,T27,T31,T35)</f>
        <v>#VALUE!</v>
      </c>
      <c r="U100" s="62" t="e">
        <f aca="false">AVERAGE(U19,U23,U27,U31,U35)</f>
        <v>#VALUE!</v>
      </c>
      <c r="V100" s="62" t="e">
        <f aca="false">AVERAGE(V19,V23,V27,V31,V35)</f>
        <v>#VALUE!</v>
      </c>
      <c r="W100" s="61" t="e">
        <f aca="false">AVERAGE(W19,W23,W27,W31,W35)</f>
        <v>#VALUE!</v>
      </c>
      <c r="X100" s="62" t="e">
        <f aca="false">AVERAGE(X19,X23,X27,X31,X35)</f>
        <v>#VALUE!</v>
      </c>
      <c r="Y100" s="63" t="e">
        <f aca="false">AVERAGE(Y19,Y23,Y27,Y31,Y35)</f>
        <v>#VALUE!</v>
      </c>
      <c r="CE100" s="33" t="s">
        <v>10</v>
      </c>
      <c r="CF100" s="116" t="n">
        <f aca="false">AVERAGE(CF19:CF38)</f>
        <v>0.0142389166540602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162389262256863</v>
      </c>
      <c r="CK100" s="116" t="n">
        <f aca="false">AVERAGE(CK19:CK38)</f>
        <v>0</v>
      </c>
      <c r="CL100" s="116" t="n">
        <f aca="false">AVERAGE(CL19:CL38)</f>
        <v>0.00750007782373232</v>
      </c>
      <c r="CM100" s="116" t="n">
        <f aca="false">AVERAGE(CM19:CM38)</f>
        <v>0</v>
      </c>
      <c r="CN100" s="116" t="n">
        <f aca="false">AVERAGE(CN19:CN38)</f>
        <v>0.00768095562821791</v>
      </c>
      <c r="CO100" s="116" t="n">
        <f aca="false">AVERAGE(CO19:CO38)</f>
        <v>0</v>
      </c>
      <c r="CP100" s="116" t="n">
        <f aca="false">AVERAGE(CP19:CP38)</f>
        <v>0.00687669706023366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0507174691116728</v>
      </c>
      <c r="CT100" s="116" t="n">
        <f aca="false">AVERAGE(CT19:CT38)</f>
        <v>0</v>
      </c>
      <c r="CU100" s="116" t="n">
        <f aca="false">AVERAGE(CU19:CU38)</f>
        <v>0.000240516960999221</v>
      </c>
      <c r="CV100" s="116" t="n">
        <f aca="false">AVERAGE(CV19:CV38)</f>
        <v>0.0236816231347525</v>
      </c>
      <c r="CW100" s="116" t="n">
        <f aca="false">AVERAGE(CW19:CW38)</f>
        <v>0.000747691652115948</v>
      </c>
      <c r="CY100" s="33" t="s">
        <v>10</v>
      </c>
      <c r="CZ100" s="116" t="n">
        <f aca="false">AVERAGE(CZ19:CZ38)</f>
        <v>0.0129983165423623</v>
      </c>
      <c r="DA100" s="116" t="n">
        <f aca="false">AVERAGE(DA19:DA38)</f>
        <v>0.00590893457196528</v>
      </c>
      <c r="DB100" s="116" t="n">
        <f aca="false">AVERAGE(DB19:DB38)</f>
        <v>0</v>
      </c>
      <c r="DC100" s="116" t="n">
        <f aca="false">AVERAGE(DC19:DC38)</f>
        <v>0</v>
      </c>
      <c r="DD100" s="116" t="n">
        <f aca="false">AVERAGE(DD19:DD38)</f>
        <v>0.00160964613080846</v>
      </c>
      <c r="DE100" s="116" t="n">
        <f aca="false">AVERAGE(DE19:DE38)</f>
        <v>0</v>
      </c>
      <c r="DF100" s="116" t="n">
        <f aca="false">AVERAGE(DF19:DF38)</f>
        <v>0.0074768973133634</v>
      </c>
      <c r="DG100" s="116" t="n">
        <f aca="false">AVERAGE(DG19:DG38)</f>
        <v>0</v>
      </c>
      <c r="DH100" s="116" t="n">
        <f aca="false">AVERAGE(DH19:DH38)</f>
        <v>0.00771506955361742</v>
      </c>
      <c r="DI100" s="116" t="n">
        <f aca="false">AVERAGE(DI19:DI38)</f>
        <v>0</v>
      </c>
      <c r="DJ100" s="116" t="n">
        <f aca="false">AVERAGE(DJ19:DJ38)</f>
        <v>0.00685975747980862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0491015004904186</v>
      </c>
      <c r="DN100" s="116" t="n">
        <f aca="false">AVERAGE(DN19:DN38)</f>
        <v>0</v>
      </c>
      <c r="DO100" s="116" t="n">
        <f aca="false">AVERAGE(DO19:DO38)</f>
        <v>0.000231778186926101</v>
      </c>
      <c r="DP100" s="116" t="n">
        <f aca="false">AVERAGE(DP19:DP38)</f>
        <v>0.0236613704775979</v>
      </c>
      <c r="DQ100" s="116" t="n">
        <f aca="false">AVERAGE(DQ19:DQ38)</f>
        <v>0.000722793191830287</v>
      </c>
      <c r="DS100" s="33" t="s">
        <v>10</v>
      </c>
      <c r="DT100" s="116" t="n">
        <f aca="false">AVERAGE(DT19:DT38)</f>
        <v>0.998247148579692</v>
      </c>
      <c r="DU100" s="116" t="n">
        <f aca="false">AVERAGE(DU19:DU38)</f>
        <v>1.00630507418367</v>
      </c>
      <c r="DV100" s="116" t="n">
        <f aca="false">AVERAGE(DV19:DV38)</f>
        <v>1.00502039962438</v>
      </c>
      <c r="DW100" s="116" t="n">
        <f aca="false">AVERAGE(DW19:DW38)</f>
        <v>0.916916587557762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.01914427937423</v>
      </c>
      <c r="EC100" s="116" t="n">
        <f aca="false">AVERAGE(EC19:EC38)</f>
        <v>1.02235241457727</v>
      </c>
      <c r="ED100" s="116" t="e">
        <f aca="false">AVERAGE(ED19:ED38)</f>
        <v>#DIV/0!</v>
      </c>
      <c r="EE100" s="116" t="n">
        <f aca="false">AVERAGE(EE19:EE38)</f>
        <v>0.990693764905252</v>
      </c>
      <c r="EF100" s="116" t="n">
        <f aca="false">AVERAGE(EF19:EF38)</f>
        <v>0.996726371914372</v>
      </c>
      <c r="EG100" s="116" t="e">
        <f aca="false">AVERAGE(EG19:EG38)</f>
        <v>#DIV/0!</v>
      </c>
      <c r="EH100" s="116" t="n">
        <f aca="false">AVERAGE(EH19:EH38)</f>
        <v>1.00984853320847</v>
      </c>
      <c r="EI100" s="116" t="n">
        <f aca="false">AVERAGE(EI19:EI38)</f>
        <v>1.00459054096913</v>
      </c>
      <c r="EJ100" s="116" t="e">
        <f aca="false">AVERAGE(EJ19:EJ38)</f>
        <v>#DIV/0!</v>
      </c>
      <c r="EK100" s="116" t="n">
        <f aca="false">AVERAGE(EK19:EK38)</f>
        <v>1.0013462698134</v>
      </c>
      <c r="EL100" s="116" t="n">
        <f aca="false">AVERAGE(EL19:EL38)</f>
        <v>0.997716521905275</v>
      </c>
      <c r="EM100" s="116" t="e">
        <f aca="false">AVERAGE(EM19:EM38)</f>
        <v>#DIV/0!</v>
      </c>
      <c r="EN100" s="116" t="n">
        <f aca="false">AVERAGE(EN19:EN38)</f>
        <v>1.01831068533419</v>
      </c>
      <c r="EO100" s="116" t="e">
        <f aca="false">AVERAGE(EO19:EO38)</f>
        <v>#DIV/0!</v>
      </c>
      <c r="EP100" s="116" t="n">
        <f aca="false">AVERAGE(EP19:EP38)</f>
        <v>1.01831068533419</v>
      </c>
      <c r="EQ100" s="116" t="n">
        <f aca="false">AVERAGE(EQ19:EQ38)</f>
        <v>1.00889649837759</v>
      </c>
      <c r="ER100" s="116" t="e">
        <f aca="false">AVERAGE(ER19:ER38)</f>
        <v>#DIV/0!</v>
      </c>
      <c r="ES100" s="116" t="n">
        <f aca="false">AVERAGE(ES19:ES38)</f>
        <v>1.00889649837759</v>
      </c>
      <c r="ET100" s="116" t="n">
        <f aca="false">AVERAGE(ET19:ET38)</f>
        <v>0.996856957354273</v>
      </c>
      <c r="EU100" s="116" t="n">
        <f aca="false">AVERAGE(EU19:EU38)</f>
        <v>0.998888975793453</v>
      </c>
      <c r="EV100" s="116" t="n">
        <f aca="false">AVERAGE(EV19:EV38)</f>
        <v>1.01504688238192</v>
      </c>
      <c r="FB100" s="33" t="s">
        <v>10</v>
      </c>
      <c r="FC100" s="240" t="n">
        <f aca="false">MAX(FC19:FC38)</f>
        <v>0.501547497910237</v>
      </c>
      <c r="FD100" s="240" t="n">
        <f aca="false">MAX(FD19:FD38)</f>
        <v>0.0961141782407407</v>
      </c>
      <c r="FE100" s="241" t="n">
        <f aca="false">MAX(FE19:FE38)</f>
        <v>0.00402362798996914</v>
      </c>
      <c r="FF100" s="241" t="n">
        <f aca="false">MAX(FF19:FF38)</f>
        <v>0.0041963292502572</v>
      </c>
      <c r="FG100" s="241" t="n">
        <f aca="false">MAX(FG19:FG38)</f>
        <v>0</v>
      </c>
      <c r="FH100" s="241" t="n">
        <f aca="false">MAX(FH19:FH38)</f>
        <v>0</v>
      </c>
      <c r="FI100" s="241" t="n">
        <f aca="false">MAX(FI19:FI38)</f>
        <v>0</v>
      </c>
      <c r="FJ100" s="241" t="n">
        <f aca="false">MAX(FJ19:FJ38)</f>
        <v>0</v>
      </c>
      <c r="FK100" s="241" t="n">
        <f aca="false">MAX(FK19:FK38)</f>
        <v>0.000619539930555556</v>
      </c>
      <c r="FL100" s="241" t="n">
        <f aca="false">MAX(FL19:FL38)</f>
        <v>0.000636747685185185</v>
      </c>
      <c r="FM100" s="241" t="n">
        <f aca="false">MAX(FM19:FM38)</f>
        <v>0</v>
      </c>
      <c r="FN100" s="241" t="n">
        <f aca="false">MAX(FN19:FN38)</f>
        <v>0.000393642939814815</v>
      </c>
      <c r="FO100" s="241" t="n">
        <f aca="false">MAX(FO19:FO38)</f>
        <v>0.000691561535493827</v>
      </c>
      <c r="FP100" s="241" t="n">
        <f aca="false">MAX(FP19:FP38)</f>
        <v>0</v>
      </c>
      <c r="FQ100" s="241" t="n">
        <f aca="false">MAX(FQ19:FQ38)</f>
        <v>0.000321993634259259</v>
      </c>
      <c r="FR100" s="241" t="n">
        <f aca="false">MAX(FR19:FR38)</f>
        <v>0.000713252314814815</v>
      </c>
      <c r="FS100" s="241" t="n">
        <f aca="false">MAX(FS19:FS38)</f>
        <v>0</v>
      </c>
      <c r="FT100" s="241" t="n">
        <f aca="false">MAX(FT19:FT38)</f>
        <v>0.000231657021604938</v>
      </c>
      <c r="FU100" s="241" t="n">
        <f aca="false">MAX(FU19:FU38)</f>
        <v>0.000570389660493827</v>
      </c>
      <c r="FV100" s="241" t="n">
        <f aca="false">MAX(FV19:FV38)</f>
        <v>0</v>
      </c>
      <c r="FW100" s="241" t="n">
        <f aca="false">MAX(FW19:FW38)</f>
        <v>1.94147055041152E-005</v>
      </c>
      <c r="FX100" s="241" t="n">
        <f aca="false">MAX(FX19:FX38)</f>
        <v>0</v>
      </c>
      <c r="FY100" s="241" t="n">
        <f aca="false">MAX(FY19:FY38)</f>
        <v>1.94147055041152E-005</v>
      </c>
      <c r="FZ100" s="241" t="n">
        <f aca="false">MAX(FZ19:FZ38)</f>
        <v>9.91030092592593E-006</v>
      </c>
      <c r="GA100" s="241" t="n">
        <f aca="false">MAX(GA19:GA38)</f>
        <v>0</v>
      </c>
      <c r="GB100" s="241" t="n">
        <f aca="false">MAX(GB19:GB38)</f>
        <v>9.91030092592593E-006</v>
      </c>
      <c r="GC100" s="241" t="n">
        <f aca="false">MAX(GC19:GC38)</f>
        <v>0.00159058834876543</v>
      </c>
      <c r="GD100" s="241" t="n">
        <f aca="false">MAX(GD19:GD38)</f>
        <v>0.00259799575617284</v>
      </c>
      <c r="GE100" s="241" t="n">
        <f aca="false">MAX(GE19:GE38)</f>
        <v>2.93250064300412E-005</v>
      </c>
      <c r="GF100" s="33" t="s">
        <v>10</v>
      </c>
      <c r="GG100" s="240" t="n">
        <f aca="false">MAX(GG19:GG38)</f>
        <v>0.500927115483539</v>
      </c>
      <c r="GH100" s="240" t="n">
        <f aca="false">MAX(GH19:GH38)</f>
        <v>0.0967602969071502</v>
      </c>
      <c r="GI100" s="241" t="n">
        <f aca="false">MAX(GI19:GI38)</f>
        <v>0.00404473781507202</v>
      </c>
      <c r="GJ100" s="241" t="n">
        <f aca="false">MAX(GJ19:GJ38)</f>
        <v>0.0035701919367284</v>
      </c>
      <c r="GK100" s="241" t="n">
        <f aca="false">MAX(GK19:GK38)</f>
        <v>0.000627214345421811</v>
      </c>
      <c r="GL100" s="241" t="n">
        <f aca="false">MAX(GL19:GL38)</f>
        <v>0</v>
      </c>
      <c r="GM100" s="241" t="n">
        <f aca="false">MAX(GM19:GM38)</f>
        <v>0</v>
      </c>
      <c r="GN100" s="241" t="n">
        <f aca="false">MAX(GN19:GN38)</f>
        <v>0</v>
      </c>
      <c r="GO100" s="241" t="n">
        <f aca="false">MAX(GO19:GO38)</f>
        <v>0.000619411651234568</v>
      </c>
      <c r="GP100" s="241" t="n">
        <f aca="false">MAX(GP19:GP38)</f>
        <v>0.000636580825617284</v>
      </c>
      <c r="GQ100" s="241" t="n">
        <f aca="false">MAX(GQ19:GQ38)</f>
        <v>0</v>
      </c>
      <c r="GR100" s="241" t="n">
        <f aca="false">MAX(GR19:GR38)</f>
        <v>0.000394007523148148</v>
      </c>
      <c r="GS100" s="241" t="n">
        <f aca="false">MAX(GS19:GS38)</f>
        <v>0.000689101080246914</v>
      </c>
      <c r="GT100" s="241" t="n">
        <f aca="false">MAX(GT19:GT38)</f>
        <v>0</v>
      </c>
      <c r="GU100" s="241" t="n">
        <f aca="false">MAX(GU19:GU38)</f>
        <v>0.000320837191358025</v>
      </c>
      <c r="GV100" s="241" t="n">
        <f aca="false">MAX(GV19:GV38)</f>
        <v>0.000713252314814815</v>
      </c>
      <c r="GW100" s="241" t="n">
        <f aca="false">MAX(GW19:GW38)</f>
        <v>0</v>
      </c>
      <c r="GX100" s="241" t="n">
        <f aca="false">MAX(GX19:GX38)</f>
        <v>0.000232853009259259</v>
      </c>
      <c r="GY100" s="241" t="n">
        <f aca="false">MAX(GY19:GY38)</f>
        <v>0.00058655574845679</v>
      </c>
      <c r="GZ100" s="241" t="n">
        <f aca="false">MAX(GZ19:GZ38)</f>
        <v>0</v>
      </c>
      <c r="HA100" s="241" t="n">
        <f aca="false">MAX(HA19:HA38)</f>
        <v>1.95995691872428E-005</v>
      </c>
      <c r="HB100" s="241" t="n">
        <f aca="false">MAX(HB19:HB38)</f>
        <v>0</v>
      </c>
      <c r="HC100" s="241" t="n">
        <f aca="false">MAX(HC19:HC38)</f>
        <v>1.95995691872428E-005</v>
      </c>
      <c r="HD100" s="241" t="n">
        <f aca="false">MAX(HD19:HD38)</f>
        <v>9.92717978395062E-006</v>
      </c>
      <c r="HE100" s="241" t="n">
        <f aca="false">MAX(HE19:HE38)</f>
        <v>0</v>
      </c>
      <c r="HF100" s="241" t="n">
        <f aca="false">MAX(HF19:HF38)</f>
        <v>9.92717978395062E-006</v>
      </c>
      <c r="HG100" s="241" t="n">
        <f aca="false">MAX(HG19:HG38)</f>
        <v>0.00159110628858025</v>
      </c>
      <c r="HH100" s="241" t="n">
        <f aca="false">MAX(HH19:HH38)</f>
        <v>0.00259516878858025</v>
      </c>
      <c r="HI100" s="241" t="n">
        <f aca="false">MAX(HI19:HI38)</f>
        <v>2.95267489711934E-005</v>
      </c>
    </row>
    <row r="101" customFormat="false" ht="12" hidden="false" customHeight="false" outlineLevel="0" collapsed="false">
      <c r="B101" s="1" t="s">
        <v>13</v>
      </c>
      <c r="T101" s="61" t="e">
        <f aca="false">AVERAGE(T39,T43,T47,T51)</f>
        <v>#VALUE!</v>
      </c>
      <c r="U101" s="62" t="e">
        <f aca="false">AVERAGE(U39,U43,U47,U51)</f>
        <v>#VALUE!</v>
      </c>
      <c r="V101" s="62" t="e">
        <f aca="false">AVERAGE(V39,V43,V47,V51)</f>
        <v>#VALUE!</v>
      </c>
      <c r="W101" s="61" t="e">
        <f aca="false">AVERAGE(W39,W43,W47,W51)</f>
        <v>#VALUE!</v>
      </c>
      <c r="X101" s="62" t="e">
        <f aca="false">AVERAGE(X39,X43,X47,X51)</f>
        <v>#VALUE!</v>
      </c>
      <c r="Y101" s="63" t="e">
        <f aca="false">AVERAGE(Y39,Y43,Y47,Y51)</f>
        <v>#VALUE!</v>
      </c>
      <c r="CE101" s="33" t="s">
        <v>13</v>
      </c>
      <c r="CF101" s="116" t="n">
        <f aca="false">AVERAGE(CF39:CF54)</f>
        <v>0.0211917758407768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245082342961444</v>
      </c>
      <c r="CK101" s="116" t="n">
        <f aca="false">AVERAGE(CK39:CK54)</f>
        <v>0</v>
      </c>
      <c r="CL101" s="116" t="n">
        <f aca="false">AVERAGE(CL39:CL54)</f>
        <v>0.00546426394686283</v>
      </c>
      <c r="CM101" s="116" t="n">
        <f aca="false">AVERAGE(CM39:CM54)</f>
        <v>0</v>
      </c>
      <c r="CN101" s="116" t="n">
        <f aca="false">AVERAGE(CN39:CN54)</f>
        <v>0.00529503110532102</v>
      </c>
      <c r="CO101" s="116" t="n">
        <f aca="false">AVERAGE(CO39:CO54)</f>
        <v>0</v>
      </c>
      <c r="CP101" s="116" t="n">
        <f aca="false">AVERAGE(CP39:CP54)</f>
        <v>0.00447706909858208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0517535860234869</v>
      </c>
      <c r="CT101" s="116" t="n">
        <f aca="false">AVERAGE(CT39:CT54)</f>
        <v>0</v>
      </c>
      <c r="CU101" s="116" t="n">
        <f aca="false">AVERAGE(CU39:CU54)</f>
        <v>0.000245661455798697</v>
      </c>
      <c r="CV101" s="116" t="n">
        <f aca="false">AVERAGE(CV39:CV54)</f>
        <v>0.0176871875803804</v>
      </c>
      <c r="CW101" s="116" t="n">
        <f aca="false">AVERAGE(CW39:CW54)</f>
        <v>0.000763197316033565</v>
      </c>
      <c r="CY101" s="33" t="s">
        <v>13</v>
      </c>
      <c r="CZ101" s="116" t="n">
        <f aca="false">AVERAGE(CZ39:CZ54)</f>
        <v>0.0192232588855564</v>
      </c>
      <c r="DA101" s="116" t="n">
        <f aca="false">AVERAGE(DA39:DA54)</f>
        <v>0.00731744165194726</v>
      </c>
      <c r="DB101" s="116" t="n">
        <f aca="false">AVERAGE(DB39:DB54)</f>
        <v>0</v>
      </c>
      <c r="DC101" s="116" t="n">
        <f aca="false">AVERAGE(DC39:DC54)</f>
        <v>0</v>
      </c>
      <c r="DD101" s="116" t="n">
        <f aca="false">AVERAGE(DD39:DD54)</f>
        <v>0.00250136203153474</v>
      </c>
      <c r="DE101" s="116" t="n">
        <f aca="false">AVERAGE(DE39:DE54)</f>
        <v>0</v>
      </c>
      <c r="DF101" s="116" t="n">
        <f aca="false">AVERAGE(DF39:DF54)</f>
        <v>0.00545747900207749</v>
      </c>
      <c r="DG101" s="116" t="n">
        <f aca="false">AVERAGE(DG39:DG54)</f>
        <v>0</v>
      </c>
      <c r="DH101" s="116" t="n">
        <f aca="false">AVERAGE(DH39:DH54)</f>
        <v>0.00524756573783216</v>
      </c>
      <c r="DI101" s="116" t="n">
        <f aca="false">AVERAGE(DI39:DI54)</f>
        <v>0</v>
      </c>
      <c r="DJ101" s="116" t="n">
        <f aca="false">AVERAGE(DJ39:DJ54)</f>
        <v>0.00446272335697894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0517383314821714</v>
      </c>
      <c r="DN101" s="116" t="n">
        <f aca="false">AVERAGE(DN39:DN54)</f>
        <v>0</v>
      </c>
      <c r="DO101" s="116" t="n">
        <f aca="false">AVERAGE(DO39:DO54)</f>
        <v>0.000245454737302361</v>
      </c>
      <c r="DP101" s="116" t="n">
        <f aca="false">AVERAGE(DP39:DP54)</f>
        <v>0.0176691301284233</v>
      </c>
      <c r="DQ101" s="116" t="n">
        <f aca="false">AVERAGE(DQ39:DQ54)</f>
        <v>0.000762838052124075</v>
      </c>
      <c r="DS101" s="33" t="s">
        <v>13</v>
      </c>
      <c r="DT101" s="116" t="n">
        <f aca="false">AVERAGE(DT39:DT54)</f>
        <v>0.998253989052473</v>
      </c>
      <c r="DU101" s="116" t="n">
        <f aca="false">AVERAGE(DU39:DU54)</f>
        <v>1.00721301521348</v>
      </c>
      <c r="DV101" s="116" t="n">
        <f aca="false">AVERAGE(DV39:DV54)</f>
        <v>1.00268243384377</v>
      </c>
      <c r="DW101" s="116" t="n">
        <f aca="false">AVERAGE(DW39:DW54)</f>
        <v>0.91135801165269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1.02502380599503</v>
      </c>
      <c r="EC101" s="116" t="n">
        <f aca="false">AVERAGE(EC39:EC54)</f>
        <v>1.02590207200226</v>
      </c>
      <c r="ED101" s="116" t="e">
        <f aca="false">AVERAGE(ED39:ED54)</f>
        <v>#DIV/0!</v>
      </c>
      <c r="EE101" s="116" t="n">
        <f aca="false">AVERAGE(EE39:EE54)</f>
        <v>1.01275307827335</v>
      </c>
      <c r="EF101" s="116" t="n">
        <f aca="false">AVERAGE(EF39:EF54)</f>
        <v>0.995653061666958</v>
      </c>
      <c r="EG101" s="116" t="e">
        <f aca="false">AVERAGE(EG39:EG54)</f>
        <v>#DIV/0!</v>
      </c>
      <c r="EH101" s="116" t="n">
        <f aca="false">AVERAGE(EH39:EH54)</f>
        <v>0.99720036652225</v>
      </c>
      <c r="EI101" s="116" t="n">
        <f aca="false">AVERAGE(EI39:EI54)</f>
        <v>0.988548727446468</v>
      </c>
      <c r="EJ101" s="116" t="e">
        <f aca="false">AVERAGE(EJ39:EJ54)</f>
        <v>#DIV/0!</v>
      </c>
      <c r="EK101" s="116" t="n">
        <f aca="false">AVERAGE(EK39:EK54)</f>
        <v>1.00272521825277</v>
      </c>
      <c r="EL101" s="116" t="n">
        <f aca="false">AVERAGE(EL39:EL54)</f>
        <v>0.99365065115689</v>
      </c>
      <c r="EM101" s="116" t="e">
        <f aca="false">AVERAGE(EM39:EM54)</f>
        <v>#DIV/0!</v>
      </c>
      <c r="EN101" s="116" t="n">
        <f aca="false">AVERAGE(EN39:EN54)</f>
        <v>1.03776957489264</v>
      </c>
      <c r="EO101" s="116" t="e">
        <f aca="false">AVERAGE(EO39:EO54)</f>
        <v>#DIV/0!</v>
      </c>
      <c r="EP101" s="116" t="n">
        <f aca="false">AVERAGE(EP39:EP54)</f>
        <v>1.03776957489264</v>
      </c>
      <c r="EQ101" s="116" t="n">
        <f aca="false">AVERAGE(EQ39:EQ54)</f>
        <v>1.03906580596712</v>
      </c>
      <c r="ER101" s="116" t="e">
        <f aca="false">AVERAGE(ER39:ER54)</f>
        <v>#DIV/0!</v>
      </c>
      <c r="ES101" s="116" t="n">
        <f aca="false">AVERAGE(ES39:ES54)</f>
        <v>1.03906580596712</v>
      </c>
      <c r="ET101" s="116" t="n">
        <f aca="false">AVERAGE(ET39:ET54)</f>
        <v>1.01072034988405</v>
      </c>
      <c r="EU101" s="116" t="n">
        <f aca="false">AVERAGE(EU39:EU54)</f>
        <v>0.995881226085168</v>
      </c>
      <c r="EV101" s="116" t="n">
        <f aca="false">AVERAGE(EV39:EV54)</f>
        <v>1.03851379567577</v>
      </c>
      <c r="FB101" s="33" t="s">
        <v>13</v>
      </c>
      <c r="FC101" s="240" t="n">
        <f aca="false">MAX(FC39:FC54)</f>
        <v>0.422312942374466</v>
      </c>
      <c r="FD101" s="240" t="n">
        <f aca="false">MAX(FD39:FD54)</f>
        <v>0.144695187299679</v>
      </c>
      <c r="FE101" s="241" t="n">
        <f aca="false">MAX(FE39:FE54)</f>
        <v>0.00692710837339744</v>
      </c>
      <c r="FF101" s="241" t="n">
        <f aca="false">MAX(FF39:FF54)</f>
        <v>0.0074070562900641</v>
      </c>
      <c r="FG101" s="241" t="n">
        <f aca="false">MAX(FG39:FG54)</f>
        <v>0</v>
      </c>
      <c r="FH101" s="241" t="n">
        <f aca="false">MAX(FH39:FH54)</f>
        <v>0</v>
      </c>
      <c r="FI101" s="241" t="n">
        <f aca="false">MAX(FI39:FI54)</f>
        <v>0</v>
      </c>
      <c r="FJ101" s="241" t="n">
        <f aca="false">MAX(FJ39:FJ54)</f>
        <v>0</v>
      </c>
      <c r="FK101" s="241" t="n">
        <f aca="false">MAX(FK39:FK54)</f>
        <v>0.000771259014423077</v>
      </c>
      <c r="FL101" s="241" t="n">
        <f aca="false">MAX(FL39:FL54)</f>
        <v>0.000785197983440171</v>
      </c>
      <c r="FM101" s="241" t="n">
        <f aca="false">MAX(FM39:FM54)</f>
        <v>0</v>
      </c>
      <c r="FN101" s="241" t="n">
        <f aca="false">MAX(FN39:FN54)</f>
        <v>0.000473101963141026</v>
      </c>
      <c r="FO101" s="241" t="n">
        <f aca="false">MAX(FO39:FO54)</f>
        <v>0.000866220953525641</v>
      </c>
      <c r="FP101" s="241" t="n">
        <f aca="false">MAX(FP39:FP54)</f>
        <v>0</v>
      </c>
      <c r="FQ101" s="241" t="n">
        <f aca="false">MAX(FQ39:FQ54)</f>
        <v>0.00041139155982906</v>
      </c>
      <c r="FR101" s="241" t="n">
        <f aca="false">MAX(FR39:FR54)</f>
        <v>0.000721153846153846</v>
      </c>
      <c r="FS101" s="241" t="n">
        <f aca="false">MAX(FS39:FS54)</f>
        <v>0</v>
      </c>
      <c r="FT101" s="241" t="n">
        <f aca="false">MAX(FT39:FT54)</f>
        <v>0.000266927083333333</v>
      </c>
      <c r="FU101" s="241" t="n">
        <f aca="false">MAX(FU39:FU54)</f>
        <v>0.0006171875</v>
      </c>
      <c r="FV101" s="241" t="n">
        <f aca="false">MAX(FV39:FV54)</f>
        <v>0</v>
      </c>
      <c r="FW101" s="241" t="n">
        <f aca="false">MAX(FW39:FW54)</f>
        <v>5.35106169871795E-005</v>
      </c>
      <c r="FX101" s="241" t="n">
        <f aca="false">MAX(FX39:FX54)</f>
        <v>0</v>
      </c>
      <c r="FY101" s="241" t="n">
        <f aca="false">MAX(FY39:FY54)</f>
        <v>5.35106169871795E-005</v>
      </c>
      <c r="FZ101" s="241" t="n">
        <f aca="false">MAX(FZ39:FZ54)</f>
        <v>2.78195112179487E-005</v>
      </c>
      <c r="GA101" s="241" t="n">
        <f aca="false">MAX(GA39:GA54)</f>
        <v>0</v>
      </c>
      <c r="GB101" s="241" t="n">
        <f aca="false">MAX(GB39:GB54)</f>
        <v>2.78195112179487E-005</v>
      </c>
      <c r="GC101" s="241" t="n">
        <f aca="false">MAX(GC39:GC54)</f>
        <v>0.0018957999465812</v>
      </c>
      <c r="GD101" s="241" t="n">
        <f aca="false">MAX(GD39:GD54)</f>
        <v>0.00286100761217949</v>
      </c>
      <c r="GE101" s="241" t="n">
        <f aca="false">MAX(GE39:GE54)</f>
        <v>8.13301282051282E-005</v>
      </c>
      <c r="GF101" s="33" t="s">
        <v>13</v>
      </c>
      <c r="GG101" s="240" t="n">
        <f aca="false">MAX(GG39:GG54)</f>
        <v>0.42201418102297</v>
      </c>
      <c r="GH101" s="240" t="n">
        <f aca="false">MAX(GH39:GH54)</f>
        <v>0.144803502270299</v>
      </c>
      <c r="GI101" s="241" t="n">
        <f aca="false">MAX(GI39:GI54)</f>
        <v>0.00695997095352564</v>
      </c>
      <c r="GJ101" s="241" t="n">
        <f aca="false">MAX(GJ39:GJ54)</f>
        <v>0.00626969150641026</v>
      </c>
      <c r="GK101" s="241" t="n">
        <f aca="false">MAX(GK39:GK54)</f>
        <v>0.00114639923878205</v>
      </c>
      <c r="GL101" s="241" t="n">
        <f aca="false">MAX(GL39:GL54)</f>
        <v>0</v>
      </c>
      <c r="GM101" s="241" t="n">
        <f aca="false">MAX(GM39:GM54)</f>
        <v>0</v>
      </c>
      <c r="GN101" s="241" t="n">
        <f aca="false">MAX(GN39:GN54)</f>
        <v>0</v>
      </c>
      <c r="GO101" s="241" t="n">
        <f aca="false">MAX(GO39:GO54)</f>
        <v>0.000766384548611111</v>
      </c>
      <c r="GP101" s="241" t="n">
        <f aca="false">MAX(GP39:GP54)</f>
        <v>0.000781183226495727</v>
      </c>
      <c r="GQ101" s="241" t="n">
        <f aca="false">MAX(GQ39:GQ54)</f>
        <v>0</v>
      </c>
      <c r="GR101" s="241" t="n">
        <f aca="false">MAX(GR39:GR54)</f>
        <v>0.000474639423076923</v>
      </c>
      <c r="GS101" s="241" t="n">
        <f aca="false">MAX(GS39:GS54)</f>
        <v>0.000866185897435897</v>
      </c>
      <c r="GT101" s="241" t="n">
        <f aca="false">MAX(GT39:GT54)</f>
        <v>0</v>
      </c>
      <c r="GU101" s="241" t="n">
        <f aca="false">MAX(GU39:GU54)</f>
        <v>0.000413261217948718</v>
      </c>
      <c r="GV101" s="241" t="n">
        <f aca="false">MAX(GV39:GV54)</f>
        <v>0.000721153846153846</v>
      </c>
      <c r="GW101" s="241" t="n">
        <f aca="false">MAX(GW39:GW54)</f>
        <v>0</v>
      </c>
      <c r="GX101" s="241" t="n">
        <f aca="false">MAX(GX39:GX54)</f>
        <v>0.00026207765758547</v>
      </c>
      <c r="GY101" s="241" t="n">
        <f aca="false">MAX(GY39:GY54)</f>
        <v>0.000619295038728633</v>
      </c>
      <c r="GZ101" s="241" t="n">
        <f aca="false">MAX(GZ39:GZ54)</f>
        <v>0</v>
      </c>
      <c r="HA101" s="241" t="n">
        <f aca="false">MAX(HA39:HA54)</f>
        <v>5.39112580128205E-005</v>
      </c>
      <c r="HB101" s="241" t="n">
        <f aca="false">MAX(HB39:HB54)</f>
        <v>0</v>
      </c>
      <c r="HC101" s="241" t="n">
        <f aca="false">MAX(HC39:HC54)</f>
        <v>5.39112580128205E-005</v>
      </c>
      <c r="HD101" s="241" t="n">
        <f aca="false">MAX(HD39:HD54)</f>
        <v>2.78044871794872E-005</v>
      </c>
      <c r="HE101" s="241" t="n">
        <f aca="false">MAX(HE39:HE54)</f>
        <v>0</v>
      </c>
      <c r="HF101" s="241" t="n">
        <f aca="false">MAX(HF39:HF54)</f>
        <v>2.78044871794872E-005</v>
      </c>
      <c r="HG101" s="241" t="n">
        <f aca="false">MAX(HG39:HG54)</f>
        <v>0.00188367220886752</v>
      </c>
      <c r="HH101" s="241" t="n">
        <f aca="false">MAX(HH39:HH54)</f>
        <v>0.00286824419070513</v>
      </c>
      <c r="HI101" s="241" t="n">
        <f aca="false">MAX(HI39:HI54)</f>
        <v>8.17157451923077E-005</v>
      </c>
    </row>
    <row r="102" customFormat="false" ht="12" hidden="false" customHeight="false" outlineLevel="0" collapsed="false">
      <c r="B102" s="1" t="s">
        <v>14</v>
      </c>
      <c r="T102" s="61" t="e">
        <f aca="false">AVERAGE(T55,T59,T63,T67)</f>
        <v>#VALUE!</v>
      </c>
      <c r="U102" s="62" t="e">
        <f aca="false">AVERAGE(U55,U59,U63,U67)</f>
        <v>#VALUE!</v>
      </c>
      <c r="V102" s="62" t="e">
        <f aca="false">AVERAGE(V55,V59,V63,V67)</f>
        <v>#VALUE!</v>
      </c>
      <c r="W102" s="61" t="e">
        <f aca="false">AVERAGE(W55,W59,W63,W67)</f>
        <v>#VALUE!</v>
      </c>
      <c r="X102" s="62" t="e">
        <f aca="false">AVERAGE(X55,X59,X63,X67)</f>
        <v>#VALUE!</v>
      </c>
      <c r="Y102" s="63" t="e">
        <f aca="false">AVERAGE(Y55,Y59,Y63,Y67)</f>
        <v>#VALUE!</v>
      </c>
      <c r="CE102" s="33" t="s">
        <v>14</v>
      </c>
      <c r="CF102" s="116" t="n">
        <f aca="false">AVERAGE(CF55:CF70)</f>
        <v>0.0297296197679133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275702620028882</v>
      </c>
      <c r="CK102" s="116" t="n">
        <f aca="false">AVERAGE(CK55:CK70)</f>
        <v>0</v>
      </c>
      <c r="CL102" s="116" t="n">
        <f aca="false">AVERAGE(CL55:CL70)</f>
        <v>0.00500677836032322</v>
      </c>
      <c r="CM102" s="116" t="n">
        <f aca="false">AVERAGE(CM55:CM70)</f>
        <v>0</v>
      </c>
      <c r="CN102" s="116" t="n">
        <f aca="false">AVERAGE(CN55:CN70)</f>
        <v>0.00477327075986652</v>
      </c>
      <c r="CO102" s="116" t="n">
        <f aca="false">AVERAGE(CO55:CO70)</f>
        <v>0</v>
      </c>
      <c r="CP102" s="116" t="n">
        <f aca="false">AVERAGE(CP55:CP70)</f>
        <v>0.00350828749606276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063414503445067</v>
      </c>
      <c r="CT102" s="116" t="n">
        <f aca="false">AVERAGE(CT55:CT70)</f>
        <v>0</v>
      </c>
      <c r="CU102" s="116" t="n">
        <f aca="false">AVERAGE(CU55:CU70)</f>
        <v>0.000324545180981664</v>
      </c>
      <c r="CV102" s="116" t="n">
        <f aca="false">AVERAGE(CV55:CV70)</f>
        <v>0.0160453628165413</v>
      </c>
      <c r="CW102" s="116" t="n">
        <f aca="false">AVERAGE(CW55:CW70)</f>
        <v>0.000958690215432334</v>
      </c>
      <c r="CY102" s="33" t="s">
        <v>14</v>
      </c>
      <c r="CZ102" s="116" t="n">
        <f aca="false">AVERAGE(CZ55:CZ70)</f>
        <v>0.02637698874576</v>
      </c>
      <c r="DA102" s="116" t="n">
        <f aca="false">AVERAGE(DA55:DA70)</f>
        <v>0.0169656471317903</v>
      </c>
      <c r="DB102" s="116" t="n">
        <f aca="false">AVERAGE(DB55:DB70)</f>
        <v>0</v>
      </c>
      <c r="DC102" s="116" t="n">
        <f aca="false">AVERAGE(DC55:DC70)</f>
        <v>0</v>
      </c>
      <c r="DD102" s="116" t="n">
        <f aca="false">AVERAGE(DD55:DD70)</f>
        <v>0.00279982215553106</v>
      </c>
      <c r="DE102" s="116" t="n">
        <f aca="false">AVERAGE(DE55:DE70)</f>
        <v>0</v>
      </c>
      <c r="DF102" s="116" t="n">
        <f aca="false">AVERAGE(DF55:DF70)</f>
        <v>0.00496367156352162</v>
      </c>
      <c r="DG102" s="116" t="n">
        <f aca="false">AVERAGE(DG55:DG70)</f>
        <v>0</v>
      </c>
      <c r="DH102" s="116" t="n">
        <f aca="false">AVERAGE(DH55:DH70)</f>
        <v>0.0046992387925372</v>
      </c>
      <c r="DI102" s="116" t="n">
        <f aca="false">AVERAGE(DI55:DI70)</f>
        <v>0</v>
      </c>
      <c r="DJ102" s="116" t="n">
        <f aca="false">AVERAGE(DJ55:DJ70)</f>
        <v>0.00346625358977134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0640211243839</v>
      </c>
      <c r="DN102" s="116" t="n">
        <f aca="false">AVERAGE(DN55:DN70)</f>
        <v>0</v>
      </c>
      <c r="DO102" s="116" t="n">
        <f aca="false">AVERAGE(DO55:DO70)</f>
        <v>0.000320327666799498</v>
      </c>
      <c r="DP102" s="116" t="n">
        <f aca="false">AVERAGE(DP55:DP70)</f>
        <v>0.0159289861013612</v>
      </c>
      <c r="DQ102" s="116" t="n">
        <f aca="false">AVERAGE(DQ55:DQ70)</f>
        <v>0.000960538910638498</v>
      </c>
      <c r="DS102" s="33" t="s">
        <v>14</v>
      </c>
      <c r="DT102" s="116" t="n">
        <f aca="false">AVERAGE(DT55:DT70)</f>
        <v>0.995704784201652</v>
      </c>
      <c r="DU102" s="116" t="n">
        <f aca="false">AVERAGE(DU55:DU70)</f>
        <v>1.01773947588104</v>
      </c>
      <c r="DV102" s="116" t="n">
        <f aca="false">AVERAGE(DV55:DV70)</f>
        <v>1.00341030683678</v>
      </c>
      <c r="DW102" s="116" t="n">
        <f aca="false">AVERAGE(DW55:DW70)</f>
        <v>0.899876676377731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0917298356574</v>
      </c>
      <c r="EC102" s="116" t="n">
        <f aca="false">AVERAGE(EC55:EC70)</f>
        <v>1.0088659828757</v>
      </c>
      <c r="ED102" s="116" t="e">
        <f aca="false">AVERAGE(ED55:ED70)</f>
        <v>#DIV/0!</v>
      </c>
      <c r="EE102" s="116" t="n">
        <f aca="false">AVERAGE(EE55:EE70)</f>
        <v>0.998283861586084</v>
      </c>
      <c r="EF102" s="116" t="n">
        <f aca="false">AVERAGE(EF55:EF70)</f>
        <v>0.996372161600901</v>
      </c>
      <c r="EG102" s="116" t="e">
        <f aca="false">AVERAGE(EG55:EG70)</f>
        <v>#DIV/0!</v>
      </c>
      <c r="EH102" s="116" t="n">
        <f aca="false">AVERAGE(EH55:EH70)</f>
        <v>0.981442610061692</v>
      </c>
      <c r="EI102" s="116" t="n">
        <f aca="false">AVERAGE(EI55:EI70)</f>
        <v>0.989275535590261</v>
      </c>
      <c r="EJ102" s="116" t="e">
        <f aca="false">AVERAGE(EJ55:EJ70)</f>
        <v>#DIV/0!</v>
      </c>
      <c r="EK102" s="116" t="n">
        <f aca="false">AVERAGE(EK55:EK70)</f>
        <v>0.99044345715975</v>
      </c>
      <c r="EL102" s="116" t="n">
        <f aca="false">AVERAGE(EL55:EL70)</f>
        <v>0.995191184246149</v>
      </c>
      <c r="EM102" s="116" t="e">
        <f aca="false">AVERAGE(EM55:EM70)</f>
        <v>#DIV/0!</v>
      </c>
      <c r="EN102" s="116" t="n">
        <f aca="false">AVERAGE(EN55:EN70)</f>
        <v>0.995527504370741</v>
      </c>
      <c r="EO102" s="116" t="e">
        <f aca="false">AVERAGE(EO55:EO70)</f>
        <v>#DIV/0!</v>
      </c>
      <c r="EP102" s="116" t="n">
        <f aca="false">AVERAGE(EP55:EP70)</f>
        <v>0.995527504370741</v>
      </c>
      <c r="EQ102" s="116" t="n">
        <f aca="false">AVERAGE(EQ55:EQ70)</f>
        <v>0.968387122688162</v>
      </c>
      <c r="ER102" s="116" t="e">
        <f aca="false">AVERAGE(ER55:ER70)</f>
        <v>#DIV/0!</v>
      </c>
      <c r="ES102" s="116" t="n">
        <f aca="false">AVERAGE(ES55:ES70)</f>
        <v>0.968387122688162</v>
      </c>
      <c r="ET102" s="116" t="n">
        <f aca="false">AVERAGE(ET55:ET70)</f>
        <v>0.99367583097542</v>
      </c>
      <c r="EU102" s="116" t="n">
        <f aca="false">AVERAGE(EU55:EU70)</f>
        <v>0.994595573222385</v>
      </c>
      <c r="EV102" s="116" t="n">
        <f aca="false">AVERAGE(EV55:EV70)</f>
        <v>0.987745042961777</v>
      </c>
      <c r="FB102" s="33" t="s">
        <v>14</v>
      </c>
      <c r="FC102" s="240" t="n">
        <f aca="false">MAX(FC55:FC70)</f>
        <v>0.390987797142094</v>
      </c>
      <c r="FD102" s="240" t="n">
        <f aca="false">MAX(FD55:FD70)</f>
        <v>0.129542601495727</v>
      </c>
      <c r="FE102" s="241" t="n">
        <f aca="false">MAX(FE55:FE70)</f>
        <v>0.00959476829594017</v>
      </c>
      <c r="FF102" s="241" t="n">
        <f aca="false">MAX(FF55:FF70)</f>
        <v>0.0104861611912393</v>
      </c>
      <c r="FG102" s="241" t="n">
        <f aca="false">MAX(FG55:FG70)</f>
        <v>0</v>
      </c>
      <c r="FH102" s="241" t="n">
        <f aca="false">MAX(FH55:FH70)</f>
        <v>0</v>
      </c>
      <c r="FI102" s="241" t="n">
        <f aca="false">MAX(FI55:FI70)</f>
        <v>0</v>
      </c>
      <c r="FJ102" s="241" t="n">
        <f aca="false">MAX(FJ55:FJ70)</f>
        <v>0</v>
      </c>
      <c r="FK102" s="241" t="n">
        <f aca="false">MAX(FK55:FK70)</f>
        <v>0.00117935363247863</v>
      </c>
      <c r="FL102" s="241" t="n">
        <f aca="false">MAX(FL55:FL70)</f>
        <v>0.00118509615384615</v>
      </c>
      <c r="FM102" s="241" t="n">
        <f aca="false">MAX(FM55:FM70)</f>
        <v>0</v>
      </c>
      <c r="FN102" s="241" t="n">
        <f aca="false">MAX(FN55:FN70)</f>
        <v>0.000686398237179487</v>
      </c>
      <c r="FO102" s="241" t="n">
        <f aca="false">MAX(FO55:FO70)</f>
        <v>0.000925180288461539</v>
      </c>
      <c r="FP102" s="241" t="n">
        <f aca="false">MAX(FP55:FP70)</f>
        <v>0</v>
      </c>
      <c r="FQ102" s="241" t="n">
        <f aca="false">MAX(FQ55:FQ70)</f>
        <v>0.000518963675213675</v>
      </c>
      <c r="FR102" s="241" t="n">
        <f aca="false">MAX(FR55:FR70)</f>
        <v>0.000721153846153846</v>
      </c>
      <c r="FS102" s="241" t="n">
        <f aca="false">MAX(FS55:FS70)</f>
        <v>0</v>
      </c>
      <c r="FT102" s="241" t="n">
        <f aca="false">MAX(FT55:FT70)</f>
        <v>0.000302417200854701</v>
      </c>
      <c r="FU102" s="241" t="n">
        <f aca="false">MAX(FU55:FU70)</f>
        <v>0.000556971153846154</v>
      </c>
      <c r="FV102" s="241" t="n">
        <f aca="false">MAX(FV55:FV70)</f>
        <v>0</v>
      </c>
      <c r="FW102" s="241" t="n">
        <f aca="false">MAX(FW55:FW70)</f>
        <v>0.000102831196581197</v>
      </c>
      <c r="FX102" s="241" t="n">
        <f aca="false">MAX(FX55:FX70)</f>
        <v>0</v>
      </c>
      <c r="FY102" s="241" t="n">
        <f aca="false">MAX(FY55:FY70)</f>
        <v>0.000102831196581197</v>
      </c>
      <c r="FZ102" s="241" t="n">
        <f aca="false">MAX(FZ55:FZ70)</f>
        <v>5.46040331196581E-005</v>
      </c>
      <c r="GA102" s="241" t="n">
        <f aca="false">MAX(GA55:GA70)</f>
        <v>0</v>
      </c>
      <c r="GB102" s="241" t="n">
        <f aca="false">MAX(GB55:GB70)</f>
        <v>5.46040331196581E-005</v>
      </c>
      <c r="GC102" s="241" t="n">
        <f aca="false">MAX(GC55:GC70)</f>
        <v>0.00272569444444444</v>
      </c>
      <c r="GD102" s="241" t="n">
        <f aca="false">MAX(GD55:GD70)</f>
        <v>0.00323287259615385</v>
      </c>
      <c r="GE102" s="241" t="n">
        <f aca="false">MAX(GE55:GE70)</f>
        <v>0.000157435229700855</v>
      </c>
      <c r="GF102" s="33" t="s">
        <v>14</v>
      </c>
      <c r="GG102" s="240" t="n">
        <f aca="false">MAX(GG55:GG70)</f>
        <v>0.389398737980769</v>
      </c>
      <c r="GH102" s="240" t="n">
        <f aca="false">MAX(GH55:GH70)</f>
        <v>0.129750133547009</v>
      </c>
      <c r="GI102" s="241" t="n">
        <f aca="false">MAX(GI55:GI70)</f>
        <v>0.00964593349358974</v>
      </c>
      <c r="GJ102" s="241" t="n">
        <f aca="false">MAX(GJ55:GJ70)</f>
        <v>0.00854780982905983</v>
      </c>
      <c r="GK102" s="241" t="n">
        <f aca="false">MAX(GK55:GK70)</f>
        <v>0.00194706530448718</v>
      </c>
      <c r="GL102" s="241" t="n">
        <f aca="false">MAX(GL55:GL70)</f>
        <v>0</v>
      </c>
      <c r="GM102" s="241" t="n">
        <f aca="false">MAX(GM55:GM70)</f>
        <v>0</v>
      </c>
      <c r="GN102" s="241" t="n">
        <f aca="false">MAX(GN55:GN70)</f>
        <v>0</v>
      </c>
      <c r="GO102" s="241" t="n">
        <f aca="false">MAX(GO55:GO70)</f>
        <v>0.00115257745726496</v>
      </c>
      <c r="GP102" s="241" t="n">
        <f aca="false">MAX(GP55:GP70)</f>
        <v>0.00115708466880342</v>
      </c>
      <c r="GQ102" s="241" t="n">
        <f aca="false">MAX(GQ55:GQ70)</f>
        <v>0</v>
      </c>
      <c r="GR102" s="241" t="n">
        <f aca="false">MAX(GR55:GR70)</f>
        <v>0.000674011752136752</v>
      </c>
      <c r="GS102" s="241" t="n">
        <f aca="false">MAX(GS55:GS70)</f>
        <v>0.000930608974358974</v>
      </c>
      <c r="GT102" s="241" t="n">
        <f aca="false">MAX(GT55:GT70)</f>
        <v>0</v>
      </c>
      <c r="GU102" s="241" t="n">
        <f aca="false">MAX(GU55:GU70)</f>
        <v>0.000516659989316239</v>
      </c>
      <c r="GV102" s="241" t="n">
        <f aca="false">MAX(GV55:GV70)</f>
        <v>0.000721153846153846</v>
      </c>
      <c r="GW102" s="241" t="n">
        <f aca="false">MAX(GW55:GW70)</f>
        <v>0</v>
      </c>
      <c r="GX102" s="241" t="n">
        <f aca="false">MAX(GX55:GX70)</f>
        <v>0.000298444177350427</v>
      </c>
      <c r="GY102" s="241" t="n">
        <f aca="false">MAX(GY55:GY70)</f>
        <v>0.000562560096153846</v>
      </c>
      <c r="GZ102" s="241" t="n">
        <f aca="false">MAX(GZ55:GZ70)</f>
        <v>0</v>
      </c>
      <c r="HA102" s="241" t="n">
        <f aca="false">MAX(HA55:HA70)</f>
        <v>0.000105251736111111</v>
      </c>
      <c r="HB102" s="241" t="n">
        <f aca="false">MAX(HB55:HB70)</f>
        <v>0</v>
      </c>
      <c r="HC102" s="241" t="n">
        <f aca="false">MAX(HC55:HC70)</f>
        <v>0.000105251736111111</v>
      </c>
      <c r="HD102" s="241" t="n">
        <f aca="false">MAX(HD55:HD70)</f>
        <v>5.56724091880342E-005</v>
      </c>
      <c r="HE102" s="241" t="n">
        <f aca="false">MAX(HE55:HE70)</f>
        <v>0</v>
      </c>
      <c r="HF102" s="241" t="n">
        <f aca="false">MAX(HF55:HF70)</f>
        <v>5.56724091880342E-005</v>
      </c>
      <c r="HG102" s="241" t="n">
        <f aca="false">MAX(HG55:HG70)</f>
        <v>0.00267591479700855</v>
      </c>
      <c r="HH102" s="241" t="n">
        <f aca="false">MAX(HH55:HH70)</f>
        <v>0.00318325988247863</v>
      </c>
      <c r="HI102" s="241" t="n">
        <f aca="false">MAX(HI55:HI70)</f>
        <v>0.000160924145299145</v>
      </c>
    </row>
    <row r="103" customFormat="false" ht="12" hidden="false" customHeight="false" outlineLevel="0" collapsed="false">
      <c r="B103" s="1" t="s">
        <v>15</v>
      </c>
      <c r="T103" s="61" t="e">
        <f aca="false">AVERAGE(T71,T75,T79)</f>
        <v>#VALUE!</v>
      </c>
      <c r="U103" s="62" t="e">
        <f aca="false">AVERAGE(U71,U75,U79)</f>
        <v>#VALUE!</v>
      </c>
      <c r="V103" s="62" t="e">
        <f aca="false">AVERAGE(V71,V75,V79)</f>
        <v>#VALUE!</v>
      </c>
      <c r="W103" s="61" t="e">
        <f aca="false">AVERAGE(W71,W75,W79)</f>
        <v>#VALUE!</v>
      </c>
      <c r="X103" s="62" t="e">
        <f aca="false">AVERAGE(X71,X75,X79)</f>
        <v>#VALUE!</v>
      </c>
      <c r="Y103" s="63" t="e">
        <f aca="false">AVERAGE(Y71,Y75,Y79)</f>
        <v>#VALUE!</v>
      </c>
      <c r="CE103" s="33" t="s">
        <v>15</v>
      </c>
      <c r="CF103" s="116" t="n">
        <f aca="false">AVERAGE(CF71:CF82)</f>
        <v>0.0155637935879255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129382296389319</v>
      </c>
      <c r="CK103" s="116" t="n">
        <f aca="false">AVERAGE(CK71:CK82)</f>
        <v>0</v>
      </c>
      <c r="CL103" s="116" t="n">
        <f aca="false">AVERAGE(CL71:CL82)</f>
        <v>0.0251193268943614</v>
      </c>
      <c r="CM103" s="116" t="n">
        <f aca="false">AVERAGE(CM71:CM82)</f>
        <v>0</v>
      </c>
      <c r="CN103" s="116" t="n">
        <f aca="false">AVERAGE(CN71:CN82)</f>
        <v>0.0241951079107772</v>
      </c>
      <c r="CO103" s="116" t="n">
        <f aca="false">AVERAGE(CO71:CO82)</f>
        <v>0</v>
      </c>
      <c r="CP103" s="116" t="n">
        <f aca="false">AVERAGE(CP71:CP82)</f>
        <v>0.0229445681628485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0523609143108055</v>
      </c>
      <c r="CT103" s="116" t="n">
        <f aca="false">AVERAGE(CT71:CT82)</f>
        <v>0</v>
      </c>
      <c r="CU103" s="116" t="n">
        <f aca="false">AVERAGE(CU71:CU82)</f>
        <v>0.000252501304542393</v>
      </c>
      <c r="CV103" s="116" t="n">
        <f aca="false">AVERAGE(CV71:CV82)</f>
        <v>0.0735528259318803</v>
      </c>
      <c r="CW103" s="116" t="n">
        <f aca="false">AVERAGE(CW71:CW82)</f>
        <v>0.000776110447650448</v>
      </c>
      <c r="CY103" s="33" t="s">
        <v>15</v>
      </c>
      <c r="CZ103" s="116" t="n">
        <f aca="false">AVERAGE(CZ71:CZ82)</f>
        <v>0.0143612934617199</v>
      </c>
      <c r="DA103" s="116" t="n">
        <f aca="false">AVERAGE(DA71:DA82)</f>
        <v>0.00692452750134189</v>
      </c>
      <c r="DB103" s="116" t="n">
        <f aca="false">AVERAGE(DB71:DB82)</f>
        <v>0</v>
      </c>
      <c r="DC103" s="116" t="n">
        <f aca="false">AVERAGE(DC71:DC82)</f>
        <v>0</v>
      </c>
      <c r="DD103" s="116" t="n">
        <f aca="false">AVERAGE(DD71:DD82)</f>
        <v>0.00128021417644914</v>
      </c>
      <c r="DE103" s="116" t="n">
        <f aca="false">AVERAGE(DE71:DE82)</f>
        <v>0</v>
      </c>
      <c r="DF103" s="116" t="n">
        <f aca="false">AVERAGE(DF71:DF82)</f>
        <v>0.0251544520993034</v>
      </c>
      <c r="DG103" s="116" t="n">
        <f aca="false">AVERAGE(DG71:DG82)</f>
        <v>0</v>
      </c>
      <c r="DH103" s="116" t="n">
        <f aca="false">AVERAGE(DH71:DH82)</f>
        <v>0.0242603407536992</v>
      </c>
      <c r="DI103" s="116" t="n">
        <f aca="false">AVERAGE(DI71:DI82)</f>
        <v>0</v>
      </c>
      <c r="DJ103" s="116" t="n">
        <f aca="false">AVERAGE(DJ71:DJ82)</f>
        <v>0.02298184207091</v>
      </c>
      <c r="DK103" s="116" t="n">
        <f aca="false">AVERAGE(DK71:DK82)</f>
        <v>0</v>
      </c>
      <c r="DL103" s="116" t="n">
        <f aca="false">AVERAGE(DL71:DL82)</f>
        <v>0</v>
      </c>
      <c r="DM103" s="116" t="n">
        <f aca="false">AVERAGE(DM71:DM82)</f>
        <v>0.000523958261273856</v>
      </c>
      <c r="DN103" s="116" t="n">
        <f aca="false">AVERAGE(DN71:DN82)</f>
        <v>0</v>
      </c>
      <c r="DO103" s="116" t="n">
        <f aca="false">AVERAGE(DO71:DO82)</f>
        <v>0.000252695309419022</v>
      </c>
      <c r="DP103" s="116" t="n">
        <f aca="false">AVERAGE(DP71:DP82)</f>
        <v>0.0736768491003618</v>
      </c>
      <c r="DQ103" s="116" t="n">
        <f aca="false">AVERAGE(DQ71:DQ82)</f>
        <v>0.000776653570692878</v>
      </c>
      <c r="DS103" s="33" t="s">
        <v>15</v>
      </c>
      <c r="DT103" s="116" t="n">
        <f aca="false">AVERAGE(DT71:DT82)</f>
        <v>0.998409042206871</v>
      </c>
      <c r="DU103" s="116" t="n">
        <f aca="false">AVERAGE(DU71:DU82)</f>
        <v>1.00702291340601</v>
      </c>
      <c r="DV103" s="116" t="n">
        <f aca="false">AVERAGE(DV71:DV82)</f>
        <v>0.997497402148561</v>
      </c>
      <c r="DW103" s="116" t="n">
        <f aca="false">AVERAGE(DW71:DW82)</f>
        <v>0.921776642947413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0.960069561918085</v>
      </c>
      <c r="EC103" s="116" t="n">
        <f aca="false">AVERAGE(EC71:EC82)</f>
        <v>0.961215662512945</v>
      </c>
      <c r="ED103" s="116" t="e">
        <f aca="false">AVERAGE(ED71:ED82)</f>
        <v>#DIV/0!</v>
      </c>
      <c r="EE103" s="116" t="n">
        <f aca="false">AVERAGE(EE71:EE82)</f>
        <v>0.996748544120719</v>
      </c>
      <c r="EF103" s="116" t="n">
        <f aca="false">AVERAGE(EF71:EF82)</f>
        <v>1.00020677037176</v>
      </c>
      <c r="EG103" s="116" t="e">
        <f aca="false">AVERAGE(EG71:EG82)</f>
        <v>#DIV/0!</v>
      </c>
      <c r="EH103" s="116" t="n">
        <f aca="false">AVERAGE(EH71:EH82)</f>
        <v>0.997632041454459</v>
      </c>
      <c r="EI103" s="116" t="n">
        <f aca="false">AVERAGE(EI71:EI82)</f>
        <v>1.0016339869281</v>
      </c>
      <c r="EJ103" s="116" t="e">
        <f aca="false">AVERAGE(EJ71:EJ82)</f>
        <v>#DIV/0!</v>
      </c>
      <c r="EK103" s="116" t="n">
        <f aca="false">AVERAGE(EK71:EK82)</f>
        <v>1.00629277580042</v>
      </c>
      <c r="EL103" s="116" t="n">
        <f aca="false">AVERAGE(EL71:EL82)</f>
        <v>1.0006547217636</v>
      </c>
      <c r="EM103" s="116" t="e">
        <f aca="false">AVERAGE(EM71:EM82)</f>
        <v>#DIV/0!</v>
      </c>
      <c r="EN103" s="116" t="n">
        <f aca="false">AVERAGE(EN71:EN82)</f>
        <v>0.983592836082906</v>
      </c>
      <c r="EO103" s="116" t="e">
        <f aca="false">AVERAGE(EO71:EO82)</f>
        <v>#DIV/0!</v>
      </c>
      <c r="EP103" s="116" t="n">
        <f aca="false">AVERAGE(EP71:EP82)</f>
        <v>0.983592836082906</v>
      </c>
      <c r="EQ103" s="116" t="n">
        <f aca="false">AVERAGE(EQ71:EQ82)</f>
        <v>0.985880842846399</v>
      </c>
      <c r="ER103" s="116" t="e">
        <f aca="false">AVERAGE(ER71:ER82)</f>
        <v>#DIV/0!</v>
      </c>
      <c r="ES103" s="116" t="n">
        <f aca="false">AVERAGE(ES71:ES82)</f>
        <v>0.985880842846399</v>
      </c>
      <c r="ET103" s="116" t="n">
        <f aca="false">AVERAGE(ET71:ET82)</f>
        <v>0.996742862630255</v>
      </c>
      <c r="EU103" s="116" t="n">
        <f aca="false">AVERAGE(EU71:EU82)</f>
        <v>1.00048209828914</v>
      </c>
      <c r="EV103" s="116" t="n">
        <f aca="false">AVERAGE(EV71:EV82)</f>
        <v>0.98427377777566</v>
      </c>
      <c r="FB103" s="33" t="s">
        <v>15</v>
      </c>
      <c r="FC103" s="240" t="n">
        <f aca="false">MAX(FC71:FC82)</f>
        <v>0.0412034469039352</v>
      </c>
      <c r="FD103" s="240" t="n">
        <f aca="false">MAX(FD71:FD82)</f>
        <v>0.00905150462962963</v>
      </c>
      <c r="FE103" s="241" t="n">
        <f aca="false">MAX(FE71:FE82)</f>
        <v>0.000401774088541667</v>
      </c>
      <c r="FF103" s="241" t="n">
        <f aca="false">MAX(FF71:FF82)</f>
        <v>0.000512324580439815</v>
      </c>
      <c r="FG103" s="241" t="n">
        <f aca="false">MAX(FG71:FG82)</f>
        <v>0</v>
      </c>
      <c r="FH103" s="241" t="n">
        <f aca="false">MAX(FH71:FH82)</f>
        <v>0</v>
      </c>
      <c r="FI103" s="241" t="n">
        <f aca="false">MAX(FI71:FI82)</f>
        <v>0</v>
      </c>
      <c r="FJ103" s="241" t="n">
        <f aca="false">MAX(FJ71:FJ82)</f>
        <v>0</v>
      </c>
      <c r="FK103" s="241" t="n">
        <f aca="false">MAX(FK71:FK82)</f>
        <v>9.13755063657408E-005</v>
      </c>
      <c r="FL103" s="241" t="n">
        <f aca="false">MAX(FL71:FL82)</f>
        <v>0.00010127857349537</v>
      </c>
      <c r="FM103" s="241" t="n">
        <f aca="false">MAX(FM71:FM82)</f>
        <v>0</v>
      </c>
      <c r="FN103" s="241" t="n">
        <f aca="false">MAX(FN71:FN82)</f>
        <v>8.95779079861111E-005</v>
      </c>
      <c r="FO103" s="241" t="n">
        <f aca="false">MAX(FO71:FO82)</f>
        <v>0.000210481770833333</v>
      </c>
      <c r="FP103" s="241" t="n">
        <f aca="false">MAX(FP71:FP82)</f>
        <v>0</v>
      </c>
      <c r="FQ103" s="241" t="n">
        <f aca="false">MAX(FQ71:FQ82)</f>
        <v>4.56561053240741E-005</v>
      </c>
      <c r="FR103" s="241" t="n">
        <f aca="false">MAX(FR71:FR82)</f>
        <v>0.0001892578125</v>
      </c>
      <c r="FS103" s="241" t="n">
        <f aca="false">MAX(FS71:FS82)</f>
        <v>0</v>
      </c>
      <c r="FT103" s="241" t="n">
        <f aca="false">MAX(FT71:FT82)</f>
        <v>3.44816984953704E-005</v>
      </c>
      <c r="FU103" s="241" t="n">
        <f aca="false">MAX(FU71:FU82)</f>
        <v>0.000181772641782407</v>
      </c>
      <c r="FV103" s="241" t="n">
        <f aca="false">MAX(FV71:FV82)</f>
        <v>0</v>
      </c>
      <c r="FW103" s="241" t="n">
        <f aca="false">MAX(FW71:FW82)</f>
        <v>3.96050347222222E-006</v>
      </c>
      <c r="FX103" s="241" t="n">
        <f aca="false">MAX(FX71:FX82)</f>
        <v>0</v>
      </c>
      <c r="FY103" s="241" t="n">
        <f aca="false">MAX(FY71:FY82)</f>
        <v>3.96050347222222E-006</v>
      </c>
      <c r="FZ103" s="241" t="n">
        <f aca="false">MAX(FZ71:FZ82)</f>
        <v>1.9115306712963E-006</v>
      </c>
      <c r="GA103" s="241" t="n">
        <f aca="false">MAX(GA71:GA82)</f>
        <v>0</v>
      </c>
      <c r="GB103" s="241" t="n">
        <f aca="false">MAX(GB71:GB82)</f>
        <v>1.9115306712963E-006</v>
      </c>
      <c r="GC103" s="241" t="n">
        <f aca="false">MAX(GC71:GC82)</f>
        <v>0.000264628544560185</v>
      </c>
      <c r="GD103" s="241" t="n">
        <f aca="false">MAX(GD71:GD82)</f>
        <v>0.000673694299768519</v>
      </c>
      <c r="GE103" s="241" t="n">
        <f aca="false">MAX(GE71:GE82)</f>
        <v>5.87203414351852E-006</v>
      </c>
      <c r="GF103" s="33" t="s">
        <v>15</v>
      </c>
      <c r="GG103" s="240" t="n">
        <f aca="false">MAX(GG71:GG82)</f>
        <v>0.0411724500868056</v>
      </c>
      <c r="GH103" s="240" t="n">
        <f aca="false">MAX(GH71:GH82)</f>
        <v>0.00908747287326389</v>
      </c>
      <c r="GI103" s="241" t="n">
        <f aca="false">MAX(GI71:GI82)</f>
        <v>0.000400732421875</v>
      </c>
      <c r="GJ103" s="241" t="n">
        <f aca="false">MAX(GJ71:GJ82)</f>
        <v>0.000474329065393519</v>
      </c>
      <c r="GK103" s="241" t="n">
        <f aca="false">MAX(GK71:GK82)</f>
        <v>4.37156394675926E-005</v>
      </c>
      <c r="GL103" s="241" t="n">
        <f aca="false">MAX(GL71:GL82)</f>
        <v>0</v>
      </c>
      <c r="GM103" s="241" t="n">
        <f aca="false">MAX(GM71:GM82)</f>
        <v>0</v>
      </c>
      <c r="GN103" s="241" t="n">
        <f aca="false">MAX(GN71:GN82)</f>
        <v>0</v>
      </c>
      <c r="GO103" s="241" t="n">
        <f aca="false">MAX(GO71:GO82)</f>
        <v>9.22996238425926E-005</v>
      </c>
      <c r="GP103" s="241" t="n">
        <f aca="false">MAX(GP71:GP82)</f>
        <v>0.00010263671875</v>
      </c>
      <c r="GQ103" s="241" t="n">
        <f aca="false">MAX(GQ71:GQ82)</f>
        <v>0</v>
      </c>
      <c r="GR103" s="241" t="n">
        <f aca="false">MAX(GR71:GR82)</f>
        <v>9.01692708333333E-005</v>
      </c>
      <c r="GS103" s="241" t="n">
        <f aca="false">MAX(GS71:GS82)</f>
        <v>0.00021224681712963</v>
      </c>
      <c r="GT103" s="241" t="n">
        <f aca="false">MAX(GT71:GT82)</f>
        <v>0</v>
      </c>
      <c r="GU103" s="241" t="n">
        <f aca="false">MAX(GU71:GU82)</f>
        <v>4.71535011574074E-005</v>
      </c>
      <c r="GV103" s="241" t="n">
        <f aca="false">MAX(GV71:GV82)</f>
        <v>0.00019296875</v>
      </c>
      <c r="GW103" s="241" t="n">
        <f aca="false">MAX(GW71:GW82)</f>
        <v>0</v>
      </c>
      <c r="GX103" s="241" t="n">
        <f aca="false">MAX(GX71:GX82)</f>
        <v>3.51417824074074E-005</v>
      </c>
      <c r="GY103" s="241" t="n">
        <f aca="false">MAX(GY71:GY82)</f>
        <v>0.00018179615162037</v>
      </c>
      <c r="GZ103" s="241" t="n">
        <f aca="false">MAX(GZ71:GZ82)</f>
        <v>0</v>
      </c>
      <c r="HA103" s="241" t="n">
        <f aca="false">MAX(HA71:HA82)</f>
        <v>4.01475694444445E-006</v>
      </c>
      <c r="HB103" s="241" t="n">
        <f aca="false">MAX(HB71:HB82)</f>
        <v>0</v>
      </c>
      <c r="HC103" s="241" t="n">
        <f aca="false">MAX(HC71:HC82)</f>
        <v>4.01475694444445E-006</v>
      </c>
      <c r="HD103" s="241" t="n">
        <f aca="false">MAX(HD71:HD82)</f>
        <v>1.99291087962963E-006</v>
      </c>
      <c r="HE103" s="241" t="n">
        <f aca="false">MAX(HE71:HE82)</f>
        <v>0</v>
      </c>
      <c r="HF103" s="241" t="n">
        <f aca="false">MAX(HF71:HF82)</f>
        <v>1.99291087962963E-006</v>
      </c>
      <c r="HG103" s="241" t="n">
        <f aca="false">MAX(HG71:HG82)</f>
        <v>0.000267885561342593</v>
      </c>
      <c r="HH103" s="241" t="n">
        <f aca="false">MAX(HH71:HH82)</f>
        <v>0.000681866681134259</v>
      </c>
      <c r="HI103" s="241" t="n">
        <f aca="false">MAX(HI71:HI82)</f>
        <v>6.00766782407407E-006</v>
      </c>
    </row>
    <row r="104" customFormat="false" ht="12.75" hidden="false" customHeight="false" outlineLevel="0" collapsed="false">
      <c r="B104" s="1" t="s">
        <v>19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  <c r="CE104" s="33" t="s">
        <v>19</v>
      </c>
      <c r="CF104" s="116" t="n">
        <f aca="false">AVERAGE(CF83:CF98)</f>
        <v>0.0158152760540805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556586057049938</v>
      </c>
      <c r="CK104" s="116" t="n">
        <f aca="false">AVERAGE(CK83:CK98)</f>
        <v>0</v>
      </c>
      <c r="CL104" s="116" t="n">
        <f aca="false">AVERAGE(CL83:CL98)</f>
        <v>0.0139001103796947</v>
      </c>
      <c r="CM104" s="116" t="n">
        <f aca="false">AVERAGE(CM83:CM98)</f>
        <v>0</v>
      </c>
      <c r="CN104" s="116" t="n">
        <f aca="false">AVERAGE(CN83:CN98)</f>
        <v>0.0134492956624267</v>
      </c>
      <c r="CO104" s="116" t="n">
        <f aca="false">AVERAGE(CO83:CO98)</f>
        <v>0</v>
      </c>
      <c r="CP104" s="116" t="n">
        <f aca="false">AVERAGE(CP83:CP98)</f>
        <v>0.0118797607741059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175228852706663</v>
      </c>
      <c r="CT104" s="116" t="n">
        <f aca="false">AVERAGE(CT83:CT98)</f>
        <v>0</v>
      </c>
      <c r="CU104" s="116" t="n">
        <f aca="false">AVERAGE(CU83:CU98)</f>
        <v>0.000820095779968626</v>
      </c>
      <c r="CV104" s="116" t="n">
        <f aca="false">AVERAGE(CV83:CV98)</f>
        <v>0.0447950273867266</v>
      </c>
      <c r="CW104" s="116" t="n">
        <f aca="false">AVERAGE(CW83:CW98)</f>
        <v>0.00257238430703526</v>
      </c>
      <c r="CY104" s="33" t="s">
        <v>19</v>
      </c>
      <c r="CZ104" s="116" t="n">
        <f aca="false">AVERAGE(CZ83:CZ98)</f>
        <v>0.0144645285759067</v>
      </c>
      <c r="DA104" s="116" t="n">
        <f aca="false">AVERAGE(DA83:DA98)</f>
        <v>0.00434143831292435</v>
      </c>
      <c r="DB104" s="116" t="n">
        <f aca="false">AVERAGE(DB83:DB98)</f>
        <v>0</v>
      </c>
      <c r="DC104" s="116" t="n">
        <f aca="false">AVERAGE(DC83:DC98)</f>
        <v>0</v>
      </c>
      <c r="DD104" s="116" t="n">
        <f aca="false">AVERAGE(DD83:DD98)</f>
        <v>0.00547298825849524</v>
      </c>
      <c r="DE104" s="116" t="n">
        <f aca="false">AVERAGE(DE83:DE98)</f>
        <v>0</v>
      </c>
      <c r="DF104" s="116" t="n">
        <f aca="false">AVERAGE(DF83:DF98)</f>
        <v>0.0140708036276152</v>
      </c>
      <c r="DG104" s="116" t="n">
        <f aca="false">AVERAGE(DG83:DG98)</f>
        <v>0</v>
      </c>
      <c r="DH104" s="116" t="n">
        <f aca="false">AVERAGE(DH83:DH98)</f>
        <v>0.0137057998696345</v>
      </c>
      <c r="DI104" s="116" t="n">
        <f aca="false">AVERAGE(DI83:DI98)</f>
        <v>0</v>
      </c>
      <c r="DJ104" s="116" t="n">
        <f aca="false">AVERAGE(DJ83:DJ98)</f>
        <v>0.0120579784917352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170135590907161</v>
      </c>
      <c r="DN104" s="116" t="n">
        <f aca="false">AVERAGE(DN83:DN98)</f>
        <v>0</v>
      </c>
      <c r="DO104" s="116" t="n">
        <f aca="false">AVERAGE(DO83:DO98)</f>
        <v>0.000799790455779723</v>
      </c>
      <c r="DP104" s="116" t="n">
        <f aca="false">AVERAGE(DP83:DP98)</f>
        <v>0.0453075702474802</v>
      </c>
      <c r="DQ104" s="116" t="n">
        <f aca="false">AVERAGE(DQ83:DQ98)</f>
        <v>0.00250114636485134</v>
      </c>
      <c r="DS104" s="33" t="s">
        <v>19</v>
      </c>
      <c r="DT104" s="116" t="n">
        <f aca="false">AVERAGE(DT83:DT98)</f>
        <v>0.998734209638309</v>
      </c>
      <c r="DU104" s="116" t="n">
        <f aca="false">AVERAGE(DU83:DU98)</f>
        <v>1.00498039880696</v>
      </c>
      <c r="DV104" s="116" t="n">
        <f aca="false">AVERAGE(DV83:DV98)</f>
        <v>1.0060812845352</v>
      </c>
      <c r="DW104" s="116" t="n">
        <f aca="false">AVERAGE(DW83:DW98)</f>
        <v>0.89847144278642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0.982428571526795</v>
      </c>
      <c r="EC104" s="116" t="n">
        <f aca="false">AVERAGE(EC83:EC98)</f>
        <v>0.979157826752309</v>
      </c>
      <c r="ED104" s="116" t="e">
        <f aca="false">AVERAGE(ED83:ED98)</f>
        <v>#DIV/0!</v>
      </c>
      <c r="EE104" s="116" t="n">
        <f aca="false">AVERAGE(EE83:EE98)</f>
        <v>0.988640970158617</v>
      </c>
      <c r="EF104" s="116" t="n">
        <f aca="false">AVERAGE(EF83:EF98)</f>
        <v>0.999445049561102</v>
      </c>
      <c r="EG104" s="116" t="e">
        <f aca="false">AVERAGE(EG83:EG98)</f>
        <v>#DIV/0!</v>
      </c>
      <c r="EH104" s="116" t="n">
        <f aca="false">AVERAGE(EH83:EH98)</f>
        <v>0.99967185977536</v>
      </c>
      <c r="EI104" s="116" t="n">
        <f aca="false">AVERAGE(EI83:EI98)</f>
        <v>1.00361876530998</v>
      </c>
      <c r="EJ104" s="116" t="e">
        <f aca="false">AVERAGE(EJ83:EJ98)</f>
        <v>#DIV/0!</v>
      </c>
      <c r="EK104" s="116" t="n">
        <f aca="false">AVERAGE(EK83:EK98)</f>
        <v>0.998317079049279</v>
      </c>
      <c r="EL104" s="116" t="n">
        <f aca="false">AVERAGE(EL83:EL98)</f>
        <v>1.00074369435521</v>
      </c>
      <c r="EM104" s="116" t="e">
        <f aca="false">AVERAGE(EM83:EM98)</f>
        <v>#DIV/0!</v>
      </c>
      <c r="EN104" s="116" t="n">
        <f aca="false">AVERAGE(EN83:EN98)</f>
        <v>0.972354555891271</v>
      </c>
      <c r="EO104" s="116" t="e">
        <f aca="false">AVERAGE(EO83:EO98)</f>
        <v>#DIV/0!</v>
      </c>
      <c r="EP104" s="116" t="n">
        <f aca="false">AVERAGE(EP83:EP98)</f>
        <v>0.972354555891271</v>
      </c>
      <c r="EQ104" s="116" t="n">
        <f aca="false">AVERAGE(EQ83:EQ98)</f>
        <v>0.971559079190256</v>
      </c>
      <c r="ER104" s="116" t="e">
        <f aca="false">AVERAGE(ER83:ER98)</f>
        <v>#DIV/0!</v>
      </c>
      <c r="ES104" s="116" t="n">
        <f aca="false">AVERAGE(ES83:ES98)</f>
        <v>0.971559079190256</v>
      </c>
      <c r="ET104" s="116" t="n">
        <f aca="false">AVERAGE(ET83:ET98)</f>
        <v>0.989524694837316</v>
      </c>
      <c r="EU104" s="116" t="n">
        <f aca="false">AVERAGE(EU83:EU98)</f>
        <v>0.999099874904414</v>
      </c>
      <c r="EV104" s="116" t="n">
        <f aca="false">AVERAGE(EV83:EV98)</f>
        <v>0.972203874242822</v>
      </c>
      <c r="FB104" s="33" t="s">
        <v>19</v>
      </c>
      <c r="FC104" s="240" t="n">
        <f aca="false">MAX(FC83:FC98)</f>
        <v>0.189644734700521</v>
      </c>
      <c r="FD104" s="240" t="n">
        <f aca="false">MAX(FD83:FD98)</f>
        <v>0.0849260381062826</v>
      </c>
      <c r="FE104" s="241" t="n">
        <f aca="false">MAX(FE83:FE98)</f>
        <v>0.00261913808186849</v>
      </c>
      <c r="FF104" s="241" t="n">
        <f aca="false">MAX(FF83:FF98)</f>
        <v>0.00301918029785156</v>
      </c>
      <c r="FG104" s="241" t="n">
        <f aca="false">MAX(FG83:FG98)</f>
        <v>0</v>
      </c>
      <c r="FH104" s="241" t="n">
        <f aca="false">MAX(FH83:FH98)</f>
        <v>0</v>
      </c>
      <c r="FI104" s="241" t="n">
        <f aca="false">MAX(FI83:FI98)</f>
        <v>0</v>
      </c>
      <c r="FJ104" s="241" t="n">
        <f aca="false">MAX(FJ83:FJ98)</f>
        <v>0</v>
      </c>
      <c r="FK104" s="241" t="n">
        <f aca="false">MAX(FK83:FK98)</f>
        <v>0.0008724609375</v>
      </c>
      <c r="FL104" s="241" t="n">
        <f aca="false">MAX(FL83:FL98)</f>
        <v>0.000935712139423077</v>
      </c>
      <c r="FM104" s="241" t="n">
        <f aca="false">MAX(FM83:FM98)</f>
        <v>0</v>
      </c>
      <c r="FN104" s="241" t="n">
        <f aca="false">MAX(FN83:FN98)</f>
        <v>0.000561868990384615</v>
      </c>
      <c r="FO104" s="241" t="n">
        <f aca="false">MAX(FO83:FO98)</f>
        <v>0.000901807892628205</v>
      </c>
      <c r="FP104" s="241" t="n">
        <f aca="false">MAX(FP83:FP98)</f>
        <v>0</v>
      </c>
      <c r="FQ104" s="241" t="n">
        <f aca="false">MAX(FQ83:FQ98)</f>
        <v>0.000327559094551282</v>
      </c>
      <c r="FR104" s="241" t="n">
        <f aca="false">MAX(FR83:FR98)</f>
        <v>0.000721153846153846</v>
      </c>
      <c r="FS104" s="241" t="n">
        <f aca="false">MAX(FS83:FS98)</f>
        <v>0</v>
      </c>
      <c r="FT104" s="241" t="n">
        <f aca="false">MAX(FT83:FT98)</f>
        <v>0.000219596354166667</v>
      </c>
      <c r="FU104" s="241" t="n">
        <f aca="false">MAX(FU83:FU98)</f>
        <v>0.000638661858974359</v>
      </c>
      <c r="FV104" s="241" t="n">
        <f aca="false">MAX(FV83:FV98)</f>
        <v>0</v>
      </c>
      <c r="FW104" s="241" t="n">
        <f aca="false">MAX(FW83:FW98)</f>
        <v>8.29827724358974E-005</v>
      </c>
      <c r="FX104" s="241" t="n">
        <f aca="false">MAX(FX83:FX98)</f>
        <v>0</v>
      </c>
      <c r="FY104" s="241" t="n">
        <f aca="false">MAX(FY83:FY98)</f>
        <v>8.29827724358974E-005</v>
      </c>
      <c r="FZ104" s="241" t="n">
        <f aca="false">MAX(FZ83:FZ98)</f>
        <v>4.03445512820513E-005</v>
      </c>
      <c r="GA104" s="241" t="n">
        <f aca="false">MAX(GA83:GA98)</f>
        <v>0</v>
      </c>
      <c r="GB104" s="241" t="n">
        <f aca="false">MAX(GB83:GB98)</f>
        <v>4.03445512820513E-005</v>
      </c>
      <c r="GC104" s="241" t="n">
        <f aca="false">MAX(GC83:GC98)</f>
        <v>0.00210481270032051</v>
      </c>
      <c r="GD104" s="241" t="n">
        <f aca="false">MAX(GD83:GD98)</f>
        <v>0.00315904947916667</v>
      </c>
      <c r="GE104" s="241" t="n">
        <f aca="false">MAX(GE83:GE98)</f>
        <v>0.000123327323717949</v>
      </c>
      <c r="GF104" s="33" t="s">
        <v>19</v>
      </c>
      <c r="GG104" s="240" t="n">
        <f aca="false">MAX(GG83:GG98)</f>
        <v>0.189404525756836</v>
      </c>
      <c r="GH104" s="240" t="n">
        <f aca="false">MAX(GH83:GH98)</f>
        <v>0.0852679773966471</v>
      </c>
      <c r="GI104" s="241" t="n">
        <f aca="false">MAX(GI83:GI98)</f>
        <v>0.00262317657470703</v>
      </c>
      <c r="GJ104" s="241" t="n">
        <f aca="false">MAX(GJ83:GJ98)</f>
        <v>0.00272552998860677</v>
      </c>
      <c r="GK104" s="241" t="n">
        <f aca="false">MAX(GK83:GK98)</f>
        <v>0.000278419494628906</v>
      </c>
      <c r="GL104" s="241" t="n">
        <f aca="false">MAX(GL83:GL98)</f>
        <v>0</v>
      </c>
      <c r="GM104" s="241" t="n">
        <f aca="false">MAX(GM83:GM98)</f>
        <v>0</v>
      </c>
      <c r="GN104" s="241" t="n">
        <f aca="false">MAX(GN83:GN98)</f>
        <v>0</v>
      </c>
      <c r="GO104" s="241" t="n">
        <f aca="false">MAX(GO83:GO98)</f>
        <v>0.00087627203525641</v>
      </c>
      <c r="GP104" s="241" t="n">
        <f aca="false">MAX(GP83:GP98)</f>
        <v>0.00094131109775641</v>
      </c>
      <c r="GQ104" s="241" t="n">
        <f aca="false">MAX(GQ83:GQ98)</f>
        <v>0</v>
      </c>
      <c r="GR104" s="241" t="n">
        <f aca="false">MAX(GR83:GR98)</f>
        <v>0.000563942307692308</v>
      </c>
      <c r="GS104" s="241" t="n">
        <f aca="false">MAX(GS83:GS98)</f>
        <v>0.000905814302884615</v>
      </c>
      <c r="GT104" s="241" t="n">
        <f aca="false">MAX(GT83:GT98)</f>
        <v>0</v>
      </c>
      <c r="GU104" s="241" t="n">
        <f aca="false">MAX(GU83:GU98)</f>
        <v>0.000322255608974359</v>
      </c>
      <c r="GV104" s="241" t="n">
        <f aca="false">MAX(GV83:GV98)</f>
        <v>0.000721153846153846</v>
      </c>
      <c r="GW104" s="241" t="n">
        <f aca="false">MAX(GW83:GW98)</f>
        <v>0</v>
      </c>
      <c r="GX104" s="241" t="n">
        <f aca="false">MAX(GX83:GX98)</f>
        <v>0.000218729967948718</v>
      </c>
      <c r="GY104" s="241" t="n">
        <f aca="false">MAX(GY83:GY98)</f>
        <v>0.000639658453525641</v>
      </c>
      <c r="GZ104" s="241" t="n">
        <f aca="false">MAX(GZ83:GZ98)</f>
        <v>0</v>
      </c>
      <c r="HA104" s="241" t="n">
        <f aca="false">MAX(HA83:HA98)</f>
        <v>8.32081330128205E-005</v>
      </c>
      <c r="HB104" s="241" t="n">
        <f aca="false">MAX(HB83:HB98)</f>
        <v>0</v>
      </c>
      <c r="HC104" s="241" t="n">
        <f aca="false">MAX(HC83:HC98)</f>
        <v>8.32081330128205E-005</v>
      </c>
      <c r="HD104" s="241" t="n">
        <f aca="false">MAX(HD83:HD98)</f>
        <v>4.04647435897436E-005</v>
      </c>
      <c r="HE104" s="241" t="n">
        <f aca="false">MAX(HE83:HE98)</f>
        <v>0</v>
      </c>
      <c r="HF104" s="241" t="n">
        <f aca="false">MAX(HF83:HF98)</f>
        <v>4.04647435897436E-005</v>
      </c>
      <c r="HG104" s="241" t="n">
        <f aca="false">MAX(HG83:HG98)</f>
        <v>0.00210487279647436</v>
      </c>
      <c r="HH104" s="241" t="n">
        <f aca="false">MAX(HH83:HH98)</f>
        <v>0.00317020733173077</v>
      </c>
      <c r="HI104" s="241" t="n">
        <f aca="false">MAX(HI83:HI98)</f>
        <v>0.000123672876602564</v>
      </c>
    </row>
    <row r="105" customFormat="false" ht="12.75" hidden="false" customHeight="false" outlineLevel="0" collapsed="false">
      <c r="A105" s="119"/>
      <c r="B105" s="120" t="s">
        <v>145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66" t="e">
        <f aca="false">AVERAGE(T3:T98)</f>
        <v>#VALUE!</v>
      </c>
      <c r="U105" s="67" t="e">
        <f aca="false">AVERAGE(U3:U98)</f>
        <v>#VALUE!</v>
      </c>
      <c r="V105" s="68" t="e">
        <f aca="false">AVERAGE(V3:V98)</f>
        <v>#VALUE!</v>
      </c>
      <c r="W105" s="67" t="e">
        <f aca="false">AVERAGE(W3:W98)</f>
        <v>#VALUE!</v>
      </c>
      <c r="X105" s="67" t="e">
        <f aca="false">AVERAGE(X3:X98)</f>
        <v>#VALUE!</v>
      </c>
      <c r="Y105" s="68" t="e">
        <f aca="false">AVERAGE(Y3:Y98)</f>
        <v>#VALUE!</v>
      </c>
      <c r="CE105" s="33" t="s">
        <v>58</v>
      </c>
      <c r="CF105" s="116" t="n">
        <f aca="false">AVERAGE(CF19:CF98)</f>
        <v>0.019241632534258</v>
      </c>
      <c r="CG105" s="116" t="n">
        <f aca="false">AVERAGE(CG19:CG98)</f>
        <v>0</v>
      </c>
      <c r="CH105" s="116" t="n">
        <f aca="false">AVERAGE(CH19:CH98)</f>
        <v>0</v>
      </c>
      <c r="CI105" s="116" t="n">
        <f aca="false">AVERAGE(CI19:CI98)</f>
        <v>0</v>
      </c>
      <c r="CJ105" s="116" t="n">
        <f aca="false">AVERAGE(CJ19:CJ98)</f>
        <v>0.00275478864030666</v>
      </c>
      <c r="CK105" s="116" t="n">
        <f aca="false">AVERAGE(CK19:CK98)</f>
        <v>0</v>
      </c>
      <c r="CL105" s="116" t="n">
        <f aca="false">AVERAGE(CL19:CL98)</f>
        <v>0.0105171490274634</v>
      </c>
      <c r="CM105" s="116" t="n">
        <f aca="false">AVERAGE(CM19:CM98)</f>
        <v>0</v>
      </c>
      <c r="CN105" s="116" t="n">
        <f aca="false">AVERAGE(CN19:CN98)</f>
        <v>0.0102530245991939</v>
      </c>
      <c r="CO105" s="116" t="n">
        <f aca="false">AVERAGE(CO19:CO98)</f>
        <v>0</v>
      </c>
      <c r="CP105" s="116" t="n">
        <f aca="false">AVERAGE(CP19:CP98)</f>
        <v>0.00913388296323583</v>
      </c>
      <c r="CQ105" s="116" t="n">
        <f aca="false">AVERAGE(CQ19:CQ98)</f>
        <v>0</v>
      </c>
      <c r="CR105" s="116" t="n">
        <f aca="false">AVERAGE(CR19:CR98)</f>
        <v>0</v>
      </c>
      <c r="CS105" s="116" t="n">
        <f aca="false">AVERAGE(CS19:CS98)</f>
        <v>0.000786128928595824</v>
      </c>
      <c r="CT105" s="116" t="n">
        <f aca="false">AVERAGE(CT19:CT98)</f>
        <v>0</v>
      </c>
      <c r="CU105" s="116" t="n">
        <f aca="false">AVERAGE(CU19:CU98)</f>
        <v>0.000376064919280962</v>
      </c>
      <c r="CV105" s="116" t="n">
        <f aca="false">AVERAGE(CV19:CV98)</f>
        <v>0.0326588452301998</v>
      </c>
      <c r="CW105" s="116" t="n">
        <f aca="false">AVERAGE(CW19:CW98)</f>
        <v>0.00116219384787679</v>
      </c>
      <c r="CY105" s="33" t="s">
        <v>58</v>
      </c>
      <c r="CZ105" s="116" t="n">
        <f aca="false">AVERAGE(CZ19:CZ98)</f>
        <v>0.0174167283962932</v>
      </c>
      <c r="DA105" s="116" t="n">
        <f aca="false">AVERAGE(DA19:DA98)</f>
        <v>0.00824081818752499</v>
      </c>
      <c r="DB105" s="116" t="n">
        <f aca="false">AVERAGE(DB19:DB98)</f>
        <v>0</v>
      </c>
      <c r="DC105" s="116" t="n">
        <f aca="false">AVERAGE(DC19:DC98)</f>
        <v>0</v>
      </c>
      <c r="DD105" s="116" t="n">
        <f aca="false">AVERAGE(DD19:DD98)</f>
        <v>0.00274927814828169</v>
      </c>
      <c r="DE105" s="116" t="n">
        <f aca="false">AVERAGE(DE19:DE98)</f>
        <v>0</v>
      </c>
      <c r="DF105" s="116" t="n">
        <f aca="false">AVERAGE(DF19:DF98)</f>
        <v>0.0105407829818792</v>
      </c>
      <c r="DG105" s="116" t="n">
        <f aca="false">AVERAGE(DG19:DG98)</f>
        <v>0</v>
      </c>
      <c r="DH105" s="116" t="n">
        <f aca="false">AVERAGE(DH19:DH98)</f>
        <v>0.01029833938146</v>
      </c>
      <c r="DI105" s="116" t="n">
        <f aca="false">AVERAGE(DI19:DI98)</f>
        <v>0</v>
      </c>
      <c r="DJ105" s="116" t="n">
        <f aca="false">AVERAGE(DJ19:DJ98)</f>
        <v>0.00915960676828574</v>
      </c>
      <c r="DK105" s="116" t="n">
        <f aca="false">AVERAGE(DK19:DK98)</f>
        <v>0</v>
      </c>
      <c r="DL105" s="116" t="n">
        <f aca="false">AVERAGE(DL19:DL98)</f>
        <v>0</v>
      </c>
      <c r="DM105" s="116" t="n">
        <f aca="false">AVERAGE(DM19:DM98)</f>
        <v>0.00077313758396359</v>
      </c>
      <c r="DN105" s="116" t="n">
        <f aca="false">AVERAGE(DN19:DN98)</f>
        <v>0</v>
      </c>
      <c r="DO105" s="116" t="n">
        <f aca="false">AVERAGE(DO19:DO98)</f>
        <v>0.000368963415120695</v>
      </c>
      <c r="DP105" s="116" t="n">
        <f aca="false">AVERAGE(DP19:DP98)</f>
        <v>0.0327480072799067</v>
      </c>
      <c r="DQ105" s="116" t="n">
        <f aca="false">AVERAGE(DQ19:DQ98)</f>
        <v>0.00114210099908429</v>
      </c>
      <c r="DS105" s="33" t="s">
        <v>58</v>
      </c>
      <c r="DT105" s="116" t="n">
        <f aca="false">AVERAGE(DT19:DT98)</f>
        <v>0.99786174005444</v>
      </c>
      <c r="DU105" s="116" t="n">
        <f aca="false">AVERAGE(DU19:DU98)</f>
        <v>1.00861628353712</v>
      </c>
      <c r="DV105" s="116" t="n">
        <f aca="false">AVERAGE(DV19:DV98)</f>
        <v>1.00331451527153</v>
      </c>
      <c r="DW105" s="116" t="n">
        <f aca="false">AVERAGE(DW19:DW98)</f>
        <v>0.909436869494921</v>
      </c>
      <c r="DX105" s="116" t="e">
        <f aca="false">AVERAGE(DX19:DX98)</f>
        <v>#DIV/0!</v>
      </c>
      <c r="DY105" s="116" t="e">
        <f aca="false">AVERAGE(DY19:DY98)</f>
        <v>#DIV/0!</v>
      </c>
      <c r="DZ105" s="116" t="e">
        <f aca="false">AVERAGE(DZ19:DZ98)</f>
        <v>#DIV/0!</v>
      </c>
      <c r="EA105" s="116" t="e">
        <f aca="false">AVERAGE(EA19:EA98)</f>
        <v>#DIV/0!</v>
      </c>
      <c r="EB105" s="116" t="n">
        <f aca="false">AVERAGE(EB19:EB98)</f>
        <v>1.00212157634878</v>
      </c>
      <c r="EC105" s="116" t="n">
        <f aca="false">AVERAGE(EC19:EC98)</f>
        <v>1.00255562934731</v>
      </c>
      <c r="ED105" s="116" t="e">
        <f aca="false">AVERAGE(ED19:ED98)</f>
        <v>#DIV/0!</v>
      </c>
      <c r="EE105" s="116" t="n">
        <f aca="false">AVERAGE(EE19:EE98)</f>
        <v>0.99712130484803</v>
      </c>
      <c r="EF105" s="116" t="n">
        <f aca="false">AVERAGE(EF19:EF98)</f>
        <v>0.99750666310015</v>
      </c>
      <c r="EG105" s="116" t="e">
        <f aca="false">AVERAGE(EG19:EG98)</f>
        <v>#DIV/0!</v>
      </c>
      <c r="EH105" s="116" t="n">
        <f aca="false">AVERAGE(EH19:EH98)</f>
        <v>0.997769906792147</v>
      </c>
      <c r="EI105" s="116" t="n">
        <f aca="false">AVERAGE(EI19:EI98)</f>
        <v>0.99768133895084</v>
      </c>
      <c r="EJ105" s="116" t="e">
        <f aca="false">AVERAGE(EJ19:EJ98)</f>
        <v>#DIV/0!</v>
      </c>
      <c r="EK105" s="116" t="n">
        <f aca="false">AVERAGE(EK19:EK98)</f>
        <v>0.999577634715773</v>
      </c>
      <c r="EL105" s="116" t="n">
        <f aca="false">AVERAGE(EL19:EL98)</f>
        <v>0.997444444692508</v>
      </c>
      <c r="EM105" s="116" t="e">
        <f aca="false">AVERAGE(EM19:EM98)</f>
        <v>#DIV/0!</v>
      </c>
      <c r="EN105" s="116" t="n">
        <f aca="false">AVERAGE(EN19:EN98)</f>
        <v>1.00324692377691</v>
      </c>
      <c r="EO105" s="116" t="e">
        <f aca="false">AVERAGE(EO19:EO98)</f>
        <v>#DIV/0!</v>
      </c>
      <c r="EP105" s="116" t="n">
        <f aca="false">AVERAGE(EP19:EP98)</f>
        <v>1.00324692377691</v>
      </c>
      <c r="EQ105" s="116" t="n">
        <f aca="false">AVERAGE(EQ19:EQ98)</f>
        <v>0.995908652590466</v>
      </c>
      <c r="ER105" s="116" t="e">
        <f aca="false">AVERAGE(ER19:ER98)</f>
        <v>#DIV/0!</v>
      </c>
      <c r="ES105" s="116" t="n">
        <f aca="false">AVERAGE(ES19:ES98)</f>
        <v>0.995908652590466</v>
      </c>
      <c r="ET105" s="116" t="n">
        <f aca="false">AVERAGE(ET19:ET98)</f>
        <v>0.997509843872463</v>
      </c>
      <c r="EU105" s="116" t="n">
        <f aca="false">AVERAGE(EU19:EU98)</f>
        <v>0.997709893534127</v>
      </c>
      <c r="EV105" s="116" t="n">
        <f aca="false">AVERAGE(EV19:EV98)</f>
        <v>1.0010953298379</v>
      </c>
      <c r="FB105" s="33" t="s">
        <v>58</v>
      </c>
      <c r="FC105" s="240" t="n">
        <f aca="false">MAX(FC3:FC98)</f>
        <v>0.501547497910237</v>
      </c>
      <c r="FD105" s="240" t="n">
        <f aca="false">MAX(FD3:FD98)</f>
        <v>0.144695187299679</v>
      </c>
      <c r="FE105" s="241" t="n">
        <f aca="false">MAX(FE3:FE98)</f>
        <v>0.00959476829594017</v>
      </c>
      <c r="FF105" s="241" t="n">
        <f aca="false">MAX(FF3:FF98)</f>
        <v>0.0104861611912393</v>
      </c>
      <c r="FG105" s="241" t="n">
        <f aca="false">MAX(FG3:FG98)</f>
        <v>0</v>
      </c>
      <c r="FH105" s="241" t="n">
        <f aca="false">MAX(FH3:FH98)</f>
        <v>0</v>
      </c>
      <c r="FI105" s="241" t="n">
        <f aca="false">MAX(FI3:FI98)</f>
        <v>0</v>
      </c>
      <c r="FJ105" s="241" t="n">
        <f aca="false">MAX(FJ3:FJ98)</f>
        <v>0</v>
      </c>
      <c r="FK105" s="241" t="n">
        <f aca="false">MAX(FK3:FK98)</f>
        <v>0.00117935363247863</v>
      </c>
      <c r="FL105" s="241" t="n">
        <f aca="false">MAX(FL3:FL98)</f>
        <v>0.00118509615384615</v>
      </c>
      <c r="FM105" s="241" t="n">
        <f aca="false">MAX(FM3:FM98)</f>
        <v>0</v>
      </c>
      <c r="FN105" s="241" t="n">
        <f aca="false">MAX(FN3:FN98)</f>
        <v>0.000686398237179487</v>
      </c>
      <c r="FO105" s="241" t="n">
        <f aca="false">MAX(FO3:FO98)</f>
        <v>0.000925180288461539</v>
      </c>
      <c r="FP105" s="241" t="n">
        <f aca="false">MAX(FP3:FP98)</f>
        <v>0</v>
      </c>
      <c r="FQ105" s="241" t="n">
        <f aca="false">MAX(FQ3:FQ98)</f>
        <v>0.000518963675213675</v>
      </c>
      <c r="FR105" s="241" t="n">
        <f aca="false">MAX(FR3:FR98)</f>
        <v>0.000721153846153846</v>
      </c>
      <c r="FS105" s="241" t="n">
        <f aca="false">MAX(FS3:FS98)</f>
        <v>0</v>
      </c>
      <c r="FT105" s="241" t="n">
        <f aca="false">MAX(FT3:FT98)</f>
        <v>0.000302417200854701</v>
      </c>
      <c r="FU105" s="241" t="n">
        <f aca="false">MAX(FU3:FU98)</f>
        <v>0.000638661858974359</v>
      </c>
      <c r="FV105" s="241" t="n">
        <f aca="false">MAX(FV3:FV98)</f>
        <v>0</v>
      </c>
      <c r="FW105" s="241" t="n">
        <f aca="false">MAX(FW3:FW98)</f>
        <v>0.000102831196581197</v>
      </c>
      <c r="FX105" s="241" t="n">
        <f aca="false">MAX(FX3:FX98)</f>
        <v>0</v>
      </c>
      <c r="FY105" s="241" t="n">
        <f aca="false">MAX(FY3:FY98)</f>
        <v>0.000102831196581197</v>
      </c>
      <c r="FZ105" s="241" t="n">
        <f aca="false">MAX(FZ3:FZ98)</f>
        <v>5.46040331196581E-005</v>
      </c>
      <c r="GA105" s="241" t="n">
        <f aca="false">MAX(GA3:GA98)</f>
        <v>0</v>
      </c>
      <c r="GB105" s="241" t="n">
        <f aca="false">MAX(GB3:GB98)</f>
        <v>5.46040331196581E-005</v>
      </c>
      <c r="GC105" s="241" t="n">
        <f aca="false">MAX(GC3:GC98)</f>
        <v>0.00272569444444444</v>
      </c>
      <c r="GD105" s="241" t="n">
        <f aca="false">MAX(GD3:GD98)</f>
        <v>0.00323287259615385</v>
      </c>
      <c r="GE105" s="241" t="n">
        <f aca="false">MAX(GE3:GE98)</f>
        <v>0.000157435229700855</v>
      </c>
      <c r="GF105" s="33" t="s">
        <v>58</v>
      </c>
      <c r="GG105" s="240" t="n">
        <f aca="false">MAX(GG3:GG98)</f>
        <v>0.500927115483539</v>
      </c>
      <c r="GH105" s="240" t="n">
        <f aca="false">MAX(GH3:GH98)</f>
        <v>0.144803502270299</v>
      </c>
      <c r="GI105" s="241" t="n">
        <f aca="false">MAX(GI3:GI98)</f>
        <v>0.00964593349358974</v>
      </c>
      <c r="GJ105" s="241" t="n">
        <f aca="false">MAX(GJ3:GJ98)</f>
        <v>0.00854780982905983</v>
      </c>
      <c r="GK105" s="241" t="n">
        <f aca="false">MAX(GK3:GK98)</f>
        <v>0.00194706530448718</v>
      </c>
      <c r="GL105" s="241" t="n">
        <f aca="false">MAX(GL3:GL98)</f>
        <v>0</v>
      </c>
      <c r="GM105" s="241" t="n">
        <f aca="false">MAX(GM3:GM98)</f>
        <v>0</v>
      </c>
      <c r="GN105" s="241" t="n">
        <f aca="false">MAX(GN3:GN98)</f>
        <v>0</v>
      </c>
      <c r="GO105" s="241" t="n">
        <f aca="false">MAX(GO3:GO98)</f>
        <v>0.00115257745726496</v>
      </c>
      <c r="GP105" s="241" t="n">
        <f aca="false">MAX(GP3:GP98)</f>
        <v>0.00115708466880342</v>
      </c>
      <c r="GQ105" s="241" t="n">
        <f aca="false">MAX(GQ3:GQ98)</f>
        <v>0</v>
      </c>
      <c r="GR105" s="241" t="n">
        <f aca="false">MAX(GR3:GR98)</f>
        <v>0.000674011752136752</v>
      </c>
      <c r="GS105" s="241" t="n">
        <f aca="false">MAX(GS3:GS98)</f>
        <v>0.000930608974358974</v>
      </c>
      <c r="GT105" s="241" t="n">
        <f aca="false">MAX(GT3:GT98)</f>
        <v>0</v>
      </c>
      <c r="GU105" s="241" t="n">
        <f aca="false">MAX(GU3:GU98)</f>
        <v>0.000516659989316239</v>
      </c>
      <c r="GV105" s="241" t="n">
        <f aca="false">MAX(GV3:GV98)</f>
        <v>0.000721153846153846</v>
      </c>
      <c r="GW105" s="241" t="n">
        <f aca="false">MAX(GW3:GW98)</f>
        <v>0</v>
      </c>
      <c r="GX105" s="241" t="n">
        <f aca="false">MAX(GX3:GX98)</f>
        <v>0.000298444177350427</v>
      </c>
      <c r="GY105" s="241" t="n">
        <f aca="false">MAX(GY3:GY98)</f>
        <v>0.000639658453525641</v>
      </c>
      <c r="GZ105" s="241" t="n">
        <f aca="false">MAX(GZ3:GZ98)</f>
        <v>0</v>
      </c>
      <c r="HA105" s="241" t="n">
        <f aca="false">MAX(HA3:HA98)</f>
        <v>0.000105251736111111</v>
      </c>
      <c r="HB105" s="241" t="n">
        <f aca="false">MAX(HB3:HB98)</f>
        <v>0</v>
      </c>
      <c r="HC105" s="241" t="n">
        <f aca="false">MAX(HC3:HC98)</f>
        <v>0.000105251736111111</v>
      </c>
      <c r="HD105" s="241" t="n">
        <f aca="false">MAX(HD3:HD98)</f>
        <v>5.56724091880342E-005</v>
      </c>
      <c r="HE105" s="241" t="n">
        <f aca="false">MAX(HE3:HE98)</f>
        <v>0</v>
      </c>
      <c r="HF105" s="241" t="n">
        <f aca="false">MAX(HF3:HF98)</f>
        <v>5.56724091880342E-005</v>
      </c>
      <c r="HG105" s="241" t="n">
        <f aca="false">MAX(HG3:HG98)</f>
        <v>0.00267591479700855</v>
      </c>
      <c r="HH105" s="241" t="n">
        <f aca="false">MAX(HH3:HH98)</f>
        <v>0.00318325988247863</v>
      </c>
      <c r="HI105" s="241" t="n">
        <f aca="false">MAX(HI3:HI98)</f>
        <v>0.000160924145299145</v>
      </c>
    </row>
    <row r="106" customFormat="false" ht="12" hidden="false" customHeight="false" outlineLevel="0" collapsed="false">
      <c r="B106" s="1" t="s">
        <v>146</v>
      </c>
      <c r="I106" s="245" t="n">
        <f aca="false">GEOMEAN(I3:I98)</f>
        <v>16.7286609512921</v>
      </c>
      <c r="J106" s="245" t="n">
        <f aca="false">GEOMEAN(J3:J98)</f>
        <v>2.37404270965489</v>
      </c>
      <c r="Q106" s="245" t="n">
        <f aca="false">GEOMEAN(Q3:Q98)</f>
        <v>18.4653415709295</v>
      </c>
      <c r="R106" s="245" t="n">
        <f aca="false">GEOMEAN(R3:R98)</f>
        <v>2.40412354843682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41"/>
      <c r="FF106" s="241"/>
      <c r="FG106" s="241"/>
      <c r="FH106" s="241"/>
      <c r="FI106" s="241"/>
      <c r="FJ106" s="241"/>
      <c r="FK106" s="241"/>
      <c r="FL106" s="241"/>
      <c r="FM106" s="241"/>
      <c r="FN106" s="241"/>
      <c r="FO106" s="241"/>
      <c r="FP106" s="241"/>
      <c r="FQ106" s="241"/>
      <c r="FR106" s="241"/>
      <c r="FS106" s="241"/>
      <c r="FT106" s="241"/>
      <c r="FU106" s="241"/>
      <c r="FV106" s="241"/>
      <c r="FW106" s="241"/>
      <c r="FX106" s="241"/>
      <c r="FY106" s="241"/>
      <c r="FZ106" s="241"/>
      <c r="GA106" s="241"/>
      <c r="GB106" s="241"/>
      <c r="GC106" s="241"/>
      <c r="GD106" s="241"/>
      <c r="GE106" s="241"/>
      <c r="GG106" s="116"/>
      <c r="GH106" s="116"/>
      <c r="GI106" s="241"/>
      <c r="GJ106" s="241"/>
      <c r="GK106" s="241"/>
      <c r="GL106" s="241"/>
      <c r="GM106" s="241"/>
      <c r="GN106" s="241"/>
      <c r="GO106" s="241"/>
      <c r="GP106" s="241"/>
      <c r="GQ106" s="241"/>
      <c r="GR106" s="241"/>
      <c r="GS106" s="241"/>
      <c r="GT106" s="241"/>
      <c r="GU106" s="241"/>
      <c r="GV106" s="241"/>
      <c r="GW106" s="241"/>
      <c r="GX106" s="241"/>
      <c r="GY106" s="241"/>
      <c r="GZ106" s="241"/>
      <c r="HA106" s="241"/>
      <c r="HB106" s="241"/>
      <c r="HC106" s="241"/>
      <c r="HD106" s="241"/>
      <c r="HE106" s="241"/>
      <c r="HF106" s="241"/>
      <c r="HG106" s="241"/>
      <c r="HH106" s="241"/>
      <c r="HI106" s="241"/>
    </row>
    <row r="107" customFormat="false" ht="12" hidden="false" customHeight="false" outlineLevel="0" collapsed="false">
      <c r="B107" s="1" t="s">
        <v>147</v>
      </c>
      <c r="Q107" s="246" t="n">
        <f aca="false">Q106/I106</f>
        <v>1.10381468216099</v>
      </c>
      <c r="R107" s="246" t="n">
        <f aca="false">R106/J106</f>
        <v>1.01267072351294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41"/>
      <c r="FF107" s="241"/>
      <c r="FG107" s="241"/>
      <c r="FH107" s="241"/>
      <c r="FI107" s="241"/>
      <c r="FJ107" s="241"/>
      <c r="FK107" s="241"/>
      <c r="FL107" s="241"/>
      <c r="FM107" s="241"/>
      <c r="FN107" s="241"/>
      <c r="FO107" s="241"/>
      <c r="FP107" s="241"/>
      <c r="FQ107" s="241"/>
      <c r="FR107" s="241"/>
      <c r="FS107" s="241"/>
      <c r="FT107" s="241"/>
      <c r="FU107" s="241"/>
      <c r="FV107" s="241"/>
      <c r="FW107" s="241"/>
      <c r="FX107" s="241"/>
      <c r="FY107" s="241"/>
      <c r="FZ107" s="241"/>
      <c r="GA107" s="241"/>
      <c r="GB107" s="241"/>
      <c r="GC107" s="241"/>
      <c r="GD107" s="241"/>
      <c r="GE107" s="241"/>
      <c r="GG107" s="116"/>
      <c r="GH107" s="116"/>
      <c r="GI107" s="241"/>
      <c r="GJ107" s="241"/>
      <c r="GK107" s="241"/>
      <c r="GL107" s="241"/>
      <c r="GM107" s="241"/>
      <c r="GN107" s="241"/>
      <c r="GO107" s="241"/>
      <c r="GP107" s="241"/>
      <c r="GQ107" s="241"/>
      <c r="GR107" s="241"/>
      <c r="GS107" s="241"/>
      <c r="GT107" s="241"/>
      <c r="GU107" s="241"/>
      <c r="GV107" s="241"/>
      <c r="GW107" s="241"/>
      <c r="GX107" s="241"/>
      <c r="GY107" s="241"/>
      <c r="GZ107" s="241"/>
      <c r="HA107" s="241"/>
      <c r="HB107" s="241"/>
      <c r="HC107" s="241"/>
      <c r="HD107" s="241"/>
      <c r="HE107" s="241"/>
      <c r="HF107" s="241"/>
      <c r="HG107" s="241"/>
      <c r="HH107" s="241"/>
      <c r="HI107" s="241"/>
    </row>
    <row r="108" customFormat="false" ht="12" hidden="false" customHeight="false" outlineLevel="0" collapsed="false">
      <c r="B108" s="1" t="s">
        <v>148</v>
      </c>
      <c r="I108" s="245" t="n">
        <f aca="false">SUM(I3:I98)/3600</f>
        <v>0.573538055555556</v>
      </c>
      <c r="J108" s="245" t="n">
        <f aca="false">SUM(J3:J98)</f>
        <v>289.488395833333</v>
      </c>
      <c r="Q108" s="245" t="n">
        <f aca="false">SUM(Q3:Q98)/3600</f>
        <v>0.693684722222222</v>
      </c>
      <c r="R108" s="245" t="n">
        <f aca="false">SUM(R3:R98)</f>
        <v>293.543409722222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41"/>
      <c r="FF108" s="241"/>
      <c r="FG108" s="241"/>
      <c r="FH108" s="241"/>
      <c r="FI108" s="241"/>
      <c r="FJ108" s="241"/>
      <c r="FK108" s="241"/>
      <c r="FL108" s="241"/>
      <c r="FM108" s="241"/>
      <c r="FN108" s="241"/>
      <c r="FO108" s="241"/>
      <c r="FP108" s="241"/>
      <c r="FQ108" s="241"/>
      <c r="FR108" s="241"/>
      <c r="FS108" s="241"/>
      <c r="FT108" s="241"/>
      <c r="FU108" s="241"/>
      <c r="FV108" s="241"/>
      <c r="FW108" s="241"/>
      <c r="FX108" s="241"/>
      <c r="FY108" s="241"/>
      <c r="FZ108" s="241"/>
      <c r="GA108" s="241"/>
      <c r="GB108" s="241"/>
      <c r="GC108" s="241"/>
      <c r="GD108" s="241"/>
      <c r="GE108" s="241"/>
      <c r="GG108" s="116"/>
      <c r="GH108" s="116"/>
      <c r="GI108" s="241"/>
      <c r="GJ108" s="241"/>
      <c r="GK108" s="241"/>
      <c r="GL108" s="241"/>
      <c r="GM108" s="241"/>
      <c r="GN108" s="241"/>
      <c r="GO108" s="241"/>
      <c r="GP108" s="241"/>
      <c r="GQ108" s="241"/>
      <c r="GR108" s="241"/>
      <c r="GS108" s="241"/>
      <c r="GT108" s="241"/>
      <c r="GU108" s="241"/>
      <c r="GV108" s="241"/>
      <c r="GW108" s="241"/>
      <c r="GX108" s="241"/>
      <c r="GY108" s="241"/>
      <c r="GZ108" s="241"/>
      <c r="HA108" s="241"/>
      <c r="HB108" s="241"/>
      <c r="HC108" s="241"/>
      <c r="HD108" s="241"/>
      <c r="HE108" s="241"/>
      <c r="HF108" s="241"/>
      <c r="HG108" s="241"/>
      <c r="HH108" s="241"/>
      <c r="HI108" s="241"/>
    </row>
    <row r="109" customFormat="false" ht="12" hidden="false" customHeight="false" outlineLevel="0" collapsed="false">
      <c r="CE109" s="33" t="s">
        <v>149</v>
      </c>
      <c r="CF109" s="116" t="n">
        <f aca="false">AVERAGE(CF19:CF82)</f>
        <v>0.0200982216543024</v>
      </c>
      <c r="CG109" s="116" t="n">
        <f aca="false">AVERAGE(CG19:CG82)</f>
        <v>0</v>
      </c>
      <c r="CH109" s="116" t="n">
        <f aca="false">AVERAGE(CH19:CH82)</f>
        <v>0</v>
      </c>
      <c r="CI109" s="116" t="n">
        <f aca="false">AVERAGE(CI19:CI82)</f>
        <v>0</v>
      </c>
      <c r="CJ109" s="116" t="n">
        <f aca="false">AVERAGE(CJ19:CJ82)</f>
        <v>0.00205202065775849</v>
      </c>
      <c r="CK109" s="116" t="n">
        <f aca="false">AVERAGE(CK19:CK82)</f>
        <v>0</v>
      </c>
      <c r="CL109" s="116" t="n">
        <f aca="false">AVERAGE(CL19:CL82)</f>
        <v>0.00967140868940564</v>
      </c>
      <c r="CM109" s="116" t="n">
        <f aca="false">AVERAGE(CM19:CM82)</f>
        <v>0</v>
      </c>
      <c r="CN109" s="116" t="n">
        <f aca="false">AVERAGE(CN19:CN82)</f>
        <v>0.0094539568333857</v>
      </c>
      <c r="CO109" s="116" t="n">
        <f aca="false">AVERAGE(CO19:CO82)</f>
        <v>0</v>
      </c>
      <c r="CP109" s="116" t="n">
        <f aca="false">AVERAGE(CP19:CP82)</f>
        <v>0.00844741351051832</v>
      </c>
      <c r="CQ109" s="116" t="n">
        <f aca="false">AVERAGE(CQ19:CQ82)</f>
        <v>0</v>
      </c>
      <c r="CR109" s="116" t="n">
        <f aca="false">AVERAGE(CR19:CR82)</f>
        <v>0</v>
      </c>
      <c r="CS109" s="116" t="n">
        <f aca="false">AVERAGE(CS19:CS82)</f>
        <v>0.000544589028978122</v>
      </c>
      <c r="CT109" s="116" t="n">
        <f aca="false">AVERAGE(CT19:CT82)</f>
        <v>0</v>
      </c>
      <c r="CU109" s="116" t="n">
        <f aca="false">AVERAGE(CU19:CU82)</f>
        <v>0.000265057204109045</v>
      </c>
      <c r="CV109" s="116" t="n">
        <f aca="false">AVERAGE(CV19:CV82)</f>
        <v>0.0296247996910681</v>
      </c>
      <c r="CW109" s="116" t="n">
        <f aca="false">AVERAGE(CW19:CW82)</f>
        <v>0.000809646233087168</v>
      </c>
      <c r="CY109" s="33" t="s">
        <v>149</v>
      </c>
      <c r="CZ109" s="116" t="n">
        <f aca="false">AVERAGE(CZ19:CZ82)</f>
        <v>0.0181547783513898</v>
      </c>
      <c r="DA109" s="116" t="n">
        <f aca="false">AVERAGE(DA19:DA82)</f>
        <v>0.00921566315617515</v>
      </c>
      <c r="DB109" s="116" t="n">
        <f aca="false">AVERAGE(DB19:DB82)</f>
        <v>0</v>
      </c>
      <c r="DC109" s="116" t="n">
        <f aca="false">AVERAGE(DC19:DC82)</f>
        <v>0</v>
      </c>
      <c r="DD109" s="116" t="n">
        <f aca="false">AVERAGE(DD19:DD82)</f>
        <v>0.00206835062072831</v>
      </c>
      <c r="DE109" s="116" t="n">
        <f aca="false">AVERAGE(DE19:DE82)</f>
        <v>0</v>
      </c>
      <c r="DF109" s="116" t="n">
        <f aca="false">AVERAGE(DF19:DF82)</f>
        <v>0.00965827782044524</v>
      </c>
      <c r="DG109" s="116" t="n">
        <f aca="false">AVERAGE(DG19:DG82)</f>
        <v>0</v>
      </c>
      <c r="DH109" s="116" t="n">
        <f aca="false">AVERAGE(DH19:DH82)</f>
        <v>0.00944647425941639</v>
      </c>
      <c r="DI109" s="116" t="n">
        <f aca="false">AVERAGE(DI19:DI82)</f>
        <v>0</v>
      </c>
      <c r="DJ109" s="116" t="n">
        <f aca="false">AVERAGE(DJ19:DJ82)</f>
        <v>0.00843501383742339</v>
      </c>
      <c r="DK109" s="116" t="n">
        <f aca="false">AVERAGE(DK19:DK82)</f>
        <v>0</v>
      </c>
      <c r="DL109" s="116" t="n">
        <f aca="false">AVERAGE(DL19:DL82)</f>
        <v>0</v>
      </c>
      <c r="DM109" s="116" t="n">
        <f aca="false">AVERAGE(DM19:DM82)</f>
        <v>0.000541083002686585</v>
      </c>
      <c r="DN109" s="116" t="n">
        <f aca="false">AVERAGE(DN19:DN82)</f>
        <v>0</v>
      </c>
      <c r="DO109" s="116" t="n">
        <f aca="false">AVERAGE(DO19:DO82)</f>
        <v>0.000261256654955938</v>
      </c>
      <c r="DP109" s="116" t="n">
        <f aca="false">AVERAGE(DP19:DP82)</f>
        <v>0.0296081165380133</v>
      </c>
      <c r="DQ109" s="116" t="n">
        <f aca="false">AVERAGE(DQ19:DQ82)</f>
        <v>0.000802339657642523</v>
      </c>
      <c r="DS109" s="33" t="s">
        <v>149</v>
      </c>
      <c r="DT109" s="116" t="n">
        <f aca="false">AVERAGE(DT19:DT82)</f>
        <v>0.997643622658473</v>
      </c>
      <c r="DU109" s="116" t="n">
        <f aca="false">AVERAGE(DU19:DU82)</f>
        <v>1.00952525471966</v>
      </c>
      <c r="DV109" s="116" t="n">
        <f aca="false">AVERAGE(DV19:DV82)</f>
        <v>1.00262282295561</v>
      </c>
      <c r="DW109" s="116" t="n">
        <f aca="false">AVERAGE(DW19:DW82)</f>
        <v>0.912178226172046</v>
      </c>
      <c r="DX109" s="116" t="e">
        <f aca="false">AVERAGE(DX19:DX82)</f>
        <v>#DIV/0!</v>
      </c>
      <c r="DY109" s="116" t="e">
        <f aca="false">AVERAGE(DY19:DY82)</f>
        <v>#DIV/0!</v>
      </c>
      <c r="DZ109" s="116" t="e">
        <f aca="false">AVERAGE(DZ19:DZ82)</f>
        <v>#DIV/0!</v>
      </c>
      <c r="EA109" s="116" t="e">
        <f aca="false">AVERAGE(EA19:EA82)</f>
        <v>#DIV/0!</v>
      </c>
      <c r="EB109" s="116" t="n">
        <f aca="false">AVERAGE(EB19:EB82)</f>
        <v>1.00704482755428</v>
      </c>
      <c r="EC109" s="116" t="n">
        <f aca="false">AVERAGE(EC19:EC82)</f>
        <v>1.00840507999607</v>
      </c>
      <c r="ED109" s="116" t="e">
        <f aca="false">AVERAGE(ED19:ED82)</f>
        <v>#DIV/0!</v>
      </c>
      <c r="EE109" s="116" t="n">
        <f aca="false">AVERAGE(EE19:EE82)</f>
        <v>0.999241388520383</v>
      </c>
      <c r="EF109" s="116" t="n">
        <f aca="false">AVERAGE(EF19:EF82)</f>
        <v>0.997022066484912</v>
      </c>
      <c r="EG109" s="116" t="e">
        <f aca="false">AVERAGE(EG19:EG82)</f>
        <v>#DIV/0!</v>
      </c>
      <c r="EH109" s="116" t="n">
        <f aca="false">AVERAGE(EH19:EH82)</f>
        <v>0.997294418546344</v>
      </c>
      <c r="EI109" s="116" t="n">
        <f aca="false">AVERAGE(EI19:EI82)</f>
        <v>0.996196982361055</v>
      </c>
      <c r="EJ109" s="116" t="e">
        <f aca="false">AVERAGE(EJ19:EJ82)</f>
        <v>#DIV/0!</v>
      </c>
      <c r="EK109" s="116" t="n">
        <f aca="false">AVERAGE(EK19:EK82)</f>
        <v>0.999892773632396</v>
      </c>
      <c r="EL109" s="116" t="n">
        <f aca="false">AVERAGE(EL19:EL82)</f>
        <v>0.996619632276833</v>
      </c>
      <c r="EM109" s="116" t="e">
        <f aca="false">AVERAGE(EM19:EM82)</f>
        <v>#DIV/0!</v>
      </c>
      <c r="EN109" s="116" t="n">
        <f aca="false">AVERAGE(EN19:EN82)</f>
        <v>1.01097001574832</v>
      </c>
      <c r="EO109" s="116" t="e">
        <f aca="false">AVERAGE(EO19:EO82)</f>
        <v>#DIV/0!</v>
      </c>
      <c r="EP109" s="116" t="n">
        <f aca="false">AVERAGE(EP19:EP82)</f>
        <v>1.01097001574832</v>
      </c>
      <c r="EQ109" s="116" t="n">
        <f aca="false">AVERAGE(EQ19:EQ82)</f>
        <v>1.00199604594052</v>
      </c>
      <c r="ER109" s="116" t="e">
        <f aca="false">AVERAGE(ER19:ER82)</f>
        <v>#DIV/0!</v>
      </c>
      <c r="ES109" s="116" t="n">
        <f aca="false">AVERAGE(ES19:ES82)</f>
        <v>1.00199604594052</v>
      </c>
      <c r="ET109" s="116" t="n">
        <f aca="false">AVERAGE(ET19:ET82)</f>
        <v>0.99950613113125</v>
      </c>
      <c r="EU109" s="116" t="n">
        <f aca="false">AVERAGE(EU19:EU82)</f>
        <v>0.997362398191556</v>
      </c>
      <c r="EV109" s="116" t="n">
        <f aca="false">AVERAGE(EV19:EV82)</f>
        <v>1.00831819373667</v>
      </c>
      <c r="FB109" s="33" t="s">
        <v>149</v>
      </c>
      <c r="FC109" s="240" t="n">
        <f aca="false">MAX(FC3:FC82)</f>
        <v>0.501547497910237</v>
      </c>
      <c r="FD109" s="240" t="n">
        <f aca="false">MAX(FD3:FD82)</f>
        <v>0.144695187299679</v>
      </c>
      <c r="FE109" s="241" t="n">
        <f aca="false">MAX(FE3:FE82)</f>
        <v>0.00959476829594017</v>
      </c>
      <c r="FF109" s="241" t="n">
        <f aca="false">MAX(FF3:FF82)</f>
        <v>0.0104861611912393</v>
      </c>
      <c r="FG109" s="241" t="n">
        <f aca="false">MAX(FG3:FG82)</f>
        <v>0</v>
      </c>
      <c r="FH109" s="241" t="n">
        <f aca="false">MAX(FH3:FH82)</f>
        <v>0</v>
      </c>
      <c r="FI109" s="241" t="n">
        <f aca="false">MAX(FI3:FI82)</f>
        <v>0</v>
      </c>
      <c r="FJ109" s="241" t="n">
        <f aca="false">MAX(FJ3:FJ82)</f>
        <v>0</v>
      </c>
      <c r="FK109" s="241" t="n">
        <f aca="false">MAX(FK3:FK82)</f>
        <v>0.00117935363247863</v>
      </c>
      <c r="FL109" s="241" t="n">
        <f aca="false">MAX(FL3:FL82)</f>
        <v>0.00118509615384615</v>
      </c>
      <c r="FM109" s="241" t="n">
        <f aca="false">MAX(FM3:FM82)</f>
        <v>0</v>
      </c>
      <c r="FN109" s="241" t="n">
        <f aca="false">MAX(FN3:FN82)</f>
        <v>0.000686398237179487</v>
      </c>
      <c r="FO109" s="241" t="n">
        <f aca="false">MAX(FO3:FO82)</f>
        <v>0.000925180288461539</v>
      </c>
      <c r="FP109" s="241" t="n">
        <f aca="false">MAX(FP3:FP82)</f>
        <v>0</v>
      </c>
      <c r="FQ109" s="241" t="n">
        <f aca="false">MAX(FQ3:FQ82)</f>
        <v>0.000518963675213675</v>
      </c>
      <c r="FR109" s="241" t="n">
        <f aca="false">MAX(FR3:FR82)</f>
        <v>0.000721153846153846</v>
      </c>
      <c r="FS109" s="241" t="n">
        <f aca="false">MAX(FS3:FS82)</f>
        <v>0</v>
      </c>
      <c r="FT109" s="241" t="n">
        <f aca="false">MAX(FT3:FT82)</f>
        <v>0.000302417200854701</v>
      </c>
      <c r="FU109" s="241" t="n">
        <f aca="false">MAX(FU3:FU82)</f>
        <v>0.0006171875</v>
      </c>
      <c r="FV109" s="241" t="n">
        <f aca="false">MAX(FV3:FV82)</f>
        <v>0</v>
      </c>
      <c r="FW109" s="241" t="n">
        <f aca="false">MAX(FW3:FW82)</f>
        <v>0.000102831196581197</v>
      </c>
      <c r="FX109" s="241" t="n">
        <f aca="false">MAX(FX3:FX82)</f>
        <v>0</v>
      </c>
      <c r="FY109" s="241" t="n">
        <f aca="false">MAX(FY3:FY82)</f>
        <v>0.000102831196581197</v>
      </c>
      <c r="FZ109" s="241" t="n">
        <f aca="false">MAX(FZ3:FZ82)</f>
        <v>5.46040331196581E-005</v>
      </c>
      <c r="GA109" s="241" t="n">
        <f aca="false">MAX(GA3:GA82)</f>
        <v>0</v>
      </c>
      <c r="GB109" s="241" t="n">
        <f aca="false">MAX(GB3:GB82)</f>
        <v>5.46040331196581E-005</v>
      </c>
      <c r="GC109" s="241" t="n">
        <f aca="false">MAX(GC3:GC82)</f>
        <v>0.00272569444444444</v>
      </c>
      <c r="GD109" s="241" t="n">
        <f aca="false">MAX(GD3:GD82)</f>
        <v>0.00323287259615385</v>
      </c>
      <c r="GE109" s="241" t="n">
        <f aca="false">MAX(GE3:GE82)</f>
        <v>0.000157435229700855</v>
      </c>
      <c r="GF109" s="33" t="s">
        <v>149</v>
      </c>
      <c r="GG109" s="240" t="n">
        <f aca="false">MAX(GG3:GG82)</f>
        <v>0.500927115483539</v>
      </c>
      <c r="GH109" s="240" t="n">
        <f aca="false">MAX(GH3:GH82)</f>
        <v>0.144803502270299</v>
      </c>
      <c r="GI109" s="241" t="n">
        <f aca="false">MAX(GI3:GI82)</f>
        <v>0.00964593349358974</v>
      </c>
      <c r="GJ109" s="241" t="n">
        <f aca="false">MAX(GJ3:GJ82)</f>
        <v>0.00854780982905983</v>
      </c>
      <c r="GK109" s="241" t="n">
        <f aca="false">MAX(GK3:GK82)</f>
        <v>0.00194706530448718</v>
      </c>
      <c r="GL109" s="241" t="n">
        <f aca="false">MAX(GL3:GL82)</f>
        <v>0</v>
      </c>
      <c r="GM109" s="241" t="n">
        <f aca="false">MAX(GM3:GM82)</f>
        <v>0</v>
      </c>
      <c r="GN109" s="241" t="n">
        <f aca="false">MAX(GN3:GN82)</f>
        <v>0</v>
      </c>
      <c r="GO109" s="241" t="n">
        <f aca="false">MAX(GO3:GO82)</f>
        <v>0.00115257745726496</v>
      </c>
      <c r="GP109" s="241" t="n">
        <f aca="false">MAX(GP3:GP82)</f>
        <v>0.00115708466880342</v>
      </c>
      <c r="GQ109" s="241" t="n">
        <f aca="false">MAX(GQ3:GQ82)</f>
        <v>0</v>
      </c>
      <c r="GR109" s="241" t="n">
        <f aca="false">MAX(GR3:GR82)</f>
        <v>0.000674011752136752</v>
      </c>
      <c r="GS109" s="241" t="n">
        <f aca="false">MAX(GS3:GS82)</f>
        <v>0.000930608974358974</v>
      </c>
      <c r="GT109" s="241" t="n">
        <f aca="false">MAX(GT3:GT82)</f>
        <v>0</v>
      </c>
      <c r="GU109" s="241" t="n">
        <f aca="false">MAX(GU3:GU82)</f>
        <v>0.000516659989316239</v>
      </c>
      <c r="GV109" s="241" t="n">
        <f aca="false">MAX(GV3:GV82)</f>
        <v>0.000721153846153846</v>
      </c>
      <c r="GW109" s="241" t="n">
        <f aca="false">MAX(GW3:GW82)</f>
        <v>0</v>
      </c>
      <c r="GX109" s="241" t="n">
        <f aca="false">MAX(GX3:GX82)</f>
        <v>0.000298444177350427</v>
      </c>
      <c r="GY109" s="241" t="n">
        <f aca="false">MAX(GY3:GY82)</f>
        <v>0.000619295038728633</v>
      </c>
      <c r="GZ109" s="241" t="n">
        <f aca="false">MAX(GZ3:GZ82)</f>
        <v>0</v>
      </c>
      <c r="HA109" s="241" t="n">
        <f aca="false">MAX(HA3:HA82)</f>
        <v>0.000105251736111111</v>
      </c>
      <c r="HB109" s="241" t="n">
        <f aca="false">MAX(HB3:HB82)</f>
        <v>0</v>
      </c>
      <c r="HC109" s="241" t="n">
        <f aca="false">MAX(HC3:HC82)</f>
        <v>0.000105251736111111</v>
      </c>
      <c r="HD109" s="241" t="n">
        <f aca="false">MAX(HD3:HD82)</f>
        <v>5.56724091880342E-005</v>
      </c>
      <c r="HE109" s="241" t="n">
        <f aca="false">MAX(HE3:HE82)</f>
        <v>0</v>
      </c>
      <c r="HF109" s="241" t="n">
        <f aca="false">MAX(HF3:HF82)</f>
        <v>5.56724091880342E-005</v>
      </c>
      <c r="HG109" s="241" t="n">
        <f aca="false">MAX(HG3:HG82)</f>
        <v>0.00267591479700855</v>
      </c>
      <c r="HH109" s="241" t="n">
        <f aca="false">MAX(HH3:HH82)</f>
        <v>0.00318325988247863</v>
      </c>
      <c r="HI109" s="241" t="n">
        <f aca="false">MAX(HI3:HI82)</f>
        <v>0.000160924145299145</v>
      </c>
    </row>
    <row r="111" customFormat="false" ht="12.75" hidden="false" customHeight="false" outlineLevel="0" collapsed="false">
      <c r="B111" s="1" t="s">
        <v>150</v>
      </c>
      <c r="T111" s="66"/>
      <c r="U111" s="67"/>
      <c r="V111" s="67"/>
      <c r="W111" s="66"/>
      <c r="X111" s="67"/>
      <c r="Y111" s="68"/>
    </row>
    <row r="112" customFormat="false" ht="12.75" hidden="false" customHeight="false" outlineLevel="0" collapsed="false">
      <c r="A112" s="119"/>
      <c r="B112" s="120" t="s">
        <v>151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66" t="e">
        <f aca="false">AVERAGE(T3,T7,T19,T23,T27,T31,T35,T39,T43,T47,T51,T55,T59,T63,T67,T71,T75,T79)</f>
        <v>#VALUE!</v>
      </c>
      <c r="U112" s="67" t="e">
        <f aca="false">AVERAGE(U3,U7,U19,U23,U27,U31,U35,U39,U43,U47,U51,U55,U59,U63,U67,U71,U75,U79)</f>
        <v>#VALUE!</v>
      </c>
      <c r="V112" s="68" t="e">
        <f aca="false">AVERAGE(V3,V7,V19,V23,V27,V31,V35,V39,V43,V47,V51,V55,V59,V63,V67,V71,V75,V79)</f>
        <v>#VALUE!</v>
      </c>
      <c r="W112" s="67" t="e">
        <f aca="false">AVERAGE(W3,W7,W19,W23,W27,W31,W35,W39,W43,W47,W51,W55,W59,W63,W67,W71,W75,W79)</f>
        <v>#VALUE!</v>
      </c>
      <c r="X112" s="67" t="e">
        <f aca="false">AVERAGE(X3,X7,X19,X23,X27,X31,X35,X39,X43,X47,X51,X55,X59,X63,X67,X71,X75,X79)</f>
        <v>#VALUE!</v>
      </c>
      <c r="Y112" s="6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45" t="n">
        <f aca="false">GEOMEAN(I19:I82)</f>
        <v>16.9229275879065</v>
      </c>
      <c r="J113" s="245" t="n">
        <f aca="false">GEOMEAN(J19:J82)</f>
        <v>2.33876014218113</v>
      </c>
      <c r="Q113" s="245" t="n">
        <f aca="false">GEOMEAN(Q19:Q82)</f>
        <v>18.2355061074181</v>
      </c>
      <c r="R113" s="245" t="n">
        <f aca="false">GEOMEAN(R19:R82)</f>
        <v>2.36545010987792</v>
      </c>
    </row>
    <row r="114" customFormat="false" ht="12" hidden="false" customHeight="false" outlineLevel="0" collapsed="false">
      <c r="B114" s="1" t="s">
        <v>147</v>
      </c>
      <c r="Q114" s="246" t="n">
        <f aca="false">Q113/I113</f>
        <v>1.07756214240671</v>
      </c>
      <c r="R114" s="246" t="n">
        <f aca="false">R113/J113</f>
        <v>1.0114120158007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07-06T09:29:18Z</dcterms:modified>
  <cp:revision>0</cp:revision>
  <dc:subject/>
  <dc:title/>
</cp:coreProperties>
</file>