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AI-HE10" sheetId="7" state="visible" r:id="rId8"/>
    <sheet name="RA-HE10" sheetId="8" state="visible" r:id="rId9"/>
    <sheet name="LB-HE10" sheetId="9" state="visible" r:id="rId10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93">
  <si>
    <t xml:space="preserve">All Intra Main</t>
  </si>
  <si>
    <t xml:space="preserve">All Intra HE10</t>
  </si>
  <si>
    <t xml:space="preserve">Reference:</t>
  </si>
  <si>
    <t xml:space="preserve">HM-7.0 Anchor</t>
  </si>
  <si>
    <t xml:space="preserve">Y</t>
  </si>
  <si>
    <t xml:space="preserve">U</t>
  </si>
  <si>
    <t xml:space="preserve">V</t>
  </si>
  <si>
    <t xml:space="preserve">Tested:</t>
  </si>
  <si>
    <t xml:space="preserve">JCTVC-J0065 FLC for  sao_type_idx suffix</t>
  </si>
  <si>
    <t xml:space="preserve">Class A</t>
  </si>
  <si>
    <t xml:space="preserve">Class B</t>
  </si>
  <si>
    <t xml:space="preserve">Computing platform:</t>
  </si>
  <si>
    <t xml:space="preserve">Windows7 64 bit with iCore7 930@2.8GHz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80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065 FLC for  sao_type_idx suf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850039"/>
        <c:axId val="19654007"/>
      </c:scatterChart>
      <c:valAx>
        <c:axId val="51850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297292876421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4007"/>
        <c:crossesAt val="0"/>
        <c:crossBetween val="midCat"/>
      </c:valAx>
      <c:valAx>
        <c:axId val="1965400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00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408401745433"/>
          <c:w val="0.929036484992425"/>
          <c:h val="0.79128762665483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065 FLC for  sao_type_idx suf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7860278"/>
        <c:axId val="80414665"/>
      </c:scatterChart>
      <c:valAx>
        <c:axId val="77860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462184185742"/>
              <c:y val="0.939353598106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4665"/>
        <c:crossesAt val="0"/>
        <c:crossBetween val="midCat"/>
      </c:valAx>
      <c:valAx>
        <c:axId val="8041466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02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9971895569854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399645022926"/>
          <c:w val="0.920478276892838"/>
          <c:h val="0.7920425972489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065 FLC for  sao_type_idx suf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3136405"/>
        <c:axId val="66094905"/>
      </c:scatterChart>
      <c:valAx>
        <c:axId val="53136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147536955899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4905"/>
        <c:crossesAt val="0"/>
        <c:crossBetween val="midCat"/>
      </c:valAx>
      <c:valAx>
        <c:axId val="6609490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64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5959177636444"/>
          <c:w val="0.911652983702978"/>
          <c:h val="0.793743529063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065 FLC for  sao_type_idx suf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293010"/>
        <c:axId val="23999019"/>
      </c:scatterChart>
      <c:valAx>
        <c:axId val="1129301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026549034024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9019"/>
        <c:crossesAt val="0"/>
        <c:crossBetween val="midCat"/>
      </c:valAx>
      <c:valAx>
        <c:axId val="2399901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301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8213282058867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37956980453</cdr:x>
      <cdr:y>0.0707669507224898</cdr:y>
    </cdr:from>
    <cdr:to>
      <cdr:x>0.760979798805921</cdr:x>
      <cdr:y>0.113968136346795</cdr:y>
    </cdr:to>
    <cdr:sp>
      <cdr:nvSpPr>
        <cdr:cNvPr id="1" name="Text Box 4"/>
        <cdr:cNvSpPr/>
      </cdr:nvSpPr>
      <cdr:spPr>
        <a:xfrm>
          <a:off x="2216160" y="343800"/>
          <a:ext cx="448308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3293067442</cdr:x>
      <cdr:y>0.0655276976554989</cdr:y>
    </cdr:from>
    <cdr:to>
      <cdr:x>0.752262397117235</cdr:x>
      <cdr:y>0.107758301900747</cdr:y>
    </cdr:to>
    <cdr:sp>
      <cdr:nvSpPr>
        <cdr:cNvPr id="3" name="Text Box 1"/>
        <cdr:cNvSpPr/>
      </cdr:nvSpPr>
      <cdr:spPr>
        <a:xfrm>
          <a:off x="2180160" y="318960"/>
          <a:ext cx="443340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1311985586</cdr:x>
      <cdr:y>0.0670019227924863</cdr:y>
    </cdr:from>
    <cdr:to>
      <cdr:x>0.756234388436182</cdr:x>
      <cdr:y>0.111004289306316</cdr:y>
    </cdr:to>
    <cdr:sp>
      <cdr:nvSpPr>
        <cdr:cNvPr id="5" name="Text Box 1"/>
        <cdr:cNvSpPr/>
      </cdr:nvSpPr>
      <cdr:spPr>
        <a:xfrm>
          <a:off x="2187000" y="326160"/>
          <a:ext cx="44614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63754441858</cdr:x>
      <cdr:y>0.0740275107232658</cdr:y>
    </cdr:from>
    <cdr:to>
      <cdr:x>0.743740554670588</cdr:x>
      <cdr:y>0.118029877237095</cdr:y>
    </cdr:to>
    <cdr:sp>
      <cdr:nvSpPr>
        <cdr:cNvPr id="7" name="Text Box 1"/>
        <cdr:cNvSpPr/>
      </cdr:nvSpPr>
      <cdr:spPr>
        <a:xfrm>
          <a:off x="2183760" y="360360"/>
          <a:ext cx="43714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L14" activeCellId="0" sqref="L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  <c r="J5" s="3" t="s">
        <v>11</v>
      </c>
      <c r="K5" s="3" t="s">
        <v>12</v>
      </c>
    </row>
    <row r="6" customFormat="false" ht="12" hidden="false" customHeight="false" outlineLevel="0" collapsed="false">
      <c r="B6" s="11" t="s">
        <v>13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4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5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6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7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8</v>
      </c>
    </row>
    <row r="11" customFormat="false" ht="12.75" hidden="false" customHeight="false" outlineLevel="0" collapsed="false">
      <c r="B11" s="19" t="s">
        <v>19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20</v>
      </c>
      <c r="C12" s="23" t="n">
        <f aca="false">'AI-Main'!R114</f>
        <v>1.01473376347597</v>
      </c>
      <c r="D12" s="23"/>
      <c r="E12" s="23"/>
      <c r="F12" s="23" t="n">
        <f aca="false">'AI-HE10'!R114</f>
        <v>0.996230989446494</v>
      </c>
      <c r="G12" s="23"/>
      <c r="H12" s="23"/>
    </row>
    <row r="13" customFormat="false" ht="12.75" hidden="false" customHeight="false" outlineLevel="0" collapsed="false">
      <c r="B13" s="16" t="s">
        <v>21</v>
      </c>
      <c r="C13" s="24" t="n">
        <f aca="false">'AI-Main'!Q114</f>
        <v>1.01940826075964</v>
      </c>
      <c r="D13" s="24"/>
      <c r="E13" s="24"/>
      <c r="F13" s="24" t="n">
        <f aca="false">'AI-HE10'!Q114</f>
        <v>1.02161666588191</v>
      </c>
      <c r="G13" s="24"/>
      <c r="H13" s="24"/>
      <c r="J13" s="3" t="s">
        <v>22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3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4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5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6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9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20</v>
      </c>
      <c r="C25" s="23" t="n">
        <f aca="false">'RA-Main'!R114</f>
        <v>1.01218823651263</v>
      </c>
      <c r="D25" s="23"/>
      <c r="E25" s="23"/>
      <c r="F25" s="23" t="n">
        <f aca="false">'RA-HE10'!R114</f>
        <v>0.989468273755044</v>
      </c>
      <c r="G25" s="23"/>
      <c r="H25" s="23"/>
    </row>
    <row r="26" customFormat="false" ht="12.75" hidden="false" customHeight="false" outlineLevel="0" collapsed="false">
      <c r="B26" s="16" t="s">
        <v>21</v>
      </c>
      <c r="C26" s="24" t="n">
        <f aca="false">'RA-Main'!Q114</f>
        <v>1.0284008954612</v>
      </c>
      <c r="D26" s="24"/>
      <c r="E26" s="24"/>
      <c r="F26" s="24" t="n">
        <f aca="false">'RA-HE10'!Q114</f>
        <v>1.0584537492218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4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5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6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9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20</v>
      </c>
      <c r="C38" s="23" t="n">
        <f aca="false">'LB-Main'!R114</f>
        <v>0.99796063683831</v>
      </c>
      <c r="D38" s="23"/>
      <c r="E38" s="23"/>
      <c r="F38" s="23" t="n">
        <f aca="false">'LB-HE10'!R114</f>
        <v>1.02814244532378</v>
      </c>
      <c r="G38" s="23"/>
      <c r="H38" s="23"/>
    </row>
    <row r="39" customFormat="false" ht="12.75" hidden="false" customHeight="false" outlineLevel="0" collapsed="false">
      <c r="B39" s="16" t="s">
        <v>21</v>
      </c>
      <c r="C39" s="24" t="n">
        <f aca="false">'LB-Main'!Q114</f>
        <v>0.994491343519839</v>
      </c>
      <c r="D39" s="24"/>
      <c r="E39" s="24"/>
      <c r="F39" s="24" t="n">
        <f aca="false">'LB-HE10'!Q114</f>
        <v>1.05086028884045</v>
      </c>
      <c r="G39" s="24"/>
      <c r="H39" s="24"/>
    </row>
  </sheetData>
  <mergeCells count="18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H9 C17:H22 C30:H35 C11:H11 C24:H24 C37:H3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7.0 Anchor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J0065 FLC for  sao_type_idx suffix</v>
      </c>
    </row>
    <row r="4" customFormat="false" ht="12" hidden="false" customHeight="false" outlineLevel="0" collapsed="false">
      <c r="B4" s="7" t="s">
        <v>9</v>
      </c>
      <c r="C4" s="34" t="e">
        <f aca="false">'AI-Main'!T99</f>
        <v>#VALUE!</v>
      </c>
      <c r="D4" s="35" t="e">
        <f aca="false">'AI-Main'!U99</f>
        <v>#VALUE!</v>
      </c>
      <c r="E4" s="36" t="e">
        <f aca="false">'AI-Main'!V99</f>
        <v>#VALUE!</v>
      </c>
      <c r="F4" s="34" t="e">
        <f aca="false">'AI-HE10'!T99</f>
        <v>#VALUE!</v>
      </c>
      <c r="G4" s="35" t="e">
        <f aca="false">'AI-HE10'!U99</f>
        <v>#VALUE!</v>
      </c>
      <c r="H4" s="36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7" t="e">
        <f aca="false">'AI-Main'!T100</f>
        <v>#VALUE!</v>
      </c>
      <c r="D5" s="38" t="e">
        <f aca="false">'AI-Main'!U100</f>
        <v>#VALUE!</v>
      </c>
      <c r="E5" s="39" t="e">
        <f aca="false">'AI-Main'!V100</f>
        <v>#VALUE!</v>
      </c>
      <c r="F5" s="37" t="e">
        <f aca="false">'AI-HE10'!T100</f>
        <v>#VALUE!</v>
      </c>
      <c r="G5" s="38" t="e">
        <f aca="false">'AI-HE10'!U100</f>
        <v>#VALUE!</v>
      </c>
      <c r="H5" s="39" t="e">
        <f aca="false">'AI-HE10'!V100</f>
        <v>#VALUE!</v>
      </c>
    </row>
    <row r="6" customFormat="false" ht="12" hidden="false" customHeight="false" outlineLevel="0" collapsed="false">
      <c r="B6" s="11" t="s">
        <v>13</v>
      </c>
      <c r="C6" s="37" t="e">
        <f aca="false">'AI-Main'!T101</f>
        <v>#VALUE!</v>
      </c>
      <c r="D6" s="38" t="e">
        <f aca="false">'AI-Main'!U101</f>
        <v>#VALUE!</v>
      </c>
      <c r="E6" s="39" t="e">
        <f aca="false">'AI-Main'!V101</f>
        <v>#VALUE!</v>
      </c>
      <c r="F6" s="37" t="e">
        <f aca="false">'AI-HE10'!T101</f>
        <v>#VALUE!</v>
      </c>
      <c r="G6" s="38" t="e">
        <f aca="false">'AI-HE10'!U101</f>
        <v>#VALUE!</v>
      </c>
      <c r="H6" s="39" t="e">
        <f aca="false">'AI-HE10'!V101</f>
        <v>#VALUE!</v>
      </c>
    </row>
    <row r="7" customFormat="false" ht="12" hidden="false" customHeight="false" outlineLevel="0" collapsed="false">
      <c r="B7" s="11" t="s">
        <v>14</v>
      </c>
      <c r="C7" s="37" t="e">
        <f aca="false">'AI-Main'!T102</f>
        <v>#VALUE!</v>
      </c>
      <c r="D7" s="38" t="e">
        <f aca="false">'AI-Main'!U102</f>
        <v>#VALUE!</v>
      </c>
      <c r="E7" s="39" t="e">
        <f aca="false">'AI-Main'!V102</f>
        <v>#VALUE!</v>
      </c>
      <c r="F7" s="37" t="e">
        <f aca="false">'AI-HE10'!T102</f>
        <v>#VALUE!</v>
      </c>
      <c r="G7" s="38" t="e">
        <f aca="false">'AI-HE10'!U102</f>
        <v>#VALUE!</v>
      </c>
      <c r="H7" s="39" t="e">
        <f aca="false">'AI-HE10'!V102</f>
        <v>#VALUE!</v>
      </c>
    </row>
    <row r="8" customFormat="false" ht="12" hidden="false" customHeight="false" outlineLevel="0" collapsed="false">
      <c r="B8" s="11" t="s">
        <v>15</v>
      </c>
      <c r="C8" s="37" t="e">
        <f aca="false">'AI-Main'!T103</f>
        <v>#VALUE!</v>
      </c>
      <c r="D8" s="38" t="e">
        <f aca="false">'AI-Main'!U103</f>
        <v>#VALUE!</v>
      </c>
      <c r="E8" s="39" t="e">
        <f aca="false">'AI-Main'!V103</f>
        <v>#VALUE!</v>
      </c>
      <c r="F8" s="37" t="e">
        <f aca="false">'AI-HE10'!T103</f>
        <v>#VALUE!</v>
      </c>
      <c r="G8" s="38" t="e">
        <f aca="false">'AI-HE10'!U103</f>
        <v>#VALUE!</v>
      </c>
      <c r="H8" s="39" t="e">
        <f aca="false">'AI-HE10'!V103</f>
        <v>#VALUE!</v>
      </c>
    </row>
    <row r="9" customFormat="false" ht="12.75" hidden="false" customHeight="false" outlineLevel="0" collapsed="false">
      <c r="B9" s="11" t="s">
        <v>19</v>
      </c>
      <c r="C9" s="37" t="e">
        <f aca="false">'AI-Main'!T104</f>
        <v>#VALUE!</v>
      </c>
      <c r="D9" s="38" t="e">
        <f aca="false">'AI-Main'!U104</f>
        <v>#VALUE!</v>
      </c>
      <c r="E9" s="39" t="e">
        <f aca="false">'AI-Main'!V104</f>
        <v>#VALUE!</v>
      </c>
      <c r="F9" s="37" t="e">
        <f aca="false">'AI-HE10'!T104</f>
        <v>#VALUE!</v>
      </c>
      <c r="G9" s="38" t="e">
        <f aca="false">'AI-HE10'!U104</f>
        <v>#VALUE!</v>
      </c>
      <c r="H9" s="39" t="e">
        <f aca="false">'AI-HE10'!V104</f>
        <v>#VALUE!</v>
      </c>
    </row>
    <row r="10" customFormat="false" ht="12" hidden="false" customHeight="false" outlineLevel="0" collapsed="false">
      <c r="B10" s="15" t="s">
        <v>16</v>
      </c>
      <c r="C10" s="35" t="e">
        <f aca="false">'AI-Main'!T105</f>
        <v>#VALUE!</v>
      </c>
      <c r="D10" s="35" t="e">
        <f aca="false">'AI-Main'!U105</f>
        <v>#VALUE!</v>
      </c>
      <c r="E10" s="36" t="e">
        <f aca="false">'AI-Main'!V105</f>
        <v>#VALUE!</v>
      </c>
      <c r="F10" s="35" t="e">
        <f aca="false">'AI-HE10'!T105</f>
        <v>#VALUE!</v>
      </c>
      <c r="G10" s="35" t="e">
        <f aca="false">'AI-HE10'!U105</f>
        <v>#VALUE!</v>
      </c>
      <c r="H10" s="36" t="e">
        <f aca="false">'AI-HE10'!V105</f>
        <v>#VALUE!</v>
      </c>
      <c r="J10" s="3" t="s">
        <v>17</v>
      </c>
    </row>
    <row r="11" customFormat="false" ht="12.75" hidden="false" customHeight="false" outlineLevel="0" collapsed="false">
      <c r="B11" s="16"/>
      <c r="C11" s="40" t="e">
        <f aca="false">'AI-Main'!W105</f>
        <v>#VALUE!</v>
      </c>
      <c r="D11" s="40" t="e">
        <f aca="false">'AI-Main'!X105</f>
        <v>#VALUE!</v>
      </c>
      <c r="E11" s="41" t="e">
        <f aca="false">'AI-Main'!Y105</f>
        <v>#VALUE!</v>
      </c>
      <c r="F11" s="40" t="e">
        <f aca="false">'AI-HE10'!W105</f>
        <v>#VALUE!</v>
      </c>
      <c r="G11" s="40" t="e">
        <f aca="false">'AI-HE10'!X105</f>
        <v>#VALUE!</v>
      </c>
      <c r="H11" s="41" t="e">
        <f aca="false">'AI-HE10'!Y105</f>
        <v>#VALUE!</v>
      </c>
      <c r="J11" s="1" t="s">
        <v>18</v>
      </c>
    </row>
    <row r="12" customFormat="false" ht="12" hidden="false" customHeight="false" outlineLevel="0" collapsed="false">
      <c r="B12" s="11" t="s">
        <v>20</v>
      </c>
      <c r="C12" s="23" t="n">
        <f aca="false">'AI-Main'!R107</f>
        <v>1.01795861309563</v>
      </c>
      <c r="D12" s="23"/>
      <c r="E12" s="23"/>
      <c r="F12" s="23" t="n">
        <f aca="false">'AI-HE10'!R107</f>
        <v>0.998949852450407</v>
      </c>
      <c r="G12" s="23"/>
      <c r="H12" s="23"/>
    </row>
    <row r="13" customFormat="false" ht="12.75" hidden="false" customHeight="false" outlineLevel="0" collapsed="false">
      <c r="B13" s="16" t="s">
        <v>21</v>
      </c>
      <c r="C13" s="24" t="n">
        <f aca="false">'AI-Main'!Q107</f>
        <v>1.02123238021496</v>
      </c>
      <c r="D13" s="24"/>
      <c r="E13" s="24"/>
      <c r="F13" s="24" t="n">
        <f aca="false">'AI-HE10'!Q107</f>
        <v>1.02080221816315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34" t="e">
        <f aca="false">'RA-Main'!T99</f>
        <v>#VALUE!</v>
      </c>
      <c r="D17" s="35" t="e">
        <f aca="false">'RA-Main'!U99</f>
        <v>#VALUE!</v>
      </c>
      <c r="E17" s="36" t="e">
        <f aca="false">'RA-Main'!V99</f>
        <v>#VALUE!</v>
      </c>
      <c r="F17" s="34" t="e">
        <f aca="false">'RA-HE10'!T99</f>
        <v>#VALUE!</v>
      </c>
      <c r="G17" s="35" t="e">
        <f aca="false">'RA-HE10'!U99</f>
        <v>#VALUE!</v>
      </c>
      <c r="H17" s="36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7" t="e">
        <f aca="false">'RA-Main'!T100</f>
        <v>#VALUE!</v>
      </c>
      <c r="D18" s="38" t="e">
        <f aca="false">'RA-Main'!U100</f>
        <v>#VALUE!</v>
      </c>
      <c r="E18" s="39" t="e">
        <f aca="false">'RA-Main'!V100</f>
        <v>#VALUE!</v>
      </c>
      <c r="F18" s="37" t="e">
        <f aca="false">'RA-HE10'!T100</f>
        <v>#VALUE!</v>
      </c>
      <c r="G18" s="38" t="e">
        <f aca="false">'RA-HE10'!U100</f>
        <v>#VALUE!</v>
      </c>
      <c r="H18" s="39" t="e">
        <f aca="false">'RA-HE10'!V100</f>
        <v>#VALUE!</v>
      </c>
    </row>
    <row r="19" customFormat="false" ht="12" hidden="false" customHeight="false" outlineLevel="0" collapsed="false">
      <c r="B19" s="11" t="s">
        <v>13</v>
      </c>
      <c r="C19" s="37" t="e">
        <f aca="false">'RA-Main'!T101</f>
        <v>#VALUE!</v>
      </c>
      <c r="D19" s="38" t="e">
        <f aca="false">'RA-Main'!U101</f>
        <v>#VALUE!</v>
      </c>
      <c r="E19" s="39" t="e">
        <f aca="false">'RA-Main'!V101</f>
        <v>#VALUE!</v>
      </c>
      <c r="F19" s="37" t="e">
        <f aca="false">'RA-HE10'!T101</f>
        <v>#VALUE!</v>
      </c>
      <c r="G19" s="38" t="e">
        <f aca="false">'RA-HE10'!U101</f>
        <v>#VALUE!</v>
      </c>
      <c r="H19" s="39" t="e">
        <f aca="false">'RA-HE10'!V101</f>
        <v>#VALUE!</v>
      </c>
    </row>
    <row r="20" customFormat="false" ht="12" hidden="false" customHeight="false" outlineLevel="0" collapsed="false">
      <c r="B20" s="11" t="s">
        <v>14</v>
      </c>
      <c r="C20" s="37" t="e">
        <f aca="false">'RA-Main'!T102</f>
        <v>#VALUE!</v>
      </c>
      <c r="D20" s="38" t="e">
        <f aca="false">'RA-Main'!U102</f>
        <v>#VALUE!</v>
      </c>
      <c r="E20" s="39" t="e">
        <f aca="false">'RA-Main'!V102</f>
        <v>#VALUE!</v>
      </c>
      <c r="F20" s="37" t="e">
        <f aca="false">'RA-HE10'!T102</f>
        <v>#VALUE!</v>
      </c>
      <c r="G20" s="38" t="e">
        <f aca="false">'RA-HE10'!U102</f>
        <v>#VALUE!</v>
      </c>
      <c r="H20" s="39" t="e">
        <f aca="false">'RA-HE10'!V102</f>
        <v>#VALUE!</v>
      </c>
    </row>
    <row r="21" customFormat="false" ht="12" hidden="false" customHeight="false" outlineLevel="0" collapsed="false">
      <c r="B21" s="11" t="s">
        <v>15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9</v>
      </c>
      <c r="C22" s="42" t="e">
        <f aca="false">'RA-Main'!T104</f>
        <v>#VALUE!</v>
      </c>
      <c r="D22" s="43" t="e">
        <f aca="false">'RA-Main'!U104</f>
        <v>#VALUE!</v>
      </c>
      <c r="E22" s="44" t="e">
        <f aca="false">'RA-Main'!V104</f>
        <v>#VALUE!</v>
      </c>
      <c r="F22" s="42" t="e">
        <f aca="false">'RA-HE10'!T104</f>
        <v>#VALUE!</v>
      </c>
      <c r="G22" s="43" t="e">
        <f aca="false">'RA-HE10'!U104</f>
        <v>#VALUE!</v>
      </c>
      <c r="H22" s="44" t="e">
        <f aca="false">'RA-HE10'!V104</f>
        <v>#VALUE!</v>
      </c>
    </row>
    <row r="23" customFormat="false" ht="12" hidden="false" customHeight="false" outlineLevel="0" collapsed="false">
      <c r="B23" s="45" t="s">
        <v>16</v>
      </c>
      <c r="C23" s="38" t="e">
        <f aca="false">'RA-Main'!T105</f>
        <v>#VALUE!</v>
      </c>
      <c r="D23" s="38" t="e">
        <f aca="false">'RA-Main'!U105</f>
        <v>#VALUE!</v>
      </c>
      <c r="E23" s="39" t="e">
        <f aca="false">'RA-Main'!V105</f>
        <v>#VALUE!</v>
      </c>
      <c r="F23" s="38" t="e">
        <f aca="false">'RA-HE10'!T105</f>
        <v>#VALUE!</v>
      </c>
      <c r="G23" s="38" t="e">
        <f aca="false">'RA-HE10'!U105</f>
        <v>#VALUE!</v>
      </c>
      <c r="H23" s="39" t="e">
        <f aca="false">'RA-HE10'!V105</f>
        <v>#VALUE!</v>
      </c>
    </row>
    <row r="24" customFormat="false" ht="12.75" hidden="false" customHeight="false" outlineLevel="0" collapsed="false">
      <c r="B24" s="16"/>
      <c r="C24" s="40" t="e">
        <f aca="false">'RA-Main'!W105</f>
        <v>#VALUE!</v>
      </c>
      <c r="D24" s="40" t="e">
        <f aca="false">'RA-Main'!X105</f>
        <v>#VALUE!</v>
      </c>
      <c r="E24" s="41" t="e">
        <f aca="false">'RA-Main'!Y105</f>
        <v>#VALUE!</v>
      </c>
      <c r="F24" s="40" t="e">
        <f aca="false">'RA-HE10'!W105</f>
        <v>#VALUE!</v>
      </c>
      <c r="G24" s="40" t="e">
        <f aca="false">'RA-HE10'!X105</f>
        <v>#VALUE!</v>
      </c>
      <c r="H24" s="41" t="e">
        <f aca="false">'RA-HE10'!Y105</f>
        <v>#VALUE!</v>
      </c>
    </row>
    <row r="25" customFormat="false" ht="12" hidden="false" customHeight="false" outlineLevel="0" collapsed="false">
      <c r="B25" s="7" t="s">
        <v>20</v>
      </c>
      <c r="C25" s="23" t="n">
        <f aca="false">'RA-Main'!R107</f>
        <v>1.00911599351359</v>
      </c>
      <c r="D25" s="23"/>
      <c r="E25" s="23"/>
      <c r="F25" s="23" t="n">
        <f aca="false">'RA-HE10'!R107</f>
        <v>0.988084403165729</v>
      </c>
      <c r="G25" s="23"/>
      <c r="H25" s="23"/>
    </row>
    <row r="26" customFormat="false" ht="12.75" hidden="false" customHeight="false" outlineLevel="0" collapsed="false">
      <c r="B26" s="16" t="s">
        <v>21</v>
      </c>
      <c r="C26" s="24" t="n">
        <f aca="false">'RA-Main'!Q107</f>
        <v>1.02231534517784</v>
      </c>
      <c r="D26" s="24"/>
      <c r="E26" s="24"/>
      <c r="F26" s="24" t="n">
        <f aca="false">'RA-HE10'!Q107</f>
        <v>1.0454329131758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7" t="e">
        <f aca="false">'LB-Main'!T100</f>
        <v>#VALUE!</v>
      </c>
      <c r="D31" s="38" t="e">
        <f aca="false">'LB-Main'!U100</f>
        <v>#VALUE!</v>
      </c>
      <c r="E31" s="39" t="e">
        <f aca="false">'LB-Main'!V100</f>
        <v>#VALUE!</v>
      </c>
      <c r="F31" s="37" t="e">
        <f aca="false">'LB-HE10'!T100</f>
        <v>#VALUE!</v>
      </c>
      <c r="G31" s="38" t="e">
        <f aca="false">'LB-HE10'!U100</f>
        <v>#VALUE!</v>
      </c>
      <c r="H31" s="39" t="e">
        <f aca="false">'LB-HE10'!V100</f>
        <v>#VALUE!</v>
      </c>
    </row>
    <row r="32" customFormat="false" ht="12" hidden="false" customHeight="false" outlineLevel="0" collapsed="false">
      <c r="B32" s="11" t="s">
        <v>13</v>
      </c>
      <c r="C32" s="37" t="e">
        <f aca="false">'LB-Main'!T101</f>
        <v>#VALUE!</v>
      </c>
      <c r="D32" s="38" t="e">
        <f aca="false">'LB-Main'!U101</f>
        <v>#VALUE!</v>
      </c>
      <c r="E32" s="39" t="e">
        <f aca="false">'LB-Main'!V101</f>
        <v>#VALUE!</v>
      </c>
      <c r="F32" s="37" t="e">
        <f aca="false">'LB-HE10'!T101</f>
        <v>#VALUE!</v>
      </c>
      <c r="G32" s="38" t="e">
        <f aca="false">'LB-HE10'!U101</f>
        <v>#VALUE!</v>
      </c>
      <c r="H32" s="39" t="e">
        <f aca="false">'LB-HE10'!V101</f>
        <v>#VALUE!</v>
      </c>
    </row>
    <row r="33" customFormat="false" ht="12" hidden="false" customHeight="false" outlineLevel="0" collapsed="false">
      <c r="B33" s="11" t="s">
        <v>14</v>
      </c>
      <c r="C33" s="37" t="e">
        <f aca="false">'LB-Main'!T102</f>
        <v>#VALUE!</v>
      </c>
      <c r="D33" s="38" t="e">
        <f aca="false">'LB-Main'!U102</f>
        <v>#VALUE!</v>
      </c>
      <c r="E33" s="39" t="e">
        <f aca="false">'LB-Main'!V102</f>
        <v>#VALUE!</v>
      </c>
      <c r="F33" s="37" t="e">
        <f aca="false">'LB-HE10'!T102</f>
        <v>#VALUE!</v>
      </c>
      <c r="G33" s="38" t="e">
        <f aca="false">'LB-HE10'!U102</f>
        <v>#VALUE!</v>
      </c>
      <c r="H33" s="39" t="e">
        <f aca="false">'LB-HE10'!V102</f>
        <v>#VALUE!</v>
      </c>
    </row>
    <row r="34" customFormat="false" ht="12" hidden="false" customHeight="false" outlineLevel="0" collapsed="false">
      <c r="B34" s="11" t="s">
        <v>15</v>
      </c>
      <c r="C34" s="37" t="e">
        <f aca="false">'LB-Main'!T103</f>
        <v>#VALUE!</v>
      </c>
      <c r="D34" s="38" t="e">
        <f aca="false">'LB-Main'!U103</f>
        <v>#VALUE!</v>
      </c>
      <c r="E34" s="39" t="e">
        <f aca="false">'LB-Main'!V103</f>
        <v>#VALUE!</v>
      </c>
      <c r="F34" s="37" t="e">
        <f aca="false">'LB-HE10'!T103</f>
        <v>#VALUE!</v>
      </c>
      <c r="G34" s="38" t="e">
        <f aca="false">'LB-HE10'!U103</f>
        <v>#VALUE!</v>
      </c>
      <c r="H34" s="39" t="e">
        <f aca="false">'LB-HE10'!V103</f>
        <v>#VALUE!</v>
      </c>
    </row>
    <row r="35" customFormat="false" ht="12.75" hidden="false" customHeight="false" outlineLevel="0" collapsed="false">
      <c r="B35" s="16" t="s">
        <v>19</v>
      </c>
      <c r="C35" s="42" t="e">
        <f aca="false">'LB-Main'!T104</f>
        <v>#VALUE!</v>
      </c>
      <c r="D35" s="43" t="e">
        <f aca="false">'LB-Main'!U104</f>
        <v>#VALUE!</v>
      </c>
      <c r="E35" s="44" t="e">
        <f aca="false">'LB-Main'!V104</f>
        <v>#VALUE!</v>
      </c>
      <c r="F35" s="42" t="e">
        <f aca="false">'LB-HE10'!T104</f>
        <v>#VALUE!</v>
      </c>
      <c r="G35" s="43" t="e">
        <f aca="false">'LB-HE10'!U104</f>
        <v>#VALUE!</v>
      </c>
      <c r="H35" s="44" t="e">
        <f aca="false">'LB-HE10'!V104</f>
        <v>#VALUE!</v>
      </c>
    </row>
    <row r="36" customFormat="false" ht="12" hidden="false" customHeight="false" outlineLevel="0" collapsed="false">
      <c r="B36" s="45" t="s">
        <v>16</v>
      </c>
      <c r="C36" s="38" t="e">
        <f aca="false">'LB-Main'!T105</f>
        <v>#VALUE!</v>
      </c>
      <c r="D36" s="38" t="e">
        <f aca="false">'LB-Main'!U105</f>
        <v>#VALUE!</v>
      </c>
      <c r="E36" s="39" t="e">
        <f aca="false">'LB-Main'!V105</f>
        <v>#VALUE!</v>
      </c>
      <c r="F36" s="38" t="e">
        <f aca="false">'LB-HE10'!T105</f>
        <v>#VALUE!</v>
      </c>
      <c r="G36" s="38" t="e">
        <f aca="false">'LB-HE10'!U105</f>
        <v>#VALUE!</v>
      </c>
      <c r="H36" s="39" t="e">
        <f aca="false">'LB-HE10'!V105</f>
        <v>#VALUE!</v>
      </c>
    </row>
    <row r="37" customFormat="false" ht="12.75" hidden="false" customHeight="false" outlineLevel="0" collapsed="false">
      <c r="B37" s="16"/>
      <c r="C37" s="40" t="e">
        <f aca="false">'LB-Main'!W105</f>
        <v>#VALUE!</v>
      </c>
      <c r="D37" s="40" t="e">
        <f aca="false">'LB-Main'!X105</f>
        <v>#VALUE!</v>
      </c>
      <c r="E37" s="41" t="e">
        <f aca="false">'LB-Main'!Y105</f>
        <v>#VALUE!</v>
      </c>
      <c r="F37" s="40" t="e">
        <f aca="false">'LB-HE10'!W105</f>
        <v>#VALUE!</v>
      </c>
      <c r="G37" s="40" t="e">
        <f aca="false">'LB-HE10'!X105</f>
        <v>#VALUE!</v>
      </c>
      <c r="H37" s="41" t="e">
        <f aca="false">'LB-HE10'!Y105</f>
        <v>#VALUE!</v>
      </c>
    </row>
    <row r="38" customFormat="false" ht="12" hidden="false" customHeight="false" outlineLevel="0" collapsed="false">
      <c r="B38" s="7" t="s">
        <v>20</v>
      </c>
      <c r="C38" s="23" t="n">
        <f aca="false">'LB-Main'!R107</f>
        <v>1.00057221273663</v>
      </c>
      <c r="D38" s="23"/>
      <c r="E38" s="23"/>
      <c r="F38" s="23" t="n">
        <f aca="false">'LB-HE10'!R107</f>
        <v>1.02750462768291</v>
      </c>
      <c r="G38" s="23"/>
      <c r="H38" s="23"/>
    </row>
    <row r="39" customFormat="false" ht="12.75" hidden="false" customHeight="false" outlineLevel="0" collapsed="false">
      <c r="B39" s="16" t="s">
        <v>21</v>
      </c>
      <c r="C39" s="24" t="n">
        <f aca="false">'LB-Main'!Q107</f>
        <v>0.996922609705969</v>
      </c>
      <c r="D39" s="24"/>
      <c r="E39" s="24"/>
      <c r="F39" s="24" t="n">
        <f aca="false">'LB-HE10'!Q107</f>
        <v>1.0433361395606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7</v>
      </c>
      <c r="D41" s="2"/>
      <c r="E41" s="2"/>
      <c r="F41" s="2" t="s">
        <v>28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7" t="e">
        <f aca="false">#REF!</f>
        <v>#REF!</v>
      </c>
      <c r="D44" s="38" t="e">
        <f aca="false">#REF!</f>
        <v>#REF!</v>
      </c>
      <c r="E44" s="39" t="e">
        <f aca="false">#REF!</f>
        <v>#REF!</v>
      </c>
      <c r="F44" s="37" t="e">
        <f aca="false">#REF!</f>
        <v>#REF!</v>
      </c>
      <c r="G44" s="38" t="e">
        <f aca="false">#REF!</f>
        <v>#REF!</v>
      </c>
      <c r="H44" s="39" t="e">
        <f aca="false">#REF!</f>
        <v>#REF!</v>
      </c>
    </row>
    <row r="45" customFormat="false" ht="12" hidden="false" customHeight="false" outlineLevel="0" collapsed="false">
      <c r="B45" s="11" t="s">
        <v>13</v>
      </c>
      <c r="C45" s="37" t="e">
        <f aca="false">#REF!</f>
        <v>#REF!</v>
      </c>
      <c r="D45" s="38" t="e">
        <f aca="false">#REF!</f>
        <v>#REF!</v>
      </c>
      <c r="E45" s="39" t="e">
        <f aca="false">#REF!</f>
        <v>#REF!</v>
      </c>
      <c r="F45" s="37" t="e">
        <f aca="false">#REF!</f>
        <v>#REF!</v>
      </c>
      <c r="G45" s="38" t="e">
        <f aca="false">#REF!</f>
        <v>#REF!</v>
      </c>
      <c r="H45" s="39" t="e">
        <f aca="false">#REF!</f>
        <v>#REF!</v>
      </c>
    </row>
    <row r="46" customFormat="false" ht="12" hidden="false" customHeight="false" outlineLevel="0" collapsed="false">
      <c r="B46" s="11" t="s">
        <v>14</v>
      </c>
      <c r="C46" s="37" t="e">
        <f aca="false">#REF!</f>
        <v>#REF!</v>
      </c>
      <c r="D46" s="38" t="e">
        <f aca="false">#REF!</f>
        <v>#REF!</v>
      </c>
      <c r="E46" s="39" t="e">
        <f aca="false">#REF!</f>
        <v>#REF!</v>
      </c>
      <c r="F46" s="37" t="e">
        <f aca="false">#REF!</f>
        <v>#REF!</v>
      </c>
      <c r="G46" s="38" t="e">
        <f aca="false">#REF!</f>
        <v>#REF!</v>
      </c>
      <c r="H46" s="39" t="e">
        <f aca="false">#REF!</f>
        <v>#REF!</v>
      </c>
    </row>
    <row r="47" customFormat="false" ht="12" hidden="false" customHeight="false" outlineLevel="0" collapsed="false">
      <c r="B47" s="11" t="s">
        <v>15</v>
      </c>
      <c r="C47" s="37" t="e">
        <f aca="false">#REF!</f>
        <v>#REF!</v>
      </c>
      <c r="D47" s="38" t="e">
        <f aca="false">#REF!</f>
        <v>#REF!</v>
      </c>
      <c r="E47" s="39" t="e">
        <f aca="false">#REF!</f>
        <v>#REF!</v>
      </c>
      <c r="F47" s="37" t="e">
        <f aca="false">#REF!</f>
        <v>#REF!</v>
      </c>
      <c r="G47" s="38" t="e">
        <f aca="false">#REF!</f>
        <v>#REF!</v>
      </c>
      <c r="H47" s="39" t="e">
        <f aca="false">#REF!</f>
        <v>#REF!</v>
      </c>
    </row>
    <row r="48" customFormat="false" ht="12.75" hidden="false" customHeight="false" outlineLevel="0" collapsed="false">
      <c r="B48" s="16" t="s">
        <v>19</v>
      </c>
      <c r="C48" s="42" t="e">
        <f aca="false">#REF!</f>
        <v>#REF!</v>
      </c>
      <c r="D48" s="43" t="e">
        <f aca="false">#REF!</f>
        <v>#REF!</v>
      </c>
      <c r="E48" s="44" t="e">
        <f aca="false">#REF!</f>
        <v>#REF!</v>
      </c>
      <c r="F48" s="42" t="e">
        <f aca="false">#REF!</f>
        <v>#REF!</v>
      </c>
      <c r="G48" s="43" t="e">
        <f aca="false">#REF!</f>
        <v>#REF!</v>
      </c>
      <c r="H48" s="44" t="e">
        <f aca="false">#REF!</f>
        <v>#REF!</v>
      </c>
    </row>
    <row r="49" customFormat="false" ht="12" hidden="false" customHeight="false" outlineLevel="0" collapsed="false">
      <c r="B49" s="45" t="s">
        <v>16</v>
      </c>
      <c r="C49" s="38" t="e">
        <f aca="false">#REF!</f>
        <v>#REF!</v>
      </c>
      <c r="D49" s="38" t="e">
        <f aca="false">#REF!</f>
        <v>#REF!</v>
      </c>
      <c r="E49" s="39" t="e">
        <f aca="false">#REF!</f>
        <v>#REF!</v>
      </c>
      <c r="F49" s="38" t="e">
        <f aca="false">#REF!</f>
        <v>#REF!</v>
      </c>
      <c r="G49" s="38" t="e">
        <f aca="false">#REF!</f>
        <v>#REF!</v>
      </c>
      <c r="H49" s="39" t="e">
        <f aca="false">#REF!</f>
        <v>#REF!</v>
      </c>
    </row>
    <row r="50" customFormat="false" ht="12.75" hidden="false" customHeight="false" outlineLevel="0" collapsed="false">
      <c r="B50" s="16"/>
      <c r="C50" s="40" t="e">
        <f aca="false">#REF!</f>
        <v>#REF!</v>
      </c>
      <c r="D50" s="40" t="e">
        <f aca="false">#REF!</f>
        <v>#REF!</v>
      </c>
      <c r="E50" s="41" t="e">
        <f aca="false">#REF!</f>
        <v>#REF!</v>
      </c>
      <c r="F50" s="40" t="e">
        <f aca="false">#REF!</f>
        <v>#REF!</v>
      </c>
      <c r="G50" s="40" t="e">
        <f aca="false">#REF!</f>
        <v>#REF!</v>
      </c>
      <c r="H50" s="41" t="e">
        <f aca="false">#REF!</f>
        <v>#REF!</v>
      </c>
    </row>
    <row r="51" customFormat="false" ht="12" hidden="false" customHeight="false" outlineLevel="0" collapsed="false">
      <c r="B51" s="7" t="s">
        <v>20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</row>
    <row r="52" customFormat="false" ht="12.75" hidden="false" customHeight="false" outlineLevel="0" collapsed="false">
      <c r="B52" s="16" t="s">
        <v>21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9</v>
      </c>
      <c r="AD1" s="0" t="s">
        <v>30</v>
      </c>
      <c r="AI1" s="0" t="s">
        <v>31</v>
      </c>
    </row>
    <row r="2" customFormat="false" ht="15.75" hidden="false" customHeight="false" outlineLevel="0" collapsed="false">
      <c r="A2" s="47" t="s">
        <v>32</v>
      </c>
      <c r="B2" s="47" t="s">
        <v>33</v>
      </c>
      <c r="AD2" s="48" t="s">
        <v>34</v>
      </c>
      <c r="AE2" s="49" t="s">
        <v>35</v>
      </c>
      <c r="AF2" s="49" t="s">
        <v>36</v>
      </c>
      <c r="AG2" s="49" t="s">
        <v>37</v>
      </c>
      <c r="AI2" s="48" t="s">
        <v>34</v>
      </c>
      <c r="AJ2" s="49" t="s">
        <v>35</v>
      </c>
      <c r="AK2" s="49" t="s">
        <v>36</v>
      </c>
      <c r="AL2" s="49" t="s">
        <v>37</v>
      </c>
    </row>
    <row r="3" customFormat="false" ht="15" hidden="false" customHeight="false" outlineLevel="0" collapsed="false">
      <c r="Z3" s="0" t="s">
        <v>32</v>
      </c>
      <c r="AA3" s="50" t="s">
        <v>38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9</v>
      </c>
      <c r="AA4" s="50" t="s">
        <v>40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1</v>
      </c>
      <c r="AA5" s="50" t="s">
        <v>42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3</v>
      </c>
      <c r="AA6" s="50" t="s">
        <v>44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5</v>
      </c>
      <c r="AA7" s="50" t="s">
        <v>46</v>
      </c>
      <c r="AB7" s="0" t="n">
        <v>63</v>
      </c>
    </row>
    <row r="8" customFormat="false" ht="15" hidden="false" customHeight="false" outlineLevel="0" collapsed="false">
      <c r="Z8" s="0" t="s">
        <v>47</v>
      </c>
      <c r="AA8" s="50" t="s">
        <v>48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9</v>
      </c>
      <c r="AA9" s="50" t="s">
        <v>50</v>
      </c>
      <c r="AB9" s="0" t="n">
        <v>59</v>
      </c>
    </row>
    <row r="10" customFormat="false" ht="15" hidden="false" customHeight="false" outlineLevel="0" collapsed="false">
      <c r="Z10" s="0" t="s">
        <v>51</v>
      </c>
      <c r="AA10" s="50" t="s">
        <v>52</v>
      </c>
      <c r="AB10" s="0" t="n">
        <v>35</v>
      </c>
    </row>
    <row r="11" customFormat="false" ht="15" hidden="false" customHeight="false" outlineLevel="0" collapsed="false">
      <c r="AA11" s="50" t="s">
        <v>53</v>
      </c>
      <c r="AB11" s="0" t="n">
        <v>27</v>
      </c>
      <c r="AD11" s="0" t="s">
        <v>54</v>
      </c>
      <c r="AE11" s="0" t="s">
        <v>55</v>
      </c>
      <c r="AF11" s="0" t="s">
        <v>56</v>
      </c>
      <c r="AG11" s="0" t="s">
        <v>57</v>
      </c>
    </row>
    <row r="12" customFormat="false" ht="15" hidden="false" customHeight="false" outlineLevel="0" collapsed="false">
      <c r="AA12" s="50" t="s">
        <v>58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" hidden="false" customHeight="false" outlineLevel="0" collapsed="false">
      <c r="AA13" s="50" t="s">
        <v>59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" hidden="false" customHeight="false" outlineLevel="0" collapsed="false">
      <c r="AA14" s="50" t="s">
        <v>60</v>
      </c>
      <c r="AB14" s="0" t="n">
        <v>11</v>
      </c>
      <c r="AD14" s="52"/>
      <c r="AE14" s="52"/>
      <c r="AF14" s="52"/>
      <c r="AG14" s="52"/>
    </row>
    <row r="15" customFormat="false" ht="15" hidden="false" customHeight="false" outlineLevel="0" collapsed="false">
      <c r="AA15" s="50" t="s">
        <v>61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" hidden="false" customHeight="false" outlineLevel="0" collapsed="false">
      <c r="AA16" s="50" t="s">
        <v>62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" hidden="false" customHeight="false" outlineLevel="0" collapsed="false">
      <c r="AA17" s="50" t="s">
        <v>63</v>
      </c>
      <c r="AB17" s="0" t="n">
        <v>7</v>
      </c>
    </row>
    <row r="18" customFormat="false" ht="15" hidden="false" customHeight="false" outlineLevel="0" collapsed="false">
      <c r="AA18" s="50" t="s">
        <v>64</v>
      </c>
      <c r="AB18" s="0" t="n">
        <v>51</v>
      </c>
    </row>
    <row r="19" customFormat="false" ht="15" hidden="false" customHeight="false" outlineLevel="0" collapsed="false">
      <c r="AA19" s="50" t="s">
        <v>65</v>
      </c>
      <c r="AB19" s="0" t="n">
        <v>67</v>
      </c>
    </row>
    <row r="20" customFormat="false" ht="15" hidden="false" customHeight="false" outlineLevel="0" collapsed="false">
      <c r="AA20" s="50" t="s">
        <v>66</v>
      </c>
      <c r="AB20" s="0" t="n">
        <v>91</v>
      </c>
    </row>
    <row r="21" customFormat="false" ht="15" hidden="false" customHeight="false" outlineLevel="0" collapsed="false">
      <c r="AA21" s="50" t="s">
        <v>67</v>
      </c>
      <c r="AB21" s="0" t="n">
        <v>95</v>
      </c>
    </row>
    <row r="22" customFormat="false" ht="15" hidden="false" customHeight="false" outlineLevel="0" collapsed="false">
      <c r="AA22" s="50" t="s">
        <v>68</v>
      </c>
      <c r="AB22" s="0" t="n">
        <v>15</v>
      </c>
    </row>
    <row r="23" customFormat="false" ht="15" hidden="false" customHeight="false" outlineLevel="0" collapsed="false">
      <c r="AA23" s="50" t="s">
        <v>33</v>
      </c>
      <c r="AB23" s="0" t="n">
        <v>3</v>
      </c>
    </row>
    <row r="24" customFormat="false" ht="15" hidden="false" customHeight="false" outlineLevel="0" collapsed="false">
      <c r="AA24" s="50" t="s">
        <v>69</v>
      </c>
      <c r="AB24" s="0" t="n">
        <v>71</v>
      </c>
    </row>
    <row r="25" customFormat="false" ht="15" hidden="false" customHeight="false" outlineLevel="0" collapsed="false">
      <c r="AA25" s="50" t="s">
        <v>70</v>
      </c>
      <c r="AB25" s="0" t="n">
        <v>75</v>
      </c>
    </row>
    <row r="26" customFormat="false" ht="15" hidden="false" customHeight="false" outlineLevel="0" collapsed="false">
      <c r="AA26" s="50" t="s">
        <v>71</v>
      </c>
      <c r="AB26" s="0" t="n">
        <v>79</v>
      </c>
    </row>
    <row r="27" customFormat="false" ht="15" hidden="false" customHeight="false" outlineLevel="0" collapsed="false">
      <c r="AA27" s="50"/>
    </row>
    <row r="28" customFormat="false" ht="15" hidden="false" customHeight="false" outlineLevel="0" collapsed="false">
      <c r="AA28" s="50"/>
    </row>
    <row r="29" customFormat="false" ht="15" hidden="false" customHeight="false" outlineLevel="0" collapsed="false">
      <c r="AA29" s="50"/>
    </row>
    <row r="30" customFormat="false" ht="15" hidden="false" customHeight="false" outlineLevel="0" collapsed="false">
      <c r="AA30" s="50"/>
    </row>
    <row r="31" customFormat="false" ht="15" hidden="false" customHeight="false" outlineLevel="0" collapsed="false">
      <c r="AA31" s="50"/>
    </row>
    <row r="32" customFormat="false" ht="15" hidden="false" customHeight="false" outlineLevel="0" collapsed="false">
      <c r="AA32" s="50"/>
    </row>
    <row r="33" customFormat="false" ht="15" hidden="false" customHeight="false" outlineLevel="0" collapsed="false">
      <c r="AA33" s="50"/>
    </row>
    <row r="34" customFormat="false" ht="15" hidden="false" customHeight="false" outlineLevel="0" collapsed="false">
      <c r="AA34" s="50"/>
    </row>
    <row r="35" customFormat="false" ht="15" hidden="false" customHeight="false" outlineLevel="0" collapsed="false">
      <c r="AA35" s="50"/>
    </row>
    <row r="36" customFormat="false" ht="15" hidden="false" customHeight="false" outlineLevel="0" collapsed="false">
      <c r="AA36" s="50"/>
    </row>
    <row r="37" customFormat="false" ht="15" hidden="false" customHeight="false" outlineLevel="0" collapsed="false">
      <c r="AA37" s="50"/>
    </row>
    <row r="38" customFormat="false" ht="15" hidden="false" customHeight="false" outlineLevel="0" collapsed="false">
      <c r="AA38" s="50"/>
    </row>
    <row r="39" customFormat="false" ht="15" hidden="false" customHeight="false" outlineLevel="0" collapsed="false">
      <c r="AA39" s="50"/>
    </row>
    <row r="40" customFormat="false" ht="15" hidden="false" customHeight="false" outlineLevel="0" collapsed="false">
      <c r="AA40" s="50"/>
    </row>
    <row r="41" customFormat="false" ht="15" hidden="false" customHeight="false" outlineLevel="0" collapsed="false">
      <c r="AA41" s="50"/>
    </row>
    <row r="42" customFormat="false" ht="15" hidden="false" customHeight="false" outlineLevel="0" collapsed="false">
      <c r="AA42" s="50"/>
    </row>
    <row r="43" customFormat="false" ht="15" hidden="false" customHeight="false" outlineLevel="0" collapsed="false">
      <c r="AA43" s="50"/>
    </row>
    <row r="44" customFormat="false" ht="15" hidden="false" customHeight="false" outlineLevel="0" collapsed="false">
      <c r="AA44" s="50"/>
    </row>
    <row r="45" customFormat="false" ht="15" hidden="false" customHeight="false" outlineLevel="0" collapsed="false">
      <c r="AA45" s="50"/>
    </row>
    <row r="46" customFormat="false" ht="15" hidden="false" customHeight="false" outlineLevel="0" collapsed="false">
      <c r="AA46" s="50"/>
    </row>
    <row r="47" customFormat="false" ht="15" hidden="false" customHeight="false" outlineLevel="0" collapsed="false">
      <c r="AA47" s="50"/>
    </row>
    <row r="48" customFormat="false" ht="15" hidden="false" customHeight="false" outlineLevel="0" collapsed="false">
      <c r="AA48" s="50"/>
    </row>
    <row r="49" customFormat="false" ht="15" hidden="false" customHeight="false" outlineLevel="0" collapsed="false">
      <c r="AA49" s="50"/>
    </row>
    <row r="50" customFormat="false" ht="15" hidden="false" customHeight="false" outlineLevel="0" collapsed="false">
      <c r="AA50" s="50"/>
    </row>
    <row r="51" customFormat="false" ht="15" hidden="false" customHeight="false" outlineLevel="0" collapsed="false">
      <c r="AA51" s="50"/>
    </row>
    <row r="52" customFormat="false" ht="15" hidden="false" customHeight="false" outlineLevel="0" collapsed="false">
      <c r="AA52" s="50"/>
    </row>
    <row r="53" customFormat="false" ht="15" hidden="false" customHeight="false" outlineLevel="0" collapsed="false">
      <c r="AA53" s="50"/>
    </row>
    <row r="54" customFormat="false" ht="15" hidden="false" customHeight="false" outlineLevel="0" collapsed="false">
      <c r="AA54" s="50"/>
    </row>
    <row r="55" customFormat="false" ht="15" hidden="false" customHeight="false" outlineLevel="0" collapsed="false">
      <c r="AA55" s="50"/>
    </row>
    <row r="56" customFormat="false" ht="15" hidden="false" customHeight="false" outlineLevel="0" collapsed="false">
      <c r="AA56" s="50"/>
    </row>
    <row r="57" customFormat="false" ht="15" hidden="false" customHeight="false" outlineLevel="0" collapsed="false">
      <c r="AA57" s="50"/>
    </row>
    <row r="58" customFormat="false" ht="15" hidden="false" customHeight="false" outlineLevel="0" collapsed="false">
      <c r="AA58" s="50"/>
    </row>
    <row r="59" customFormat="false" ht="15" hidden="false" customHeight="false" outlineLevel="0" collapsed="false">
      <c r="AA59" s="50"/>
    </row>
    <row r="60" customFormat="false" ht="15" hidden="false" customHeight="false" outlineLevel="0" collapsed="false">
      <c r="AA60" s="50"/>
    </row>
    <row r="61" customFormat="false" ht="15" hidden="false" customHeight="false" outlineLevel="0" collapsed="false">
      <c r="AA61" s="50"/>
    </row>
    <row r="62" customFormat="false" ht="15" hidden="false" customHeight="false" outlineLevel="0" collapsed="false">
      <c r="AA62" s="50"/>
    </row>
    <row r="63" customFormat="false" ht="15" hidden="false" customHeight="false" outlineLevel="0" collapsed="false">
      <c r="AA63" s="50"/>
    </row>
    <row r="64" customFormat="false" ht="15" hidden="false" customHeight="false" outlineLevel="0" collapsed="false">
      <c r="AA64" s="50"/>
    </row>
    <row r="65" customFormat="false" ht="15" hidden="false" customHeight="false" outlineLevel="0" collapsed="false">
      <c r="AA65" s="50"/>
    </row>
    <row r="66" customFormat="false" ht="15" hidden="false" customHeight="false" outlineLevel="0" collapsed="false">
      <c r="AA66" s="50"/>
    </row>
    <row r="67" customFormat="false" ht="15" hidden="false" customHeight="false" outlineLevel="0" collapsed="false">
      <c r="AA67" s="50"/>
    </row>
    <row r="68" customFormat="false" ht="15" hidden="false" customHeight="false" outlineLevel="0" collapsed="false">
      <c r="AA68" s="50"/>
    </row>
    <row r="69" customFormat="false" ht="15" hidden="false" customHeight="false" outlineLevel="0" collapsed="false">
      <c r="AA69" s="50"/>
    </row>
    <row r="70" customFormat="false" ht="15" hidden="false" customHeight="false" outlineLevel="0" collapsed="false">
      <c r="AA70" s="50"/>
    </row>
    <row r="71" customFormat="false" ht="15" hidden="false" customHeight="false" outlineLevel="0" collapsed="false">
      <c r="AA71" s="50"/>
    </row>
    <row r="72" customFormat="false" ht="15" hidden="false" customHeight="false" outlineLevel="0" collapsed="false">
      <c r="AA72" s="50"/>
    </row>
    <row r="73" customFormat="false" ht="15" hidden="false" customHeight="false" outlineLevel="0" collapsed="false">
      <c r="AA73" s="50"/>
    </row>
    <row r="74" customFormat="false" ht="15" hidden="false" customHeight="false" outlineLevel="0" collapsed="false">
      <c r="AA74" s="50"/>
    </row>
    <row r="75" customFormat="false" ht="15" hidden="false" customHeight="false" outlineLevel="0" collapsed="false">
      <c r="AA75" s="50"/>
    </row>
    <row r="76" customFormat="false" ht="15" hidden="false" customHeight="false" outlineLevel="0" collapsed="false">
      <c r="AA76" s="50"/>
    </row>
    <row r="77" customFormat="false" ht="15" hidden="false" customHeight="false" outlineLevel="0" collapsed="false">
      <c r="AA77" s="50"/>
    </row>
    <row r="78" customFormat="false" ht="15" hidden="false" customHeight="false" outlineLevel="0" collapsed="false">
      <c r="AA78" s="50"/>
    </row>
    <row r="79" customFormat="false" ht="15" hidden="false" customHeight="false" outlineLevel="0" collapsed="false">
      <c r="AA79" s="50"/>
    </row>
    <row r="80" customFormat="false" ht="15" hidden="false" customHeight="false" outlineLevel="0" collapsed="false">
      <c r="AA80" s="50"/>
    </row>
    <row r="81" customFormat="false" ht="15" hidden="false" customHeight="false" outlineLevel="0" collapsed="false">
      <c r="AA81" s="50"/>
    </row>
    <row r="82" customFormat="false" ht="15" hidden="false" customHeight="false" outlineLevel="0" collapsed="false">
      <c r="AA82" s="50"/>
    </row>
    <row r="83" customFormat="false" ht="15" hidden="false" customHeight="false" outlineLevel="0" collapsed="false">
      <c r="AA83" s="50"/>
    </row>
    <row r="84" customFormat="false" ht="15" hidden="false" customHeight="false" outlineLevel="0" collapsed="false">
      <c r="AA84" s="50"/>
    </row>
    <row r="85" customFormat="false" ht="15" hidden="false" customHeight="false" outlineLevel="0" collapsed="false">
      <c r="AA85" s="50"/>
    </row>
    <row r="86" customFormat="false" ht="1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2</v>
      </c>
      <c r="E1" s="54"/>
      <c r="F1" s="54"/>
      <c r="G1" s="54"/>
      <c r="H1" s="54"/>
      <c r="I1" s="54"/>
      <c r="J1" s="54"/>
      <c r="L1" s="54" t="s">
        <v>73</v>
      </c>
      <c r="M1" s="54"/>
      <c r="N1" s="54"/>
      <c r="O1" s="54"/>
      <c r="P1" s="54"/>
      <c r="Q1" s="54"/>
      <c r="R1" s="54"/>
      <c r="S1" s="55"/>
      <c r="T1" s="54" t="s">
        <v>74</v>
      </c>
      <c r="U1" s="54"/>
      <c r="V1" s="54"/>
      <c r="W1" s="54" t="s">
        <v>75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6</v>
      </c>
      <c r="D2" s="48" t="s">
        <v>34</v>
      </c>
      <c r="E2" s="49" t="s">
        <v>35</v>
      </c>
      <c r="F2" s="49" t="s">
        <v>36</v>
      </c>
      <c r="G2" s="49" t="s">
        <v>37</v>
      </c>
      <c r="H2" s="49" t="s">
        <v>77</v>
      </c>
      <c r="I2" s="49" t="s">
        <v>78</v>
      </c>
      <c r="J2" s="59" t="s">
        <v>79</v>
      </c>
      <c r="K2" s="55"/>
      <c r="L2" s="48" t="s">
        <v>34</v>
      </c>
      <c r="M2" s="49" t="s">
        <v>35</v>
      </c>
      <c r="N2" s="49" t="s">
        <v>36</v>
      </c>
      <c r="O2" s="49" t="s">
        <v>37</v>
      </c>
      <c r="P2" s="49" t="s">
        <v>77</v>
      </c>
      <c r="Q2" s="49" t="s">
        <v>78</v>
      </c>
      <c r="R2" s="59" t="s">
        <v>79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3</v>
      </c>
      <c r="C3" s="7" t="n">
        <v>22</v>
      </c>
      <c r="D3" s="60" t="n">
        <v>101850.8976</v>
      </c>
      <c r="E3" s="61" t="n">
        <v>43.3581</v>
      </c>
      <c r="F3" s="61" t="n">
        <v>42.9115</v>
      </c>
      <c r="G3" s="61" t="n">
        <v>44.7538</v>
      </c>
      <c r="H3" s="61" t="n">
        <v>5431.508</v>
      </c>
      <c r="I3" s="61" t="n">
        <v>86.954</v>
      </c>
      <c r="J3" s="62" t="n">
        <f aca="false">H3/3600</f>
        <v>1.50875222222222</v>
      </c>
      <c r="L3" s="60" t="n">
        <v>101854.2128</v>
      </c>
      <c r="M3" s="61" t="n">
        <v>43.3582</v>
      </c>
      <c r="N3" s="61" t="n">
        <v>42.9116</v>
      </c>
      <c r="O3" s="61" t="n">
        <v>44.7553</v>
      </c>
      <c r="P3" s="61" t="n">
        <v>5644.796</v>
      </c>
      <c r="Q3" s="61" t="n">
        <v>90.375</v>
      </c>
      <c r="R3" s="63" t="n">
        <f aca="false">P3/3600</f>
        <v>1.56799888888889</v>
      </c>
      <c r="S3" s="64"/>
      <c r="T3" s="34" t="e">
        <f aca="false">bdrate($D3:$D6,E3:E6,$L3:$L6,M3:M6)</f>
        <v>#VALUE!</v>
      </c>
      <c r="U3" s="35" t="e">
        <f aca="false">bdrate($D3:$D6,F3:F6,$L3:$L6,N3:N6)</f>
        <v>#VALUE!</v>
      </c>
      <c r="V3" s="36" t="e">
        <f aca="false">bdrate($D3:$D6,G3:G6,$L3:$L6,O3:O6)</f>
        <v>#VALUE!</v>
      </c>
      <c r="W3" s="34" t="e">
        <f aca="false">bdrateOld($D3:$D6,E3:E6,$L3:$L6,M3:M6)</f>
        <v>#VALUE!</v>
      </c>
      <c r="X3" s="35" t="e">
        <f aca="false">bdrateOld($D3:$D6,F3:F6,$L3:$L6,N3:N6)</f>
        <v>#VALUE!</v>
      </c>
      <c r="Y3" s="36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65" t="n">
        <v>57400.7968</v>
      </c>
      <c r="E4" s="66" t="n">
        <v>40.18</v>
      </c>
      <c r="F4" s="66" t="n">
        <v>40.2495</v>
      </c>
      <c r="G4" s="66" t="n">
        <v>42.2592</v>
      </c>
      <c r="H4" s="66" t="n">
        <v>5966.62</v>
      </c>
      <c r="I4" s="66" t="n">
        <v>95.924</v>
      </c>
      <c r="J4" s="67" t="n">
        <f aca="false">H4/3600</f>
        <v>1.65739444444444</v>
      </c>
      <c r="L4" s="65" t="n">
        <v>57409.6656</v>
      </c>
      <c r="M4" s="66" t="n">
        <v>40.1808</v>
      </c>
      <c r="N4" s="66" t="n">
        <v>40.2529</v>
      </c>
      <c r="O4" s="66" t="n">
        <v>42.2646</v>
      </c>
      <c r="P4" s="66" t="n">
        <v>4894.781</v>
      </c>
      <c r="Q4" s="66" t="n">
        <v>76.437</v>
      </c>
      <c r="R4" s="68" t="n">
        <f aca="false">P4/3600</f>
        <v>1.35966138888889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736.5632</v>
      </c>
      <c r="E5" s="66" t="n">
        <v>37.1329</v>
      </c>
      <c r="F5" s="66" t="n">
        <v>38.3519</v>
      </c>
      <c r="G5" s="66" t="n">
        <v>40.4632</v>
      </c>
      <c r="H5" s="66" t="n">
        <v>4220.156</v>
      </c>
      <c r="I5" s="66" t="n">
        <v>65.046</v>
      </c>
      <c r="J5" s="67" t="n">
        <f aca="false">H5/3600</f>
        <v>1.17226555555556</v>
      </c>
      <c r="L5" s="65" t="n">
        <v>32757.984</v>
      </c>
      <c r="M5" s="66" t="n">
        <v>37.135</v>
      </c>
      <c r="N5" s="66" t="n">
        <v>38.3597</v>
      </c>
      <c r="O5" s="66" t="n">
        <v>40.4746</v>
      </c>
      <c r="P5" s="66" t="n">
        <v>4372.5</v>
      </c>
      <c r="Q5" s="66" t="n">
        <v>67.593</v>
      </c>
      <c r="R5" s="68" t="n">
        <f aca="false">P5/3600</f>
        <v>1.21458333333333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484.5072</v>
      </c>
      <c r="E6" s="72" t="n">
        <v>34.1011</v>
      </c>
      <c r="F6" s="72" t="n">
        <v>37.0572</v>
      </c>
      <c r="G6" s="72" t="n">
        <v>39.2834</v>
      </c>
      <c r="H6" s="72" t="n">
        <v>3859.703</v>
      </c>
      <c r="I6" s="72" t="n">
        <v>58.406</v>
      </c>
      <c r="J6" s="73" t="n">
        <f aca="false">H6/3600</f>
        <v>1.07213972222222</v>
      </c>
      <c r="L6" s="71" t="n">
        <v>18503.736</v>
      </c>
      <c r="M6" s="72" t="n">
        <v>34.1042</v>
      </c>
      <c r="N6" s="72" t="n">
        <v>37.0638</v>
      </c>
      <c r="O6" s="72" t="n">
        <v>39.2943</v>
      </c>
      <c r="P6" s="72" t="n">
        <v>4012.015</v>
      </c>
      <c r="Q6" s="72" t="n">
        <v>60.781</v>
      </c>
      <c r="R6" s="74" t="n">
        <f aca="false">P6/3600</f>
        <v>1.11444861111111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60" t="n">
        <v>104575.5104</v>
      </c>
      <c r="E7" s="61" t="n">
        <v>43.234</v>
      </c>
      <c r="F7" s="61" t="n">
        <v>45.5631</v>
      </c>
      <c r="G7" s="61" t="n">
        <v>45.3047</v>
      </c>
      <c r="H7" s="61" t="n">
        <v>7018.436</v>
      </c>
      <c r="I7" s="61" t="n">
        <v>108.186</v>
      </c>
      <c r="J7" s="62" t="n">
        <f aca="false">H7/3600</f>
        <v>1.94956555555556</v>
      </c>
      <c r="L7" s="60" t="n">
        <v>104579.2016</v>
      </c>
      <c r="M7" s="61" t="n">
        <v>43.234</v>
      </c>
      <c r="N7" s="61" t="n">
        <v>45.5674</v>
      </c>
      <c r="O7" s="61" t="n">
        <v>45.3086</v>
      </c>
      <c r="P7" s="61" t="n">
        <v>5768.515</v>
      </c>
      <c r="Q7" s="61" t="n">
        <v>89.625</v>
      </c>
      <c r="R7" s="63" t="n">
        <f aca="false">P7/3600</f>
        <v>1.60236527777778</v>
      </c>
      <c r="S7" s="64"/>
      <c r="T7" s="34" t="e">
        <f aca="false">bdrate($D7:$D10,E7:E10,$L7:$L10,M7:M10)</f>
        <v>#VALUE!</v>
      </c>
      <c r="U7" s="35" t="e">
        <f aca="false">bdrate($D7:$D10,F7:F10,$L7:$L10,N7:N10)</f>
        <v>#VALUE!</v>
      </c>
      <c r="V7" s="35" t="e">
        <f aca="false">bdrate($D7:$D10,G7:G10,$L7:$L10,O7:O10)</f>
        <v>#VALUE!</v>
      </c>
      <c r="W7" s="37" t="e">
        <f aca="false">bdrateOld($D7:$D10,E7:E10,$L7:$L10,M7:M10)</f>
        <v>#VALUE!</v>
      </c>
      <c r="X7" s="38" t="e">
        <f aca="false">bdrateOld($D7:$D10,F7:F10,$L7:$L10,N7:N10)</f>
        <v>#VALUE!</v>
      </c>
      <c r="Y7" s="3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0874.8336</v>
      </c>
      <c r="E8" s="66" t="n">
        <v>39.8166</v>
      </c>
      <c r="F8" s="66" t="n">
        <v>43.1609</v>
      </c>
      <c r="G8" s="66" t="n">
        <v>43.4637</v>
      </c>
      <c r="H8" s="66" t="n">
        <v>4785.093</v>
      </c>
      <c r="I8" s="66" t="n">
        <v>76.156</v>
      </c>
      <c r="J8" s="67" t="n">
        <f aca="false">H8/3600</f>
        <v>1.3291925</v>
      </c>
      <c r="L8" s="65" t="n">
        <v>60882.8656</v>
      </c>
      <c r="M8" s="66" t="n">
        <v>39.8174</v>
      </c>
      <c r="N8" s="66" t="n">
        <v>43.1709</v>
      </c>
      <c r="O8" s="66" t="n">
        <v>43.4729</v>
      </c>
      <c r="P8" s="66" t="n">
        <v>4977.718</v>
      </c>
      <c r="Q8" s="66" t="n">
        <v>78.984</v>
      </c>
      <c r="R8" s="68" t="n">
        <f aca="false">P8/3600</f>
        <v>1.38269944444444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4844.5488</v>
      </c>
      <c r="E9" s="66" t="n">
        <v>36.7025</v>
      </c>
      <c r="F9" s="66" t="n">
        <v>41.1569</v>
      </c>
      <c r="G9" s="66" t="n">
        <v>41.7813</v>
      </c>
      <c r="H9" s="66" t="n">
        <v>4275.078</v>
      </c>
      <c r="I9" s="66" t="n">
        <v>68.968</v>
      </c>
      <c r="J9" s="67" t="n">
        <f aca="false">H9/3600</f>
        <v>1.18752166666667</v>
      </c>
      <c r="L9" s="65" t="n">
        <v>34864.6576</v>
      </c>
      <c r="M9" s="66" t="n">
        <v>36.7051</v>
      </c>
      <c r="N9" s="66" t="n">
        <v>41.1752</v>
      </c>
      <c r="O9" s="66" t="n">
        <v>41.8043</v>
      </c>
      <c r="P9" s="66" t="n">
        <v>4447.531</v>
      </c>
      <c r="Q9" s="66" t="n">
        <v>70.984</v>
      </c>
      <c r="R9" s="68" t="n">
        <f aca="false">P9/3600</f>
        <v>1.23542527777778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425.0832</v>
      </c>
      <c r="E10" s="72" t="n">
        <v>33.8399</v>
      </c>
      <c r="F10" s="72" t="n">
        <v>39.652</v>
      </c>
      <c r="G10" s="72" t="n">
        <v>40.5079</v>
      </c>
      <c r="H10" s="72" t="n">
        <v>3915.921</v>
      </c>
      <c r="I10" s="72" t="n">
        <v>62.234</v>
      </c>
      <c r="J10" s="73" t="n">
        <f aca="false">H10/3600</f>
        <v>1.08775583333333</v>
      </c>
      <c r="L10" s="71" t="n">
        <v>20461.9136</v>
      </c>
      <c r="M10" s="72" t="n">
        <v>33.8432</v>
      </c>
      <c r="N10" s="72" t="n">
        <v>39.6829</v>
      </c>
      <c r="O10" s="72" t="n">
        <v>40.5551</v>
      </c>
      <c r="P10" s="72" t="n">
        <v>4081.89</v>
      </c>
      <c r="Q10" s="72" t="n">
        <v>65.078</v>
      </c>
      <c r="R10" s="74" t="n">
        <f aca="false">P10/3600</f>
        <v>1.13385833333333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0</v>
      </c>
      <c r="C11" s="80" t="n">
        <v>22</v>
      </c>
      <c r="D11" s="60" t="n">
        <v>401988.952</v>
      </c>
      <c r="E11" s="61" t="n">
        <v>42.181</v>
      </c>
      <c r="F11" s="61" t="n">
        <v>40.9065</v>
      </c>
      <c r="G11" s="61" t="n">
        <v>40.3642</v>
      </c>
      <c r="H11" s="61" t="n">
        <v>13318.734</v>
      </c>
      <c r="I11" s="61" t="n">
        <v>180.593</v>
      </c>
      <c r="J11" s="62" t="n">
        <f aca="false">H11/3600</f>
        <v>3.69964833333333</v>
      </c>
      <c r="L11" s="60" t="n">
        <v>401987.1088</v>
      </c>
      <c r="M11" s="61" t="n">
        <v>42.1814</v>
      </c>
      <c r="N11" s="61" t="n">
        <v>40.9069</v>
      </c>
      <c r="O11" s="61" t="n">
        <v>40.3646</v>
      </c>
      <c r="P11" s="61" t="n">
        <v>13887.671</v>
      </c>
      <c r="Q11" s="61" t="n">
        <v>187.531</v>
      </c>
      <c r="R11" s="63" t="n">
        <f aca="false">P11/3600</f>
        <v>3.85768638888889</v>
      </c>
      <c r="S11" s="64"/>
      <c r="T11" s="34" t="e">
        <f aca="false">bdrate($D11:$D14,E11:E14,$L11:$L14,M11:M14)</f>
        <v>#VALUE!</v>
      </c>
      <c r="U11" s="35" t="e">
        <f aca="false">bdrate($D11:$D14,F11:F14,$L11:$L14,N11:N14)</f>
        <v>#VALUE!</v>
      </c>
      <c r="V11" s="35" t="e">
        <f aca="false">bdrate($D11:$D14,G11:G14,$L11:$L14,O11:O14)</f>
        <v>#VALUE!</v>
      </c>
      <c r="W11" s="37" t="e">
        <f aca="false">bdrateOld($D11:$D14,E11:E14,$L11:$L14,M11:M14)</f>
        <v>#VALUE!</v>
      </c>
      <c r="X11" s="38" t="e">
        <f aca="false">bdrateOld($D11:$D14,F11:F14,$L11:$L14,N11:N14)</f>
        <v>#VALUE!</v>
      </c>
      <c r="Y11" s="39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7672.8736</v>
      </c>
      <c r="E12" s="66" t="n">
        <v>38.6205</v>
      </c>
      <c r="F12" s="66" t="n">
        <v>38.46</v>
      </c>
      <c r="G12" s="66" t="n">
        <v>37.1094</v>
      </c>
      <c r="H12" s="66" t="n">
        <v>11482.728</v>
      </c>
      <c r="I12" s="66" t="n">
        <v>152.802</v>
      </c>
      <c r="J12" s="67" t="n">
        <f aca="false">H12/3600</f>
        <v>3.18964666666667</v>
      </c>
      <c r="L12" s="65" t="n">
        <v>247681.328</v>
      </c>
      <c r="M12" s="66" t="n">
        <v>38.6207</v>
      </c>
      <c r="N12" s="66" t="n">
        <v>38.4629</v>
      </c>
      <c r="O12" s="66" t="n">
        <v>37.1112</v>
      </c>
      <c r="P12" s="66" t="n">
        <v>11965.781</v>
      </c>
      <c r="Q12" s="66" t="n">
        <v>154.453</v>
      </c>
      <c r="R12" s="68" t="n">
        <f aca="false">P12/3600</f>
        <v>3.32382805555556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673.6992</v>
      </c>
      <c r="E13" s="66" t="n">
        <v>34.7373</v>
      </c>
      <c r="F13" s="66" t="n">
        <v>36.8654</v>
      </c>
      <c r="G13" s="66" t="n">
        <v>35.6431</v>
      </c>
      <c r="H13" s="66" t="n">
        <v>10143.562</v>
      </c>
      <c r="I13" s="66" t="n">
        <v>132.578</v>
      </c>
      <c r="J13" s="67" t="n">
        <f aca="false">H13/3600</f>
        <v>2.81765611111111</v>
      </c>
      <c r="L13" s="65" t="n">
        <v>153706.4128</v>
      </c>
      <c r="M13" s="66" t="n">
        <v>34.7384</v>
      </c>
      <c r="N13" s="66" t="n">
        <v>36.8716</v>
      </c>
      <c r="O13" s="66" t="n">
        <v>35.6473</v>
      </c>
      <c r="P13" s="66" t="n">
        <v>10579.718</v>
      </c>
      <c r="Q13" s="66" t="n">
        <v>137.328</v>
      </c>
      <c r="R13" s="68" t="n">
        <f aca="false">P13/3600</f>
        <v>2.93881055555556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1421.8624</v>
      </c>
      <c r="E14" s="72" t="n">
        <v>30.6306</v>
      </c>
      <c r="F14" s="72" t="n">
        <v>35.6702</v>
      </c>
      <c r="G14" s="72" t="n">
        <v>34.5029</v>
      </c>
      <c r="H14" s="72" t="n">
        <v>11323.045</v>
      </c>
      <c r="I14" s="72" t="n">
        <v>152.802</v>
      </c>
      <c r="J14" s="73" t="n">
        <f aca="false">H14/3600</f>
        <v>3.14529027777778</v>
      </c>
      <c r="L14" s="71" t="n">
        <v>81459.5056</v>
      </c>
      <c r="M14" s="72" t="n">
        <v>30.6318</v>
      </c>
      <c r="N14" s="72" t="n">
        <v>35.6781</v>
      </c>
      <c r="O14" s="72" t="n">
        <v>34.5066</v>
      </c>
      <c r="P14" s="72" t="n">
        <v>9247.89</v>
      </c>
      <c r="Q14" s="72" t="n">
        <v>125.078</v>
      </c>
      <c r="R14" s="74" t="n">
        <f aca="false">P14/3600</f>
        <v>2.56885833333333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8</v>
      </c>
      <c r="C15" s="80" t="n">
        <v>22</v>
      </c>
      <c r="D15" s="60" t="n">
        <v>100108.0656</v>
      </c>
      <c r="E15" s="61" t="n">
        <v>43.6578</v>
      </c>
      <c r="F15" s="61" t="n">
        <v>46.4233</v>
      </c>
      <c r="G15" s="61" t="n">
        <v>46.0682</v>
      </c>
      <c r="H15" s="61" t="n">
        <v>11196.437</v>
      </c>
      <c r="I15" s="61" t="n">
        <v>123.328</v>
      </c>
      <c r="J15" s="62" t="n">
        <f aca="false">H15/3600</f>
        <v>3.11012138888889</v>
      </c>
      <c r="L15" s="60" t="n">
        <v>100111.1072</v>
      </c>
      <c r="M15" s="61" t="n">
        <v>43.6575</v>
      </c>
      <c r="N15" s="61" t="n">
        <v>46.4243</v>
      </c>
      <c r="O15" s="61" t="n">
        <v>46.069</v>
      </c>
      <c r="P15" s="61" t="n">
        <v>9800.053</v>
      </c>
      <c r="Q15" s="61" t="n">
        <v>154.906</v>
      </c>
      <c r="R15" s="63" t="n">
        <f aca="false">P15/3600</f>
        <v>2.72223694444444</v>
      </c>
      <c r="S15" s="64"/>
      <c r="T15" s="34" t="e">
        <f aca="false">bdrate($D15:$D18,E15:E18,$L15:$L18,M15:M18)</f>
        <v>#VALUE!</v>
      </c>
      <c r="U15" s="35" t="e">
        <f aca="false">bdrate($D15:$D18,F15:F18,$L15:$L18,N15:N18)</f>
        <v>#VALUE!</v>
      </c>
      <c r="V15" s="35" t="e">
        <f aca="false">bdrate($D15:$D18,G15:G18,$L15:$L18,O15:O18)</f>
        <v>#VALUE!</v>
      </c>
      <c r="W15" s="37" t="e">
        <f aca="false">bdrateOld($D15:$D18,E15:E18,$L15:$L18,M15:M18)</f>
        <v>#VALUE!</v>
      </c>
      <c r="X15" s="38" t="e">
        <f aca="false">bdrateOld($D15:$D18,F15:F18,$L15:$L18,N15:N18)</f>
        <v>#VALUE!</v>
      </c>
      <c r="Y15" s="39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090.9232</v>
      </c>
      <c r="E16" s="66" t="n">
        <v>41.3044</v>
      </c>
      <c r="F16" s="66" t="n">
        <v>45.5936</v>
      </c>
      <c r="G16" s="66" t="n">
        <v>45.3553</v>
      </c>
      <c r="H16" s="66" t="n">
        <v>7870.828</v>
      </c>
      <c r="I16" s="66" t="n">
        <v>121.265</v>
      </c>
      <c r="J16" s="67" t="n">
        <f aca="false">H16/3600</f>
        <v>2.18634111111111</v>
      </c>
      <c r="L16" s="65" t="n">
        <v>46099.0896</v>
      </c>
      <c r="M16" s="66" t="n">
        <v>41.3045</v>
      </c>
      <c r="N16" s="66" t="n">
        <v>45.5953</v>
      </c>
      <c r="O16" s="66" t="n">
        <v>45.3566</v>
      </c>
      <c r="P16" s="66" t="n">
        <v>8110.234</v>
      </c>
      <c r="Q16" s="66" t="n">
        <v>110.375</v>
      </c>
      <c r="R16" s="68" t="n">
        <f aca="false">P16/3600</f>
        <v>2.25284277777778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5849.128</v>
      </c>
      <c r="E17" s="66" t="n">
        <v>39.7583</v>
      </c>
      <c r="F17" s="66" t="n">
        <v>45.0216</v>
      </c>
      <c r="G17" s="66" t="n">
        <v>44.9347</v>
      </c>
      <c r="H17" s="66" t="n">
        <v>7167.136</v>
      </c>
      <c r="I17" s="66" t="n">
        <v>199.82</v>
      </c>
      <c r="J17" s="67" t="n">
        <f aca="false">H17/3600</f>
        <v>1.99087111111111</v>
      </c>
      <c r="L17" s="65" t="n">
        <v>25858.3664</v>
      </c>
      <c r="M17" s="66" t="n">
        <v>39.7585</v>
      </c>
      <c r="N17" s="66" t="n">
        <v>45.0263</v>
      </c>
      <c r="O17" s="66" t="n">
        <v>44.9395</v>
      </c>
      <c r="P17" s="66" t="n">
        <v>7397.031</v>
      </c>
      <c r="Q17" s="66" t="n">
        <v>101.922</v>
      </c>
      <c r="R17" s="68" t="n">
        <f aca="false">P17/3600</f>
        <v>2.05473083333333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397.3552</v>
      </c>
      <c r="E18" s="72" t="n">
        <v>38.057</v>
      </c>
      <c r="F18" s="72" t="n">
        <v>44.5447</v>
      </c>
      <c r="G18" s="72" t="n">
        <v>44.5015</v>
      </c>
      <c r="H18" s="72" t="n">
        <v>6724.329</v>
      </c>
      <c r="I18" s="72" t="n">
        <v>93.865</v>
      </c>
      <c r="J18" s="73" t="n">
        <f aca="false">H18/3600</f>
        <v>1.86786916666667</v>
      </c>
      <c r="L18" s="71" t="n">
        <v>14404.976</v>
      </c>
      <c r="M18" s="72" t="n">
        <v>38.0579</v>
      </c>
      <c r="N18" s="72" t="n">
        <v>44.5482</v>
      </c>
      <c r="O18" s="72" t="n">
        <v>44.5062</v>
      </c>
      <c r="P18" s="72" t="n">
        <v>7082.562</v>
      </c>
      <c r="Q18" s="72" t="n">
        <v>98.078</v>
      </c>
      <c r="R18" s="74" t="n">
        <f aca="false">P18/3600</f>
        <v>1.96737833333333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82" t="n">
        <v>22220.8848</v>
      </c>
      <c r="E19" s="83" t="n">
        <v>42.6853</v>
      </c>
      <c r="F19" s="83" t="n">
        <v>44.4488</v>
      </c>
      <c r="G19" s="83" t="n">
        <v>45.9314</v>
      </c>
      <c r="H19" s="83" t="n">
        <v>3940.031</v>
      </c>
      <c r="I19" s="83" t="n">
        <v>52.203</v>
      </c>
      <c r="J19" s="62" t="n">
        <f aca="false">H19/3600</f>
        <v>1.09445305555556</v>
      </c>
      <c r="L19" s="82" t="n">
        <v>22224.2104</v>
      </c>
      <c r="M19" s="83" t="n">
        <v>42.6854</v>
      </c>
      <c r="N19" s="83" t="n">
        <v>44.4512</v>
      </c>
      <c r="O19" s="83" t="n">
        <v>45.9351</v>
      </c>
      <c r="P19" s="83" t="n">
        <v>4137.5</v>
      </c>
      <c r="Q19" s="83" t="n">
        <v>53.859</v>
      </c>
      <c r="R19" s="62" t="n">
        <f aca="false">P19/3600</f>
        <v>1.14930555555556</v>
      </c>
      <c r="S19" s="64"/>
      <c r="T19" s="34" t="e">
        <f aca="false">bdrate($D19:$D22,E19:E22,$L19:$L22,M19:M22)</f>
        <v>#VALUE!</v>
      </c>
      <c r="U19" s="35" t="e">
        <f aca="false">bdrate($D19:$D22,F19:F22,$L19:$L22,N19:N22)</f>
        <v>#VALUE!</v>
      </c>
      <c r="V19" s="35" t="e">
        <f aca="false">bdrate($D19:$D22,G19:G22,$L19:$L22,O19:O22)</f>
        <v>#VALUE!</v>
      </c>
      <c r="W19" s="37" t="e">
        <f aca="false">bdrateOld($D19:$D22,E19:E22,$L19:$L22,M19:M22)</f>
        <v>#VALUE!</v>
      </c>
      <c r="X19" s="38" t="e">
        <f aca="false">bdrateOld($D19:$D22,F19:F22,$L19:$L22,N19:N22)</f>
        <v>#VALUE!</v>
      </c>
      <c r="Y19" s="3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84" t="n">
        <v>12120.272</v>
      </c>
      <c r="E20" s="85" t="n">
        <v>40.9959</v>
      </c>
      <c r="F20" s="85" t="n">
        <v>42.5852</v>
      </c>
      <c r="G20" s="85" t="n">
        <v>43.6043</v>
      </c>
      <c r="H20" s="85" t="n">
        <v>3329.828</v>
      </c>
      <c r="I20" s="85" t="n">
        <v>45.671</v>
      </c>
      <c r="J20" s="67" t="n">
        <f aca="false">H20/3600</f>
        <v>0.924952222222222</v>
      </c>
      <c r="L20" s="84" t="n">
        <v>12125.5104</v>
      </c>
      <c r="M20" s="85" t="n">
        <v>40.9973</v>
      </c>
      <c r="N20" s="85" t="n">
        <v>42.59</v>
      </c>
      <c r="O20" s="85" t="n">
        <v>43.6093</v>
      </c>
      <c r="P20" s="85" t="n">
        <v>3479.187</v>
      </c>
      <c r="Q20" s="85" t="n">
        <v>48.453</v>
      </c>
      <c r="R20" s="67" t="n">
        <f aca="false">P20/3600</f>
        <v>0.966440833333333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18.3992</v>
      </c>
      <c r="E21" s="85" t="n">
        <v>38.9386</v>
      </c>
      <c r="F21" s="85" t="n">
        <v>41.116</v>
      </c>
      <c r="G21" s="85" t="n">
        <v>42.052</v>
      </c>
      <c r="H21" s="85" t="n">
        <v>3031.297</v>
      </c>
      <c r="I21" s="85" t="n">
        <v>42.14</v>
      </c>
      <c r="J21" s="67" t="n">
        <f aca="false">H21/3600</f>
        <v>0.842026944444445</v>
      </c>
      <c r="L21" s="84" t="n">
        <v>6821.8896</v>
      </c>
      <c r="M21" s="85" t="n">
        <v>38.94</v>
      </c>
      <c r="N21" s="85" t="n">
        <v>41.1198</v>
      </c>
      <c r="O21" s="85" t="n">
        <v>42.0574</v>
      </c>
      <c r="P21" s="85" t="n">
        <v>3163.937</v>
      </c>
      <c r="Q21" s="85" t="n">
        <v>43.39</v>
      </c>
      <c r="R21" s="67" t="n">
        <f aca="false">P21/3600</f>
        <v>0.878871388888889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803.04</v>
      </c>
      <c r="E22" s="87" t="n">
        <v>36.4959</v>
      </c>
      <c r="F22" s="87" t="n">
        <v>40.0717</v>
      </c>
      <c r="G22" s="87" t="n">
        <v>41.1593</v>
      </c>
      <c r="H22" s="87" t="n">
        <v>2833.984</v>
      </c>
      <c r="I22" s="87" t="n">
        <v>39.843</v>
      </c>
      <c r="J22" s="73" t="n">
        <f aca="false">H22/3600</f>
        <v>0.787217777777778</v>
      </c>
      <c r="L22" s="86" t="n">
        <v>3805.284</v>
      </c>
      <c r="M22" s="87" t="n">
        <v>36.4979</v>
      </c>
      <c r="N22" s="87" t="n">
        <v>40.0738</v>
      </c>
      <c r="O22" s="87" t="n">
        <v>41.1614</v>
      </c>
      <c r="P22" s="87" t="n">
        <v>2966.375</v>
      </c>
      <c r="Q22" s="87" t="n">
        <v>40.578</v>
      </c>
      <c r="R22" s="73" t="n">
        <f aca="false">P22/3600</f>
        <v>0.823993055555556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82" t="n">
        <v>52677.0088</v>
      </c>
      <c r="E23" s="83" t="n">
        <v>41.6815</v>
      </c>
      <c r="F23" s="83" t="n">
        <v>43.2291</v>
      </c>
      <c r="G23" s="83" t="n">
        <v>44.077</v>
      </c>
      <c r="H23" s="83" t="n">
        <v>4699.531</v>
      </c>
      <c r="I23" s="83" t="n">
        <v>75.453</v>
      </c>
      <c r="J23" s="62" t="n">
        <f aca="false">H23/3600</f>
        <v>1.30542527777778</v>
      </c>
      <c r="L23" s="82" t="n">
        <v>52681.084</v>
      </c>
      <c r="M23" s="83" t="n">
        <v>41.6815</v>
      </c>
      <c r="N23" s="83" t="n">
        <v>43.23</v>
      </c>
      <c r="O23" s="83" t="n">
        <v>44.0785</v>
      </c>
      <c r="P23" s="83" t="n">
        <v>4893.969</v>
      </c>
      <c r="Q23" s="83" t="n">
        <v>78.25</v>
      </c>
      <c r="R23" s="62" t="n">
        <f aca="false">P23/3600</f>
        <v>1.35943583333333</v>
      </c>
      <c r="S23" s="64"/>
      <c r="T23" s="34" t="e">
        <f aca="false">bdrate($D23:$D26,E23:E26,$L23:$L26,M23:M26)</f>
        <v>#VALUE!</v>
      </c>
      <c r="U23" s="35" t="e">
        <f aca="false">bdrate($D23:$D26,F23:F26,$L23:$L26,N23:N26)</f>
        <v>#VALUE!</v>
      </c>
      <c r="V23" s="35" t="e">
        <f aca="false">bdrate($D23:$D26,G23:G26,$L23:$L26,O23:O26)</f>
        <v>#VALUE!</v>
      </c>
      <c r="W23" s="37" t="e">
        <f aca="false">bdrateOld($D23:$D26,E23:E26,$L23:$L26,M23:M26)</f>
        <v>#VALUE!</v>
      </c>
      <c r="X23" s="38" t="e">
        <f aca="false">bdrateOld($D23:$D26,F23:F26,$L23:$L26,N23:N26)</f>
        <v>#VALUE!</v>
      </c>
      <c r="Y23" s="3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580.96</v>
      </c>
      <c r="E24" s="85" t="n">
        <v>38.6052</v>
      </c>
      <c r="F24" s="85" t="n">
        <v>40.6007</v>
      </c>
      <c r="G24" s="85" t="n">
        <v>41.3205</v>
      </c>
      <c r="H24" s="85" t="n">
        <v>3893.002</v>
      </c>
      <c r="I24" s="85" t="n">
        <v>62.618</v>
      </c>
      <c r="J24" s="67" t="n">
        <f aca="false">H24/3600</f>
        <v>1.08138944444444</v>
      </c>
      <c r="L24" s="84" t="n">
        <v>28583.3328</v>
      </c>
      <c r="M24" s="85" t="n">
        <v>38.6056</v>
      </c>
      <c r="N24" s="85" t="n">
        <v>40.6045</v>
      </c>
      <c r="O24" s="85" t="n">
        <v>41.3246</v>
      </c>
      <c r="P24" s="85" t="n">
        <v>4096.546</v>
      </c>
      <c r="Q24" s="85" t="n">
        <v>65.437</v>
      </c>
      <c r="R24" s="67" t="n">
        <f aca="false">P24/3600</f>
        <v>1.13792944444444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33.336</v>
      </c>
      <c r="E25" s="85" t="n">
        <v>35.6199</v>
      </c>
      <c r="F25" s="85" t="n">
        <v>38.6361</v>
      </c>
      <c r="G25" s="85" t="n">
        <v>39.6788</v>
      </c>
      <c r="H25" s="85" t="n">
        <v>3388.375</v>
      </c>
      <c r="I25" s="85" t="n">
        <v>53.031</v>
      </c>
      <c r="J25" s="67" t="n">
        <f aca="false">H25/3600</f>
        <v>0.941215277777778</v>
      </c>
      <c r="L25" s="84" t="n">
        <v>14840.1576</v>
      </c>
      <c r="M25" s="85" t="n">
        <v>35.6211</v>
      </c>
      <c r="N25" s="85" t="n">
        <v>38.642</v>
      </c>
      <c r="O25" s="85" t="n">
        <v>39.6857</v>
      </c>
      <c r="P25" s="85" t="n">
        <v>3603.14</v>
      </c>
      <c r="Q25" s="85" t="n">
        <v>56.171</v>
      </c>
      <c r="R25" s="67" t="n">
        <f aca="false">P25/3600</f>
        <v>1.00087222222222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87.608</v>
      </c>
      <c r="E26" s="87" t="n">
        <v>32.7861</v>
      </c>
      <c r="F26" s="87" t="n">
        <v>37.3594</v>
      </c>
      <c r="G26" s="87" t="n">
        <v>38.8268</v>
      </c>
      <c r="H26" s="87" t="n">
        <v>3041.109</v>
      </c>
      <c r="I26" s="87" t="n">
        <v>45.515</v>
      </c>
      <c r="J26" s="73" t="n">
        <f aca="false">H26/3600</f>
        <v>0.8447525</v>
      </c>
      <c r="L26" s="86" t="n">
        <v>7292.7504</v>
      </c>
      <c r="M26" s="87" t="n">
        <v>32.788</v>
      </c>
      <c r="N26" s="87" t="n">
        <v>37.3637</v>
      </c>
      <c r="O26" s="87" t="n">
        <v>38.8341</v>
      </c>
      <c r="P26" s="87" t="n">
        <v>3174.125</v>
      </c>
      <c r="Q26" s="87" t="n">
        <v>47.921</v>
      </c>
      <c r="R26" s="73" t="n">
        <f aca="false">P26/3600</f>
        <v>0.881701388888889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82" t="n">
        <v>105423.2</v>
      </c>
      <c r="E27" s="83" t="n">
        <v>40.579</v>
      </c>
      <c r="F27" s="83" t="n">
        <v>41.6706</v>
      </c>
      <c r="G27" s="83" t="n">
        <v>44.1427</v>
      </c>
      <c r="H27" s="83" t="n">
        <v>10149.39</v>
      </c>
      <c r="I27" s="83" t="n">
        <v>155.89</v>
      </c>
      <c r="J27" s="62" t="n">
        <f aca="false">H27/3600</f>
        <v>2.819275</v>
      </c>
      <c r="L27" s="82" t="n">
        <v>105421.8296</v>
      </c>
      <c r="M27" s="83" t="n">
        <v>40.579</v>
      </c>
      <c r="N27" s="83" t="n">
        <v>41.6706</v>
      </c>
      <c r="O27" s="83" t="n">
        <v>44.1448</v>
      </c>
      <c r="P27" s="83" t="n">
        <v>10591.828</v>
      </c>
      <c r="Q27" s="83" t="n">
        <v>163.14</v>
      </c>
      <c r="R27" s="62" t="n">
        <f aca="false">P27/3600</f>
        <v>2.94217444444444</v>
      </c>
      <c r="S27" s="64"/>
      <c r="T27" s="34" t="e">
        <f aca="false">bdrate($D27:$D30,E27:E30,$L27:$L30,M27:M30)</f>
        <v>#VALUE!</v>
      </c>
      <c r="U27" s="35" t="e">
        <f aca="false">bdrate($D27:$D30,F27:F30,$L27:$L30,N27:N30)</f>
        <v>#VALUE!</v>
      </c>
      <c r="V27" s="35" t="e">
        <f aca="false">bdrate($D27:$D30,G27:G30,$L27:$L30,O27:O30)</f>
        <v>#VALUE!</v>
      </c>
      <c r="W27" s="37" t="e">
        <f aca="false">bdrateOld($D27:$D30,E27:E30,$L27:$L30,M27:M30)</f>
        <v>#VALUE!</v>
      </c>
      <c r="X27" s="38" t="e">
        <f aca="false">bdrateOld($D27:$D30,F27:F30,$L27:$L30,N27:N30)</f>
        <v>#VALUE!</v>
      </c>
      <c r="Y27" s="3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601.9312</v>
      </c>
      <c r="E28" s="85" t="n">
        <v>37.932</v>
      </c>
      <c r="F28" s="85" t="n">
        <v>39.4275</v>
      </c>
      <c r="G28" s="85" t="n">
        <v>42.0212</v>
      </c>
      <c r="H28" s="85" t="n">
        <v>10374.907</v>
      </c>
      <c r="I28" s="85" t="n">
        <v>156.452</v>
      </c>
      <c r="J28" s="67" t="n">
        <f aca="false">H28/3600</f>
        <v>2.88191861111111</v>
      </c>
      <c r="L28" s="84" t="n">
        <v>48606.748</v>
      </c>
      <c r="M28" s="85" t="n">
        <v>37.9324</v>
      </c>
      <c r="N28" s="85" t="n">
        <v>39.4308</v>
      </c>
      <c r="O28" s="85" t="n">
        <v>42.0277</v>
      </c>
      <c r="P28" s="85" t="n">
        <v>8505.296</v>
      </c>
      <c r="Q28" s="85" t="n">
        <v>128.812</v>
      </c>
      <c r="R28" s="67" t="n">
        <f aca="false">P28/3600</f>
        <v>2.36258222222222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332.4832</v>
      </c>
      <c r="E29" s="85" t="n">
        <v>35.6999</v>
      </c>
      <c r="F29" s="85" t="n">
        <v>38.3202</v>
      </c>
      <c r="G29" s="85" t="n">
        <v>40.2857</v>
      </c>
      <c r="H29" s="85" t="n">
        <v>6998.468</v>
      </c>
      <c r="I29" s="85" t="n">
        <v>107.14</v>
      </c>
      <c r="J29" s="67" t="n">
        <f aca="false">H29/3600</f>
        <v>1.94401888888889</v>
      </c>
      <c r="L29" s="84" t="n">
        <v>26347.732</v>
      </c>
      <c r="M29" s="85" t="n">
        <v>35.7017</v>
      </c>
      <c r="N29" s="85" t="n">
        <v>38.3288</v>
      </c>
      <c r="O29" s="85" t="n">
        <v>40.301</v>
      </c>
      <c r="P29" s="85" t="n">
        <v>7290.39</v>
      </c>
      <c r="Q29" s="85" t="n">
        <v>112.156</v>
      </c>
      <c r="R29" s="67" t="n">
        <f aca="false">P29/3600</f>
        <v>2.02510833333333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246.4488</v>
      </c>
      <c r="E30" s="87" t="n">
        <v>33.2667</v>
      </c>
      <c r="F30" s="87" t="n">
        <v>37.4624</v>
      </c>
      <c r="G30" s="87" t="n">
        <v>38.9547</v>
      </c>
      <c r="H30" s="87" t="n">
        <v>6365.154</v>
      </c>
      <c r="I30" s="87" t="n">
        <v>95.487</v>
      </c>
      <c r="J30" s="73" t="n">
        <f aca="false">H30/3600</f>
        <v>1.76809833333333</v>
      </c>
      <c r="L30" s="86" t="n">
        <v>14263.4624</v>
      </c>
      <c r="M30" s="87" t="n">
        <v>33.2698</v>
      </c>
      <c r="N30" s="87" t="n">
        <v>37.4736</v>
      </c>
      <c r="O30" s="87" t="n">
        <v>38.9746</v>
      </c>
      <c r="P30" s="87" t="n">
        <v>6615.796</v>
      </c>
      <c r="Q30" s="87" t="n">
        <v>99.265</v>
      </c>
      <c r="R30" s="73" t="n">
        <f aca="false">P30/3600</f>
        <v>1.83772111111111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82" t="n">
        <v>71056.8784</v>
      </c>
      <c r="E31" s="83" t="n">
        <v>41.2733</v>
      </c>
      <c r="F31" s="83" t="n">
        <v>44.3845</v>
      </c>
      <c r="G31" s="83" t="n">
        <v>45.9539</v>
      </c>
      <c r="H31" s="83" t="n">
        <v>9280.985</v>
      </c>
      <c r="I31" s="83" t="n">
        <v>135.265</v>
      </c>
      <c r="J31" s="62" t="n">
        <f aca="false">H31/3600</f>
        <v>2.57805138888889</v>
      </c>
      <c r="L31" s="82" t="n">
        <v>71059.1624</v>
      </c>
      <c r="M31" s="83" t="n">
        <v>41.2733</v>
      </c>
      <c r="N31" s="83" t="n">
        <v>44.386</v>
      </c>
      <c r="O31" s="83" t="n">
        <v>45.9563</v>
      </c>
      <c r="P31" s="83" t="n">
        <v>9666.687</v>
      </c>
      <c r="Q31" s="83" t="n">
        <v>140.687</v>
      </c>
      <c r="R31" s="62" t="n">
        <f aca="false">P31/3600</f>
        <v>2.68519083333333</v>
      </c>
      <c r="S31" s="64"/>
      <c r="T31" s="34" t="e">
        <f aca="false">bdrate($D31:$D34,E31:E34,$L31:$L34,M31:M34)</f>
        <v>#VALUE!</v>
      </c>
      <c r="U31" s="35" t="e">
        <f aca="false">bdrate($D31:$D34,F31:F34,$L31:$L34,N31:N34)</f>
        <v>#VALUE!</v>
      </c>
      <c r="V31" s="35" t="e">
        <f aca="false">bdrate($D31:$D34,G31:G34,$L31:$L34,O31:O34)</f>
        <v>#VALUE!</v>
      </c>
      <c r="W31" s="37" t="e">
        <f aca="false">bdrateOld($D31:$D34,E31:E34,$L31:$L34,M31:M34)</f>
        <v>#VALUE!</v>
      </c>
      <c r="X31" s="38" t="e">
        <f aca="false">bdrateOld($D31:$D34,F31:F34,$L31:$L34,N31:N34)</f>
        <v>#VALUE!</v>
      </c>
      <c r="Y31" s="3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125.9712</v>
      </c>
      <c r="E32" s="85" t="n">
        <v>38.7116</v>
      </c>
      <c r="F32" s="85" t="n">
        <v>42.8663</v>
      </c>
      <c r="G32" s="85" t="n">
        <v>43.7724</v>
      </c>
      <c r="H32" s="85" t="n">
        <v>7452.07</v>
      </c>
      <c r="I32" s="85" t="n">
        <v>108.201</v>
      </c>
      <c r="J32" s="67" t="n">
        <f aca="false">H32/3600</f>
        <v>2.07001944444444</v>
      </c>
      <c r="L32" s="84" t="n">
        <v>29134.2536</v>
      </c>
      <c r="M32" s="85" t="n">
        <v>38.7118</v>
      </c>
      <c r="N32" s="85" t="n">
        <v>42.873</v>
      </c>
      <c r="O32" s="85" t="n">
        <v>43.7808</v>
      </c>
      <c r="P32" s="85" t="n">
        <v>7791.562</v>
      </c>
      <c r="Q32" s="85" t="n">
        <v>112.468</v>
      </c>
      <c r="R32" s="67" t="n">
        <f aca="false">P32/3600</f>
        <v>2.16432277777778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213.6176</v>
      </c>
      <c r="E33" s="85" t="n">
        <v>36.9442</v>
      </c>
      <c r="F33" s="85" t="n">
        <v>41.4612</v>
      </c>
      <c r="G33" s="85" t="n">
        <v>41.8473</v>
      </c>
      <c r="H33" s="85" t="n">
        <v>6558</v>
      </c>
      <c r="I33" s="85" t="n">
        <v>98.171</v>
      </c>
      <c r="J33" s="67" t="n">
        <f aca="false">H33/3600</f>
        <v>1.82166666666667</v>
      </c>
      <c r="L33" s="84" t="n">
        <v>15234.2624</v>
      </c>
      <c r="M33" s="85" t="n">
        <v>36.9454</v>
      </c>
      <c r="N33" s="85" t="n">
        <v>41.4829</v>
      </c>
      <c r="O33" s="85" t="n">
        <v>41.8729</v>
      </c>
      <c r="P33" s="85" t="n">
        <v>6830.75</v>
      </c>
      <c r="Q33" s="85" t="n">
        <v>99.64</v>
      </c>
      <c r="R33" s="67" t="n">
        <f aca="false">P33/3600</f>
        <v>1.89743055555556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477.0632</v>
      </c>
      <c r="E34" s="87" t="n">
        <v>34.9594</v>
      </c>
      <c r="F34" s="87" t="n">
        <v>40.3408</v>
      </c>
      <c r="G34" s="87" t="n">
        <v>40.3837</v>
      </c>
      <c r="H34" s="87" t="n">
        <v>6049.015</v>
      </c>
      <c r="I34" s="87" t="n">
        <v>87.515</v>
      </c>
      <c r="J34" s="73" t="n">
        <f aca="false">H34/3600</f>
        <v>1.68028194444444</v>
      </c>
      <c r="L34" s="86" t="n">
        <v>8497.0128</v>
      </c>
      <c r="M34" s="87" t="n">
        <v>34.9621</v>
      </c>
      <c r="N34" s="87" t="n">
        <v>40.3645</v>
      </c>
      <c r="O34" s="87" t="n">
        <v>40.4117</v>
      </c>
      <c r="P34" s="87" t="n">
        <v>6337.578</v>
      </c>
      <c r="Q34" s="87" t="n">
        <v>91.343</v>
      </c>
      <c r="R34" s="73" t="n">
        <f aca="false">P34/3600</f>
        <v>1.76043833333333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82" t="n">
        <v>179521.336</v>
      </c>
      <c r="E35" s="83" t="n">
        <v>42.3311</v>
      </c>
      <c r="F35" s="83" t="n">
        <v>42.6928</v>
      </c>
      <c r="G35" s="83" t="n">
        <v>44.4428</v>
      </c>
      <c r="H35" s="83" t="n">
        <v>12913.656</v>
      </c>
      <c r="I35" s="83" t="n">
        <v>210.562</v>
      </c>
      <c r="J35" s="62" t="n">
        <f aca="false">H35/3600</f>
        <v>3.58712666666667</v>
      </c>
      <c r="L35" s="82" t="n">
        <v>179521.9424</v>
      </c>
      <c r="M35" s="83" t="n">
        <v>42.3319</v>
      </c>
      <c r="N35" s="83" t="n">
        <v>42.6935</v>
      </c>
      <c r="O35" s="83" t="n">
        <v>44.4444</v>
      </c>
      <c r="P35" s="83" t="n">
        <v>13734.578</v>
      </c>
      <c r="Q35" s="83" t="n">
        <v>220.984</v>
      </c>
      <c r="R35" s="62" t="n">
        <f aca="false">P35/3600</f>
        <v>3.81516055555556</v>
      </c>
      <c r="S35" s="64"/>
      <c r="T35" s="34" t="e">
        <f aca="false">bdrate($D35:$D38,E35:E38,$L35:$L38,M35:M38)</f>
        <v>#VALUE!</v>
      </c>
      <c r="U35" s="35" t="e">
        <f aca="false">bdrate($D35:$D38,F35:F38,$L35:$L38,N35:N38)</f>
        <v>#VALUE!</v>
      </c>
      <c r="V35" s="35" t="e">
        <f aca="false">bdrate($D35:$D38,G35:G38,$L35:$L38,O35:O38)</f>
        <v>#VALUE!</v>
      </c>
      <c r="W35" s="37" t="e">
        <f aca="false">bdrateOld($D35:$D38,E35:E38,$L35:$L38,M35:M38)</f>
        <v>#VALUE!</v>
      </c>
      <c r="X35" s="38" t="e">
        <f aca="false">bdrateOld($D35:$D38,F35:F38,$L35:$L38,N35:N38)</f>
        <v>#VALUE!</v>
      </c>
      <c r="Y35" s="3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9027.14</v>
      </c>
      <c r="E36" s="85" t="n">
        <v>37.0802</v>
      </c>
      <c r="F36" s="85" t="n">
        <v>40.7558</v>
      </c>
      <c r="G36" s="85" t="n">
        <v>42.9333</v>
      </c>
      <c r="H36" s="85" t="n">
        <v>10449.054</v>
      </c>
      <c r="I36" s="85" t="n">
        <v>161.007</v>
      </c>
      <c r="J36" s="67" t="n">
        <f aca="false">H36/3600</f>
        <v>2.902515</v>
      </c>
      <c r="L36" s="84" t="n">
        <v>79034.9744</v>
      </c>
      <c r="M36" s="85" t="n">
        <v>37.0806</v>
      </c>
      <c r="N36" s="85" t="n">
        <v>40.7604</v>
      </c>
      <c r="O36" s="85" t="n">
        <v>42.9407</v>
      </c>
      <c r="P36" s="85" t="n">
        <v>11141.046</v>
      </c>
      <c r="Q36" s="85" t="n">
        <v>174.953</v>
      </c>
      <c r="R36" s="67" t="n">
        <f aca="false">P36/3600</f>
        <v>3.094735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259.252</v>
      </c>
      <c r="E37" s="85" t="n">
        <v>34.4792</v>
      </c>
      <c r="F37" s="85" t="n">
        <v>39.2748</v>
      </c>
      <c r="G37" s="85" t="n">
        <v>41.6929</v>
      </c>
      <c r="H37" s="85" t="n">
        <v>8803.875</v>
      </c>
      <c r="I37" s="85" t="n">
        <v>137.841</v>
      </c>
      <c r="J37" s="67" t="n">
        <f aca="false">H37/3600</f>
        <v>2.44552083333333</v>
      </c>
      <c r="L37" s="84" t="n">
        <v>40284.3376</v>
      </c>
      <c r="M37" s="85" t="n">
        <v>34.4808</v>
      </c>
      <c r="N37" s="85" t="n">
        <v>39.2906</v>
      </c>
      <c r="O37" s="85" t="n">
        <v>41.7194</v>
      </c>
      <c r="P37" s="85" t="n">
        <v>9178.406</v>
      </c>
      <c r="Q37" s="85" t="n">
        <v>142.406</v>
      </c>
      <c r="R37" s="67" t="n">
        <f aca="false">P37/3600</f>
        <v>2.54955722222222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1735.648</v>
      </c>
      <c r="E38" s="87" t="n">
        <v>32.0211</v>
      </c>
      <c r="F38" s="87" t="n">
        <v>38.2446</v>
      </c>
      <c r="G38" s="87" t="n">
        <v>40.7524</v>
      </c>
      <c r="H38" s="87" t="n">
        <v>9971.397</v>
      </c>
      <c r="I38" s="87" t="n">
        <v>153.207</v>
      </c>
      <c r="J38" s="73" t="n">
        <f aca="false">H38/3600</f>
        <v>2.7698325</v>
      </c>
      <c r="L38" s="86" t="n">
        <v>21774.9904</v>
      </c>
      <c r="M38" s="87" t="n">
        <v>32.0252</v>
      </c>
      <c r="N38" s="87" t="n">
        <v>38.2682</v>
      </c>
      <c r="O38" s="87" t="n">
        <v>40.7992</v>
      </c>
      <c r="P38" s="87" t="n">
        <v>8356.671</v>
      </c>
      <c r="Q38" s="87" t="n">
        <v>178.875</v>
      </c>
      <c r="R38" s="73" t="n">
        <f aca="false">P38/3600</f>
        <v>2.3212975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3</v>
      </c>
      <c r="B39" s="7" t="s">
        <v>38</v>
      </c>
      <c r="C39" s="7" t="n">
        <v>22</v>
      </c>
      <c r="D39" s="82" t="n">
        <v>20775.392</v>
      </c>
      <c r="E39" s="83" t="n">
        <v>41.7534</v>
      </c>
      <c r="F39" s="83" t="n">
        <v>43.8247</v>
      </c>
      <c r="G39" s="83" t="n">
        <v>44.4476</v>
      </c>
      <c r="H39" s="83" t="n">
        <v>1962.047</v>
      </c>
      <c r="I39" s="83" t="n">
        <v>33.187</v>
      </c>
      <c r="J39" s="62" t="n">
        <f aca="false">H39/3600</f>
        <v>0.545013055555556</v>
      </c>
      <c r="L39" s="82" t="n">
        <v>20774.3248</v>
      </c>
      <c r="M39" s="83" t="n">
        <v>41.7536</v>
      </c>
      <c r="N39" s="83" t="n">
        <v>43.8273</v>
      </c>
      <c r="O39" s="83" t="n">
        <v>44.451</v>
      </c>
      <c r="P39" s="83" t="n">
        <v>2062.453</v>
      </c>
      <c r="Q39" s="83" t="n">
        <v>34.89</v>
      </c>
      <c r="R39" s="62" t="n">
        <f aca="false">P39/3600</f>
        <v>0.572903611111111</v>
      </c>
      <c r="S39" s="64"/>
      <c r="T39" s="34" t="e">
        <f aca="false">bdrate($D39:$D42,E39:E42,$L39:$L42,M39:M42)</f>
        <v>#VALUE!</v>
      </c>
      <c r="U39" s="35" t="e">
        <f aca="false">bdrate($D39:$D42,F39:F42,$L39:$L42,N39:N42)</f>
        <v>#VALUE!</v>
      </c>
      <c r="V39" s="35" t="e">
        <f aca="false">bdrate($D39:$D42,G39:G42,$L39:$L42,O39:O42)</f>
        <v>#VALUE!</v>
      </c>
      <c r="W39" s="37" t="e">
        <f aca="false">bdrateOld($D39:$D42,E39:E42,$L39:$L42,M39:M42)</f>
        <v>#VALUE!</v>
      </c>
      <c r="X39" s="38" t="e">
        <f aca="false">bdrateOld($D39:$D42,F39:F42,$L39:$L42,N39:N42)</f>
        <v>#VALUE!</v>
      </c>
      <c r="Y39" s="3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84" t="n">
        <v>11275.9072</v>
      </c>
      <c r="E40" s="85" t="n">
        <v>38.3652</v>
      </c>
      <c r="F40" s="85" t="n">
        <v>41.0365</v>
      </c>
      <c r="G40" s="85" t="n">
        <v>41.2868</v>
      </c>
      <c r="H40" s="85" t="n">
        <v>1655.209</v>
      </c>
      <c r="I40" s="85" t="n">
        <v>27.003</v>
      </c>
      <c r="J40" s="67" t="n">
        <f aca="false">H40/3600</f>
        <v>0.459780277777778</v>
      </c>
      <c r="L40" s="84" t="n">
        <v>11276.5072</v>
      </c>
      <c r="M40" s="85" t="n">
        <v>38.3655</v>
      </c>
      <c r="N40" s="85" t="n">
        <v>41.0464</v>
      </c>
      <c r="O40" s="85" t="n">
        <v>41.2981</v>
      </c>
      <c r="P40" s="85" t="n">
        <v>1746.281</v>
      </c>
      <c r="Q40" s="85" t="n">
        <v>32.406</v>
      </c>
      <c r="R40" s="67" t="n">
        <f aca="false">P40/3600</f>
        <v>0.485078055555556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040.7472</v>
      </c>
      <c r="E41" s="85" t="n">
        <v>35.4008</v>
      </c>
      <c r="F41" s="85" t="n">
        <v>38.7905</v>
      </c>
      <c r="G41" s="85" t="n">
        <v>38.8445</v>
      </c>
      <c r="H41" s="85" t="n">
        <v>1444.609</v>
      </c>
      <c r="I41" s="85" t="n">
        <v>22.526</v>
      </c>
      <c r="J41" s="67" t="n">
        <f aca="false">H41/3600</f>
        <v>0.401280277777778</v>
      </c>
      <c r="L41" s="84" t="n">
        <v>6044.3776</v>
      </c>
      <c r="M41" s="85" t="n">
        <v>35.4024</v>
      </c>
      <c r="N41" s="85" t="n">
        <v>38.8125</v>
      </c>
      <c r="O41" s="85" t="n">
        <v>38.8704</v>
      </c>
      <c r="P41" s="85" t="n">
        <v>1504.39</v>
      </c>
      <c r="Q41" s="85" t="n">
        <v>23.5</v>
      </c>
      <c r="R41" s="67" t="n">
        <f aca="false">P41/3600</f>
        <v>0.417886111111111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39.484</v>
      </c>
      <c r="E42" s="87" t="n">
        <v>32.7708</v>
      </c>
      <c r="F42" s="87" t="n">
        <v>37.1441</v>
      </c>
      <c r="G42" s="87" t="n">
        <v>37.0577</v>
      </c>
      <c r="H42" s="87" t="n">
        <v>1285.707</v>
      </c>
      <c r="I42" s="87" t="n">
        <v>19.406</v>
      </c>
      <c r="J42" s="73" t="n">
        <f aca="false">H42/3600</f>
        <v>0.357140833333333</v>
      </c>
      <c r="L42" s="86" t="n">
        <v>3343.632</v>
      </c>
      <c r="M42" s="87" t="n">
        <v>32.7755</v>
      </c>
      <c r="N42" s="87" t="n">
        <v>37.1694</v>
      </c>
      <c r="O42" s="87" t="n">
        <v>37.0873</v>
      </c>
      <c r="P42" s="87" t="n">
        <v>1343.781</v>
      </c>
      <c r="Q42" s="87" t="n">
        <v>20.203</v>
      </c>
      <c r="R42" s="73" t="n">
        <f aca="false">P42/3600</f>
        <v>0.3732725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82" t="n">
        <v>23318.0216</v>
      </c>
      <c r="E43" s="83" t="n">
        <v>41.9263</v>
      </c>
      <c r="F43" s="83" t="n">
        <v>44.0156</v>
      </c>
      <c r="G43" s="83" t="n">
        <v>45.4209</v>
      </c>
      <c r="H43" s="83" t="n">
        <v>2261.317</v>
      </c>
      <c r="I43" s="83" t="n">
        <v>36.16</v>
      </c>
      <c r="J43" s="62" t="n">
        <f aca="false">H43/3600</f>
        <v>0.628143611111111</v>
      </c>
      <c r="L43" s="82" t="n">
        <v>23319.9344</v>
      </c>
      <c r="M43" s="83" t="n">
        <v>41.9262</v>
      </c>
      <c r="N43" s="83" t="n">
        <v>44.0161</v>
      </c>
      <c r="O43" s="83" t="n">
        <v>45.4225</v>
      </c>
      <c r="P43" s="83" t="n">
        <v>2396.406</v>
      </c>
      <c r="Q43" s="83" t="n">
        <v>38.203</v>
      </c>
      <c r="R43" s="62" t="n">
        <f aca="false">P43/3600</f>
        <v>0.665668333333333</v>
      </c>
      <c r="S43" s="64"/>
      <c r="T43" s="34" t="e">
        <f aca="false">bdrate($D43:$D46,E43:E46,$L43:$L46,M43:M46)</f>
        <v>#VALUE!</v>
      </c>
      <c r="U43" s="35" t="e">
        <f aca="false">bdrate($D43:$D46,F43:F46,$L43:$L46,N43:N46)</f>
        <v>#VALUE!</v>
      </c>
      <c r="V43" s="35" t="e">
        <f aca="false">bdrate($D43:$D46,G43:G46,$L43:$L46,O43:O46)</f>
        <v>#VALUE!</v>
      </c>
      <c r="W43" s="37" t="e">
        <f aca="false">bdrateOld($D43:$D46,E43:E46,$L43:$L46,M43:M46)</f>
        <v>#VALUE!</v>
      </c>
      <c r="X43" s="38" t="e">
        <f aca="false">bdrateOld($D43:$D46,F43:F46,$L43:$L46,N43:N46)</f>
        <v>#VALUE!</v>
      </c>
      <c r="Y43" s="3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3934.0216</v>
      </c>
      <c r="E44" s="85" t="n">
        <v>39.03</v>
      </c>
      <c r="F44" s="85" t="n">
        <v>41.6079</v>
      </c>
      <c r="G44" s="85" t="n">
        <v>42.7651</v>
      </c>
      <c r="H44" s="85" t="n">
        <v>1944.5</v>
      </c>
      <c r="I44" s="85" t="n">
        <v>31.484</v>
      </c>
      <c r="J44" s="67" t="n">
        <f aca="false">H44/3600</f>
        <v>0.540138888888889</v>
      </c>
      <c r="L44" s="84" t="n">
        <v>13936.3976</v>
      </c>
      <c r="M44" s="85" t="n">
        <v>39.0299</v>
      </c>
      <c r="N44" s="85" t="n">
        <v>41.6132</v>
      </c>
      <c r="O44" s="85" t="n">
        <v>42.7718</v>
      </c>
      <c r="P44" s="85" t="n">
        <v>2032.031</v>
      </c>
      <c r="Q44" s="85" t="n">
        <v>32.921</v>
      </c>
      <c r="R44" s="67" t="n">
        <f aca="false">P44/3600</f>
        <v>0.564453055555556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200.3352</v>
      </c>
      <c r="E45" s="85" t="n">
        <v>35.9781</v>
      </c>
      <c r="F45" s="85" t="n">
        <v>39.6531</v>
      </c>
      <c r="G45" s="85" t="n">
        <v>40.6308</v>
      </c>
      <c r="H45" s="85" t="n">
        <v>1728.218</v>
      </c>
      <c r="I45" s="85" t="n">
        <v>27.578</v>
      </c>
      <c r="J45" s="67" t="n">
        <f aca="false">H45/3600</f>
        <v>0.480060555555556</v>
      </c>
      <c r="L45" s="84" t="n">
        <v>8207.8928</v>
      </c>
      <c r="M45" s="85" t="n">
        <v>35.979</v>
      </c>
      <c r="N45" s="85" t="n">
        <v>39.6722</v>
      </c>
      <c r="O45" s="85" t="n">
        <v>40.6594</v>
      </c>
      <c r="P45" s="85" t="n">
        <v>1803.078</v>
      </c>
      <c r="Q45" s="85" t="n">
        <v>28.562</v>
      </c>
      <c r="R45" s="67" t="n">
        <f aca="false">P45/3600</f>
        <v>0.500855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82.7584</v>
      </c>
      <c r="E46" s="87" t="n">
        <v>32.8917</v>
      </c>
      <c r="F46" s="87" t="n">
        <v>38.2135</v>
      </c>
      <c r="G46" s="87" t="n">
        <v>39.1044</v>
      </c>
      <c r="H46" s="87" t="n">
        <v>1562.656</v>
      </c>
      <c r="I46" s="87" t="n">
        <v>24.031</v>
      </c>
      <c r="J46" s="73" t="n">
        <f aca="false">H46/3600</f>
        <v>0.434071111111111</v>
      </c>
      <c r="L46" s="86" t="n">
        <v>4691.3472</v>
      </c>
      <c r="M46" s="87" t="n">
        <v>32.8943</v>
      </c>
      <c r="N46" s="87" t="n">
        <v>38.2337</v>
      </c>
      <c r="O46" s="87" t="n">
        <v>39.1348</v>
      </c>
      <c r="P46" s="87" t="n">
        <v>1636.296</v>
      </c>
      <c r="Q46" s="87" t="n">
        <v>25.218</v>
      </c>
      <c r="R46" s="73" t="n">
        <f aca="false">P46/3600</f>
        <v>0.454526666666667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82" t="n">
        <v>43657.14</v>
      </c>
      <c r="E47" s="83" t="n">
        <v>41.0612</v>
      </c>
      <c r="F47" s="83" t="n">
        <v>42.4625</v>
      </c>
      <c r="G47" s="83" t="n">
        <v>43.3131</v>
      </c>
      <c r="H47" s="83" t="n">
        <v>2370.437</v>
      </c>
      <c r="I47" s="83" t="n">
        <v>42.703</v>
      </c>
      <c r="J47" s="62" t="n">
        <f aca="false">H47/3600</f>
        <v>0.658454722222222</v>
      </c>
      <c r="L47" s="82" t="n">
        <v>43657.8448</v>
      </c>
      <c r="M47" s="83" t="n">
        <v>41.0614</v>
      </c>
      <c r="N47" s="83" t="n">
        <v>42.4623</v>
      </c>
      <c r="O47" s="83" t="n">
        <v>43.3132</v>
      </c>
      <c r="P47" s="83" t="n">
        <v>2462.406</v>
      </c>
      <c r="Q47" s="83" t="n">
        <v>44.546</v>
      </c>
      <c r="R47" s="62" t="n">
        <f aca="false">P47/3600</f>
        <v>0.684001666666667</v>
      </c>
      <c r="S47" s="64"/>
      <c r="T47" s="34" t="e">
        <f aca="false">bdrate($D47:$D50,E47:E50,$L47:$L50,M47:M50)</f>
        <v>#VALUE!</v>
      </c>
      <c r="U47" s="35" t="e">
        <f aca="false">bdrate($D47:$D50,F47:F50,$L47:$L50,N47:N50)</f>
        <v>#VALUE!</v>
      </c>
      <c r="V47" s="35" t="e">
        <f aca="false">bdrate($D47:$D50,G47:G50,$L47:$L50,O47:O50)</f>
        <v>#VALUE!</v>
      </c>
      <c r="W47" s="37" t="e">
        <f aca="false">bdrateOld($D47:$D50,E47:E50,$L47:$L50,M47:M50)</f>
        <v>#VALUE!</v>
      </c>
      <c r="X47" s="38" t="e">
        <f aca="false">bdrateOld($D47:$D50,F47:F50,$L47:$L50,N47:N50)</f>
        <v>#VALUE!</v>
      </c>
      <c r="Y47" s="3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077.4744</v>
      </c>
      <c r="E48" s="85" t="n">
        <v>36.8557</v>
      </c>
      <c r="F48" s="85" t="n">
        <v>39.2477</v>
      </c>
      <c r="G48" s="85" t="n">
        <v>40.0219</v>
      </c>
      <c r="H48" s="85" t="n">
        <v>2064.694</v>
      </c>
      <c r="I48" s="85" t="n">
        <v>35.802</v>
      </c>
      <c r="J48" s="67" t="n">
        <f aca="false">H48/3600</f>
        <v>0.573526111111111</v>
      </c>
      <c r="L48" s="84" t="n">
        <v>27078.5104</v>
      </c>
      <c r="M48" s="85" t="n">
        <v>36.8557</v>
      </c>
      <c r="N48" s="85" t="n">
        <v>39.2515</v>
      </c>
      <c r="O48" s="85" t="n">
        <v>40.0268</v>
      </c>
      <c r="P48" s="85" t="n">
        <v>2149.187</v>
      </c>
      <c r="Q48" s="85" t="n">
        <v>37.312</v>
      </c>
      <c r="R48" s="67" t="n">
        <f aca="false">P48/3600</f>
        <v>0.596996388888889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134.028</v>
      </c>
      <c r="E49" s="85" t="n">
        <v>33.0508</v>
      </c>
      <c r="F49" s="85" t="n">
        <v>37.058</v>
      </c>
      <c r="G49" s="85" t="n">
        <v>37.7307</v>
      </c>
      <c r="H49" s="85" t="n">
        <v>1777.935</v>
      </c>
      <c r="I49" s="85" t="n">
        <v>30.17</v>
      </c>
      <c r="J49" s="67" t="n">
        <f aca="false">H49/3600</f>
        <v>0.493870833333333</v>
      </c>
      <c r="L49" s="84" t="n">
        <v>16136.6856</v>
      </c>
      <c r="M49" s="85" t="n">
        <v>33.0508</v>
      </c>
      <c r="N49" s="85" t="n">
        <v>37.0693</v>
      </c>
      <c r="O49" s="85" t="n">
        <v>37.7446</v>
      </c>
      <c r="P49" s="85" t="n">
        <v>1866.687</v>
      </c>
      <c r="Q49" s="85" t="n">
        <v>31.375</v>
      </c>
      <c r="R49" s="67" t="n">
        <f aca="false">P49/3600</f>
        <v>0.518524166666667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761.3064</v>
      </c>
      <c r="E50" s="87" t="n">
        <v>29.37</v>
      </c>
      <c r="F50" s="87" t="n">
        <v>35.528</v>
      </c>
      <c r="G50" s="87" t="n">
        <v>36.1585</v>
      </c>
      <c r="H50" s="87" t="n">
        <v>1536.243</v>
      </c>
      <c r="I50" s="87" t="n">
        <v>25.24</v>
      </c>
      <c r="J50" s="73" t="n">
        <f aca="false">H50/3600</f>
        <v>0.426734166666667</v>
      </c>
      <c r="L50" s="86" t="n">
        <v>8767.136</v>
      </c>
      <c r="M50" s="87" t="n">
        <v>29.3708</v>
      </c>
      <c r="N50" s="87" t="n">
        <v>35.5465</v>
      </c>
      <c r="O50" s="87" t="n">
        <v>36.1808</v>
      </c>
      <c r="P50" s="87" t="n">
        <v>1609.921</v>
      </c>
      <c r="Q50" s="87" t="n">
        <v>26.546</v>
      </c>
      <c r="R50" s="73" t="n">
        <f aca="false">P50/3600</f>
        <v>0.447200277777778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82" t="n">
        <v>14970.7048</v>
      </c>
      <c r="E51" s="83" t="n">
        <v>42.2805</v>
      </c>
      <c r="F51" s="83" t="n">
        <v>43.4894</v>
      </c>
      <c r="G51" s="83" t="n">
        <v>44.3282</v>
      </c>
      <c r="H51" s="83" t="n">
        <v>1163.699</v>
      </c>
      <c r="I51" s="83" t="n">
        <v>18.345</v>
      </c>
      <c r="J51" s="62" t="n">
        <f aca="false">H51/3600</f>
        <v>0.323249722222222</v>
      </c>
      <c r="L51" s="82" t="n">
        <v>14970.9296</v>
      </c>
      <c r="M51" s="83" t="n">
        <v>42.2805</v>
      </c>
      <c r="N51" s="83" t="n">
        <v>43.4905</v>
      </c>
      <c r="O51" s="83" t="n">
        <v>44.3293</v>
      </c>
      <c r="P51" s="83" t="n">
        <v>1221.125</v>
      </c>
      <c r="Q51" s="83" t="n">
        <v>19.89</v>
      </c>
      <c r="R51" s="62" t="n">
        <f aca="false">P51/3600</f>
        <v>0.339201388888889</v>
      </c>
      <c r="S51" s="64"/>
      <c r="T51" s="34" t="e">
        <f aca="false">bdrate($D51:$D54,E51:E54,$L51:$L54,M51:M54)</f>
        <v>#VALUE!</v>
      </c>
      <c r="U51" s="35" t="e">
        <f aca="false">bdrate($D51:$D54,F51:F54,$L51:$L54,N51:N54)</f>
        <v>#VALUE!</v>
      </c>
      <c r="V51" s="35" t="e">
        <f aca="false">bdrate($D51:$D54,G51:G54,$L51:$L54,O51:O54)</f>
        <v>#VALUE!</v>
      </c>
      <c r="W51" s="37" t="e">
        <f aca="false">bdrateOld($D51:$D54,E51:E54,$L51:$L54,M51:M54)</f>
        <v>#VALUE!</v>
      </c>
      <c r="X51" s="38" t="e">
        <f aca="false">bdrateOld($D51:$D54,F51:F54,$L51:$L54,N51:N54)</f>
        <v>#VALUE!</v>
      </c>
      <c r="Y51" s="3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8985.2176</v>
      </c>
      <c r="E52" s="85" t="n">
        <v>38.9071</v>
      </c>
      <c r="F52" s="85" t="n">
        <v>40.1848</v>
      </c>
      <c r="G52" s="85" t="n">
        <v>41.5924</v>
      </c>
      <c r="H52" s="85" t="n">
        <v>1013.875</v>
      </c>
      <c r="I52" s="85" t="n">
        <v>15.703</v>
      </c>
      <c r="J52" s="67" t="n">
        <f aca="false">H52/3600</f>
        <v>0.281631944444444</v>
      </c>
      <c r="L52" s="84" t="n">
        <v>8985.9736</v>
      </c>
      <c r="M52" s="85" t="n">
        <v>38.9076</v>
      </c>
      <c r="N52" s="85" t="n">
        <v>40.1885</v>
      </c>
      <c r="O52" s="85" t="n">
        <v>41.598</v>
      </c>
      <c r="P52" s="85" t="n">
        <v>1056.406</v>
      </c>
      <c r="Q52" s="85" t="n">
        <v>16.578</v>
      </c>
      <c r="R52" s="67" t="n">
        <f aca="false">P52/3600</f>
        <v>0.293446111111111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00.4208</v>
      </c>
      <c r="E53" s="85" t="n">
        <v>35.4965</v>
      </c>
      <c r="F53" s="85" t="n">
        <v>37.8197</v>
      </c>
      <c r="G53" s="85" t="n">
        <v>39.6317</v>
      </c>
      <c r="H53" s="85" t="n">
        <v>892.056</v>
      </c>
      <c r="I53" s="85" t="n">
        <v>13.665</v>
      </c>
      <c r="J53" s="67" t="n">
        <f aca="false">H53/3600</f>
        <v>0.247793333333333</v>
      </c>
      <c r="L53" s="84" t="n">
        <v>5101.696</v>
      </c>
      <c r="M53" s="85" t="n">
        <v>35.4974</v>
      </c>
      <c r="N53" s="85" t="n">
        <v>37.8247</v>
      </c>
      <c r="O53" s="85" t="n">
        <v>39.6403</v>
      </c>
      <c r="P53" s="85" t="n">
        <v>934.609</v>
      </c>
      <c r="Q53" s="85" t="n">
        <v>14.406</v>
      </c>
      <c r="R53" s="67" t="n">
        <f aca="false">P53/3600</f>
        <v>0.259613611111111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573.7888</v>
      </c>
      <c r="E54" s="87" t="n">
        <v>32.1211</v>
      </c>
      <c r="F54" s="87" t="n">
        <v>36.3524</v>
      </c>
      <c r="G54" s="87" t="n">
        <v>38.145</v>
      </c>
      <c r="H54" s="87" t="n">
        <v>800.515</v>
      </c>
      <c r="I54" s="87" t="n">
        <v>11.968</v>
      </c>
      <c r="J54" s="73" t="n">
        <f aca="false">H54/3600</f>
        <v>0.222365277777778</v>
      </c>
      <c r="L54" s="86" t="n">
        <v>2575.4144</v>
      </c>
      <c r="M54" s="87" t="n">
        <v>32.1222</v>
      </c>
      <c r="N54" s="87" t="n">
        <v>36.3594</v>
      </c>
      <c r="O54" s="87" t="n">
        <v>38.1552</v>
      </c>
      <c r="P54" s="87" t="n">
        <v>833.015</v>
      </c>
      <c r="Q54" s="87" t="n">
        <v>12.64</v>
      </c>
      <c r="R54" s="73" t="n">
        <f aca="false">P54/3600</f>
        <v>0.231393055555556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4</v>
      </c>
      <c r="B55" s="7" t="s">
        <v>44</v>
      </c>
      <c r="C55" s="7" t="n">
        <v>22</v>
      </c>
      <c r="D55" s="82" t="n">
        <v>5312.2808</v>
      </c>
      <c r="E55" s="83" t="n">
        <v>42.957</v>
      </c>
      <c r="F55" s="83" t="n">
        <v>45.0506</v>
      </c>
      <c r="G55" s="83" t="n">
        <v>44.8635</v>
      </c>
      <c r="H55" s="83" t="n">
        <v>458.484</v>
      </c>
      <c r="I55" s="83" t="n">
        <v>7.828</v>
      </c>
      <c r="J55" s="62" t="n">
        <f aca="false">H55/3600</f>
        <v>0.127356666666667</v>
      </c>
      <c r="L55" s="82" t="n">
        <v>5312.9264</v>
      </c>
      <c r="M55" s="83" t="n">
        <v>42.9564</v>
      </c>
      <c r="N55" s="83" t="n">
        <v>45.0476</v>
      </c>
      <c r="O55" s="83" t="n">
        <v>44.861</v>
      </c>
      <c r="P55" s="83" t="n">
        <v>473.968</v>
      </c>
      <c r="Q55" s="83" t="n">
        <v>8.188</v>
      </c>
      <c r="R55" s="62" t="n">
        <f aca="false">P55/3600</f>
        <v>0.131657777777778</v>
      </c>
      <c r="S55" s="64"/>
      <c r="T55" s="34" t="e">
        <f aca="false">bdrate($D55:$D58,E55:E58,$L55:$L58,M55:M58)</f>
        <v>#VALUE!</v>
      </c>
      <c r="U55" s="35" t="e">
        <f aca="false">bdrate($D55:$D58,F55:F58,$L55:$L58,N55:N58)</f>
        <v>#VALUE!</v>
      </c>
      <c r="V55" s="35" t="e">
        <f aca="false">bdrate($D55:$D58,G55:G58,$L55:$L58,O55:O58)</f>
        <v>#VALUE!</v>
      </c>
      <c r="W55" s="37" t="e">
        <f aca="false">bdrateOld($D55:$D58,E55:E58,$L55:$L58,M55:M58)</f>
        <v>#VALUE!</v>
      </c>
      <c r="X55" s="38" t="e">
        <f aca="false">bdrateOld($D55:$D58,F55:F58,$L55:$L58,N55:N58)</f>
        <v>#VALUE!</v>
      </c>
      <c r="Y55" s="3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84" t="n">
        <v>3162.556</v>
      </c>
      <c r="E56" s="85" t="n">
        <v>39.381</v>
      </c>
      <c r="F56" s="85" t="n">
        <v>41.9548</v>
      </c>
      <c r="G56" s="85" t="n">
        <v>41.5174</v>
      </c>
      <c r="H56" s="85" t="n">
        <v>398.143</v>
      </c>
      <c r="I56" s="85" t="n">
        <v>6.77</v>
      </c>
      <c r="J56" s="67" t="n">
        <f aca="false">H56/3600</f>
        <v>0.110595277777778</v>
      </c>
      <c r="L56" s="84" t="n">
        <v>3163.4216</v>
      </c>
      <c r="M56" s="85" t="n">
        <v>39.3797</v>
      </c>
      <c r="N56" s="85" t="n">
        <v>41.9613</v>
      </c>
      <c r="O56" s="85" t="n">
        <v>41.5215</v>
      </c>
      <c r="P56" s="85" t="n">
        <v>415.437</v>
      </c>
      <c r="Q56" s="85" t="n">
        <v>6.984</v>
      </c>
      <c r="R56" s="67" t="n">
        <f aca="false">P56/3600</f>
        <v>0.115399166666667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11.66</v>
      </c>
      <c r="E57" s="85" t="n">
        <v>35.9788</v>
      </c>
      <c r="F57" s="85" t="n">
        <v>39.5636</v>
      </c>
      <c r="G57" s="85" t="n">
        <v>38.9452</v>
      </c>
      <c r="H57" s="85" t="n">
        <v>354.323</v>
      </c>
      <c r="I57" s="85" t="n">
        <v>5.787</v>
      </c>
      <c r="J57" s="67" t="n">
        <f aca="false">H57/3600</f>
        <v>0.0984230555555556</v>
      </c>
      <c r="L57" s="84" t="n">
        <v>1812.9808</v>
      </c>
      <c r="M57" s="85" t="n">
        <v>35.9778</v>
      </c>
      <c r="N57" s="85" t="n">
        <v>39.5809</v>
      </c>
      <c r="O57" s="85" t="n">
        <v>38.9597</v>
      </c>
      <c r="P57" s="85" t="n">
        <v>368.156</v>
      </c>
      <c r="Q57" s="85" t="n">
        <v>6.031</v>
      </c>
      <c r="R57" s="67" t="n">
        <f aca="false">P57/3600</f>
        <v>0.102265555555556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07.9864</v>
      </c>
      <c r="E58" s="87" t="n">
        <v>32.8097</v>
      </c>
      <c r="F58" s="87" t="n">
        <v>37.8957</v>
      </c>
      <c r="G58" s="87" t="n">
        <v>37.0873</v>
      </c>
      <c r="H58" s="87" t="n">
        <v>316.789</v>
      </c>
      <c r="I58" s="87" t="n">
        <v>5.101</v>
      </c>
      <c r="J58" s="73" t="n">
        <f aca="false">H58/3600</f>
        <v>0.0879969444444445</v>
      </c>
      <c r="L58" s="86" t="n">
        <v>1009.2488</v>
      </c>
      <c r="M58" s="87" t="n">
        <v>32.8111</v>
      </c>
      <c r="N58" s="87" t="n">
        <v>37.9096</v>
      </c>
      <c r="O58" s="87" t="n">
        <v>37.1022</v>
      </c>
      <c r="P58" s="87" t="n">
        <v>328.89</v>
      </c>
      <c r="Q58" s="87" t="n">
        <v>5.343</v>
      </c>
      <c r="R58" s="73" t="n">
        <f aca="false">P58/3600</f>
        <v>0.0913583333333333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82" t="n">
        <v>12947.4032</v>
      </c>
      <c r="E59" s="83" t="n">
        <v>41.1821</v>
      </c>
      <c r="F59" s="83" t="n">
        <v>43.2048</v>
      </c>
      <c r="G59" s="83" t="n">
        <v>44.1708</v>
      </c>
      <c r="H59" s="83" t="n">
        <v>672.517</v>
      </c>
      <c r="I59" s="83" t="n">
        <v>12.589</v>
      </c>
      <c r="J59" s="62" t="n">
        <f aca="false">H59/3600</f>
        <v>0.186810277777778</v>
      </c>
      <c r="L59" s="82" t="n">
        <v>12947.1216</v>
      </c>
      <c r="M59" s="83" t="n">
        <v>41.1838</v>
      </c>
      <c r="N59" s="83" t="n">
        <v>43.2013</v>
      </c>
      <c r="O59" s="83" t="n">
        <v>44.1663</v>
      </c>
      <c r="P59" s="83" t="n">
        <v>701.296</v>
      </c>
      <c r="Q59" s="83" t="n">
        <v>13.156</v>
      </c>
      <c r="R59" s="62" t="n">
        <f aca="false">P59/3600</f>
        <v>0.194804444444444</v>
      </c>
      <c r="S59" s="64"/>
      <c r="T59" s="34" t="e">
        <f aca="false">bdrate($D59:$D62,E59:E62,$L59:$L62,M59:M62)</f>
        <v>#VALUE!</v>
      </c>
      <c r="U59" s="35" t="e">
        <f aca="false">bdrate($D59:$D62,F59:F62,$L59:$L62,N59:N62)</f>
        <v>#VALUE!</v>
      </c>
      <c r="V59" s="35" t="e">
        <f aca="false">bdrate($D59:$D62,G59:G62,$L59:$L62,O59:O62)</f>
        <v>#VALUE!</v>
      </c>
      <c r="W59" s="37" t="e">
        <f aca="false">bdrateOld($D59:$D62,E59:E62,$L59:$L62,M59:M62)</f>
        <v>#VALUE!</v>
      </c>
      <c r="X59" s="38" t="e">
        <f aca="false">bdrateOld($D59:$D62,F59:F62,$L59:$L62,N59:N62)</f>
        <v>#VALUE!</v>
      </c>
      <c r="Y59" s="3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220.108</v>
      </c>
      <c r="E60" s="85" t="n">
        <v>36.7971</v>
      </c>
      <c r="F60" s="85" t="n">
        <v>40.5835</v>
      </c>
      <c r="G60" s="85" t="n">
        <v>41.6096</v>
      </c>
      <c r="H60" s="85" t="n">
        <v>586.296</v>
      </c>
      <c r="I60" s="85" t="n">
        <v>10.484</v>
      </c>
      <c r="J60" s="67" t="n">
        <f aca="false">H60/3600</f>
        <v>0.16286</v>
      </c>
      <c r="L60" s="84" t="n">
        <v>8219.9416</v>
      </c>
      <c r="M60" s="85" t="n">
        <v>36.7977</v>
      </c>
      <c r="N60" s="85" t="n">
        <v>40.5834</v>
      </c>
      <c r="O60" s="85" t="n">
        <v>41.6104</v>
      </c>
      <c r="P60" s="85" t="n">
        <v>609.687</v>
      </c>
      <c r="Q60" s="85" t="n">
        <v>10.875</v>
      </c>
      <c r="R60" s="67" t="n">
        <f aca="false">P60/3600</f>
        <v>0.1693575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046.2784</v>
      </c>
      <c r="E61" s="85" t="n">
        <v>32.9794</v>
      </c>
      <c r="F61" s="85" t="n">
        <v>38.9508</v>
      </c>
      <c r="G61" s="85" t="n">
        <v>39.8206</v>
      </c>
      <c r="H61" s="85" t="n">
        <v>506.642</v>
      </c>
      <c r="I61" s="85" t="n">
        <v>8.97</v>
      </c>
      <c r="J61" s="67" t="n">
        <f aca="false">H61/3600</f>
        <v>0.140733888888889</v>
      </c>
      <c r="L61" s="84" t="n">
        <v>5047.0944</v>
      </c>
      <c r="M61" s="85" t="n">
        <v>32.9806</v>
      </c>
      <c r="N61" s="85" t="n">
        <v>38.9597</v>
      </c>
      <c r="O61" s="85" t="n">
        <v>39.8384</v>
      </c>
      <c r="P61" s="85" t="n">
        <v>529.39</v>
      </c>
      <c r="Q61" s="85" t="n">
        <v>9.25</v>
      </c>
      <c r="R61" s="67" t="n">
        <f aca="false">P61/3600</f>
        <v>0.147052777777778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2992.8688</v>
      </c>
      <c r="E62" s="87" t="n">
        <v>29.4336</v>
      </c>
      <c r="F62" s="87" t="n">
        <v>37.8912</v>
      </c>
      <c r="G62" s="87" t="n">
        <v>38.5474</v>
      </c>
      <c r="H62" s="87" t="n">
        <v>445.625</v>
      </c>
      <c r="I62" s="87" t="n">
        <v>7.781</v>
      </c>
      <c r="J62" s="73" t="n">
        <f aca="false">H62/3600</f>
        <v>0.123784722222222</v>
      </c>
      <c r="L62" s="86" t="n">
        <v>2994.2792</v>
      </c>
      <c r="M62" s="87" t="n">
        <v>29.4365</v>
      </c>
      <c r="N62" s="87" t="n">
        <v>37.907</v>
      </c>
      <c r="O62" s="87" t="n">
        <v>38.5812</v>
      </c>
      <c r="P62" s="87" t="n">
        <v>463.703</v>
      </c>
      <c r="Q62" s="87" t="n">
        <v>10.828</v>
      </c>
      <c r="R62" s="73" t="n">
        <f aca="false">P62/3600</f>
        <v>0.128806388888889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82" t="n">
        <v>11410.7368</v>
      </c>
      <c r="E63" s="83" t="n">
        <v>41.0224</v>
      </c>
      <c r="F63" s="83" t="n">
        <v>42.1118</v>
      </c>
      <c r="G63" s="83" t="n">
        <v>42.8083</v>
      </c>
      <c r="H63" s="83" t="n">
        <v>585.531</v>
      </c>
      <c r="I63" s="83" t="n">
        <v>11.171</v>
      </c>
      <c r="J63" s="62" t="n">
        <f aca="false">H63/3600</f>
        <v>0.1626475</v>
      </c>
      <c r="L63" s="82" t="n">
        <v>11410.3104</v>
      </c>
      <c r="M63" s="83" t="n">
        <v>41.0223</v>
      </c>
      <c r="N63" s="83" t="n">
        <v>42.1089</v>
      </c>
      <c r="O63" s="83" t="n">
        <v>42.8053</v>
      </c>
      <c r="P63" s="83" t="n">
        <v>607.64</v>
      </c>
      <c r="Q63" s="83" t="n">
        <v>12.125</v>
      </c>
      <c r="R63" s="62" t="n">
        <f aca="false">P63/3600</f>
        <v>0.168788888888889</v>
      </c>
      <c r="S63" s="64"/>
      <c r="T63" s="34" t="e">
        <f aca="false">bdrate($D63:$D66,E63:E66,$L63:$L66,M63:M66)</f>
        <v>#VALUE!</v>
      </c>
      <c r="U63" s="35" t="e">
        <f aca="false">bdrate($D63:$D66,F63:F66,$L63:$L66,N63:N66)</f>
        <v>#VALUE!</v>
      </c>
      <c r="V63" s="35" t="e">
        <f aca="false">bdrate($D63:$D66,G63:G66,$L63:$L66,O63:O66)</f>
        <v>#VALUE!</v>
      </c>
      <c r="W63" s="37" t="e">
        <f aca="false">bdrateOld($D63:$D66,E63:E66,$L63:$L66,M63:M66)</f>
        <v>#VALUE!</v>
      </c>
      <c r="X63" s="38" t="e">
        <f aca="false">bdrateOld($D63:$D66,F63:F66,$L63:$L66,N63:N66)</f>
        <v>#VALUE!</v>
      </c>
      <c r="Y63" s="3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38.2176</v>
      </c>
      <c r="E64" s="85" t="n">
        <v>36.7107</v>
      </c>
      <c r="F64" s="85" t="n">
        <v>38.9658</v>
      </c>
      <c r="G64" s="85" t="n">
        <v>39.4673</v>
      </c>
      <c r="H64" s="85" t="n">
        <v>506.298</v>
      </c>
      <c r="I64" s="85" t="n">
        <v>9.313</v>
      </c>
      <c r="J64" s="67" t="n">
        <f aca="false">H64/3600</f>
        <v>0.140638333333333</v>
      </c>
      <c r="L64" s="84" t="n">
        <v>7038.252</v>
      </c>
      <c r="M64" s="85" t="n">
        <v>36.7105</v>
      </c>
      <c r="N64" s="85" t="n">
        <v>38.9669</v>
      </c>
      <c r="O64" s="85" t="n">
        <v>39.4682</v>
      </c>
      <c r="P64" s="85" t="n">
        <v>529.546</v>
      </c>
      <c r="Q64" s="85" t="n">
        <v>9.718</v>
      </c>
      <c r="R64" s="67" t="n">
        <f aca="false">P64/3600</f>
        <v>0.147096111111111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05.9384</v>
      </c>
      <c r="E65" s="85" t="n">
        <v>32.7496</v>
      </c>
      <c r="F65" s="85" t="n">
        <v>36.661</v>
      </c>
      <c r="G65" s="85" t="n">
        <v>37.0796</v>
      </c>
      <c r="H65" s="85" t="n">
        <v>435.265</v>
      </c>
      <c r="I65" s="85" t="n">
        <v>7.828</v>
      </c>
      <c r="J65" s="67" t="n">
        <f aca="false">H65/3600</f>
        <v>0.120906944444444</v>
      </c>
      <c r="L65" s="84" t="n">
        <v>4006.7128</v>
      </c>
      <c r="M65" s="85" t="n">
        <v>32.7494</v>
      </c>
      <c r="N65" s="85" t="n">
        <v>36.6684</v>
      </c>
      <c r="O65" s="85" t="n">
        <v>37.0875</v>
      </c>
      <c r="P65" s="85" t="n">
        <v>453.421</v>
      </c>
      <c r="Q65" s="85" t="n">
        <v>8.187</v>
      </c>
      <c r="R65" s="67" t="n">
        <f aca="false">P65/3600</f>
        <v>0.125950277777778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65.4656</v>
      </c>
      <c r="E66" s="87" t="n">
        <v>29.2188</v>
      </c>
      <c r="F66" s="87" t="n">
        <v>35.0691</v>
      </c>
      <c r="G66" s="87" t="n">
        <v>35.4755</v>
      </c>
      <c r="H66" s="87" t="n">
        <v>370.547</v>
      </c>
      <c r="I66" s="87" t="n">
        <v>6.38</v>
      </c>
      <c r="J66" s="73" t="n">
        <f aca="false">H66/3600</f>
        <v>0.102929722222222</v>
      </c>
      <c r="L66" s="86" t="n">
        <v>2066.4392</v>
      </c>
      <c r="M66" s="87" t="n">
        <v>29.2187</v>
      </c>
      <c r="N66" s="87" t="n">
        <v>35.0798</v>
      </c>
      <c r="O66" s="87" t="n">
        <v>35.4823</v>
      </c>
      <c r="P66" s="87" t="n">
        <v>386.421</v>
      </c>
      <c r="Q66" s="87" t="n">
        <v>6.703</v>
      </c>
      <c r="R66" s="73" t="n">
        <f aca="false">P66/3600</f>
        <v>0.107339166666667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82" t="n">
        <v>4452.6648</v>
      </c>
      <c r="E67" s="83" t="n">
        <v>42.4157</v>
      </c>
      <c r="F67" s="83" t="n">
        <v>43.0529</v>
      </c>
      <c r="G67" s="83" t="n">
        <v>43.8988</v>
      </c>
      <c r="H67" s="83" t="n">
        <v>301.296</v>
      </c>
      <c r="I67" s="83" t="n">
        <v>5.281</v>
      </c>
      <c r="J67" s="62" t="n">
        <f aca="false">H67/3600</f>
        <v>0.0836933333333333</v>
      </c>
      <c r="L67" s="82" t="n">
        <v>4452.8096</v>
      </c>
      <c r="M67" s="83" t="n">
        <v>42.4156</v>
      </c>
      <c r="N67" s="83" t="n">
        <v>43.0523</v>
      </c>
      <c r="O67" s="83" t="n">
        <v>43.8982</v>
      </c>
      <c r="P67" s="83" t="n">
        <v>314.046</v>
      </c>
      <c r="Q67" s="83" t="n">
        <v>5.562</v>
      </c>
      <c r="R67" s="62" t="n">
        <f aca="false">P67/3600</f>
        <v>0.087235</v>
      </c>
      <c r="S67" s="64"/>
      <c r="T67" s="34" t="e">
        <f aca="false">bdrate($D67:$D70,E67:E70,$L67:$L70,M67:M70)</f>
        <v>#VALUE!</v>
      </c>
      <c r="U67" s="35" t="e">
        <f aca="false">bdrate($D67:$D70,F67:F70,$L67:$L70,N67:N70)</f>
        <v>#VALUE!</v>
      </c>
      <c r="V67" s="35" t="e">
        <f aca="false">bdrate($D67:$D70,G67:G70,$L67:$L70,O67:O70)</f>
        <v>#VALUE!</v>
      </c>
      <c r="W67" s="37" t="e">
        <f aca="false">bdrateOld($D67:$D70,E67:E70,$L67:$L70,M67:M70)</f>
        <v>#VALUE!</v>
      </c>
      <c r="X67" s="38" t="e">
        <f aca="false">bdrateOld($D67:$D70,F67:F70,$L67:$L70,N67:N70)</f>
        <v>#VALUE!</v>
      </c>
      <c r="Y67" s="3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680.2848</v>
      </c>
      <c r="E68" s="85" t="n">
        <v>38.4121</v>
      </c>
      <c r="F68" s="85" t="n">
        <v>39.642</v>
      </c>
      <c r="G68" s="85" t="n">
        <v>40.9022</v>
      </c>
      <c r="H68" s="85" t="n">
        <v>253.048</v>
      </c>
      <c r="I68" s="85" t="n">
        <v>4.399</v>
      </c>
      <c r="J68" s="67" t="n">
        <f aca="false">H68/3600</f>
        <v>0.0702911111111111</v>
      </c>
      <c r="L68" s="84" t="n">
        <v>2680.544</v>
      </c>
      <c r="M68" s="85" t="n">
        <v>38.4121</v>
      </c>
      <c r="N68" s="85" t="n">
        <v>39.6446</v>
      </c>
      <c r="O68" s="85" t="n">
        <v>40.9058</v>
      </c>
      <c r="P68" s="85" t="n">
        <v>274.468</v>
      </c>
      <c r="Q68" s="85" t="n">
        <v>4.781</v>
      </c>
      <c r="R68" s="67" t="n">
        <f aca="false">P68/3600</f>
        <v>0.0762411111111111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73.5696</v>
      </c>
      <c r="E69" s="85" t="n">
        <v>34.591</v>
      </c>
      <c r="F69" s="85" t="n">
        <v>37.3576</v>
      </c>
      <c r="G69" s="85" t="n">
        <v>38.5852</v>
      </c>
      <c r="H69" s="85" t="n">
        <v>228.609</v>
      </c>
      <c r="I69" s="85" t="n">
        <v>3.859</v>
      </c>
      <c r="J69" s="67" t="n">
        <f aca="false">H69/3600</f>
        <v>0.0635025</v>
      </c>
      <c r="L69" s="84" t="n">
        <v>1473.94</v>
      </c>
      <c r="M69" s="85" t="n">
        <v>34.5913</v>
      </c>
      <c r="N69" s="85" t="n">
        <v>37.3631</v>
      </c>
      <c r="O69" s="85" t="n">
        <v>38.5915</v>
      </c>
      <c r="P69" s="85" t="n">
        <v>238.422</v>
      </c>
      <c r="Q69" s="85" t="n">
        <v>4.046</v>
      </c>
      <c r="R69" s="67" t="n">
        <f aca="false">P69/3600</f>
        <v>0.0662283333333333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43.7496</v>
      </c>
      <c r="E70" s="87" t="n">
        <v>31.2931</v>
      </c>
      <c r="F70" s="87" t="n">
        <v>35.7607</v>
      </c>
      <c r="G70" s="87" t="n">
        <v>36.8895</v>
      </c>
      <c r="H70" s="87" t="n">
        <v>197.823</v>
      </c>
      <c r="I70" s="87" t="n">
        <v>3.291</v>
      </c>
      <c r="J70" s="73" t="n">
        <f aca="false">H70/3600</f>
        <v>0.0549508333333333</v>
      </c>
      <c r="L70" s="86" t="n">
        <v>744.1768</v>
      </c>
      <c r="M70" s="87" t="n">
        <v>31.2935</v>
      </c>
      <c r="N70" s="87" t="n">
        <v>35.7691</v>
      </c>
      <c r="O70" s="87" t="n">
        <v>36.896</v>
      </c>
      <c r="P70" s="87" t="n">
        <v>207.36</v>
      </c>
      <c r="Q70" s="87" t="n">
        <v>3.453</v>
      </c>
      <c r="R70" s="73" t="n">
        <f aca="false">P70/3600</f>
        <v>0.0576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82" t="n">
        <v>30172.7392</v>
      </c>
      <c r="E71" s="83" t="n">
        <v>43.807</v>
      </c>
      <c r="F71" s="83" t="n">
        <v>46.8358</v>
      </c>
      <c r="G71" s="83" t="n">
        <v>47.9521</v>
      </c>
      <c r="H71" s="83" t="n">
        <v>4411.203</v>
      </c>
      <c r="I71" s="83" t="n">
        <v>69.156</v>
      </c>
      <c r="J71" s="62" t="n">
        <f aca="false">H71/3600</f>
        <v>1.22533416666667</v>
      </c>
      <c r="L71" s="82" t="n">
        <v>30174.1568</v>
      </c>
      <c r="M71" s="83" t="n">
        <v>43.807</v>
      </c>
      <c r="N71" s="83" t="n">
        <v>46.8369</v>
      </c>
      <c r="O71" s="83" t="n">
        <v>47.9563</v>
      </c>
      <c r="P71" s="83" t="n">
        <v>4563.328</v>
      </c>
      <c r="Q71" s="83" t="n">
        <v>71.796</v>
      </c>
      <c r="R71" s="62" t="n">
        <f aca="false">P71/3600</f>
        <v>1.26759111111111</v>
      </c>
      <c r="S71" s="64"/>
      <c r="T71" s="34" t="e">
        <f aca="false">bdrate($D71:$D74,E71:E74,$L71:$L74,M71:M74)</f>
        <v>#VALUE!</v>
      </c>
      <c r="U71" s="35" t="e">
        <f aca="false">bdrate($D71:$D74,F71:F74,$L71:$L74,N71:N74)</f>
        <v>#VALUE!</v>
      </c>
      <c r="V71" s="35" t="e">
        <f aca="false">bdrate($D71:$D74,G71:G74,$L71:$L74,O71:O74)</f>
        <v>#VALUE!</v>
      </c>
      <c r="W71" s="37" t="e">
        <f aca="false">bdrateOld($D71:$D74,E71:E74,$L71:$L74,M71:M74)</f>
        <v>#VALUE!</v>
      </c>
      <c r="X71" s="38" t="e">
        <f aca="false">bdrateOld($D71:$D74,F71:F74,$L71:$L74,N71:N74)</f>
        <v>#VALUE!</v>
      </c>
      <c r="Y71" s="3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84" t="n">
        <v>18491.7016</v>
      </c>
      <c r="E72" s="85" t="n">
        <v>41.2491</v>
      </c>
      <c r="F72" s="85" t="n">
        <v>44.513</v>
      </c>
      <c r="G72" s="85" t="n">
        <v>45.7278</v>
      </c>
      <c r="H72" s="85" t="n">
        <v>4902.62</v>
      </c>
      <c r="I72" s="85" t="n">
        <v>76.814</v>
      </c>
      <c r="J72" s="67" t="n">
        <f aca="false">H72/3600</f>
        <v>1.36183888888889</v>
      </c>
      <c r="L72" s="84" t="n">
        <v>18495.4656</v>
      </c>
      <c r="M72" s="85" t="n">
        <v>41.2498</v>
      </c>
      <c r="N72" s="85" t="n">
        <v>44.5216</v>
      </c>
      <c r="O72" s="85" t="n">
        <v>45.7417</v>
      </c>
      <c r="P72" s="85" t="n">
        <v>4061.89</v>
      </c>
      <c r="Q72" s="85" t="n">
        <v>64.296</v>
      </c>
      <c r="R72" s="67" t="n">
        <f aca="false">P72/3600</f>
        <v>1.12830277777778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371.0336</v>
      </c>
      <c r="E73" s="85" t="n">
        <v>38.382</v>
      </c>
      <c r="F73" s="85" t="n">
        <v>42.4959</v>
      </c>
      <c r="G73" s="85" t="n">
        <v>43.6745</v>
      </c>
      <c r="H73" s="85" t="n">
        <v>3587.875</v>
      </c>
      <c r="I73" s="85" t="n">
        <v>55.515</v>
      </c>
      <c r="J73" s="67" t="n">
        <f aca="false">H73/3600</f>
        <v>0.996631944444445</v>
      </c>
      <c r="L73" s="84" t="n">
        <v>11384.2248</v>
      </c>
      <c r="M73" s="85" t="n">
        <v>38.3846</v>
      </c>
      <c r="N73" s="85" t="n">
        <v>42.5272</v>
      </c>
      <c r="O73" s="85" t="n">
        <v>43.7218</v>
      </c>
      <c r="P73" s="85" t="n">
        <v>3726.437</v>
      </c>
      <c r="Q73" s="85" t="n">
        <v>58.046</v>
      </c>
      <c r="R73" s="67" t="n">
        <f aca="false">P73/3600</f>
        <v>1.03512138888889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901.9944</v>
      </c>
      <c r="E74" s="87" t="n">
        <v>35.2648</v>
      </c>
      <c r="F74" s="87" t="n">
        <v>41.1011</v>
      </c>
      <c r="G74" s="87" t="n">
        <v>42.1714</v>
      </c>
      <c r="H74" s="87" t="n">
        <v>3330.949</v>
      </c>
      <c r="I74" s="87" t="n">
        <v>50.637</v>
      </c>
      <c r="J74" s="73" t="n">
        <f aca="false">H74/3600</f>
        <v>0.925263611111111</v>
      </c>
      <c r="L74" s="86" t="n">
        <v>6917.0144</v>
      </c>
      <c r="M74" s="87" t="n">
        <v>35.2705</v>
      </c>
      <c r="N74" s="87" t="n">
        <v>41.1314</v>
      </c>
      <c r="O74" s="87" t="n">
        <v>42.2131</v>
      </c>
      <c r="P74" s="87" t="n">
        <v>3493.14</v>
      </c>
      <c r="Q74" s="87" t="n">
        <v>52.281</v>
      </c>
      <c r="R74" s="73" t="n">
        <f aca="false">P74/3600</f>
        <v>0.970316666666667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82" t="n">
        <v>20090.8208</v>
      </c>
      <c r="E75" s="83" t="n">
        <v>44.0467</v>
      </c>
      <c r="F75" s="83" t="n">
        <v>48.0944</v>
      </c>
      <c r="G75" s="83" t="n">
        <v>48.6328</v>
      </c>
      <c r="H75" s="83" t="n">
        <v>5034.737</v>
      </c>
      <c r="I75" s="83" t="n">
        <v>65.754</v>
      </c>
      <c r="J75" s="62" t="n">
        <f aca="false">H75/3600</f>
        <v>1.39853805555556</v>
      </c>
      <c r="L75" s="82" t="n">
        <v>20091.976</v>
      </c>
      <c r="M75" s="83" t="n">
        <v>44.0468</v>
      </c>
      <c r="N75" s="83" t="n">
        <v>48.0975</v>
      </c>
      <c r="O75" s="83" t="n">
        <v>48.6362</v>
      </c>
      <c r="P75" s="83" t="n">
        <v>4201.843</v>
      </c>
      <c r="Q75" s="83" t="n">
        <v>59.5</v>
      </c>
      <c r="R75" s="62" t="n">
        <f aca="false">P75/3600</f>
        <v>1.16717861111111</v>
      </c>
      <c r="S75" s="64"/>
      <c r="T75" s="34" t="e">
        <f aca="false">bdrate($D75:$D78,E75:E78,$L75:$L78,M75:M78)</f>
        <v>#VALUE!</v>
      </c>
      <c r="U75" s="35" t="e">
        <f aca="false">bdrate($D75:$D78,F75:F78,$L75:$L78,N75:N78)</f>
        <v>#VALUE!</v>
      </c>
      <c r="V75" s="35" t="e">
        <f aca="false">bdrate($D75:$D78,G75:G78,$L75:$L78,O75:O78)</f>
        <v>#VALUE!</v>
      </c>
      <c r="W75" s="37" t="e">
        <f aca="false">bdrateOld($D75:$D78,E75:E78,$L75:$L78,M75:M78)</f>
        <v>#VALUE!</v>
      </c>
      <c r="X75" s="38" t="e">
        <f aca="false">bdrateOld($D75:$D78,F75:F78,$L75:$L78,N75:N78)</f>
        <v>#VALUE!</v>
      </c>
      <c r="Y75" s="3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184.9384</v>
      </c>
      <c r="E76" s="85" t="n">
        <v>41.846</v>
      </c>
      <c r="F76" s="85" t="n">
        <v>46.1923</v>
      </c>
      <c r="G76" s="85" t="n">
        <v>46.7459</v>
      </c>
      <c r="H76" s="85" t="n">
        <v>3580.562</v>
      </c>
      <c r="I76" s="85" t="n">
        <v>51.343</v>
      </c>
      <c r="J76" s="67" t="n">
        <f aca="false">H76/3600</f>
        <v>0.994600555555556</v>
      </c>
      <c r="L76" s="84" t="n">
        <v>11188.4104</v>
      </c>
      <c r="M76" s="85" t="n">
        <v>41.8466</v>
      </c>
      <c r="N76" s="85" t="n">
        <v>46.2021</v>
      </c>
      <c r="O76" s="85" t="n">
        <v>46.7558</v>
      </c>
      <c r="P76" s="85" t="n">
        <v>3714.546</v>
      </c>
      <c r="Q76" s="85" t="n">
        <v>54.031</v>
      </c>
      <c r="R76" s="67" t="n">
        <f aca="false">P76/3600</f>
        <v>1.03181833333333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385.9776</v>
      </c>
      <c r="E77" s="85" t="n">
        <v>39.4909</v>
      </c>
      <c r="F77" s="85" t="n">
        <v>44.3126</v>
      </c>
      <c r="G77" s="85" t="n">
        <v>44.8652</v>
      </c>
      <c r="H77" s="85" t="n">
        <v>4217.389</v>
      </c>
      <c r="I77" s="85" t="n">
        <v>59.638</v>
      </c>
      <c r="J77" s="67" t="n">
        <f aca="false">H77/3600</f>
        <v>1.17149694444444</v>
      </c>
      <c r="L77" s="84" t="n">
        <v>6395.0072</v>
      </c>
      <c r="M77" s="85" t="n">
        <v>39.4937</v>
      </c>
      <c r="N77" s="85" t="n">
        <v>44.3442</v>
      </c>
      <c r="O77" s="85" t="n">
        <v>44.9018</v>
      </c>
      <c r="P77" s="85" t="n">
        <v>3439.453</v>
      </c>
      <c r="Q77" s="85" t="n">
        <v>49.562</v>
      </c>
      <c r="R77" s="67" t="n">
        <f aca="false">P77/3600</f>
        <v>0.955403611111111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685.9976</v>
      </c>
      <c r="E78" s="87" t="n">
        <v>36.8916</v>
      </c>
      <c r="F78" s="87" t="n">
        <v>42.7747</v>
      </c>
      <c r="G78" s="87" t="n">
        <v>43.2619</v>
      </c>
      <c r="H78" s="87" t="n">
        <v>3124.531</v>
      </c>
      <c r="I78" s="87" t="n">
        <v>45.109</v>
      </c>
      <c r="J78" s="73" t="n">
        <f aca="false">H78/3600</f>
        <v>0.867925277777778</v>
      </c>
      <c r="L78" s="86" t="n">
        <v>3696.5272</v>
      </c>
      <c r="M78" s="87" t="n">
        <v>36.8973</v>
      </c>
      <c r="N78" s="87" t="n">
        <v>42.8111</v>
      </c>
      <c r="O78" s="87" t="n">
        <v>43.3094</v>
      </c>
      <c r="P78" s="87" t="n">
        <v>3247.828</v>
      </c>
      <c r="Q78" s="87" t="n">
        <v>46.703</v>
      </c>
      <c r="R78" s="73" t="n">
        <f aca="false">P78/3600</f>
        <v>0.902174444444444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82" t="n">
        <v>22138.3016</v>
      </c>
      <c r="E79" s="83" t="n">
        <v>44.4164</v>
      </c>
      <c r="F79" s="83" t="n">
        <v>47.5204</v>
      </c>
      <c r="G79" s="83" t="n">
        <v>48.3317</v>
      </c>
      <c r="H79" s="83" t="n">
        <v>4104.921</v>
      </c>
      <c r="I79" s="83" t="n">
        <v>59.875</v>
      </c>
      <c r="J79" s="62" t="n">
        <f aca="false">H79/3600</f>
        <v>1.14025583333333</v>
      </c>
      <c r="L79" s="82" t="n">
        <v>22139.3064</v>
      </c>
      <c r="M79" s="83" t="n">
        <v>44.4166</v>
      </c>
      <c r="N79" s="83" t="n">
        <v>47.5233</v>
      </c>
      <c r="O79" s="83" t="n">
        <v>48.3363</v>
      </c>
      <c r="P79" s="83" t="n">
        <v>4232.203</v>
      </c>
      <c r="Q79" s="83" t="n">
        <v>62.125</v>
      </c>
      <c r="R79" s="62" t="n">
        <f aca="false">P79/3600</f>
        <v>1.17561194444444</v>
      </c>
      <c r="S79" s="64"/>
      <c r="T79" s="34" t="e">
        <f aca="false">bdrate($D79:$D82,E79:E82,$L79:$L82,M79:M82)</f>
        <v>#VALUE!</v>
      </c>
      <c r="U79" s="35" t="e">
        <f aca="false">bdrate($D79:$D82,F79:F82,$L79:$L82,N79:N82)</f>
        <v>#VALUE!</v>
      </c>
      <c r="V79" s="35" t="e">
        <f aca="false">bdrate($D79:$D82,G79:G82,$L79:$L82,O79:O82)</f>
        <v>#VALUE!</v>
      </c>
      <c r="W79" s="37" t="e">
        <f aca="false">bdrateOld($D79:$D82,E79:E82,$L79:$L82,M79:M82)</f>
        <v>#VALUE!</v>
      </c>
      <c r="X79" s="38" t="e">
        <f aca="false">bdrateOld($D79:$D82,F79:F82,$L79:$L82,N79:N82)</f>
        <v>#VALUE!</v>
      </c>
      <c r="Y79" s="3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211.2896</v>
      </c>
      <c r="E80" s="85" t="n">
        <v>42.1021</v>
      </c>
      <c r="F80" s="85" t="n">
        <v>45.4221</v>
      </c>
      <c r="G80" s="85" t="n">
        <v>46.3236</v>
      </c>
      <c r="H80" s="85" t="n">
        <v>4638.995</v>
      </c>
      <c r="I80" s="85" t="n">
        <v>67.002</v>
      </c>
      <c r="J80" s="67" t="n">
        <f aca="false">H80/3600</f>
        <v>1.28860972222222</v>
      </c>
      <c r="L80" s="84" t="n">
        <v>13215.8648</v>
      </c>
      <c r="M80" s="85" t="n">
        <v>42.1032</v>
      </c>
      <c r="N80" s="85" t="n">
        <v>45.4334</v>
      </c>
      <c r="O80" s="85" t="n">
        <v>46.3369</v>
      </c>
      <c r="P80" s="85" t="n">
        <v>3797.781</v>
      </c>
      <c r="Q80" s="85" t="n">
        <v>55.781</v>
      </c>
      <c r="R80" s="67" t="n">
        <f aca="false">P80/3600</f>
        <v>1.05493916666667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008.8296</v>
      </c>
      <c r="E81" s="85" t="n">
        <v>39.4662</v>
      </c>
      <c r="F81" s="85" t="n">
        <v>43.4567</v>
      </c>
      <c r="G81" s="85" t="n">
        <v>44.4118</v>
      </c>
      <c r="H81" s="85" t="n">
        <v>3362.913</v>
      </c>
      <c r="I81" s="85" t="n">
        <v>49.717</v>
      </c>
      <c r="J81" s="67" t="n">
        <f aca="false">H81/3600</f>
        <v>0.9341425</v>
      </c>
      <c r="L81" s="84" t="n">
        <v>8017.3936</v>
      </c>
      <c r="M81" s="85" t="n">
        <v>39.4685</v>
      </c>
      <c r="N81" s="85" t="n">
        <v>43.4797</v>
      </c>
      <c r="O81" s="85" t="n">
        <v>44.4368</v>
      </c>
      <c r="P81" s="85" t="n">
        <v>3531.796</v>
      </c>
      <c r="Q81" s="85" t="n">
        <v>51.531</v>
      </c>
      <c r="R81" s="67" t="n">
        <f aca="false">P81/3600</f>
        <v>0.981054444444444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839.4544</v>
      </c>
      <c r="E82" s="87" t="n">
        <v>36.5649</v>
      </c>
      <c r="F82" s="87" t="n">
        <v>42.0105</v>
      </c>
      <c r="G82" s="87" t="n">
        <v>42.8776</v>
      </c>
      <c r="H82" s="87" t="n">
        <v>3208.302</v>
      </c>
      <c r="I82" s="87" t="n">
        <v>46.534</v>
      </c>
      <c r="J82" s="73" t="n">
        <f aca="false">H82/3600</f>
        <v>0.891195</v>
      </c>
      <c r="L82" s="86" t="n">
        <v>4847.5056</v>
      </c>
      <c r="M82" s="87" t="n">
        <v>36.5692</v>
      </c>
      <c r="N82" s="87" t="n">
        <v>42.0325</v>
      </c>
      <c r="O82" s="87" t="n">
        <v>42.9107</v>
      </c>
      <c r="P82" s="87" t="n">
        <v>3345.813</v>
      </c>
      <c r="Q82" s="87" t="n">
        <v>47.765</v>
      </c>
      <c r="R82" s="73" t="n">
        <f aca="false">P82/3600</f>
        <v>0.9293925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6</v>
      </c>
      <c r="B83" s="80" t="s">
        <v>40</v>
      </c>
      <c r="C83" s="80" t="n">
        <v>22</v>
      </c>
      <c r="D83" s="82" t="n">
        <v>22820.008</v>
      </c>
      <c r="E83" s="83" t="n">
        <v>41.9557</v>
      </c>
      <c r="F83" s="83" t="n">
        <v>43.7541</v>
      </c>
      <c r="G83" s="83" t="n">
        <v>44.3358</v>
      </c>
      <c r="H83" s="83" t="n">
        <v>1986.218</v>
      </c>
      <c r="I83" s="83" t="n">
        <v>34.312</v>
      </c>
      <c r="J83" s="62" t="n">
        <f aca="false">H83/3600</f>
        <v>0.551727222222222</v>
      </c>
      <c r="L83" s="82" t="n">
        <v>22819.3248</v>
      </c>
      <c r="M83" s="83" t="n">
        <v>41.9558</v>
      </c>
      <c r="N83" s="83" t="n">
        <v>43.7569</v>
      </c>
      <c r="O83" s="83" t="n">
        <v>44.3391</v>
      </c>
      <c r="P83" s="83" t="n">
        <v>2083.265</v>
      </c>
      <c r="Q83" s="83" t="n">
        <v>35.531</v>
      </c>
      <c r="R83" s="62" t="n">
        <f aca="false">P83/3600</f>
        <v>0.578684722222222</v>
      </c>
      <c r="S83" s="64"/>
      <c r="T83" s="34" t="e">
        <f aca="false">bdrate($D83:$D86,E83:E86,$L83:$L86,M83:M86)</f>
        <v>#VALUE!</v>
      </c>
      <c r="U83" s="35" t="e">
        <f aca="false">bdrate($D83:$D86,F83:F86,$L83:$L86,N83:N86)</f>
        <v>#VALUE!</v>
      </c>
      <c r="V83" s="35" t="e">
        <f aca="false">bdrate($D83:$D86,G83:G86,$L83:$L86,O83:O86)</f>
        <v>#VALUE!</v>
      </c>
      <c r="W83" s="37" t="e">
        <f aca="false">bdrateOld($D83:$D86,E83:E86,$L83:$L86,M83:M86)</f>
        <v>#VALUE!</v>
      </c>
      <c r="X83" s="38" t="e">
        <f aca="false">bdrateOld($D83:$D86,F83:F86,$L83:$L86,N83:N86)</f>
        <v>#VALUE!</v>
      </c>
      <c r="Y83" s="39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3158.0584</v>
      </c>
      <c r="E84" s="85" t="n">
        <v>38.4973</v>
      </c>
      <c r="F84" s="85" t="n">
        <v>40.6853</v>
      </c>
      <c r="G84" s="85" t="n">
        <v>40.9509</v>
      </c>
      <c r="H84" s="85" t="n">
        <v>1713.953</v>
      </c>
      <c r="I84" s="85" t="n">
        <v>28.171</v>
      </c>
      <c r="J84" s="67" t="n">
        <f aca="false">H84/3600</f>
        <v>0.476098055555556</v>
      </c>
      <c r="L84" s="84" t="n">
        <v>13158.6144</v>
      </c>
      <c r="M84" s="85" t="n">
        <v>38.4975</v>
      </c>
      <c r="N84" s="85" t="n">
        <v>40.6955</v>
      </c>
      <c r="O84" s="85" t="n">
        <v>40.9616</v>
      </c>
      <c r="P84" s="85" t="n">
        <v>1780.5</v>
      </c>
      <c r="Q84" s="85" t="n">
        <v>29.203</v>
      </c>
      <c r="R84" s="67" t="n">
        <f aca="false">P84/3600</f>
        <v>0.494583333333333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547.3304</v>
      </c>
      <c r="E85" s="85" t="n">
        <v>35.3897</v>
      </c>
      <c r="F85" s="85" t="n">
        <v>38.181</v>
      </c>
      <c r="G85" s="85" t="n">
        <v>38.2962</v>
      </c>
      <c r="H85" s="85" t="n">
        <v>1484.093</v>
      </c>
      <c r="I85" s="85" t="n">
        <v>23.68</v>
      </c>
      <c r="J85" s="67" t="n">
        <f aca="false">H85/3600</f>
        <v>0.412248055555556</v>
      </c>
      <c r="L85" s="84" t="n">
        <v>7550.3848</v>
      </c>
      <c r="M85" s="85" t="n">
        <v>35.3909</v>
      </c>
      <c r="N85" s="85" t="n">
        <v>38.2021</v>
      </c>
      <c r="O85" s="85" t="n">
        <v>38.3188</v>
      </c>
      <c r="P85" s="85" t="n">
        <v>1564.015</v>
      </c>
      <c r="Q85" s="85" t="n">
        <v>24.562</v>
      </c>
      <c r="R85" s="67" t="n">
        <f aca="false">P85/3600</f>
        <v>0.434448611111111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436.6192</v>
      </c>
      <c r="E86" s="87" t="n">
        <v>32.5122</v>
      </c>
      <c r="F86" s="87" t="n">
        <v>36.3347</v>
      </c>
      <c r="G86" s="87" t="n">
        <v>36.3672</v>
      </c>
      <c r="H86" s="87" t="n">
        <v>1338.859</v>
      </c>
      <c r="I86" s="87" t="n">
        <v>20.406</v>
      </c>
      <c r="J86" s="73" t="n">
        <f aca="false">H86/3600</f>
        <v>0.371905277777778</v>
      </c>
      <c r="L86" s="86" t="n">
        <v>4441.384</v>
      </c>
      <c r="M86" s="87" t="n">
        <v>32.5164</v>
      </c>
      <c r="N86" s="87" t="n">
        <v>36.3606</v>
      </c>
      <c r="O86" s="87" t="n">
        <v>36.3959</v>
      </c>
      <c r="P86" s="87" t="n">
        <v>1389.531</v>
      </c>
      <c r="Q86" s="87" t="n">
        <v>21.203</v>
      </c>
      <c r="R86" s="73" t="n">
        <f aca="false">P86/3600</f>
        <v>0.385980833333333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8</v>
      </c>
      <c r="C87" s="80" t="n">
        <v>22</v>
      </c>
      <c r="D87" s="82" t="n">
        <v>24534.1834</v>
      </c>
      <c r="E87" s="83" t="n">
        <v>44.8274</v>
      </c>
      <c r="F87" s="83" t="n">
        <v>46.4454</v>
      </c>
      <c r="G87" s="83" t="n">
        <v>46.7351</v>
      </c>
      <c r="H87" s="83" t="n">
        <v>3550.844</v>
      </c>
      <c r="I87" s="83" t="n">
        <v>57.562</v>
      </c>
      <c r="J87" s="62" t="n">
        <f aca="false">H87/3600</f>
        <v>0.986345555555556</v>
      </c>
      <c r="L87" s="82" t="n">
        <v>24535.4693</v>
      </c>
      <c r="M87" s="83" t="n">
        <v>44.8274</v>
      </c>
      <c r="N87" s="83" t="n">
        <v>46.4491</v>
      </c>
      <c r="O87" s="83" t="n">
        <v>46.74</v>
      </c>
      <c r="P87" s="83" t="n">
        <v>3677.625</v>
      </c>
      <c r="Q87" s="83" t="n">
        <v>60.171</v>
      </c>
      <c r="R87" s="62" t="n">
        <f aca="false">P87/3600</f>
        <v>1.0215625</v>
      </c>
      <c r="S87" s="64"/>
      <c r="T87" s="34" t="e">
        <f aca="false">bdrate($D87:$D90,E87:E90,$L87:$L90,M87:M90)</f>
        <v>#VALUE!</v>
      </c>
      <c r="U87" s="35" t="e">
        <f aca="false">bdrate($D87:$D90,F87:F90,$L87:$L90,N87:N90)</f>
        <v>#VALUE!</v>
      </c>
      <c r="V87" s="35" t="e">
        <f aca="false">bdrate($D87:$D90,G87:G90,$L87:$L90,O87:O90)</f>
        <v>#VALUE!</v>
      </c>
      <c r="W87" s="37" t="e">
        <f aca="false">bdrateOld($D87:$D90,E87:E90,$L87:$L90,M87:M90)</f>
        <v>#VALUE!</v>
      </c>
      <c r="X87" s="38" t="e">
        <f aca="false">bdrateOld($D87:$D90,F87:F90,$L87:$L90,N87:N90)</f>
        <v>#VALUE!</v>
      </c>
      <c r="Y87" s="39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444.331</v>
      </c>
      <c r="E88" s="85" t="n">
        <v>40.805</v>
      </c>
      <c r="F88" s="85" t="n">
        <v>43.053</v>
      </c>
      <c r="G88" s="85" t="n">
        <v>43.2929</v>
      </c>
      <c r="H88" s="85" t="n">
        <v>3186.218</v>
      </c>
      <c r="I88" s="85" t="n">
        <v>50.859</v>
      </c>
      <c r="J88" s="67" t="n">
        <f aca="false">H88/3600</f>
        <v>0.885060555555556</v>
      </c>
      <c r="L88" s="84" t="n">
        <v>16445.5771</v>
      </c>
      <c r="M88" s="85" t="n">
        <v>40.805</v>
      </c>
      <c r="N88" s="85" t="n">
        <v>43.0612</v>
      </c>
      <c r="O88" s="85" t="n">
        <v>43.3039</v>
      </c>
      <c r="P88" s="85" t="n">
        <v>3315.765</v>
      </c>
      <c r="Q88" s="85" t="n">
        <v>52.953</v>
      </c>
      <c r="R88" s="67" t="n">
        <f aca="false">P88/3600</f>
        <v>0.921045833333333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768.489</v>
      </c>
      <c r="E89" s="85" t="n">
        <v>36.9367</v>
      </c>
      <c r="F89" s="85" t="n">
        <v>40.6371</v>
      </c>
      <c r="G89" s="85" t="n">
        <v>40.5076</v>
      </c>
      <c r="H89" s="85" t="n">
        <v>2890.794</v>
      </c>
      <c r="I89" s="85" t="n">
        <v>45.208</v>
      </c>
      <c r="J89" s="67" t="n">
        <f aca="false">H89/3600</f>
        <v>0.802998333333333</v>
      </c>
      <c r="L89" s="84" t="n">
        <v>10771.0258</v>
      </c>
      <c r="M89" s="85" t="n">
        <v>36.9376</v>
      </c>
      <c r="N89" s="85" t="n">
        <v>40.6613</v>
      </c>
      <c r="O89" s="85" t="n">
        <v>40.5328</v>
      </c>
      <c r="P89" s="85" t="n">
        <v>3192.296</v>
      </c>
      <c r="Q89" s="85" t="n">
        <v>47.921</v>
      </c>
      <c r="R89" s="67" t="n">
        <f aca="false">P89/3600</f>
        <v>0.886748888888889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43.416</v>
      </c>
      <c r="E90" s="87" t="n">
        <v>33.2491</v>
      </c>
      <c r="F90" s="87" t="n">
        <v>38.9408</v>
      </c>
      <c r="G90" s="87" t="n">
        <v>38.3378</v>
      </c>
      <c r="H90" s="87" t="n">
        <v>2641.5</v>
      </c>
      <c r="I90" s="87" t="n">
        <v>40.109</v>
      </c>
      <c r="J90" s="73" t="n">
        <f aca="false">H90/3600</f>
        <v>0.73375</v>
      </c>
      <c r="L90" s="86" t="n">
        <v>6947.7816</v>
      </c>
      <c r="M90" s="87" t="n">
        <v>33.2522</v>
      </c>
      <c r="N90" s="87" t="n">
        <v>38.9698</v>
      </c>
      <c r="O90" s="87" t="n">
        <v>38.365</v>
      </c>
      <c r="P90" s="87" t="n">
        <v>2751.093</v>
      </c>
      <c r="Q90" s="87" t="n">
        <v>41.843</v>
      </c>
      <c r="R90" s="73" t="n">
        <f aca="false">P90/3600</f>
        <v>0.7641925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6</v>
      </c>
      <c r="C91" s="80" t="n">
        <v>22</v>
      </c>
      <c r="D91" s="82" t="n">
        <v>37727.3896</v>
      </c>
      <c r="E91" s="83" t="n">
        <v>46.3773</v>
      </c>
      <c r="F91" s="83" t="n">
        <v>44.7399</v>
      </c>
      <c r="G91" s="83" t="n">
        <v>44.9135</v>
      </c>
      <c r="H91" s="83" t="n">
        <v>2642.675</v>
      </c>
      <c r="I91" s="83" t="n">
        <v>44.616</v>
      </c>
      <c r="J91" s="62" t="n">
        <f aca="false">H91/3600</f>
        <v>0.734076388888889</v>
      </c>
      <c r="L91" s="82" t="n">
        <v>37729.4904</v>
      </c>
      <c r="M91" s="83" t="n">
        <v>46.3775</v>
      </c>
      <c r="N91" s="83" t="n">
        <v>44.7418</v>
      </c>
      <c r="O91" s="83" t="n">
        <v>44.916</v>
      </c>
      <c r="P91" s="83" t="n">
        <v>2765.718</v>
      </c>
      <c r="Q91" s="83" t="n">
        <v>47.796</v>
      </c>
      <c r="R91" s="62" t="n">
        <f aca="false">P91/3600</f>
        <v>0.768255</v>
      </c>
      <c r="S91" s="64"/>
      <c r="T91" s="34" t="e">
        <f aca="false">bdrate($D91:$D94,E91:E94,$L91:$L94,M91:M94)</f>
        <v>#VALUE!</v>
      </c>
      <c r="U91" s="35" t="e">
        <f aca="false">bdrate($D91:$D94,F91:F94,$L91:$L94,N91:N94)</f>
        <v>#VALUE!</v>
      </c>
      <c r="V91" s="35" t="e">
        <f aca="false">bdrate($D91:$D94,G91:G94,$L91:$L94,O91:O94)</f>
        <v>#VALUE!</v>
      </c>
      <c r="W91" s="37" t="e">
        <f aca="false">bdrateOld($D91:$D94,E91:E94,$L91:$L94,M91:M94)</f>
        <v>#VALUE!</v>
      </c>
      <c r="X91" s="38" t="e">
        <f aca="false">bdrateOld($D91:$D94,F91:F94,$L91:$L94,N91:N94)</f>
        <v>#VALUE!</v>
      </c>
      <c r="Y91" s="39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8405.6808</v>
      </c>
      <c r="E92" s="85" t="n">
        <v>41.8363</v>
      </c>
      <c r="F92" s="85" t="n">
        <v>40.8644</v>
      </c>
      <c r="G92" s="85" t="n">
        <v>41.0786</v>
      </c>
      <c r="H92" s="85" t="n">
        <v>3031.085</v>
      </c>
      <c r="I92" s="85" t="n">
        <v>51.292</v>
      </c>
      <c r="J92" s="67" t="n">
        <f aca="false">H92/3600</f>
        <v>0.841968055555556</v>
      </c>
      <c r="L92" s="84" t="n">
        <v>28408.6232</v>
      </c>
      <c r="M92" s="85" t="n">
        <v>41.8374</v>
      </c>
      <c r="N92" s="85" t="n">
        <v>40.8704</v>
      </c>
      <c r="O92" s="85" t="n">
        <v>41.0873</v>
      </c>
      <c r="P92" s="85" t="n">
        <v>2609.156</v>
      </c>
      <c r="Q92" s="85" t="n">
        <v>43.312</v>
      </c>
      <c r="R92" s="67" t="n">
        <f aca="false">P92/3600</f>
        <v>0.724765555555556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252.9648</v>
      </c>
      <c r="E93" s="85" t="n">
        <v>37.0375</v>
      </c>
      <c r="F93" s="85" t="n">
        <v>38.8423</v>
      </c>
      <c r="G93" s="85" t="n">
        <v>38.9192</v>
      </c>
      <c r="H93" s="85" t="n">
        <v>2337.484</v>
      </c>
      <c r="I93" s="85" t="n">
        <v>37.859</v>
      </c>
      <c r="J93" s="67" t="n">
        <f aca="false">H93/3600</f>
        <v>0.649301111111111</v>
      </c>
      <c r="L93" s="84" t="n">
        <v>21255.8872</v>
      </c>
      <c r="M93" s="85" t="n">
        <v>37.0392</v>
      </c>
      <c r="N93" s="85" t="n">
        <v>38.8627</v>
      </c>
      <c r="O93" s="85" t="n">
        <v>38.9397</v>
      </c>
      <c r="P93" s="85" t="n">
        <v>2429.406</v>
      </c>
      <c r="Q93" s="85" t="n">
        <v>39.953</v>
      </c>
      <c r="R93" s="67" t="n">
        <f aca="false">P93/3600</f>
        <v>0.674835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175.5312</v>
      </c>
      <c r="E94" s="87" t="n">
        <v>32.0542</v>
      </c>
      <c r="F94" s="87" t="n">
        <v>37.7505</v>
      </c>
      <c r="G94" s="87" t="n">
        <v>37.338</v>
      </c>
      <c r="H94" s="87" t="n">
        <v>2162.328</v>
      </c>
      <c r="I94" s="87" t="n">
        <v>35.078</v>
      </c>
      <c r="J94" s="73" t="n">
        <f aca="false">H94/3600</f>
        <v>0.600646666666667</v>
      </c>
      <c r="L94" s="86" t="n">
        <v>15179.6648</v>
      </c>
      <c r="M94" s="87" t="n">
        <v>32.0567</v>
      </c>
      <c r="N94" s="87" t="n">
        <v>37.7823</v>
      </c>
      <c r="O94" s="87" t="n">
        <v>37.3693</v>
      </c>
      <c r="P94" s="87" t="n">
        <v>2253.906</v>
      </c>
      <c r="Q94" s="87" t="n">
        <v>35.968</v>
      </c>
      <c r="R94" s="73" t="n">
        <f aca="false">P94/3600</f>
        <v>0.626085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7</v>
      </c>
      <c r="C95" s="80" t="n">
        <v>22</v>
      </c>
      <c r="D95" s="82" t="n">
        <v>5353.4442</v>
      </c>
      <c r="E95" s="83" t="n">
        <v>50.6471</v>
      </c>
      <c r="F95" s="83" t="n">
        <v>53.1965</v>
      </c>
      <c r="G95" s="83" t="n">
        <v>54.1471</v>
      </c>
      <c r="H95" s="83" t="n">
        <v>2894.375</v>
      </c>
      <c r="I95" s="83" t="n">
        <v>43.218</v>
      </c>
      <c r="J95" s="62" t="n">
        <f aca="false">H95/3600</f>
        <v>0.803993055555556</v>
      </c>
      <c r="L95" s="82" t="n">
        <v>5353.9174</v>
      </c>
      <c r="M95" s="83" t="n">
        <v>50.6472</v>
      </c>
      <c r="N95" s="83" t="n">
        <v>53.1976</v>
      </c>
      <c r="O95" s="83" t="n">
        <v>54.1575</v>
      </c>
      <c r="P95" s="83" t="n">
        <v>3027.89</v>
      </c>
      <c r="Q95" s="83" t="n">
        <v>45.39</v>
      </c>
      <c r="R95" s="62" t="n">
        <f aca="false">P95/3600</f>
        <v>0.841080555555556</v>
      </c>
      <c r="S95" s="64"/>
      <c r="T95" s="34" t="e">
        <f aca="false">bdrate($D95:$D98,E95:E98,$L95:$L98,M95:M98)</f>
        <v>#VALUE!</v>
      </c>
      <c r="U95" s="35" t="e">
        <f aca="false">bdrate($D95:$D98,F95:F98,$L95:$L98,N95:N98)</f>
        <v>#VALUE!</v>
      </c>
      <c r="V95" s="35" t="e">
        <f aca="false">bdrate($D95:$D98,G95:G98,$L95:$L98,O95:O98)</f>
        <v>#VALUE!</v>
      </c>
      <c r="W95" s="37" t="e">
        <f aca="false">bdrateOld($D95:$D98,E95:E98,$L95:$L98,M95:M98)</f>
        <v>#VALUE!</v>
      </c>
      <c r="X95" s="38" t="e">
        <f aca="false">bdrateOld($D95:$D98,F95:F98,$L95:$L98,N95:N98)</f>
        <v>#VALUE!</v>
      </c>
      <c r="Y95" s="39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622.3936</v>
      </c>
      <c r="E96" s="85" t="n">
        <v>46.948</v>
      </c>
      <c r="F96" s="85" t="n">
        <v>49.7128</v>
      </c>
      <c r="G96" s="85" t="n">
        <v>50.7928</v>
      </c>
      <c r="H96" s="85" t="n">
        <v>2755.859</v>
      </c>
      <c r="I96" s="85" t="n">
        <v>41.015</v>
      </c>
      <c r="J96" s="67" t="n">
        <f aca="false">H96/3600</f>
        <v>0.765516388888889</v>
      </c>
      <c r="L96" s="84" t="n">
        <v>3623.0048</v>
      </c>
      <c r="M96" s="85" t="n">
        <v>46.9491</v>
      </c>
      <c r="N96" s="85" t="n">
        <v>49.7288</v>
      </c>
      <c r="O96" s="85" t="n">
        <v>50.801</v>
      </c>
      <c r="P96" s="85" t="n">
        <v>2879.093</v>
      </c>
      <c r="Q96" s="85" t="n">
        <v>42.703</v>
      </c>
      <c r="R96" s="67" t="n">
        <f aca="false">P96/3600</f>
        <v>0.799748055555556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49.1187</v>
      </c>
      <c r="E97" s="85" t="n">
        <v>43.2346</v>
      </c>
      <c r="F97" s="85" t="n">
        <v>46.9856</v>
      </c>
      <c r="G97" s="85" t="n">
        <v>48.2245</v>
      </c>
      <c r="H97" s="85" t="n">
        <v>2645.593</v>
      </c>
      <c r="I97" s="85" t="n">
        <v>39.14</v>
      </c>
      <c r="J97" s="67" t="n">
        <f aca="false">H97/3600</f>
        <v>0.734886944444444</v>
      </c>
      <c r="L97" s="84" t="n">
        <v>2450.512</v>
      </c>
      <c r="M97" s="85" t="n">
        <v>43.2396</v>
      </c>
      <c r="N97" s="85" t="n">
        <v>47.0154</v>
      </c>
      <c r="O97" s="85" t="n">
        <v>48.2585</v>
      </c>
      <c r="P97" s="85" t="n">
        <v>2769.671</v>
      </c>
      <c r="Q97" s="85" t="n">
        <v>40.718</v>
      </c>
      <c r="R97" s="67" t="n">
        <f aca="false">P97/3600</f>
        <v>0.769353055555556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22.6278</v>
      </c>
      <c r="E98" s="87" t="n">
        <v>39.319</v>
      </c>
      <c r="F98" s="87" t="n">
        <v>44.8756</v>
      </c>
      <c r="G98" s="87" t="n">
        <v>45.9805</v>
      </c>
      <c r="H98" s="87" t="n">
        <v>2557.421</v>
      </c>
      <c r="I98" s="87" t="n">
        <v>37.328</v>
      </c>
      <c r="J98" s="73" t="n">
        <f aca="false">H98/3600</f>
        <v>0.710394722222222</v>
      </c>
      <c r="L98" s="86" t="n">
        <v>1624.1565</v>
      </c>
      <c r="M98" s="87" t="n">
        <v>39.3283</v>
      </c>
      <c r="N98" s="87" t="n">
        <v>44.9092</v>
      </c>
      <c r="O98" s="87" t="n">
        <v>46.026</v>
      </c>
      <c r="P98" s="87" t="n">
        <v>2656.718</v>
      </c>
      <c r="Q98" s="87" t="n">
        <v>38.875</v>
      </c>
      <c r="R98" s="73" t="n">
        <f aca="false">P98/3600</f>
        <v>0.737977222222222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34" t="e">
        <f aca="false">AVERAGE(T3,T7,T11,T15)</f>
        <v>#VALUE!</v>
      </c>
      <c r="U99" s="35" t="e">
        <f aca="false">AVERAGE(U3,U7,U11,U15)</f>
        <v>#VALUE!</v>
      </c>
      <c r="V99" s="35" t="e">
        <f aca="false">AVERAGE(V3,V7,V11,V15)</f>
        <v>#VALUE!</v>
      </c>
      <c r="W99" s="34" t="e">
        <f aca="false">AVERAGE(W3,W7,W11,W15)</f>
        <v>#VALUE!</v>
      </c>
      <c r="X99" s="35" t="e">
        <f aca="false">AVERAGE(X3,X7,X11,X15)</f>
        <v>#VALUE!</v>
      </c>
      <c r="Y99" s="36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7" t="e">
        <f aca="false">AVERAGE(T19,T23,T27,T31,T35)</f>
        <v>#VALUE!</v>
      </c>
      <c r="U100" s="38" t="e">
        <f aca="false">AVERAGE(U19,U23,U27,U31,U35)</f>
        <v>#VALUE!</v>
      </c>
      <c r="V100" s="38" t="e">
        <f aca="false">AVERAGE(V19,V23,V27,V31,V35)</f>
        <v>#VALUE!</v>
      </c>
      <c r="W100" s="37" t="e">
        <f aca="false">AVERAGE(W19,W23,W27,W31,W35)</f>
        <v>#VALUE!</v>
      </c>
      <c r="X100" s="38" t="e">
        <f aca="false">AVERAGE(X19,X23,X27,X31,X35)</f>
        <v>#VALUE!</v>
      </c>
      <c r="Y100" s="39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37" t="e">
        <f aca="false">AVERAGE(T39,T43,T47,T51)</f>
        <v>#VALUE!</v>
      </c>
      <c r="U101" s="38" t="e">
        <f aca="false">AVERAGE(U39,U43,U47,U51)</f>
        <v>#VALUE!</v>
      </c>
      <c r="V101" s="38" t="e">
        <f aca="false">AVERAGE(V39,V43,V47,V51)</f>
        <v>#VALUE!</v>
      </c>
      <c r="W101" s="37" t="e">
        <f aca="false">AVERAGE(W39,W43,W47,W51)</f>
        <v>#VALUE!</v>
      </c>
      <c r="X101" s="38" t="e">
        <f aca="false">AVERAGE(X39,X43,X47,X51)</f>
        <v>#VALUE!</v>
      </c>
      <c r="Y101" s="39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37" t="e">
        <f aca="false">AVERAGE(T55,T59,T63,T67)</f>
        <v>#VALUE!</v>
      </c>
      <c r="U102" s="38" t="e">
        <f aca="false">AVERAGE(U55,U59,U63,U67)</f>
        <v>#VALUE!</v>
      </c>
      <c r="V102" s="38" t="e">
        <f aca="false">AVERAGE(V55,V59,V63,V67)</f>
        <v>#VALUE!</v>
      </c>
      <c r="W102" s="37" t="e">
        <f aca="false">AVERAGE(W55,W59,W63,W67)</f>
        <v>#VALUE!</v>
      </c>
      <c r="X102" s="38" t="e">
        <f aca="false">AVERAGE(X55,X59,X63,X67)</f>
        <v>#VALUE!</v>
      </c>
      <c r="Y102" s="39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37" t="e">
        <f aca="false">AVERAGE(T71,T75,T79)</f>
        <v>#VALUE!</v>
      </c>
      <c r="U103" s="38" t="e">
        <f aca="false">AVERAGE(U71,U75,U79)</f>
        <v>#VALUE!</v>
      </c>
      <c r="V103" s="38" t="e">
        <f aca="false">AVERAGE(V71,V75,V79)</f>
        <v>#VALUE!</v>
      </c>
      <c r="W103" s="37" t="e">
        <f aca="false">AVERAGE(W71,W75,W79)</f>
        <v>#VALUE!</v>
      </c>
      <c r="X103" s="38" t="e">
        <f aca="false">AVERAGE(X71,X75,X79)</f>
        <v>#VALUE!</v>
      </c>
      <c r="Y103" s="39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7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88" t="n">
        <f aca="false">GEOMEAN(I3:I98)</f>
        <v>39.430647983991</v>
      </c>
      <c r="J106" s="88" t="n">
        <f aca="false">GEOMEAN(J3:J98)</f>
        <v>0.698541854458097</v>
      </c>
      <c r="Q106" s="88" t="n">
        <f aca="false">GEOMEAN(Q3:Q98)</f>
        <v>40.2678544941094</v>
      </c>
      <c r="R106" s="88" t="n">
        <f aca="false">GEOMEAN(R3:R98)</f>
        <v>0.711086697353413</v>
      </c>
    </row>
    <row r="107" customFormat="false" ht="12" hidden="false" customHeight="false" outlineLevel="0" collapsed="false">
      <c r="B107" s="1" t="s">
        <v>89</v>
      </c>
      <c r="Q107" s="89" t="n">
        <f aca="false">Q106/I106</f>
        <v>1.02123238021496</v>
      </c>
      <c r="R107" s="89" t="n">
        <f aca="false">R106/J106</f>
        <v>1.01795861309563</v>
      </c>
    </row>
    <row r="108" customFormat="false" ht="12" hidden="false" customHeight="false" outlineLevel="0" collapsed="false">
      <c r="B108" s="1" t="s">
        <v>90</v>
      </c>
      <c r="I108" s="88" t="n">
        <f aca="false">SUM(I3:I98)/3600</f>
        <v>1.57246916666667</v>
      </c>
      <c r="J108" s="88" t="n">
        <f aca="false">SUM(J3:J98)</f>
        <v>103.229914166667</v>
      </c>
      <c r="Q108" s="88" t="n">
        <f aca="false">SUM(Q3:Q98)/3600</f>
        <v>1.57062805555556</v>
      </c>
      <c r="R108" s="88" t="n">
        <f aca="false">SUM(R3:R98)</f>
        <v>103.302133888889</v>
      </c>
    </row>
    <row r="111" customFormat="false" ht="12.75" hidden="false" customHeight="false" outlineLevel="0" collapsed="false">
      <c r="B111" s="1" t="s">
        <v>91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2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1,T15,T19,T23,T27,T31,T35,T39,T43,T47,T51,T55,T59,T63,T67,T71,T75,T79)</f>
        <v>#VALUE!</v>
      </c>
      <c r="U112" s="43" t="e">
        <f aca="false">AVERAGE(U3,U7,U11,U15,U19,U23,U27,U31,U35,U39,U43,U47,U51,U55,U59,U63,U67,U71,U75,U79)</f>
        <v>#VALUE!</v>
      </c>
      <c r="V112" s="44" t="e">
        <f aca="false">AVERAGE(V3,V7,V11,V15,V19,V23,V27,V31,V35,V39,V43,V47,V51,V55,V59,V63,V67,V71,V75,V79)</f>
        <v>#VALUE!</v>
      </c>
      <c r="W112" s="43" t="e">
        <f aca="false">AVERAGE(W3,W7,W11,W15,W19,W23,W27,W31,W35,W39,W43,W47,W51,W55,W59,W63,W67,W71,W75,W79)</f>
        <v>#VALUE!</v>
      </c>
      <c r="X112" s="43" t="e">
        <f aca="false">AVERAGE(X3,X7,X11,X15,X19,X23,X27,X31,X35,X39,X43,X47,X51,X55,X59,X63,X67,X71,X75,X79)</f>
        <v>#VALUE!</v>
      </c>
      <c r="Y112" s="4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88" t="n">
        <f aca="false">GEOMEAN(I3:I82)</f>
        <v>39.7073815305924</v>
      </c>
      <c r="J113" s="88" t="n">
        <f aca="false">GEOMEAN(J3:J82)</f>
        <v>0.704635626639847</v>
      </c>
      <c r="Q113" s="88" t="n">
        <f aca="false">GEOMEAN(Q3:Q82)</f>
        <v>40.4780327454207</v>
      </c>
      <c r="R113" s="88" t="n">
        <f aca="false">GEOMEAN(R3:R82)</f>
        <v>0.715017561299499</v>
      </c>
    </row>
    <row r="114" customFormat="false" ht="12" hidden="false" customHeight="false" outlineLevel="0" collapsed="false">
      <c r="B114" s="1" t="s">
        <v>89</v>
      </c>
      <c r="Q114" s="89" t="n">
        <f aca="false">Q113/I113</f>
        <v>1.01940826075964</v>
      </c>
      <c r="R114" s="89" t="n">
        <f aca="false">R113/J113</f>
        <v>1.01473376347597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W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X3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Y3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W7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X7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Y7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W11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conditionalFormatting sqref="X11">
    <cfRule type="cellIs" priority="18" operator="greaterThan" aboveAverage="0" equalAverage="0" bottom="0" percent="0" rank="0" text="" dxfId="34">
      <formula>0.03</formula>
    </cfRule>
    <cfRule type="cellIs" priority="19" operator="lessThan" aboveAverage="0" equalAverage="0" bottom="0" percent="0" rank="0" text="" dxfId="35">
      <formula>-0.03</formula>
    </cfRule>
  </conditionalFormatting>
  <conditionalFormatting sqref="Y11">
    <cfRule type="cellIs" priority="20" operator="greaterThan" aboveAverage="0" equalAverage="0" bottom="0" percent="0" rank="0" text="" dxfId="36">
      <formula>0.03</formula>
    </cfRule>
    <cfRule type="cellIs" priority="21" operator="lessThan" aboveAverage="0" equalAverage="0" bottom="0" percent="0" rank="0" text="" dxfId="37">
      <formula>-0.03</formula>
    </cfRule>
  </conditionalFormatting>
  <conditionalFormatting sqref="W15">
    <cfRule type="cellIs" priority="22" operator="greaterThan" aboveAverage="0" equalAverage="0" bottom="0" percent="0" rank="0" text="" dxfId="38">
      <formula>0.03</formula>
    </cfRule>
    <cfRule type="cellIs" priority="23" operator="lessThan" aboveAverage="0" equalAverage="0" bottom="0" percent="0" rank="0" text="" dxfId="39">
      <formula>-0.03</formula>
    </cfRule>
  </conditionalFormatting>
  <conditionalFormatting sqref="X15">
    <cfRule type="cellIs" priority="24" operator="greaterThan" aboveAverage="0" equalAverage="0" bottom="0" percent="0" rank="0" text="" dxfId="40">
      <formula>0.03</formula>
    </cfRule>
    <cfRule type="cellIs" priority="25" operator="lessThan" aboveAverage="0" equalAverage="0" bottom="0" percent="0" rank="0" text="" dxfId="41">
      <formula>-0.03</formula>
    </cfRule>
  </conditionalFormatting>
  <conditionalFormatting sqref="Y15">
    <cfRule type="cellIs" priority="26" operator="greaterThan" aboveAverage="0" equalAverage="0" bottom="0" percent="0" rank="0" text="" dxfId="42">
      <formula>0.03</formula>
    </cfRule>
    <cfRule type="cellIs" priority="27" operator="lessThan" aboveAverage="0" equalAverage="0" bottom="0" percent="0" rank="0" text="" dxfId="43">
      <formula>-0.03</formula>
    </cfRule>
  </conditionalFormatting>
  <conditionalFormatting sqref="W19">
    <cfRule type="cellIs" priority="28" operator="greaterThan" aboveAverage="0" equalAverage="0" bottom="0" percent="0" rank="0" text="" dxfId="44">
      <formula>0.03</formula>
    </cfRule>
    <cfRule type="cellIs" priority="29" operator="lessThan" aboveAverage="0" equalAverage="0" bottom="0" percent="0" rank="0" text="" dxfId="45">
      <formula>-0.03</formula>
    </cfRule>
  </conditionalFormatting>
  <conditionalFormatting sqref="X19">
    <cfRule type="cellIs" priority="30" operator="greaterThan" aboveAverage="0" equalAverage="0" bottom="0" percent="0" rank="0" text="" dxfId="46">
      <formula>0.03</formula>
    </cfRule>
    <cfRule type="cellIs" priority="31" operator="lessThan" aboveAverage="0" equalAverage="0" bottom="0" percent="0" rank="0" text="" dxfId="47">
      <formula>-0.03</formula>
    </cfRule>
  </conditionalFormatting>
  <conditionalFormatting sqref="Y19">
    <cfRule type="cellIs" priority="32" operator="greaterThan" aboveAverage="0" equalAverage="0" bottom="0" percent="0" rank="0" text="" dxfId="48">
      <formula>0.03</formula>
    </cfRule>
    <cfRule type="cellIs" priority="33" operator="lessThan" aboveAverage="0" equalAverage="0" bottom="0" percent="0" rank="0" text="" dxfId="49">
      <formula>-0.03</formula>
    </cfRule>
  </conditionalFormatting>
  <conditionalFormatting sqref="W23">
    <cfRule type="cellIs" priority="34" operator="greaterThan" aboveAverage="0" equalAverage="0" bottom="0" percent="0" rank="0" text="" dxfId="50">
      <formula>0.03</formula>
    </cfRule>
    <cfRule type="cellIs" priority="35" operator="lessThan" aboveAverage="0" equalAverage="0" bottom="0" percent="0" rank="0" text="" dxfId="51">
      <formula>-0.03</formula>
    </cfRule>
  </conditionalFormatting>
  <conditionalFormatting sqref="X23">
    <cfRule type="cellIs" priority="36" operator="greaterThan" aboveAverage="0" equalAverage="0" bottom="0" percent="0" rank="0" text="" dxfId="52">
      <formula>0.03</formula>
    </cfRule>
    <cfRule type="cellIs" priority="37" operator="lessThan" aboveAverage="0" equalAverage="0" bottom="0" percent="0" rank="0" text="" dxfId="53">
      <formula>-0.03</formula>
    </cfRule>
  </conditionalFormatting>
  <conditionalFormatting sqref="Y23">
    <cfRule type="cellIs" priority="38" operator="greaterThan" aboveAverage="0" equalAverage="0" bottom="0" percent="0" rank="0" text="" dxfId="54">
      <formula>0.03</formula>
    </cfRule>
    <cfRule type="cellIs" priority="39" operator="lessThan" aboveAverage="0" equalAverage="0" bottom="0" percent="0" rank="0" text="" dxfId="55">
      <formula>-0.03</formula>
    </cfRule>
  </conditionalFormatting>
  <conditionalFormatting sqref="W27">
    <cfRule type="cellIs" priority="40" operator="greaterThan" aboveAverage="0" equalAverage="0" bottom="0" percent="0" rank="0" text="" dxfId="56">
      <formula>0.03</formula>
    </cfRule>
    <cfRule type="cellIs" priority="41" operator="lessThan" aboveAverage="0" equalAverage="0" bottom="0" percent="0" rank="0" text="" dxfId="57">
      <formula>-0.03</formula>
    </cfRule>
  </conditionalFormatting>
  <conditionalFormatting sqref="X27">
    <cfRule type="cellIs" priority="42" operator="greaterThan" aboveAverage="0" equalAverage="0" bottom="0" percent="0" rank="0" text="" dxfId="58">
      <formula>0.03</formula>
    </cfRule>
    <cfRule type="cellIs" priority="43" operator="lessThan" aboveAverage="0" equalAverage="0" bottom="0" percent="0" rank="0" text="" dxfId="59">
      <formula>-0.03</formula>
    </cfRule>
  </conditionalFormatting>
  <conditionalFormatting sqref="Y27">
    <cfRule type="cellIs" priority="44" operator="greaterThan" aboveAverage="0" equalAverage="0" bottom="0" percent="0" rank="0" text="" dxfId="60">
      <formula>0.03</formula>
    </cfRule>
    <cfRule type="cellIs" priority="45" operator="lessThan" aboveAverage="0" equalAverage="0" bottom="0" percent="0" rank="0" text="" dxfId="61">
      <formula>-0.03</formula>
    </cfRule>
  </conditionalFormatting>
  <conditionalFormatting sqref="W31">
    <cfRule type="cellIs" priority="46" operator="greaterThan" aboveAverage="0" equalAverage="0" bottom="0" percent="0" rank="0" text="" dxfId="62">
      <formula>0.03</formula>
    </cfRule>
    <cfRule type="cellIs" priority="47" operator="lessThan" aboveAverage="0" equalAverage="0" bottom="0" percent="0" rank="0" text="" dxfId="63">
      <formula>-0.03</formula>
    </cfRule>
  </conditionalFormatting>
  <conditionalFormatting sqref="X31">
    <cfRule type="cellIs" priority="48" operator="greaterThan" aboveAverage="0" equalAverage="0" bottom="0" percent="0" rank="0" text="" dxfId="64">
      <formula>0.03</formula>
    </cfRule>
    <cfRule type="cellIs" priority="49" operator="lessThan" aboveAverage="0" equalAverage="0" bottom="0" percent="0" rank="0" text="" dxfId="65">
      <formula>-0.03</formula>
    </cfRule>
  </conditionalFormatting>
  <conditionalFormatting sqref="Y31">
    <cfRule type="cellIs" priority="50" operator="greaterThan" aboveAverage="0" equalAverage="0" bottom="0" percent="0" rank="0" text="" dxfId="66">
      <formula>0.03</formula>
    </cfRule>
    <cfRule type="cellIs" priority="51" operator="lessThan" aboveAverage="0" equalAverage="0" bottom="0" percent="0" rank="0" text="" dxfId="67">
      <formula>-0.03</formula>
    </cfRule>
  </conditionalFormatting>
  <conditionalFormatting sqref="W35">
    <cfRule type="cellIs" priority="52" operator="greaterThan" aboveAverage="0" equalAverage="0" bottom="0" percent="0" rank="0" text="" dxfId="68">
      <formula>0.03</formula>
    </cfRule>
    <cfRule type="cellIs" priority="53" operator="lessThan" aboveAverage="0" equalAverage="0" bottom="0" percent="0" rank="0" text="" dxfId="69">
      <formula>-0.03</formula>
    </cfRule>
  </conditionalFormatting>
  <conditionalFormatting sqref="X35">
    <cfRule type="cellIs" priority="54" operator="greaterThan" aboveAverage="0" equalAverage="0" bottom="0" percent="0" rank="0" text="" dxfId="70">
      <formula>0.03</formula>
    </cfRule>
    <cfRule type="cellIs" priority="55" operator="lessThan" aboveAverage="0" equalAverage="0" bottom="0" percent="0" rank="0" text="" dxfId="71">
      <formula>-0.03</formula>
    </cfRule>
  </conditionalFormatting>
  <conditionalFormatting sqref="Y35">
    <cfRule type="cellIs" priority="56" operator="greaterThan" aboveAverage="0" equalAverage="0" bottom="0" percent="0" rank="0" text="" dxfId="72">
      <formula>0.03</formula>
    </cfRule>
    <cfRule type="cellIs" priority="57" operator="lessThan" aboveAverage="0" equalAverage="0" bottom="0" percent="0" rank="0" text="" dxfId="73">
      <formula>-0.03</formula>
    </cfRule>
  </conditionalFormatting>
  <conditionalFormatting sqref="W39">
    <cfRule type="cellIs" priority="58" operator="greaterThan" aboveAverage="0" equalAverage="0" bottom="0" percent="0" rank="0" text="" dxfId="74">
      <formula>0.03</formula>
    </cfRule>
    <cfRule type="cellIs" priority="59" operator="lessThan" aboveAverage="0" equalAverage="0" bottom="0" percent="0" rank="0" text="" dxfId="75">
      <formula>-0.03</formula>
    </cfRule>
  </conditionalFormatting>
  <conditionalFormatting sqref="X39">
    <cfRule type="cellIs" priority="60" operator="greaterThan" aboveAverage="0" equalAverage="0" bottom="0" percent="0" rank="0" text="" dxfId="76">
      <formula>0.03</formula>
    </cfRule>
    <cfRule type="cellIs" priority="61" operator="lessThan" aboveAverage="0" equalAverage="0" bottom="0" percent="0" rank="0" text="" dxfId="77">
      <formula>-0.03</formula>
    </cfRule>
  </conditionalFormatting>
  <conditionalFormatting sqref="Y39">
    <cfRule type="cellIs" priority="62" operator="greaterThan" aboveAverage="0" equalAverage="0" bottom="0" percent="0" rank="0" text="" dxfId="78">
      <formula>0.03</formula>
    </cfRule>
    <cfRule type="cellIs" priority="63" operator="lessThan" aboveAverage="0" equalAverage="0" bottom="0" percent="0" rank="0" text="" dxfId="79">
      <formula>-0.03</formula>
    </cfRule>
  </conditionalFormatting>
  <conditionalFormatting sqref="W43">
    <cfRule type="cellIs" priority="64" operator="greaterThan" aboveAverage="0" equalAverage="0" bottom="0" percent="0" rank="0" text="" dxfId="80">
      <formula>0.03</formula>
    </cfRule>
    <cfRule type="cellIs" priority="65" operator="lessThan" aboveAverage="0" equalAverage="0" bottom="0" percent="0" rank="0" text="" dxfId="81">
      <formula>-0.03</formula>
    </cfRule>
  </conditionalFormatting>
  <conditionalFormatting sqref="X43">
    <cfRule type="cellIs" priority="66" operator="greaterThan" aboveAverage="0" equalAverage="0" bottom="0" percent="0" rank="0" text="" dxfId="82">
      <formula>0.03</formula>
    </cfRule>
    <cfRule type="cellIs" priority="67" operator="lessThan" aboveAverage="0" equalAverage="0" bottom="0" percent="0" rank="0" text="" dxfId="83">
      <formula>-0.03</formula>
    </cfRule>
  </conditionalFormatting>
  <conditionalFormatting sqref="Y43">
    <cfRule type="cellIs" priority="68" operator="greaterThan" aboveAverage="0" equalAverage="0" bottom="0" percent="0" rank="0" text="" dxfId="84">
      <formula>0.03</formula>
    </cfRule>
    <cfRule type="cellIs" priority="69" operator="lessThan" aboveAverage="0" equalAverage="0" bottom="0" percent="0" rank="0" text="" dxfId="85">
      <formula>-0.03</formula>
    </cfRule>
  </conditionalFormatting>
  <conditionalFormatting sqref="W47">
    <cfRule type="cellIs" priority="70" operator="greaterThan" aboveAverage="0" equalAverage="0" bottom="0" percent="0" rank="0" text="" dxfId="86">
      <formula>0.03</formula>
    </cfRule>
    <cfRule type="cellIs" priority="71" operator="lessThan" aboveAverage="0" equalAverage="0" bottom="0" percent="0" rank="0" text="" dxfId="87">
      <formula>-0.03</formula>
    </cfRule>
  </conditionalFormatting>
  <conditionalFormatting sqref="X47">
    <cfRule type="cellIs" priority="72" operator="greaterThan" aboveAverage="0" equalAverage="0" bottom="0" percent="0" rank="0" text="" dxfId="88">
      <formula>0.03</formula>
    </cfRule>
    <cfRule type="cellIs" priority="73" operator="lessThan" aboveAverage="0" equalAverage="0" bottom="0" percent="0" rank="0" text="" dxfId="89">
      <formula>-0.03</formula>
    </cfRule>
  </conditionalFormatting>
  <conditionalFormatting sqref="Y47">
    <cfRule type="cellIs" priority="74" operator="greaterThan" aboveAverage="0" equalAverage="0" bottom="0" percent="0" rank="0" text="" dxfId="90">
      <formula>0.03</formula>
    </cfRule>
    <cfRule type="cellIs" priority="75" operator="lessThan" aboveAverage="0" equalAverage="0" bottom="0" percent="0" rank="0" text="" dxfId="91">
      <formula>-0.03</formula>
    </cfRule>
  </conditionalFormatting>
  <conditionalFormatting sqref="W51">
    <cfRule type="cellIs" priority="76" operator="greaterThan" aboveAverage="0" equalAverage="0" bottom="0" percent="0" rank="0" text="" dxfId="92">
      <formula>0.03</formula>
    </cfRule>
    <cfRule type="cellIs" priority="77" operator="lessThan" aboveAverage="0" equalAverage="0" bottom="0" percent="0" rank="0" text="" dxfId="93">
      <formula>-0.03</formula>
    </cfRule>
  </conditionalFormatting>
  <conditionalFormatting sqref="X51">
    <cfRule type="cellIs" priority="78" operator="greaterThan" aboveAverage="0" equalAverage="0" bottom="0" percent="0" rank="0" text="" dxfId="94">
      <formula>0.03</formula>
    </cfRule>
    <cfRule type="cellIs" priority="79" operator="lessThan" aboveAverage="0" equalAverage="0" bottom="0" percent="0" rank="0" text="" dxfId="95">
      <formula>-0.03</formula>
    </cfRule>
  </conditionalFormatting>
  <conditionalFormatting sqref="Y51">
    <cfRule type="cellIs" priority="80" operator="greaterThan" aboveAverage="0" equalAverage="0" bottom="0" percent="0" rank="0" text="" dxfId="96">
      <formula>0.03</formula>
    </cfRule>
    <cfRule type="cellIs" priority="81" operator="lessThan" aboveAverage="0" equalAverage="0" bottom="0" percent="0" rank="0" text="" dxfId="97">
      <formula>-0.03</formula>
    </cfRule>
  </conditionalFormatting>
  <conditionalFormatting sqref="W55">
    <cfRule type="cellIs" priority="82" operator="greaterThan" aboveAverage="0" equalAverage="0" bottom="0" percent="0" rank="0" text="" dxfId="98">
      <formula>0.03</formula>
    </cfRule>
    <cfRule type="cellIs" priority="83" operator="lessThan" aboveAverage="0" equalAverage="0" bottom="0" percent="0" rank="0" text="" dxfId="99">
      <formula>-0.03</formula>
    </cfRule>
  </conditionalFormatting>
  <conditionalFormatting sqref="X55">
    <cfRule type="cellIs" priority="84" operator="greaterThan" aboveAverage="0" equalAverage="0" bottom="0" percent="0" rank="0" text="" dxfId="100">
      <formula>0.03</formula>
    </cfRule>
    <cfRule type="cellIs" priority="85" operator="lessThan" aboveAverage="0" equalAverage="0" bottom="0" percent="0" rank="0" text="" dxfId="101">
      <formula>-0.03</formula>
    </cfRule>
  </conditionalFormatting>
  <conditionalFormatting sqref="Y55">
    <cfRule type="cellIs" priority="86" operator="greaterThan" aboveAverage="0" equalAverage="0" bottom="0" percent="0" rank="0" text="" dxfId="102">
      <formula>0.03</formula>
    </cfRule>
    <cfRule type="cellIs" priority="87" operator="lessThan" aboveAverage="0" equalAverage="0" bottom="0" percent="0" rank="0" text="" dxfId="103">
      <formula>-0.03</formula>
    </cfRule>
  </conditionalFormatting>
  <conditionalFormatting sqref="W59">
    <cfRule type="cellIs" priority="88" operator="greaterThan" aboveAverage="0" equalAverage="0" bottom="0" percent="0" rank="0" text="" dxfId="104">
      <formula>0.03</formula>
    </cfRule>
    <cfRule type="cellIs" priority="89" operator="lessThan" aboveAverage="0" equalAverage="0" bottom="0" percent="0" rank="0" text="" dxfId="105">
      <formula>-0.03</formula>
    </cfRule>
  </conditionalFormatting>
  <conditionalFormatting sqref="X59">
    <cfRule type="cellIs" priority="90" operator="greaterThan" aboveAverage="0" equalAverage="0" bottom="0" percent="0" rank="0" text="" dxfId="106">
      <formula>0.03</formula>
    </cfRule>
    <cfRule type="cellIs" priority="91" operator="lessThan" aboveAverage="0" equalAverage="0" bottom="0" percent="0" rank="0" text="" dxfId="107">
      <formula>-0.03</formula>
    </cfRule>
  </conditionalFormatting>
  <conditionalFormatting sqref="Y59">
    <cfRule type="cellIs" priority="92" operator="greaterThan" aboveAverage="0" equalAverage="0" bottom="0" percent="0" rank="0" text="" dxfId="108">
      <formula>0.03</formula>
    </cfRule>
    <cfRule type="cellIs" priority="93" operator="lessThan" aboveAverage="0" equalAverage="0" bottom="0" percent="0" rank="0" text="" dxfId="109">
      <formula>-0.03</formula>
    </cfRule>
  </conditionalFormatting>
  <conditionalFormatting sqref="W63">
    <cfRule type="cellIs" priority="94" operator="greaterThan" aboveAverage="0" equalAverage="0" bottom="0" percent="0" rank="0" text="" dxfId="110">
      <formula>0.03</formula>
    </cfRule>
    <cfRule type="cellIs" priority="95" operator="lessThan" aboveAverage="0" equalAverage="0" bottom="0" percent="0" rank="0" text="" dxfId="111">
      <formula>-0.03</formula>
    </cfRule>
  </conditionalFormatting>
  <conditionalFormatting sqref="X63">
    <cfRule type="cellIs" priority="96" operator="greaterThan" aboveAverage="0" equalAverage="0" bottom="0" percent="0" rank="0" text="" dxfId="112">
      <formula>0.03</formula>
    </cfRule>
    <cfRule type="cellIs" priority="97" operator="lessThan" aboveAverage="0" equalAverage="0" bottom="0" percent="0" rank="0" text="" dxfId="113">
      <formula>-0.03</formula>
    </cfRule>
  </conditionalFormatting>
  <conditionalFormatting sqref="Y63">
    <cfRule type="cellIs" priority="98" operator="greaterThan" aboveAverage="0" equalAverage="0" bottom="0" percent="0" rank="0" text="" dxfId="114">
      <formula>0.03</formula>
    </cfRule>
    <cfRule type="cellIs" priority="99" operator="lessThan" aboveAverage="0" equalAverage="0" bottom="0" percent="0" rank="0" text="" dxfId="115">
      <formula>-0.03</formula>
    </cfRule>
  </conditionalFormatting>
  <conditionalFormatting sqref="W67">
    <cfRule type="cellIs" priority="100" operator="greaterThan" aboveAverage="0" equalAverage="0" bottom="0" percent="0" rank="0" text="" dxfId="116">
      <formula>0.03</formula>
    </cfRule>
    <cfRule type="cellIs" priority="101" operator="lessThan" aboveAverage="0" equalAverage="0" bottom="0" percent="0" rank="0" text="" dxfId="117">
      <formula>-0.03</formula>
    </cfRule>
  </conditionalFormatting>
  <conditionalFormatting sqref="X67">
    <cfRule type="cellIs" priority="102" operator="greaterThan" aboveAverage="0" equalAverage="0" bottom="0" percent="0" rank="0" text="" dxfId="118">
      <formula>0.03</formula>
    </cfRule>
    <cfRule type="cellIs" priority="103" operator="lessThan" aboveAverage="0" equalAverage="0" bottom="0" percent="0" rank="0" text="" dxfId="119">
      <formula>-0.03</formula>
    </cfRule>
  </conditionalFormatting>
  <conditionalFormatting sqref="Y67">
    <cfRule type="cellIs" priority="104" operator="greaterThan" aboveAverage="0" equalAverage="0" bottom="0" percent="0" rank="0" text="" dxfId="120">
      <formula>0.03</formula>
    </cfRule>
    <cfRule type="cellIs" priority="105" operator="lessThan" aboveAverage="0" equalAverage="0" bottom="0" percent="0" rank="0" text="" dxfId="121">
      <formula>-0.03</formula>
    </cfRule>
  </conditionalFormatting>
  <conditionalFormatting sqref="W71">
    <cfRule type="cellIs" priority="106" operator="greaterThan" aboveAverage="0" equalAverage="0" bottom="0" percent="0" rank="0" text="" dxfId="122">
      <formula>0.03</formula>
    </cfRule>
    <cfRule type="cellIs" priority="107" operator="lessThan" aboveAverage="0" equalAverage="0" bottom="0" percent="0" rank="0" text="" dxfId="123">
      <formula>-0.03</formula>
    </cfRule>
  </conditionalFormatting>
  <conditionalFormatting sqref="X71">
    <cfRule type="cellIs" priority="108" operator="greaterThan" aboveAverage="0" equalAverage="0" bottom="0" percent="0" rank="0" text="" dxfId="124">
      <formula>0.03</formula>
    </cfRule>
    <cfRule type="cellIs" priority="109" operator="lessThan" aboveAverage="0" equalAverage="0" bottom="0" percent="0" rank="0" text="" dxfId="125">
      <formula>-0.03</formula>
    </cfRule>
  </conditionalFormatting>
  <conditionalFormatting sqref="Y71">
    <cfRule type="cellIs" priority="110" operator="greaterThan" aboveAverage="0" equalAverage="0" bottom="0" percent="0" rank="0" text="" dxfId="126">
      <formula>0.03</formula>
    </cfRule>
    <cfRule type="cellIs" priority="111" operator="lessThan" aboveAverage="0" equalAverage="0" bottom="0" percent="0" rank="0" text="" dxfId="127">
      <formula>-0.03</formula>
    </cfRule>
  </conditionalFormatting>
  <conditionalFormatting sqref="W75">
    <cfRule type="cellIs" priority="112" operator="greaterThan" aboveAverage="0" equalAverage="0" bottom="0" percent="0" rank="0" text="" dxfId="128">
      <formula>0.03</formula>
    </cfRule>
    <cfRule type="cellIs" priority="113" operator="lessThan" aboveAverage="0" equalAverage="0" bottom="0" percent="0" rank="0" text="" dxfId="129">
      <formula>-0.03</formula>
    </cfRule>
  </conditionalFormatting>
  <conditionalFormatting sqref="X75">
    <cfRule type="cellIs" priority="114" operator="greaterThan" aboveAverage="0" equalAverage="0" bottom="0" percent="0" rank="0" text="" dxfId="130">
      <formula>0.03</formula>
    </cfRule>
    <cfRule type="cellIs" priority="115" operator="lessThan" aboveAverage="0" equalAverage="0" bottom="0" percent="0" rank="0" text="" dxfId="131">
      <formula>-0.03</formula>
    </cfRule>
  </conditionalFormatting>
  <conditionalFormatting sqref="Y75">
    <cfRule type="cellIs" priority="116" operator="greaterThan" aboveAverage="0" equalAverage="0" bottom="0" percent="0" rank="0" text="" dxfId="132">
      <formula>0.03</formula>
    </cfRule>
    <cfRule type="cellIs" priority="117" operator="lessThan" aboveAverage="0" equalAverage="0" bottom="0" percent="0" rank="0" text="" dxfId="133">
      <formula>-0.03</formula>
    </cfRule>
  </conditionalFormatting>
  <conditionalFormatting sqref="W79">
    <cfRule type="cellIs" priority="118" operator="greaterThan" aboveAverage="0" equalAverage="0" bottom="0" percent="0" rank="0" text="" dxfId="134">
      <formula>0.03</formula>
    </cfRule>
    <cfRule type="cellIs" priority="119" operator="lessThan" aboveAverage="0" equalAverage="0" bottom="0" percent="0" rank="0" text="" dxfId="135">
      <formula>-0.03</formula>
    </cfRule>
  </conditionalFormatting>
  <conditionalFormatting sqref="X79">
    <cfRule type="cellIs" priority="120" operator="greaterThan" aboveAverage="0" equalAverage="0" bottom="0" percent="0" rank="0" text="" dxfId="136">
      <formula>0.03</formula>
    </cfRule>
    <cfRule type="cellIs" priority="121" operator="lessThan" aboveAverage="0" equalAverage="0" bottom="0" percent="0" rank="0" text="" dxfId="137">
      <formula>-0.03</formula>
    </cfRule>
  </conditionalFormatting>
  <conditionalFormatting sqref="Y79">
    <cfRule type="cellIs" priority="122" operator="greaterThan" aboveAverage="0" equalAverage="0" bottom="0" percent="0" rank="0" text="" dxfId="138">
      <formula>0.03</formula>
    </cfRule>
    <cfRule type="cellIs" priority="123" operator="lessThan" aboveAverage="0" equalAverage="0" bottom="0" percent="0" rank="0" text="" dxfId="139">
      <formula>-0.03</formula>
    </cfRule>
  </conditionalFormatting>
  <conditionalFormatting sqref="W99:Y103 W105:Y105">
    <cfRule type="cellIs" priority="124" operator="greaterThan" aboveAverage="0" equalAverage="0" bottom="0" percent="0" rank="0" text="" dxfId="140">
      <formula>0.03</formula>
    </cfRule>
    <cfRule type="cellIs" priority="125" operator="lessThan" aboveAverage="0" equalAverage="0" bottom="0" percent="0" rank="0" text="" dxfId="141">
      <formula>-0.03</formula>
    </cfRule>
  </conditionalFormatting>
  <conditionalFormatting sqref="W6:X6">
    <cfRule type="cellIs" priority="126" operator="greaterThan" aboveAverage="0" equalAverage="0" bottom="0" percent="0" rank="0" text="" dxfId="142">
      <formula>0.03</formula>
    </cfRule>
    <cfRule type="cellIs" priority="127" operator="lessThan" aboveAverage="0" equalAverage="0" bottom="0" percent="0" rank="0" text="" dxfId="143">
      <formula>-0.03</formula>
    </cfRule>
  </conditionalFormatting>
  <conditionalFormatting sqref="W10:X10">
    <cfRule type="cellIs" priority="128" operator="greaterThan" aboveAverage="0" equalAverage="0" bottom="0" percent="0" rank="0" text="" dxfId="144">
      <formula>0.03</formula>
    </cfRule>
    <cfRule type="cellIs" priority="129" operator="lessThan" aboveAverage="0" equalAverage="0" bottom="0" percent="0" rank="0" text="" dxfId="145">
      <formula>-0.03</formula>
    </cfRule>
  </conditionalFormatting>
  <conditionalFormatting sqref="W14:X14">
    <cfRule type="cellIs" priority="130" operator="greaterThan" aboveAverage="0" equalAverage="0" bottom="0" percent="0" rank="0" text="" dxfId="146">
      <formula>0.03</formula>
    </cfRule>
    <cfRule type="cellIs" priority="131" operator="lessThan" aboveAverage="0" equalAverage="0" bottom="0" percent="0" rank="0" text="" dxfId="147">
      <formula>-0.03</formula>
    </cfRule>
  </conditionalFormatting>
  <conditionalFormatting sqref="W18:X18">
    <cfRule type="cellIs" priority="132" operator="greaterThan" aboveAverage="0" equalAverage="0" bottom="0" percent="0" rank="0" text="" dxfId="148">
      <formula>0.03</formula>
    </cfRule>
    <cfRule type="cellIs" priority="133" operator="lessThan" aboveAverage="0" equalAverage="0" bottom="0" percent="0" rank="0" text="" dxfId="149">
      <formula>-0.03</formula>
    </cfRule>
  </conditionalFormatting>
  <conditionalFormatting sqref="W22:X22">
    <cfRule type="cellIs" priority="134" operator="greaterThan" aboveAverage="0" equalAverage="0" bottom="0" percent="0" rank="0" text="" dxfId="150">
      <formula>0.03</formula>
    </cfRule>
    <cfRule type="cellIs" priority="135" operator="lessThan" aboveAverage="0" equalAverage="0" bottom="0" percent="0" rank="0" text="" dxfId="151">
      <formula>-0.03</formula>
    </cfRule>
  </conditionalFormatting>
  <conditionalFormatting sqref="W26:X26">
    <cfRule type="cellIs" priority="136" operator="greaterThan" aboveAverage="0" equalAverage="0" bottom="0" percent="0" rank="0" text="" dxfId="152">
      <formula>0.03</formula>
    </cfRule>
    <cfRule type="cellIs" priority="137" operator="lessThan" aboveAverage="0" equalAverage="0" bottom="0" percent="0" rank="0" text="" dxfId="153">
      <formula>-0.03</formula>
    </cfRule>
  </conditionalFormatting>
  <conditionalFormatting sqref="W30:X30">
    <cfRule type="cellIs" priority="138" operator="greaterThan" aboveAverage="0" equalAverage="0" bottom="0" percent="0" rank="0" text="" dxfId="154">
      <formula>0.03</formula>
    </cfRule>
    <cfRule type="cellIs" priority="139" operator="lessThan" aboveAverage="0" equalAverage="0" bottom="0" percent="0" rank="0" text="" dxfId="155">
      <formula>-0.03</formula>
    </cfRule>
  </conditionalFormatting>
  <conditionalFormatting sqref="W34:X34">
    <cfRule type="cellIs" priority="140" operator="greaterThan" aboveAverage="0" equalAverage="0" bottom="0" percent="0" rank="0" text="" dxfId="156">
      <formula>0.03</formula>
    </cfRule>
    <cfRule type="cellIs" priority="141" operator="lessThan" aboveAverage="0" equalAverage="0" bottom="0" percent="0" rank="0" text="" dxfId="157">
      <formula>-0.03</formula>
    </cfRule>
  </conditionalFormatting>
  <conditionalFormatting sqref="W38:X38">
    <cfRule type="cellIs" priority="142" operator="greaterThan" aboveAverage="0" equalAverage="0" bottom="0" percent="0" rank="0" text="" dxfId="158">
      <formula>0.03</formula>
    </cfRule>
    <cfRule type="cellIs" priority="143" operator="lessThan" aboveAverage="0" equalAverage="0" bottom="0" percent="0" rank="0" text="" dxfId="159">
      <formula>-0.03</formula>
    </cfRule>
  </conditionalFormatting>
  <conditionalFormatting sqref="W42:X42">
    <cfRule type="cellIs" priority="144" operator="greaterThan" aboveAverage="0" equalAverage="0" bottom="0" percent="0" rank="0" text="" dxfId="160">
      <formula>0.03</formula>
    </cfRule>
    <cfRule type="cellIs" priority="145" operator="lessThan" aboveAverage="0" equalAverage="0" bottom="0" percent="0" rank="0" text="" dxfId="161">
      <formula>-0.03</formula>
    </cfRule>
  </conditionalFormatting>
  <conditionalFormatting sqref="W46:X46">
    <cfRule type="cellIs" priority="146" operator="greaterThan" aboveAverage="0" equalAverage="0" bottom="0" percent="0" rank="0" text="" dxfId="162">
      <formula>0.03</formula>
    </cfRule>
    <cfRule type="cellIs" priority="147" operator="lessThan" aboveAverage="0" equalAverage="0" bottom="0" percent="0" rank="0" text="" dxfId="163">
      <formula>-0.03</formula>
    </cfRule>
  </conditionalFormatting>
  <conditionalFormatting sqref="W50:X50">
    <cfRule type="cellIs" priority="148" operator="greaterThan" aboveAverage="0" equalAverage="0" bottom="0" percent="0" rank="0" text="" dxfId="164">
      <formula>0.03</formula>
    </cfRule>
    <cfRule type="cellIs" priority="149" operator="lessThan" aboveAverage="0" equalAverage="0" bottom="0" percent="0" rank="0" text="" dxfId="165">
      <formula>-0.03</formula>
    </cfRule>
  </conditionalFormatting>
  <conditionalFormatting sqref="W54:X54">
    <cfRule type="cellIs" priority="150" operator="greaterThan" aboveAverage="0" equalAverage="0" bottom="0" percent="0" rank="0" text="" dxfId="166">
      <formula>0.03</formula>
    </cfRule>
    <cfRule type="cellIs" priority="151" operator="lessThan" aboveAverage="0" equalAverage="0" bottom="0" percent="0" rank="0" text="" dxfId="167">
      <formula>-0.03</formula>
    </cfRule>
  </conditionalFormatting>
  <conditionalFormatting sqref="W58:X58">
    <cfRule type="cellIs" priority="152" operator="greaterThan" aboveAverage="0" equalAverage="0" bottom="0" percent="0" rank="0" text="" dxfId="168">
      <formula>0.03</formula>
    </cfRule>
    <cfRule type="cellIs" priority="153" operator="lessThan" aboveAverage="0" equalAverage="0" bottom="0" percent="0" rank="0" text="" dxfId="169">
      <formula>-0.03</formula>
    </cfRule>
  </conditionalFormatting>
  <conditionalFormatting sqref="W62:X62">
    <cfRule type="cellIs" priority="154" operator="greaterThan" aboveAverage="0" equalAverage="0" bottom="0" percent="0" rank="0" text="" dxfId="170">
      <formula>0.03</formula>
    </cfRule>
    <cfRule type="cellIs" priority="155" operator="lessThan" aboveAverage="0" equalAverage="0" bottom="0" percent="0" rank="0" text="" dxfId="171">
      <formula>-0.03</formula>
    </cfRule>
  </conditionalFormatting>
  <conditionalFormatting sqref="W66:X66">
    <cfRule type="cellIs" priority="156" operator="greaterThan" aboveAverage="0" equalAverage="0" bottom="0" percent="0" rank="0" text="" dxfId="172">
      <formula>0.03</formula>
    </cfRule>
    <cfRule type="cellIs" priority="157" operator="lessThan" aboveAverage="0" equalAverage="0" bottom="0" percent="0" rank="0" text="" dxfId="173">
      <formula>-0.03</formula>
    </cfRule>
  </conditionalFormatting>
  <conditionalFormatting sqref="W70:X70">
    <cfRule type="cellIs" priority="158" operator="greaterThan" aboveAverage="0" equalAverage="0" bottom="0" percent="0" rank="0" text="" dxfId="174">
      <formula>0.03</formula>
    </cfRule>
    <cfRule type="cellIs" priority="159" operator="lessThan" aboveAverage="0" equalAverage="0" bottom="0" percent="0" rank="0" text="" dxfId="175">
      <formula>-0.03</formula>
    </cfRule>
  </conditionalFormatting>
  <conditionalFormatting sqref="W74:X74">
    <cfRule type="cellIs" priority="160" operator="greaterThan" aboveAverage="0" equalAverage="0" bottom="0" percent="0" rank="0" text="" dxfId="176">
      <formula>0.03</formula>
    </cfRule>
    <cfRule type="cellIs" priority="161" operator="lessThan" aboveAverage="0" equalAverage="0" bottom="0" percent="0" rank="0" text="" dxfId="177">
      <formula>-0.03</formula>
    </cfRule>
  </conditionalFormatting>
  <conditionalFormatting sqref="W78:X78">
    <cfRule type="cellIs" priority="162" operator="greaterThan" aboveAverage="0" equalAverage="0" bottom="0" percent="0" rank="0" text="" dxfId="178">
      <formula>0.03</formula>
    </cfRule>
    <cfRule type="cellIs" priority="163" operator="lessThan" aboveAverage="0" equalAverage="0" bottom="0" percent="0" rank="0" text="" dxfId="179">
      <formula>-0.03</formula>
    </cfRule>
  </conditionalFormatting>
  <conditionalFormatting sqref="T3">
    <cfRule type="cellIs" priority="164" operator="greaterThan" aboveAverage="0" equalAverage="0" bottom="0" percent="0" rank="0" text="" dxfId="180">
      <formula>0.03</formula>
    </cfRule>
    <cfRule type="cellIs" priority="165" operator="lessThan" aboveAverage="0" equalAverage="0" bottom="0" percent="0" rank="0" text="" dxfId="181">
      <formula>-0.03</formula>
    </cfRule>
  </conditionalFormatting>
  <conditionalFormatting sqref="T83:V98">
    <cfRule type="cellIs" priority="166" operator="greaterThan" aboveAverage="0" equalAverage="0" bottom="0" percent="0" rank="0" text="" dxfId="182">
      <formula>0.03</formula>
    </cfRule>
    <cfRule type="cellIs" priority="167" operator="lessThan" aboveAverage="0" equalAverage="0" bottom="0" percent="0" rank="0" text="" dxfId="183">
      <formula>-0.03</formula>
    </cfRule>
  </conditionalFormatting>
  <conditionalFormatting sqref="W83">
    <cfRule type="cellIs" priority="168" operator="greaterThan" aboveAverage="0" equalAverage="0" bottom="0" percent="0" rank="0" text="" dxfId="184">
      <formula>0.03</formula>
    </cfRule>
    <cfRule type="cellIs" priority="169" operator="lessThan" aboveAverage="0" equalAverage="0" bottom="0" percent="0" rank="0" text="" dxfId="185">
      <formula>-0.03</formula>
    </cfRule>
  </conditionalFormatting>
  <conditionalFormatting sqref="X83">
    <cfRule type="cellIs" priority="170" operator="greaterThan" aboveAverage="0" equalAverage="0" bottom="0" percent="0" rank="0" text="" dxfId="186">
      <formula>0.03</formula>
    </cfRule>
    <cfRule type="cellIs" priority="171" operator="lessThan" aboveAverage="0" equalAverage="0" bottom="0" percent="0" rank="0" text="" dxfId="187">
      <formula>-0.03</formula>
    </cfRule>
  </conditionalFormatting>
  <conditionalFormatting sqref="Y83">
    <cfRule type="cellIs" priority="172" operator="greaterThan" aboveAverage="0" equalAverage="0" bottom="0" percent="0" rank="0" text="" dxfId="188">
      <formula>0.03</formula>
    </cfRule>
    <cfRule type="cellIs" priority="173" operator="lessThan" aboveAverage="0" equalAverage="0" bottom="0" percent="0" rank="0" text="" dxfId="189">
      <formula>-0.03</formula>
    </cfRule>
  </conditionalFormatting>
  <conditionalFormatting sqref="W87">
    <cfRule type="cellIs" priority="174" operator="greaterThan" aboveAverage="0" equalAverage="0" bottom="0" percent="0" rank="0" text="" dxfId="190">
      <formula>0.03</formula>
    </cfRule>
    <cfRule type="cellIs" priority="175" operator="lessThan" aboveAverage="0" equalAverage="0" bottom="0" percent="0" rank="0" text="" dxfId="191">
      <formula>-0.03</formula>
    </cfRule>
  </conditionalFormatting>
  <conditionalFormatting sqref="X87">
    <cfRule type="cellIs" priority="176" operator="greaterThan" aboveAverage="0" equalAverage="0" bottom="0" percent="0" rank="0" text="" dxfId="192">
      <formula>0.03</formula>
    </cfRule>
    <cfRule type="cellIs" priority="177" operator="lessThan" aboveAverage="0" equalAverage="0" bottom="0" percent="0" rank="0" text="" dxfId="193">
      <formula>-0.03</formula>
    </cfRule>
  </conditionalFormatting>
  <conditionalFormatting sqref="Y87">
    <cfRule type="cellIs" priority="178" operator="greaterThan" aboveAverage="0" equalAverage="0" bottom="0" percent="0" rank="0" text="" dxfId="194">
      <formula>0.03</formula>
    </cfRule>
    <cfRule type="cellIs" priority="179" operator="lessThan" aboveAverage="0" equalAverage="0" bottom="0" percent="0" rank="0" text="" dxfId="195">
      <formula>-0.03</formula>
    </cfRule>
  </conditionalFormatting>
  <conditionalFormatting sqref="W91">
    <cfRule type="cellIs" priority="180" operator="greaterThan" aboveAverage="0" equalAverage="0" bottom="0" percent="0" rank="0" text="" dxfId="196">
      <formula>0.03</formula>
    </cfRule>
    <cfRule type="cellIs" priority="181" operator="lessThan" aboveAverage="0" equalAverage="0" bottom="0" percent="0" rank="0" text="" dxfId="197">
      <formula>-0.03</formula>
    </cfRule>
  </conditionalFormatting>
  <conditionalFormatting sqref="X91">
    <cfRule type="cellIs" priority="182" operator="greaterThan" aboveAverage="0" equalAverage="0" bottom="0" percent="0" rank="0" text="" dxfId="198">
      <formula>0.03</formula>
    </cfRule>
    <cfRule type="cellIs" priority="183" operator="lessThan" aboveAverage="0" equalAverage="0" bottom="0" percent="0" rank="0" text="" dxfId="199">
      <formula>-0.03</formula>
    </cfRule>
  </conditionalFormatting>
  <conditionalFormatting sqref="Y91">
    <cfRule type="cellIs" priority="184" operator="greaterThan" aboveAverage="0" equalAverage="0" bottom="0" percent="0" rank="0" text="" dxfId="200">
      <formula>0.03</formula>
    </cfRule>
    <cfRule type="cellIs" priority="185" operator="lessThan" aboveAverage="0" equalAverage="0" bottom="0" percent="0" rank="0" text="" dxfId="201">
      <formula>-0.03</formula>
    </cfRule>
  </conditionalFormatting>
  <conditionalFormatting sqref="W95">
    <cfRule type="cellIs" priority="186" operator="greaterThan" aboveAverage="0" equalAverage="0" bottom="0" percent="0" rank="0" text="" dxfId="202">
      <formula>0.03</formula>
    </cfRule>
    <cfRule type="cellIs" priority="187" operator="lessThan" aboveAverage="0" equalAverage="0" bottom="0" percent="0" rank="0" text="" dxfId="203">
      <formula>-0.03</formula>
    </cfRule>
  </conditionalFormatting>
  <conditionalFormatting sqref="X95">
    <cfRule type="cellIs" priority="188" operator="greaterThan" aboveAverage="0" equalAverage="0" bottom="0" percent="0" rank="0" text="" dxfId="204">
      <formula>0.03</formula>
    </cfRule>
    <cfRule type="cellIs" priority="189" operator="lessThan" aboveAverage="0" equalAverage="0" bottom="0" percent="0" rank="0" text="" dxfId="205">
      <formula>-0.03</formula>
    </cfRule>
  </conditionalFormatting>
  <conditionalFormatting sqref="Y95">
    <cfRule type="cellIs" priority="190" operator="greaterThan" aboveAverage="0" equalAverage="0" bottom="0" percent="0" rank="0" text="" dxfId="206">
      <formula>0.03</formula>
    </cfRule>
    <cfRule type="cellIs" priority="191" operator="lessThan" aboveAverage="0" equalAverage="0" bottom="0" percent="0" rank="0" text="" dxfId="207">
      <formula>-0.03</formula>
    </cfRule>
  </conditionalFormatting>
  <conditionalFormatting sqref="W86:X86">
    <cfRule type="cellIs" priority="192" operator="greaterThan" aboveAverage="0" equalAverage="0" bottom="0" percent="0" rank="0" text="" dxfId="208">
      <formula>0.03</formula>
    </cfRule>
    <cfRule type="cellIs" priority="193" operator="lessThan" aboveAverage="0" equalAverage="0" bottom="0" percent="0" rank="0" text="" dxfId="209">
      <formula>-0.03</formula>
    </cfRule>
  </conditionalFormatting>
  <conditionalFormatting sqref="W90:X90">
    <cfRule type="cellIs" priority="194" operator="greaterThan" aboveAverage="0" equalAverage="0" bottom="0" percent="0" rank="0" text="" dxfId="210">
      <formula>0.03</formula>
    </cfRule>
    <cfRule type="cellIs" priority="195" operator="lessThan" aboveAverage="0" equalAverage="0" bottom="0" percent="0" rank="0" text="" dxfId="211">
      <formula>-0.03</formula>
    </cfRule>
  </conditionalFormatting>
  <conditionalFormatting sqref="W94:X94">
    <cfRule type="cellIs" priority="196" operator="greaterThan" aboveAverage="0" equalAverage="0" bottom="0" percent="0" rank="0" text="" dxfId="212">
      <formula>0.03</formula>
    </cfRule>
    <cfRule type="cellIs" priority="197" operator="lessThan" aboveAverage="0" equalAverage="0" bottom="0" percent="0" rank="0" text="" dxfId="213">
      <formula>-0.03</formula>
    </cfRule>
  </conditionalFormatting>
  <conditionalFormatting sqref="W98:X98">
    <cfRule type="cellIs" priority="198" operator="greaterThan" aboveAverage="0" equalAverage="0" bottom="0" percent="0" rank="0" text="" dxfId="214">
      <formula>0.03</formula>
    </cfRule>
    <cfRule type="cellIs" priority="199" operator="lessThan" aboveAverage="0" equalAverage="0" bottom="0" percent="0" rank="0" text="" dxfId="215">
      <formula>-0.03</formula>
    </cfRule>
  </conditionalFormatting>
  <conditionalFormatting sqref="W104">
    <cfRule type="cellIs" priority="200" operator="greaterThan" aboveAverage="0" equalAverage="0" bottom="0" percent="0" rank="0" text="" dxfId="216">
      <formula>0.03</formula>
    </cfRule>
    <cfRule type="cellIs" priority="201" operator="lessThan" aboveAverage="0" equalAverage="0" bottom="0" percent="0" rank="0" text="" dxfId="217">
      <formula>-0.03</formula>
    </cfRule>
  </conditionalFormatting>
  <conditionalFormatting sqref="X104">
    <cfRule type="cellIs" priority="202" operator="greaterThan" aboveAverage="0" equalAverage="0" bottom="0" percent="0" rank="0" text="" dxfId="218">
      <formula>0.03</formula>
    </cfRule>
    <cfRule type="cellIs" priority="203" operator="lessThan" aboveAverage="0" equalAverage="0" bottom="0" percent="0" rank="0" text="" dxfId="219">
      <formula>-0.03</formula>
    </cfRule>
  </conditionalFormatting>
  <conditionalFormatting sqref="Y104">
    <cfRule type="cellIs" priority="204" operator="greaterThan" aboveAverage="0" equalAverage="0" bottom="0" percent="0" rank="0" text="" dxfId="220">
      <formula>0.03</formula>
    </cfRule>
    <cfRule type="cellIs" priority="205" operator="lessThan" aboveAverage="0" equalAverage="0" bottom="0" percent="0" rank="0" text="" dxfId="221">
      <formula>-0.03</formula>
    </cfRule>
  </conditionalFormatting>
  <conditionalFormatting sqref="T111:V111">
    <cfRule type="cellIs" priority="206" operator="greaterThan" aboveAverage="0" equalAverage="0" bottom="0" percent="0" rank="0" text="" dxfId="222">
      <formula>0.03</formula>
    </cfRule>
    <cfRule type="cellIs" priority="207" operator="lessThan" aboveAverage="0" equalAverage="0" bottom="0" percent="0" rank="0" text="" dxfId="223">
      <formula>-0.03</formula>
    </cfRule>
  </conditionalFormatting>
  <conditionalFormatting sqref="W111">
    <cfRule type="cellIs" priority="208" operator="greaterThan" aboveAverage="0" equalAverage="0" bottom="0" percent="0" rank="0" text="" dxfId="224">
      <formula>0.03</formula>
    </cfRule>
    <cfRule type="cellIs" priority="209" operator="lessThan" aboveAverage="0" equalAverage="0" bottom="0" percent="0" rank="0" text="" dxfId="225">
      <formula>-0.03</formula>
    </cfRule>
  </conditionalFormatting>
  <conditionalFormatting sqref="X111">
    <cfRule type="cellIs" priority="210" operator="greaterThan" aboveAverage="0" equalAverage="0" bottom="0" percent="0" rank="0" text="" dxfId="226">
      <formula>0.03</formula>
    </cfRule>
    <cfRule type="cellIs" priority="211" operator="lessThan" aboveAverage="0" equalAverage="0" bottom="0" percent="0" rank="0" text="" dxfId="227">
      <formula>-0.03</formula>
    </cfRule>
  </conditionalFormatting>
  <conditionalFormatting sqref="Y111">
    <cfRule type="cellIs" priority="212" operator="greaterThan" aboveAverage="0" equalAverage="0" bottom="0" percent="0" rank="0" text="" dxfId="228">
      <formula>0.03</formula>
    </cfRule>
    <cfRule type="cellIs" priority="213" operator="lessThan" aboveAverage="0" equalAverage="0" bottom="0" percent="0" rank="0" text="" dxfId="229">
      <formula>-0.03</formula>
    </cfRule>
  </conditionalFormatting>
  <conditionalFormatting sqref="T112:V112">
    <cfRule type="cellIs" priority="214" operator="greaterThan" aboveAverage="0" equalAverage="0" bottom="0" percent="0" rank="0" text="" dxfId="230">
      <formula>0.03</formula>
    </cfRule>
    <cfRule type="cellIs" priority="215" operator="lessThan" aboveAverage="0" equalAverage="0" bottom="0" percent="0" rank="0" text="" dxfId="231">
      <formula>-0.03</formula>
    </cfRule>
  </conditionalFormatting>
  <conditionalFormatting sqref="W112:Y112">
    <cfRule type="cellIs" priority="216" operator="greaterThan" aboveAverage="0" equalAverage="0" bottom="0" percent="0" rank="0" text="" dxfId="232">
      <formula>0.03</formula>
    </cfRule>
    <cfRule type="cellIs" priority="217" operator="lessThan" aboveAverage="0" equalAverage="0" bottom="0" percent="0" rank="0" text="" dxfId="2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1" colorId="64" zoomScale="70" zoomScaleNormal="70" zoomScalePageLayoutView="100" workbookViewId="0">
      <selection pane="topLeft" activeCell="L71" activeCellId="0" sqref="L71:M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2</v>
      </c>
      <c r="E1" s="54"/>
      <c r="F1" s="54"/>
      <c r="G1" s="54"/>
      <c r="H1" s="54"/>
      <c r="I1" s="54"/>
      <c r="J1" s="54"/>
      <c r="L1" s="54" t="s">
        <v>73</v>
      </c>
      <c r="M1" s="54"/>
      <c r="N1" s="54"/>
      <c r="O1" s="54"/>
      <c r="P1" s="54"/>
      <c r="Q1" s="54"/>
      <c r="R1" s="54"/>
      <c r="S1" s="55"/>
      <c r="T1" s="54" t="s">
        <v>74</v>
      </c>
      <c r="U1" s="54"/>
      <c r="V1" s="54"/>
      <c r="W1" s="54" t="s">
        <v>75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6</v>
      </c>
      <c r="D2" s="48" t="s">
        <v>34</v>
      </c>
      <c r="E2" s="49" t="s">
        <v>35</v>
      </c>
      <c r="F2" s="49" t="s">
        <v>36</v>
      </c>
      <c r="G2" s="49" t="s">
        <v>37</v>
      </c>
      <c r="H2" s="49" t="s">
        <v>77</v>
      </c>
      <c r="I2" s="49" t="s">
        <v>78</v>
      </c>
      <c r="J2" s="59" t="s">
        <v>79</v>
      </c>
      <c r="K2" s="55"/>
      <c r="L2" s="48" t="s">
        <v>34</v>
      </c>
      <c r="M2" s="49" t="s">
        <v>35</v>
      </c>
      <c r="N2" s="49" t="s">
        <v>36</v>
      </c>
      <c r="O2" s="49" t="s">
        <v>37</v>
      </c>
      <c r="P2" s="49" t="s">
        <v>77</v>
      </c>
      <c r="Q2" s="49" t="s">
        <v>78</v>
      </c>
      <c r="R2" s="59" t="s">
        <v>79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3</v>
      </c>
      <c r="C3" s="7" t="n">
        <v>22</v>
      </c>
      <c r="D3" s="60" t="n">
        <v>12987.8864</v>
      </c>
      <c r="E3" s="61" t="n">
        <v>41.6321</v>
      </c>
      <c r="F3" s="61" t="n">
        <v>41.5147</v>
      </c>
      <c r="G3" s="61" t="n">
        <v>44.175</v>
      </c>
      <c r="H3" s="61" t="n">
        <v>16647.675</v>
      </c>
      <c r="I3" s="61" t="n">
        <v>37.83</v>
      </c>
      <c r="J3" s="62" t="n">
        <f aca="false">H3/3600</f>
        <v>4.62435416666667</v>
      </c>
      <c r="L3" s="60" t="n">
        <v>12986.7424</v>
      </c>
      <c r="M3" s="61" t="n">
        <v>41.6319</v>
      </c>
      <c r="N3" s="61" t="n">
        <v>41.514</v>
      </c>
      <c r="O3" s="61" t="n">
        <v>44.1742</v>
      </c>
      <c r="P3" s="61" t="n">
        <v>17324.094</v>
      </c>
      <c r="Q3" s="61" t="n">
        <v>38.937</v>
      </c>
      <c r="R3" s="63" t="n">
        <f aca="false">P3/3600</f>
        <v>4.81224833333333</v>
      </c>
      <c r="S3" s="64"/>
      <c r="T3" s="34" t="e">
        <f aca="false">bdrate($D3:$D6,E3:E6,$L3:$L6,M3:M6)</f>
        <v>#VALUE!</v>
      </c>
      <c r="U3" s="35" t="e">
        <f aca="false">bdrate($D3:$D6,F3:F6,$L3:$L6,N3:N6)</f>
        <v>#VALUE!</v>
      </c>
      <c r="V3" s="36" t="e">
        <f aca="false">bdrate($D3:$D6,G3:G6,$L3:$L6,O3:O6)</f>
        <v>#VALUE!</v>
      </c>
      <c r="W3" s="34" t="e">
        <f aca="false">bdrateOld($D3:$D6,E3:E6,$L3:$L6,M3:M6)</f>
        <v>#VALUE!</v>
      </c>
      <c r="X3" s="35" t="e">
        <f aca="false">bdrateOld($D3:$D6,F3:F6,$L3:$L6,N3:N6)</f>
        <v>#VALUE!</v>
      </c>
      <c r="Y3" s="36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65" t="n">
        <v>5281.9728</v>
      </c>
      <c r="E4" s="66" t="n">
        <v>39.1469</v>
      </c>
      <c r="F4" s="66" t="n">
        <v>39.814</v>
      </c>
      <c r="G4" s="66" t="n">
        <v>42.2882</v>
      </c>
      <c r="H4" s="66" t="n">
        <v>13921.89</v>
      </c>
      <c r="I4" s="66" t="n">
        <v>31.265</v>
      </c>
      <c r="J4" s="67" t="n">
        <f aca="false">H4/3600</f>
        <v>3.86719166666667</v>
      </c>
      <c r="L4" s="65" t="n">
        <v>5282.2128</v>
      </c>
      <c r="M4" s="66" t="n">
        <v>39.1458</v>
      </c>
      <c r="N4" s="66" t="n">
        <v>39.8153</v>
      </c>
      <c r="O4" s="66" t="n">
        <v>42.2894</v>
      </c>
      <c r="P4" s="66" t="n">
        <v>14508.671</v>
      </c>
      <c r="Q4" s="66" t="n">
        <v>32.171</v>
      </c>
      <c r="R4" s="68" t="n">
        <f aca="false">P4/3600</f>
        <v>4.03018638888889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45.3584</v>
      </c>
      <c r="E5" s="66" t="n">
        <v>36.6054</v>
      </c>
      <c r="F5" s="66" t="n">
        <v>38.4559</v>
      </c>
      <c r="G5" s="66" t="n">
        <v>40.8036</v>
      </c>
      <c r="H5" s="66" t="n">
        <v>12528.163</v>
      </c>
      <c r="I5" s="66" t="n">
        <v>27.534</v>
      </c>
      <c r="J5" s="67" t="n">
        <f aca="false">H5/3600</f>
        <v>3.48004527777778</v>
      </c>
      <c r="L5" s="65" t="n">
        <v>2546.3744</v>
      </c>
      <c r="M5" s="66" t="n">
        <v>36.6065</v>
      </c>
      <c r="N5" s="66" t="n">
        <v>38.4596</v>
      </c>
      <c r="O5" s="66" t="n">
        <v>40.8094</v>
      </c>
      <c r="P5" s="66" t="n">
        <v>13065.671</v>
      </c>
      <c r="Q5" s="66" t="n">
        <v>28.578</v>
      </c>
      <c r="R5" s="68" t="n">
        <f aca="false">P5/3600</f>
        <v>3.62935305555556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20.8288</v>
      </c>
      <c r="E6" s="72" t="n">
        <v>33.9368</v>
      </c>
      <c r="F6" s="72" t="n">
        <v>37.4041</v>
      </c>
      <c r="G6" s="72" t="n">
        <v>39.7246</v>
      </c>
      <c r="H6" s="72" t="n">
        <v>11756.461</v>
      </c>
      <c r="I6" s="72" t="n">
        <v>25.396</v>
      </c>
      <c r="J6" s="73" t="n">
        <f aca="false">H6/3600</f>
        <v>3.26568361111111</v>
      </c>
      <c r="L6" s="71" t="n">
        <v>1323.0208</v>
      </c>
      <c r="M6" s="72" t="n">
        <v>33.9421</v>
      </c>
      <c r="N6" s="72" t="n">
        <v>37.4122</v>
      </c>
      <c r="O6" s="72" t="n">
        <v>39.7366</v>
      </c>
      <c r="P6" s="72" t="n">
        <v>12290.593</v>
      </c>
      <c r="Q6" s="72" t="n">
        <v>26.203</v>
      </c>
      <c r="R6" s="74" t="n">
        <f aca="false">P6/3600</f>
        <v>3.41405361111111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60" t="n">
        <v>32646.488</v>
      </c>
      <c r="E7" s="61" t="n">
        <v>40.1461</v>
      </c>
      <c r="F7" s="61" t="n">
        <v>44.8914</v>
      </c>
      <c r="G7" s="61" t="n">
        <v>44.6755</v>
      </c>
      <c r="H7" s="61" t="n">
        <v>25414.644</v>
      </c>
      <c r="I7" s="61" t="n">
        <v>53.866</v>
      </c>
      <c r="J7" s="62" t="n">
        <f aca="false">H7/3600</f>
        <v>7.05962333333333</v>
      </c>
      <c r="L7" s="60" t="n">
        <v>32645.6464</v>
      </c>
      <c r="M7" s="61" t="n">
        <v>40.1456</v>
      </c>
      <c r="N7" s="61" t="n">
        <v>44.895</v>
      </c>
      <c r="O7" s="61" t="n">
        <v>44.6799</v>
      </c>
      <c r="P7" s="61" t="n">
        <v>26437.375</v>
      </c>
      <c r="Q7" s="61" t="n">
        <v>55.36</v>
      </c>
      <c r="R7" s="63" t="n">
        <f aca="false">P7/3600</f>
        <v>7.34371527777778</v>
      </c>
      <c r="S7" s="64"/>
      <c r="T7" s="34" t="e">
        <f aca="false">bdrate($D7:$D10,E7:E10,$L7:$L10,M7:M10)</f>
        <v>#VALUE!</v>
      </c>
      <c r="U7" s="35" t="e">
        <f aca="false">bdrate($D7:$D10,F7:F10,$L7:$L10,N7:N10)</f>
        <v>#VALUE!</v>
      </c>
      <c r="V7" s="35" t="e">
        <f aca="false">bdrate($D7:$D10,G7:G10,$L7:$L10,O7:O10)</f>
        <v>#VALUE!</v>
      </c>
      <c r="W7" s="37" t="e">
        <f aca="false">bdrateOld($D7:$D10,E7:E10,$L7:$L10,M7:M10)</f>
        <v>#VALUE!</v>
      </c>
      <c r="X7" s="38" t="e">
        <f aca="false">bdrateOld($D7:$D10,F7:F10,$L7:$L10,N7:N10)</f>
        <v>#VALUE!</v>
      </c>
      <c r="Y7" s="3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676.2576</v>
      </c>
      <c r="E8" s="66" t="n">
        <v>37.1533</v>
      </c>
      <c r="F8" s="66" t="n">
        <v>42.9676</v>
      </c>
      <c r="G8" s="66" t="n">
        <v>43.2912</v>
      </c>
      <c r="H8" s="66" t="n">
        <v>21503.063</v>
      </c>
      <c r="I8" s="66" t="n">
        <v>42.5</v>
      </c>
      <c r="J8" s="67" t="n">
        <f aca="false">H8/3600</f>
        <v>5.97307305555556</v>
      </c>
      <c r="L8" s="65" t="n">
        <v>15675.7088</v>
      </c>
      <c r="M8" s="66" t="n">
        <v>37.1538</v>
      </c>
      <c r="N8" s="66" t="n">
        <v>42.9751</v>
      </c>
      <c r="O8" s="66" t="n">
        <v>43.2965</v>
      </c>
      <c r="P8" s="66" t="n">
        <v>22433.75</v>
      </c>
      <c r="Q8" s="66" t="n">
        <v>44.093</v>
      </c>
      <c r="R8" s="68" t="n">
        <f aca="false">P8/3600</f>
        <v>6.23159722222222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255.4848</v>
      </c>
      <c r="E9" s="66" t="n">
        <v>34.2054</v>
      </c>
      <c r="F9" s="66" t="n">
        <v>41.3531</v>
      </c>
      <c r="G9" s="66" t="n">
        <v>41.9758</v>
      </c>
      <c r="H9" s="66" t="n">
        <v>18902.421</v>
      </c>
      <c r="I9" s="66" t="n">
        <v>36.843</v>
      </c>
      <c r="J9" s="67" t="n">
        <f aca="false">H9/3600</f>
        <v>5.2506725</v>
      </c>
      <c r="L9" s="65" t="n">
        <v>8256.064</v>
      </c>
      <c r="M9" s="66" t="n">
        <v>34.2059</v>
      </c>
      <c r="N9" s="66" t="n">
        <v>41.3635</v>
      </c>
      <c r="O9" s="66" t="n">
        <v>41.9973</v>
      </c>
      <c r="P9" s="66" t="n">
        <v>19643.984</v>
      </c>
      <c r="Q9" s="66" t="n">
        <v>38.75</v>
      </c>
      <c r="R9" s="68" t="n">
        <f aca="false">P9/3600</f>
        <v>5.45666222222222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22.8032</v>
      </c>
      <c r="E10" s="72" t="n">
        <v>31.4434</v>
      </c>
      <c r="F10" s="72" t="n">
        <v>40.1168</v>
      </c>
      <c r="G10" s="72" t="n">
        <v>40.9216</v>
      </c>
      <c r="H10" s="72" t="n">
        <v>16923.828</v>
      </c>
      <c r="I10" s="72" t="n">
        <v>34.437</v>
      </c>
      <c r="J10" s="73" t="n">
        <f aca="false">H10/3600</f>
        <v>4.70106333333333</v>
      </c>
      <c r="L10" s="71" t="n">
        <v>4625.8832</v>
      </c>
      <c r="M10" s="72" t="n">
        <v>31.4482</v>
      </c>
      <c r="N10" s="72" t="n">
        <v>40.1327</v>
      </c>
      <c r="O10" s="72" t="n">
        <v>40.9498</v>
      </c>
      <c r="P10" s="72" t="n">
        <v>17647.953</v>
      </c>
      <c r="Q10" s="72" t="n">
        <v>33.718</v>
      </c>
      <c r="R10" s="74" t="n">
        <f aca="false">P10/3600</f>
        <v>4.90220916666667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90"/>
      <c r="B11" s="80" t="s">
        <v>60</v>
      </c>
      <c r="C11" s="80" t="n">
        <v>22</v>
      </c>
      <c r="D11" s="60" t="n">
        <v>215707.4128</v>
      </c>
      <c r="E11" s="61" t="n">
        <v>39.0186</v>
      </c>
      <c r="F11" s="61" t="n">
        <v>39.1299</v>
      </c>
      <c r="G11" s="61" t="n">
        <v>37.7027</v>
      </c>
      <c r="H11" s="61" t="n">
        <v>74321.165</v>
      </c>
      <c r="I11" s="61" t="n">
        <v>186.545</v>
      </c>
      <c r="J11" s="62" t="n">
        <f aca="false">H11/3600</f>
        <v>20.6447680555556</v>
      </c>
      <c r="L11" s="60" t="n">
        <v>215706.888</v>
      </c>
      <c r="M11" s="61" t="n">
        <v>39.0179</v>
      </c>
      <c r="N11" s="61" t="n">
        <v>39.1308</v>
      </c>
      <c r="O11" s="61" t="n">
        <v>37.7026</v>
      </c>
      <c r="P11" s="61" t="n">
        <v>76603.593</v>
      </c>
      <c r="Q11" s="61" t="n">
        <v>154.906</v>
      </c>
      <c r="R11" s="63" t="n">
        <f aca="false">P11/3600</f>
        <v>21.2787758333333</v>
      </c>
      <c r="S11" s="64"/>
      <c r="T11" s="34" t="e">
        <f aca="false">bdrate($D11:$D14,E11:E14,$L11:$L14,M11:M14)</f>
        <v>#VALUE!</v>
      </c>
      <c r="U11" s="35" t="e">
        <f aca="false">bdrate($D11:$D14,F11:F14,$L11:$L14,N11:N14)</f>
        <v>#VALUE!</v>
      </c>
      <c r="V11" s="35" t="e">
        <f aca="false">bdrate($D11:$D14,G11:G14,$L11:$L14,O11:O14)</f>
        <v>#VALUE!</v>
      </c>
      <c r="W11" s="37" t="e">
        <f aca="false">bdrateOld($D11:$D14,E11:E14,$L11:$L14,M11:M14)</f>
        <v>#VALUE!</v>
      </c>
      <c r="X11" s="38" t="e">
        <f aca="false">bdrateOld($D11:$D14,F11:F14,$L11:$L14,N11:N14)</f>
        <v>#VALUE!</v>
      </c>
      <c r="Y11" s="39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79"/>
      <c r="C12" s="79" t="n">
        <v>27</v>
      </c>
      <c r="D12" s="65" t="n">
        <v>101867.84</v>
      </c>
      <c r="E12" s="66" t="n">
        <v>33.7551</v>
      </c>
      <c r="F12" s="66" t="n">
        <v>37.8464</v>
      </c>
      <c r="G12" s="66" t="n">
        <v>36.4235</v>
      </c>
      <c r="H12" s="66" t="n">
        <v>60592.82</v>
      </c>
      <c r="I12" s="66" t="n">
        <v>126.171</v>
      </c>
      <c r="J12" s="67" t="n">
        <f aca="false">H12/3600</f>
        <v>16.8313388888889</v>
      </c>
      <c r="L12" s="65" t="n">
        <v>102058.6464</v>
      </c>
      <c r="M12" s="66" t="n">
        <v>33.7654</v>
      </c>
      <c r="N12" s="66" t="n">
        <v>37.848</v>
      </c>
      <c r="O12" s="66" t="n">
        <v>36.4263</v>
      </c>
      <c r="P12" s="66" t="n">
        <v>63296.515</v>
      </c>
      <c r="Q12" s="66" t="n">
        <v>133.109</v>
      </c>
      <c r="R12" s="68" t="n">
        <f aca="false">P12/3600</f>
        <v>17.5823652777778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90"/>
      <c r="B13" s="79"/>
      <c r="C13" s="79" t="n">
        <v>32</v>
      </c>
      <c r="D13" s="65" t="n">
        <v>29195.184</v>
      </c>
      <c r="E13" s="66" t="n">
        <v>29.5288</v>
      </c>
      <c r="F13" s="66" t="n">
        <v>36.71</v>
      </c>
      <c r="G13" s="66" t="n">
        <v>35.3783</v>
      </c>
      <c r="H13" s="66" t="n">
        <v>40480.906</v>
      </c>
      <c r="I13" s="66" t="n">
        <v>89.75</v>
      </c>
      <c r="J13" s="67" t="n">
        <f aca="false">H13/3600</f>
        <v>11.2446961111111</v>
      </c>
      <c r="L13" s="65" t="n">
        <v>29202.744</v>
      </c>
      <c r="M13" s="66" t="n">
        <v>29.5291</v>
      </c>
      <c r="N13" s="66" t="n">
        <v>36.7218</v>
      </c>
      <c r="O13" s="66" t="n">
        <v>35.3834</v>
      </c>
      <c r="P13" s="66" t="n">
        <v>42240.046</v>
      </c>
      <c r="Q13" s="66" t="n">
        <v>92.546</v>
      </c>
      <c r="R13" s="68" t="n">
        <f aca="false">P13/3600</f>
        <v>11.7333461111111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90"/>
      <c r="B14" s="81"/>
      <c r="C14" s="81" t="n">
        <v>37</v>
      </c>
      <c r="D14" s="71" t="n">
        <v>7130.9376</v>
      </c>
      <c r="E14" s="72" t="n">
        <v>27.9001</v>
      </c>
      <c r="F14" s="72" t="n">
        <v>35.7951</v>
      </c>
      <c r="G14" s="72" t="n">
        <v>34.5296</v>
      </c>
      <c r="H14" s="72" t="n">
        <v>30045.153</v>
      </c>
      <c r="I14" s="72" t="n">
        <v>60.964</v>
      </c>
      <c r="J14" s="73" t="n">
        <f aca="false">H14/3600</f>
        <v>8.34587583333333</v>
      </c>
      <c r="L14" s="71" t="n">
        <v>7131.8688</v>
      </c>
      <c r="M14" s="72" t="n">
        <v>27.9015</v>
      </c>
      <c r="N14" s="72" t="n">
        <v>35.8046</v>
      </c>
      <c r="O14" s="72" t="n">
        <v>34.5335</v>
      </c>
      <c r="P14" s="72" t="n">
        <v>31705.734</v>
      </c>
      <c r="Q14" s="72" t="n">
        <v>65.906</v>
      </c>
      <c r="R14" s="74" t="n">
        <f aca="false">P14/3600</f>
        <v>8.80714833333333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90"/>
      <c r="B15" s="80" t="s">
        <v>68</v>
      </c>
      <c r="C15" s="80" t="n">
        <v>22</v>
      </c>
      <c r="D15" s="60" t="n">
        <v>23598.024</v>
      </c>
      <c r="E15" s="61" t="n">
        <v>41.3563</v>
      </c>
      <c r="F15" s="61" t="n">
        <v>46.218</v>
      </c>
      <c r="G15" s="61" t="n">
        <v>45.8932</v>
      </c>
      <c r="H15" s="61" t="n">
        <v>44558.919</v>
      </c>
      <c r="I15" s="61" t="n">
        <v>81.182</v>
      </c>
      <c r="J15" s="62" t="n">
        <f aca="false">H15/3600</f>
        <v>12.3774775</v>
      </c>
      <c r="L15" s="60" t="n">
        <v>23599.1632</v>
      </c>
      <c r="M15" s="61" t="n">
        <v>41.3579</v>
      </c>
      <c r="N15" s="61" t="n">
        <v>46.2214</v>
      </c>
      <c r="O15" s="61" t="n">
        <v>45.8949</v>
      </c>
      <c r="P15" s="61" t="n">
        <v>46154.812</v>
      </c>
      <c r="Q15" s="61" t="n">
        <v>84.031</v>
      </c>
      <c r="R15" s="63" t="n">
        <f aca="false">P15/3600</f>
        <v>12.8207811111111</v>
      </c>
      <c r="S15" s="64"/>
      <c r="T15" s="34" t="e">
        <f aca="false">bdrate($D15:$D18,E15:E18,$L15:$L18,M15:M18)</f>
        <v>#VALUE!</v>
      </c>
      <c r="U15" s="35" t="e">
        <f aca="false">bdrate($D15:$D18,F15:F18,$L15:$L18,N15:N18)</f>
        <v>#VALUE!</v>
      </c>
      <c r="V15" s="35" t="e">
        <f aca="false">bdrate($D15:$D18,G15:G18,$L15:$L18,O15:O18)</f>
        <v>#VALUE!</v>
      </c>
      <c r="W15" s="37" t="e">
        <f aca="false">bdrateOld($D15:$D18,E15:E18,$L15:$L18,M15:M18)</f>
        <v>#VALUE!</v>
      </c>
      <c r="X15" s="38" t="e">
        <f aca="false">bdrateOld($D15:$D18,F15:F18,$L15:$L18,N15:N18)</f>
        <v>#VALUE!</v>
      </c>
      <c r="Y15" s="39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79"/>
      <c r="C16" s="79" t="n">
        <v>27</v>
      </c>
      <c r="D16" s="65" t="n">
        <v>5937.5888</v>
      </c>
      <c r="E16" s="66" t="n">
        <v>39.9834</v>
      </c>
      <c r="F16" s="66" t="n">
        <v>45.4966</v>
      </c>
      <c r="G16" s="66" t="n">
        <v>45.3029</v>
      </c>
      <c r="H16" s="66" t="n">
        <v>34257.031</v>
      </c>
      <c r="I16" s="66" t="n">
        <v>63.671</v>
      </c>
      <c r="J16" s="67" t="n">
        <f aca="false">H16/3600</f>
        <v>9.51584194444444</v>
      </c>
      <c r="L16" s="65" t="n">
        <v>5947.9648</v>
      </c>
      <c r="M16" s="66" t="n">
        <v>39.9844</v>
      </c>
      <c r="N16" s="66" t="n">
        <v>45.5025</v>
      </c>
      <c r="O16" s="66" t="n">
        <v>45.3034</v>
      </c>
      <c r="P16" s="66" t="n">
        <v>35492.484</v>
      </c>
      <c r="Q16" s="66" t="n">
        <v>67.328</v>
      </c>
      <c r="R16" s="68" t="n">
        <f aca="false">P16/3600</f>
        <v>9.85902333333333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90"/>
      <c r="B17" s="79"/>
      <c r="C17" s="79" t="n">
        <v>32</v>
      </c>
      <c r="D17" s="65" t="n">
        <v>2438.9344</v>
      </c>
      <c r="E17" s="66" t="n">
        <v>38.7035</v>
      </c>
      <c r="F17" s="66" t="n">
        <v>44.9155</v>
      </c>
      <c r="G17" s="66" t="n">
        <v>44.8709</v>
      </c>
      <c r="H17" s="66" t="n">
        <v>38359.734</v>
      </c>
      <c r="I17" s="66" t="n">
        <v>72.165</v>
      </c>
      <c r="J17" s="67" t="n">
        <f aca="false">H17/3600</f>
        <v>10.6554816666667</v>
      </c>
      <c r="L17" s="65" t="n">
        <v>2436.3552</v>
      </c>
      <c r="M17" s="66" t="n">
        <v>38.702</v>
      </c>
      <c r="N17" s="66" t="n">
        <v>44.9256</v>
      </c>
      <c r="O17" s="66" t="n">
        <v>44.8844</v>
      </c>
      <c r="P17" s="66" t="n">
        <v>31217.859</v>
      </c>
      <c r="Q17" s="66" t="n">
        <v>59.625</v>
      </c>
      <c r="R17" s="68" t="n">
        <f aca="false">P17/3600</f>
        <v>8.6716275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91"/>
      <c r="B18" s="81"/>
      <c r="C18" s="81" t="n">
        <v>37</v>
      </c>
      <c r="D18" s="71" t="n">
        <v>1178.8304</v>
      </c>
      <c r="E18" s="72" t="n">
        <v>36.9774</v>
      </c>
      <c r="F18" s="72" t="n">
        <v>44.4227</v>
      </c>
      <c r="G18" s="72" t="n">
        <v>44.5145</v>
      </c>
      <c r="H18" s="72" t="n">
        <v>35196.423</v>
      </c>
      <c r="I18" s="72" t="n">
        <v>67.75</v>
      </c>
      <c r="J18" s="73" t="n">
        <f aca="false">H18/3600</f>
        <v>9.77678416666667</v>
      </c>
      <c r="L18" s="71" t="n">
        <v>1182.0464</v>
      </c>
      <c r="M18" s="72" t="n">
        <v>36.977</v>
      </c>
      <c r="N18" s="72" t="n">
        <v>44.4486</v>
      </c>
      <c r="O18" s="72" t="n">
        <v>44.5255</v>
      </c>
      <c r="P18" s="72" t="n">
        <v>28817.6</v>
      </c>
      <c r="Q18" s="72" t="n">
        <v>56.125</v>
      </c>
      <c r="R18" s="74" t="n">
        <f aca="false">P18/3600</f>
        <v>8.00488888888889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82" t="n">
        <v>4778.5664</v>
      </c>
      <c r="E19" s="83" t="n">
        <v>41.5989</v>
      </c>
      <c r="F19" s="83" t="n">
        <v>43.4882</v>
      </c>
      <c r="G19" s="83" t="n">
        <v>45.2639</v>
      </c>
      <c r="H19" s="83" t="n">
        <v>15698.593</v>
      </c>
      <c r="I19" s="83" t="n">
        <v>33.828</v>
      </c>
      <c r="J19" s="62" t="n">
        <f aca="false">H19/3600</f>
        <v>4.36072027777778</v>
      </c>
      <c r="L19" s="82" t="n">
        <v>4777.3576</v>
      </c>
      <c r="M19" s="83" t="n">
        <v>41.5982</v>
      </c>
      <c r="N19" s="83" t="n">
        <v>43.4932</v>
      </c>
      <c r="O19" s="83" t="n">
        <v>45.2691</v>
      </c>
      <c r="P19" s="83" t="n">
        <v>16348.265</v>
      </c>
      <c r="Q19" s="83" t="n">
        <v>34.968</v>
      </c>
      <c r="R19" s="62" t="n">
        <f aca="false">P19/3600</f>
        <v>4.54118472222222</v>
      </c>
      <c r="S19" s="64"/>
      <c r="T19" s="34" t="e">
        <f aca="false">bdrate($D19:$D22,E19:E22,$L19:$L22,M19:M22)</f>
        <v>#VALUE!</v>
      </c>
      <c r="U19" s="35" t="e">
        <f aca="false">bdrate($D19:$D22,F19:F22,$L19:$L22,N19:N22)</f>
        <v>#VALUE!</v>
      </c>
      <c r="V19" s="35" t="e">
        <f aca="false">bdrate($D19:$D22,G19:G22,$L19:$L22,O19:O22)</f>
        <v>#VALUE!</v>
      </c>
      <c r="W19" s="37" t="e">
        <f aca="false">bdrateOld($D19:$D22,E19:E22,$L19:$L22,M19:M22)</f>
        <v>#VALUE!</v>
      </c>
      <c r="X19" s="38" t="e">
        <f aca="false">bdrateOld($D19:$D22,F19:F22,$L19:$L22,N19:N22)</f>
        <v>#VALUE!</v>
      </c>
      <c r="Y19" s="3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84" t="n">
        <v>2182.276</v>
      </c>
      <c r="E20" s="85" t="n">
        <v>39.7432</v>
      </c>
      <c r="F20" s="85" t="n">
        <v>42.1262</v>
      </c>
      <c r="G20" s="85" t="n">
        <v>43.415</v>
      </c>
      <c r="H20" s="85" t="n">
        <v>13376.109</v>
      </c>
      <c r="I20" s="85" t="n">
        <v>28.875</v>
      </c>
      <c r="J20" s="67" t="n">
        <f aca="false">H20/3600</f>
        <v>3.71558583333333</v>
      </c>
      <c r="L20" s="84" t="n">
        <v>2181.8552</v>
      </c>
      <c r="M20" s="85" t="n">
        <v>39.7421</v>
      </c>
      <c r="N20" s="85" t="n">
        <v>42.1285</v>
      </c>
      <c r="O20" s="85" t="n">
        <v>43.4153</v>
      </c>
      <c r="P20" s="85" t="n">
        <v>13917.171</v>
      </c>
      <c r="Q20" s="85" t="n">
        <v>30.437</v>
      </c>
      <c r="R20" s="67" t="n">
        <f aca="false">P20/3600</f>
        <v>3.86588083333333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69.6576</v>
      </c>
      <c r="E21" s="85" t="n">
        <v>37.449</v>
      </c>
      <c r="F21" s="85" t="n">
        <v>40.9231</v>
      </c>
      <c r="G21" s="85" t="n">
        <v>42.0793</v>
      </c>
      <c r="H21" s="85" t="n">
        <v>11868.859</v>
      </c>
      <c r="I21" s="85" t="n">
        <v>25.843</v>
      </c>
      <c r="J21" s="67" t="n">
        <f aca="false">H21/3600</f>
        <v>3.29690527777778</v>
      </c>
      <c r="L21" s="84" t="n">
        <v>1069.9784</v>
      </c>
      <c r="M21" s="85" t="n">
        <v>37.4493</v>
      </c>
      <c r="N21" s="85" t="n">
        <v>40.9279</v>
      </c>
      <c r="O21" s="85" t="n">
        <v>42.0869</v>
      </c>
      <c r="P21" s="85" t="n">
        <v>12374.296</v>
      </c>
      <c r="Q21" s="85" t="n">
        <v>26.656</v>
      </c>
      <c r="R21" s="67" t="n">
        <f aca="false">P21/3600</f>
        <v>3.43730444444444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2.1952</v>
      </c>
      <c r="E22" s="87" t="n">
        <v>35.0593</v>
      </c>
      <c r="F22" s="87" t="n">
        <v>40.0725</v>
      </c>
      <c r="G22" s="87" t="n">
        <v>41.2608</v>
      </c>
      <c r="H22" s="87" t="n">
        <v>10824.875</v>
      </c>
      <c r="I22" s="87" t="n">
        <v>24.031</v>
      </c>
      <c r="J22" s="73" t="n">
        <f aca="false">H22/3600</f>
        <v>3.00690972222222</v>
      </c>
      <c r="L22" s="86" t="n">
        <v>542.5888</v>
      </c>
      <c r="M22" s="87" t="n">
        <v>35.0592</v>
      </c>
      <c r="N22" s="87" t="n">
        <v>40.0731</v>
      </c>
      <c r="O22" s="87" t="n">
        <v>41.271</v>
      </c>
      <c r="P22" s="87" t="n">
        <v>11278.531</v>
      </c>
      <c r="Q22" s="87" t="n">
        <v>24.765</v>
      </c>
      <c r="R22" s="73" t="n">
        <f aca="false">P22/3600</f>
        <v>3.13292527777778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82" t="n">
        <v>7611.6728</v>
      </c>
      <c r="E23" s="83" t="n">
        <v>40.0469</v>
      </c>
      <c r="F23" s="83" t="n">
        <v>42.3655</v>
      </c>
      <c r="G23" s="83" t="n">
        <v>43.7528</v>
      </c>
      <c r="H23" s="83" t="n">
        <v>14405.377</v>
      </c>
      <c r="I23" s="83" t="n">
        <v>34.71</v>
      </c>
      <c r="J23" s="62" t="n">
        <f aca="false">H23/3600</f>
        <v>4.00149361111111</v>
      </c>
      <c r="L23" s="82" t="n">
        <v>7611.7656</v>
      </c>
      <c r="M23" s="83" t="n">
        <v>40.0472</v>
      </c>
      <c r="N23" s="83" t="n">
        <v>42.3688</v>
      </c>
      <c r="O23" s="83" t="n">
        <v>43.7532</v>
      </c>
      <c r="P23" s="83" t="n">
        <v>15076.468</v>
      </c>
      <c r="Q23" s="83" t="n">
        <v>37.015</v>
      </c>
      <c r="R23" s="62" t="n">
        <f aca="false">P23/3600</f>
        <v>4.18790777777778</v>
      </c>
      <c r="S23" s="64"/>
      <c r="T23" s="34" t="e">
        <f aca="false">bdrate($D23:$D26,E23:E26,$L23:$L26,M23:M26)</f>
        <v>#VALUE!</v>
      </c>
      <c r="U23" s="35" t="e">
        <f aca="false">bdrate($D23:$D26,F23:F26,$L23:$L26,N23:N26)</f>
        <v>#VALUE!</v>
      </c>
      <c r="V23" s="35" t="e">
        <f aca="false">bdrate($D23:$D26,G23:G26,$L23:$L26,O23:O26)</f>
        <v>#VALUE!</v>
      </c>
      <c r="W23" s="37" t="e">
        <f aca="false">bdrateOld($D23:$D26,E23:E26,$L23:$L26,M23:M26)</f>
        <v>#VALUE!</v>
      </c>
      <c r="X23" s="38" t="e">
        <f aca="false">bdrateOld($D23:$D26,F23:F26,$L23:$L26,N23:N26)</f>
        <v>#VALUE!</v>
      </c>
      <c r="Y23" s="3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21.3032</v>
      </c>
      <c r="E24" s="85" t="n">
        <v>37.5412</v>
      </c>
      <c r="F24" s="85" t="n">
        <v>40.5027</v>
      </c>
      <c r="G24" s="85" t="n">
        <v>41.5333</v>
      </c>
      <c r="H24" s="85" t="n">
        <v>12035.467</v>
      </c>
      <c r="I24" s="85" t="n">
        <v>29.047</v>
      </c>
      <c r="J24" s="67" t="n">
        <f aca="false">H24/3600</f>
        <v>3.34318527777778</v>
      </c>
      <c r="L24" s="84" t="n">
        <v>3320.3784</v>
      </c>
      <c r="M24" s="85" t="n">
        <v>37.5411</v>
      </c>
      <c r="N24" s="85" t="n">
        <v>40.5027</v>
      </c>
      <c r="O24" s="85" t="n">
        <v>41.5336</v>
      </c>
      <c r="P24" s="85" t="n">
        <v>12540.843</v>
      </c>
      <c r="Q24" s="85" t="n">
        <v>31.015</v>
      </c>
      <c r="R24" s="67" t="n">
        <f aca="false">P24/3600</f>
        <v>3.4835675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39.1552</v>
      </c>
      <c r="E25" s="85" t="n">
        <v>34.9509</v>
      </c>
      <c r="F25" s="85" t="n">
        <v>38.9111</v>
      </c>
      <c r="G25" s="85" t="n">
        <v>39.9967</v>
      </c>
      <c r="H25" s="85" t="n">
        <v>10733.193</v>
      </c>
      <c r="I25" s="85" t="n">
        <v>25.708</v>
      </c>
      <c r="J25" s="67" t="n">
        <f aca="false">H25/3600</f>
        <v>2.9814425</v>
      </c>
      <c r="L25" s="84" t="n">
        <v>1539.9296</v>
      </c>
      <c r="M25" s="85" t="n">
        <v>34.9518</v>
      </c>
      <c r="N25" s="85" t="n">
        <v>38.9097</v>
      </c>
      <c r="O25" s="85" t="n">
        <v>40.0004</v>
      </c>
      <c r="P25" s="85" t="n">
        <v>11229.531</v>
      </c>
      <c r="Q25" s="85" t="n">
        <v>28.078</v>
      </c>
      <c r="R25" s="67" t="n">
        <f aca="false">P25/3600</f>
        <v>3.11931416666667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8.2304</v>
      </c>
      <c r="E26" s="87" t="n">
        <v>32.4412</v>
      </c>
      <c r="F26" s="87" t="n">
        <v>37.7099</v>
      </c>
      <c r="G26" s="87" t="n">
        <v>39.0815</v>
      </c>
      <c r="H26" s="87" t="n">
        <v>9927.593</v>
      </c>
      <c r="I26" s="87" t="n">
        <v>23.578</v>
      </c>
      <c r="J26" s="73" t="n">
        <f aca="false">H26/3600</f>
        <v>2.75766472222222</v>
      </c>
      <c r="L26" s="86" t="n">
        <v>718.6424</v>
      </c>
      <c r="M26" s="87" t="n">
        <v>32.4421</v>
      </c>
      <c r="N26" s="87" t="n">
        <v>37.7098</v>
      </c>
      <c r="O26" s="87" t="n">
        <v>39.0905</v>
      </c>
      <c r="P26" s="87" t="n">
        <v>10347.718</v>
      </c>
      <c r="Q26" s="87" t="n">
        <v>23.86</v>
      </c>
      <c r="R26" s="73" t="n">
        <f aca="false">P26/3600</f>
        <v>2.87436611111111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82" t="n">
        <v>18068.4392</v>
      </c>
      <c r="E27" s="83" t="n">
        <v>38.4605</v>
      </c>
      <c r="F27" s="83" t="n">
        <v>40.0911</v>
      </c>
      <c r="G27" s="83" t="n">
        <v>43.5756</v>
      </c>
      <c r="H27" s="83" t="n">
        <v>34096.156</v>
      </c>
      <c r="I27" s="83" t="n">
        <v>69.375</v>
      </c>
      <c r="J27" s="62" t="n">
        <f aca="false">H27/3600</f>
        <v>9.47115444444445</v>
      </c>
      <c r="L27" s="82" t="n">
        <v>18070.904</v>
      </c>
      <c r="M27" s="83" t="n">
        <v>38.4606</v>
      </c>
      <c r="N27" s="83" t="n">
        <v>40.0929</v>
      </c>
      <c r="O27" s="83" t="n">
        <v>43.5779</v>
      </c>
      <c r="P27" s="83" t="n">
        <v>35519.687</v>
      </c>
      <c r="Q27" s="83" t="n">
        <v>72.765</v>
      </c>
      <c r="R27" s="62" t="n">
        <f aca="false">P27/3600</f>
        <v>9.86657972222222</v>
      </c>
      <c r="S27" s="64"/>
      <c r="T27" s="34" t="e">
        <f aca="false">bdrate($D27:$D30,E27:E30,$L27:$L30,M27:M30)</f>
        <v>#VALUE!</v>
      </c>
      <c r="U27" s="35" t="e">
        <f aca="false">bdrate($D27:$D30,F27:F30,$L27:$L30,N27:N30)</f>
        <v>#VALUE!</v>
      </c>
      <c r="V27" s="35" t="e">
        <f aca="false">bdrate($D27:$D30,G27:G30,$L27:$L30,O27:O30)</f>
        <v>#VALUE!</v>
      </c>
      <c r="W27" s="37" t="e">
        <f aca="false">bdrateOld($D27:$D30,E27:E30,$L27:$L30,M27:M30)</f>
        <v>#VALUE!</v>
      </c>
      <c r="X27" s="38" t="e">
        <f aca="false">bdrateOld($D27:$D30,F27:F30,$L27:$L30,N27:N30)</f>
        <v>#VALUE!</v>
      </c>
      <c r="Y27" s="3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7.7856</v>
      </c>
      <c r="E28" s="85" t="n">
        <v>36.847</v>
      </c>
      <c r="F28" s="85" t="n">
        <v>39.0776</v>
      </c>
      <c r="G28" s="85" t="n">
        <v>41.8853</v>
      </c>
      <c r="H28" s="85" t="n">
        <v>33955.425</v>
      </c>
      <c r="I28" s="85" t="n">
        <v>65.473</v>
      </c>
      <c r="J28" s="67" t="n">
        <f aca="false">H28/3600</f>
        <v>9.4320625</v>
      </c>
      <c r="L28" s="84" t="n">
        <v>5707.7648</v>
      </c>
      <c r="M28" s="85" t="n">
        <v>36.8474</v>
      </c>
      <c r="N28" s="85" t="n">
        <v>39.0821</v>
      </c>
      <c r="O28" s="85" t="n">
        <v>41.8896</v>
      </c>
      <c r="P28" s="85" t="n">
        <v>27831.313</v>
      </c>
      <c r="Q28" s="85" t="n">
        <v>53.5</v>
      </c>
      <c r="R28" s="67" t="n">
        <f aca="false">P28/3600</f>
        <v>7.73092027777778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72.612</v>
      </c>
      <c r="E29" s="85" t="n">
        <v>34.9477</v>
      </c>
      <c r="F29" s="85" t="n">
        <v>38.246</v>
      </c>
      <c r="G29" s="85" t="n">
        <v>40.3446</v>
      </c>
      <c r="H29" s="85" t="n">
        <v>23598.75</v>
      </c>
      <c r="I29" s="85" t="n">
        <v>45.641</v>
      </c>
      <c r="J29" s="67" t="n">
        <f aca="false">H29/3600</f>
        <v>6.55520833333333</v>
      </c>
      <c r="L29" s="84" t="n">
        <v>2674.1336</v>
      </c>
      <c r="M29" s="85" t="n">
        <v>34.9496</v>
      </c>
      <c r="N29" s="85" t="n">
        <v>38.2536</v>
      </c>
      <c r="O29" s="85" t="n">
        <v>40.3593</v>
      </c>
      <c r="P29" s="85" t="n">
        <v>24604.453</v>
      </c>
      <c r="Q29" s="85" t="n">
        <v>48.89</v>
      </c>
      <c r="R29" s="67" t="n">
        <f aca="false">P29/3600</f>
        <v>6.83457027777778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71.016</v>
      </c>
      <c r="E30" s="87" t="n">
        <v>32.7741</v>
      </c>
      <c r="F30" s="87" t="n">
        <v>37.5326</v>
      </c>
      <c r="G30" s="87" t="n">
        <v>39.1414</v>
      </c>
      <c r="H30" s="87" t="n">
        <v>21768.98</v>
      </c>
      <c r="I30" s="87" t="n">
        <v>42.416</v>
      </c>
      <c r="J30" s="73" t="n">
        <f aca="false">H30/3600</f>
        <v>6.04693888888889</v>
      </c>
      <c r="L30" s="86" t="n">
        <v>1370.6224</v>
      </c>
      <c r="M30" s="87" t="n">
        <v>32.778</v>
      </c>
      <c r="N30" s="87" t="n">
        <v>37.5406</v>
      </c>
      <c r="O30" s="87" t="n">
        <v>39.1573</v>
      </c>
      <c r="P30" s="87" t="n">
        <v>22728</v>
      </c>
      <c r="Q30" s="87" t="n">
        <v>45.453</v>
      </c>
      <c r="R30" s="73" t="n">
        <f aca="false">P30/3600</f>
        <v>6.31333333333333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82" t="n">
        <v>17277.9176</v>
      </c>
      <c r="E31" s="83" t="n">
        <v>39.1515</v>
      </c>
      <c r="F31" s="83" t="n">
        <v>43.7793</v>
      </c>
      <c r="G31" s="83" t="n">
        <v>44.9947</v>
      </c>
      <c r="H31" s="83" t="n">
        <v>39701.031</v>
      </c>
      <c r="I31" s="83" t="n">
        <v>78.062</v>
      </c>
      <c r="J31" s="62" t="n">
        <f aca="false">H31/3600</f>
        <v>11.0280641666667</v>
      </c>
      <c r="L31" s="82" t="n">
        <v>17278.6888</v>
      </c>
      <c r="M31" s="83" t="n">
        <v>39.1515</v>
      </c>
      <c r="N31" s="83" t="n">
        <v>43.782</v>
      </c>
      <c r="O31" s="83" t="n">
        <v>44.9966</v>
      </c>
      <c r="P31" s="83" t="n">
        <v>41405.437</v>
      </c>
      <c r="Q31" s="83" t="n">
        <v>80.546</v>
      </c>
      <c r="R31" s="62" t="n">
        <f aca="false">P31/3600</f>
        <v>11.5015102777778</v>
      </c>
      <c r="S31" s="64"/>
      <c r="T31" s="34" t="e">
        <f aca="false">bdrate($D31:$D34,E31:E34,$L31:$L34,M31:M34)</f>
        <v>#VALUE!</v>
      </c>
      <c r="U31" s="35" t="e">
        <f aca="false">bdrate($D31:$D34,F31:F34,$L31:$L34,N31:N34)</f>
        <v>#VALUE!</v>
      </c>
      <c r="V31" s="35" t="e">
        <f aca="false">bdrate($D31:$D34,G31:G34,$L31:$L34,O31:O34)</f>
        <v>#VALUE!</v>
      </c>
      <c r="W31" s="37" t="e">
        <f aca="false">bdrateOld($D31:$D34,E31:E34,$L31:$L34,M31:M34)</f>
        <v>#VALUE!</v>
      </c>
      <c r="X31" s="38" t="e">
        <f aca="false">bdrateOld($D31:$D34,F31:F34,$L31:$L34,N31:N34)</f>
        <v>#VALUE!</v>
      </c>
      <c r="Y31" s="3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09.9232</v>
      </c>
      <c r="E32" s="85" t="n">
        <v>37.4742</v>
      </c>
      <c r="F32" s="85" t="n">
        <v>42.5177</v>
      </c>
      <c r="G32" s="85" t="n">
        <v>43.0238</v>
      </c>
      <c r="H32" s="85" t="n">
        <v>32389.859</v>
      </c>
      <c r="I32" s="85" t="n">
        <v>65.078</v>
      </c>
      <c r="J32" s="67" t="n">
        <f aca="false">H32/3600</f>
        <v>8.99718305555556</v>
      </c>
      <c r="L32" s="84" t="n">
        <v>6010.4616</v>
      </c>
      <c r="M32" s="85" t="n">
        <v>37.4739</v>
      </c>
      <c r="N32" s="85" t="n">
        <v>42.5203</v>
      </c>
      <c r="O32" s="85" t="n">
        <v>43.0299</v>
      </c>
      <c r="P32" s="85" t="n">
        <v>33716.312</v>
      </c>
      <c r="Q32" s="85" t="n">
        <v>65.5</v>
      </c>
      <c r="R32" s="67" t="n">
        <f aca="false">P32/3600</f>
        <v>9.36564222222222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18.4264</v>
      </c>
      <c r="E33" s="85" t="n">
        <v>35.626</v>
      </c>
      <c r="F33" s="85" t="n">
        <v>41.2941</v>
      </c>
      <c r="G33" s="85" t="n">
        <v>41.2345</v>
      </c>
      <c r="H33" s="85" t="n">
        <v>36081.911</v>
      </c>
      <c r="I33" s="85" t="n">
        <v>69.966</v>
      </c>
      <c r="J33" s="67" t="n">
        <f aca="false">H33/3600</f>
        <v>10.0227530555556</v>
      </c>
      <c r="L33" s="84" t="n">
        <v>2819.9296</v>
      </c>
      <c r="M33" s="85" t="n">
        <v>35.6267</v>
      </c>
      <c r="N33" s="85" t="n">
        <v>41.3079</v>
      </c>
      <c r="O33" s="85" t="n">
        <v>41.2438</v>
      </c>
      <c r="P33" s="85" t="n">
        <v>29576.61</v>
      </c>
      <c r="Q33" s="85" t="n">
        <v>57.296</v>
      </c>
      <c r="R33" s="67" t="n">
        <f aca="false">P33/3600</f>
        <v>8.215725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74.4976</v>
      </c>
      <c r="E34" s="87" t="n">
        <v>33.6341</v>
      </c>
      <c r="F34" s="87" t="n">
        <v>40.3285</v>
      </c>
      <c r="G34" s="87" t="n">
        <v>39.906</v>
      </c>
      <c r="H34" s="87" t="n">
        <v>25796.89</v>
      </c>
      <c r="I34" s="87" t="n">
        <v>51.75</v>
      </c>
      <c r="J34" s="73" t="n">
        <f aca="false">H34/3600</f>
        <v>7.16580277777778</v>
      </c>
      <c r="L34" s="86" t="n">
        <v>1476.1856</v>
      </c>
      <c r="M34" s="87" t="n">
        <v>33.6365</v>
      </c>
      <c r="N34" s="87" t="n">
        <v>40.346</v>
      </c>
      <c r="O34" s="87" t="n">
        <v>39.9274</v>
      </c>
      <c r="P34" s="87" t="n">
        <v>26862.891</v>
      </c>
      <c r="Q34" s="87" t="n">
        <v>52.812</v>
      </c>
      <c r="R34" s="73" t="n">
        <f aca="false">P34/3600</f>
        <v>7.46191416666667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82" t="n">
        <v>39145.364</v>
      </c>
      <c r="E35" s="83" t="n">
        <v>37.3925</v>
      </c>
      <c r="F35" s="83" t="n">
        <v>42.098</v>
      </c>
      <c r="G35" s="83" t="n">
        <v>44.2764</v>
      </c>
      <c r="H35" s="83" t="n">
        <v>46380.628</v>
      </c>
      <c r="I35" s="83" t="n">
        <v>109.527</v>
      </c>
      <c r="J35" s="62" t="n">
        <f aca="false">H35/3600</f>
        <v>12.8835077777778</v>
      </c>
      <c r="L35" s="82" t="n">
        <v>39160.5864</v>
      </c>
      <c r="M35" s="83" t="n">
        <v>37.3929</v>
      </c>
      <c r="N35" s="83" t="n">
        <v>42.0989</v>
      </c>
      <c r="O35" s="83" t="n">
        <v>44.2777</v>
      </c>
      <c r="P35" s="83" t="n">
        <v>48400.593</v>
      </c>
      <c r="Q35" s="83" t="n">
        <v>114.234</v>
      </c>
      <c r="R35" s="62" t="n">
        <f aca="false">P35/3600</f>
        <v>13.4446091666667</v>
      </c>
      <c r="S35" s="64"/>
      <c r="T35" s="34" t="e">
        <f aca="false">bdrate($D35:$D38,E35:E38,$L35:$L38,M35:M38)</f>
        <v>#VALUE!</v>
      </c>
      <c r="U35" s="35" t="e">
        <f aca="false">bdrate($D35:$D38,F35:F38,$L35:$L38,N35:N38)</f>
        <v>#VALUE!</v>
      </c>
      <c r="V35" s="35" t="e">
        <f aca="false">bdrate($D35:$D38,G35:G38,$L35:$L38,O35:O38)</f>
        <v>#VALUE!</v>
      </c>
      <c r="W35" s="37" t="e">
        <f aca="false">bdrateOld($D35:$D38,E35:E38,$L35:$L38,M35:M38)</f>
        <v>#VALUE!</v>
      </c>
      <c r="X35" s="38" t="e">
        <f aca="false">bdrateOld($D35:$D38,F35:F38,$L35:$L38,N35:N38)</f>
        <v>#VALUE!</v>
      </c>
      <c r="Y35" s="3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218.668</v>
      </c>
      <c r="E36" s="85" t="n">
        <v>35.2798</v>
      </c>
      <c r="F36" s="85" t="n">
        <v>40.8149</v>
      </c>
      <c r="G36" s="85" t="n">
        <v>43.1413</v>
      </c>
      <c r="H36" s="85" t="n">
        <v>31174.312</v>
      </c>
      <c r="I36" s="85" t="n">
        <v>68.609</v>
      </c>
      <c r="J36" s="67" t="n">
        <f aca="false">H36/3600</f>
        <v>8.65953111111111</v>
      </c>
      <c r="L36" s="84" t="n">
        <v>7216.5912</v>
      </c>
      <c r="M36" s="85" t="n">
        <v>35.28</v>
      </c>
      <c r="N36" s="85" t="n">
        <v>40.8161</v>
      </c>
      <c r="O36" s="85" t="n">
        <v>43.1455</v>
      </c>
      <c r="P36" s="85" t="n">
        <v>32431.453</v>
      </c>
      <c r="Q36" s="85" t="n">
        <v>76.062</v>
      </c>
      <c r="R36" s="67" t="n">
        <f aca="false">P36/3600</f>
        <v>9.00873694444445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48.5976</v>
      </c>
      <c r="E37" s="85" t="n">
        <v>33.8417</v>
      </c>
      <c r="F37" s="85" t="n">
        <v>39.6253</v>
      </c>
      <c r="G37" s="85" t="n">
        <v>42.0961</v>
      </c>
      <c r="H37" s="85" t="n">
        <v>26637.187</v>
      </c>
      <c r="I37" s="85" t="n">
        <v>57.532</v>
      </c>
      <c r="J37" s="67" t="n">
        <f aca="false">H37/3600</f>
        <v>7.39921861111111</v>
      </c>
      <c r="L37" s="84" t="n">
        <v>2248.1248</v>
      </c>
      <c r="M37" s="85" t="n">
        <v>33.8435</v>
      </c>
      <c r="N37" s="85" t="n">
        <v>39.6328</v>
      </c>
      <c r="O37" s="85" t="n">
        <v>42.1108</v>
      </c>
      <c r="P37" s="85" t="n">
        <v>27849.515</v>
      </c>
      <c r="Q37" s="85" t="n">
        <v>59.296</v>
      </c>
      <c r="R37" s="67" t="n">
        <f aca="false">P37/3600</f>
        <v>7.73597638888889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1.452</v>
      </c>
      <c r="E38" s="87" t="n">
        <v>31.9834</v>
      </c>
      <c r="F38" s="87" t="n">
        <v>38.6972</v>
      </c>
      <c r="G38" s="87" t="n">
        <v>41.2793</v>
      </c>
      <c r="H38" s="87" t="n">
        <v>25041.25</v>
      </c>
      <c r="I38" s="87" t="n">
        <v>55.765</v>
      </c>
      <c r="J38" s="73" t="n">
        <f aca="false">H38/3600</f>
        <v>6.95590277777778</v>
      </c>
      <c r="L38" s="86" t="n">
        <v>971.7704</v>
      </c>
      <c r="M38" s="87" t="n">
        <v>31.9888</v>
      </c>
      <c r="N38" s="87" t="n">
        <v>38.7108</v>
      </c>
      <c r="O38" s="87" t="n">
        <v>41.308</v>
      </c>
      <c r="P38" s="87" t="n">
        <v>26161.453</v>
      </c>
      <c r="Q38" s="87" t="n">
        <v>101.14</v>
      </c>
      <c r="R38" s="73" t="n">
        <f aca="false">P38/3600</f>
        <v>7.26707027777778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3</v>
      </c>
      <c r="B39" s="7" t="s">
        <v>38</v>
      </c>
      <c r="C39" s="7" t="n">
        <v>22</v>
      </c>
      <c r="D39" s="82" t="n">
        <v>3436.8504</v>
      </c>
      <c r="E39" s="83" t="n">
        <v>40.4172</v>
      </c>
      <c r="F39" s="83" t="n">
        <v>43.0308</v>
      </c>
      <c r="G39" s="83" t="n">
        <v>43.585</v>
      </c>
      <c r="H39" s="83" t="n">
        <v>7175.546</v>
      </c>
      <c r="I39" s="83" t="n">
        <v>14.296</v>
      </c>
      <c r="J39" s="62" t="n">
        <f aca="false">H39/3600</f>
        <v>1.99320722222222</v>
      </c>
      <c r="L39" s="82" t="n">
        <v>3437.7456</v>
      </c>
      <c r="M39" s="83" t="n">
        <v>40.4174</v>
      </c>
      <c r="N39" s="83" t="n">
        <v>43.0414</v>
      </c>
      <c r="O39" s="83" t="n">
        <v>43.5947</v>
      </c>
      <c r="P39" s="83" t="n">
        <v>7466.578</v>
      </c>
      <c r="Q39" s="83" t="n">
        <v>14.828</v>
      </c>
      <c r="R39" s="62" t="n">
        <f aca="false">P39/3600</f>
        <v>2.07404944444444</v>
      </c>
      <c r="S39" s="64"/>
      <c r="T39" s="34" t="e">
        <f aca="false">bdrate($D39:$D42,E39:E42,$L39:$L42,M39:M42)</f>
        <v>#VALUE!</v>
      </c>
      <c r="U39" s="35" t="e">
        <f aca="false">bdrate($D39:$D42,F39:F42,$L39:$L42,N39:N42)</f>
        <v>#VALUE!</v>
      </c>
      <c r="V39" s="35" t="e">
        <f aca="false">bdrate($D39:$D42,G39:G42,$L39:$L42,O39:O42)</f>
        <v>#VALUE!</v>
      </c>
      <c r="W39" s="37" t="e">
        <f aca="false">bdrateOld($D39:$D42,E39:E42,$L39:$L42,M39:M42)</f>
        <v>#VALUE!</v>
      </c>
      <c r="X39" s="38" t="e">
        <f aca="false">bdrateOld($D39:$D42,F39:F42,$L39:$L42,N39:N42)</f>
        <v>#VALUE!</v>
      </c>
      <c r="Y39" s="3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84" t="n">
        <v>1656.9272</v>
      </c>
      <c r="E40" s="85" t="n">
        <v>37.325</v>
      </c>
      <c r="F40" s="85" t="n">
        <v>40.6854</v>
      </c>
      <c r="G40" s="85" t="n">
        <v>40.8628</v>
      </c>
      <c r="H40" s="85" t="n">
        <v>6116.099</v>
      </c>
      <c r="I40" s="85" t="n">
        <v>11.965</v>
      </c>
      <c r="J40" s="67" t="n">
        <f aca="false">H40/3600</f>
        <v>1.69891638888889</v>
      </c>
      <c r="L40" s="84" t="n">
        <v>1657.7376</v>
      </c>
      <c r="M40" s="85" t="n">
        <v>37.3286</v>
      </c>
      <c r="N40" s="85" t="n">
        <v>40.6985</v>
      </c>
      <c r="O40" s="85" t="n">
        <v>40.8716</v>
      </c>
      <c r="P40" s="85" t="n">
        <v>6375.937</v>
      </c>
      <c r="Q40" s="85" t="n">
        <v>12.406</v>
      </c>
      <c r="R40" s="67" t="n">
        <f aca="false">P40/3600</f>
        <v>1.77109361111111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8.8384</v>
      </c>
      <c r="E41" s="85" t="n">
        <v>34.4054</v>
      </c>
      <c r="F41" s="85" t="n">
        <v>38.6658</v>
      </c>
      <c r="G41" s="85" t="n">
        <v>38.631</v>
      </c>
      <c r="H41" s="85" t="n">
        <v>5299</v>
      </c>
      <c r="I41" s="85" t="n">
        <v>10.234</v>
      </c>
      <c r="J41" s="67" t="n">
        <f aca="false">H41/3600</f>
        <v>1.47194444444444</v>
      </c>
      <c r="L41" s="84" t="n">
        <v>819.04</v>
      </c>
      <c r="M41" s="85" t="n">
        <v>34.4085</v>
      </c>
      <c r="N41" s="85" t="n">
        <v>38.6833</v>
      </c>
      <c r="O41" s="85" t="n">
        <v>38.6573</v>
      </c>
      <c r="P41" s="85" t="n">
        <v>5559.437</v>
      </c>
      <c r="Q41" s="85" t="n">
        <v>10.781</v>
      </c>
      <c r="R41" s="67" t="n">
        <f aca="false">P41/3600</f>
        <v>1.54428805555556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3.0392</v>
      </c>
      <c r="E42" s="87" t="n">
        <v>31.9117</v>
      </c>
      <c r="F42" s="87" t="n">
        <v>37.1566</v>
      </c>
      <c r="G42" s="87" t="n">
        <v>36.9821</v>
      </c>
      <c r="H42" s="87" t="n">
        <v>4720.428</v>
      </c>
      <c r="I42" s="87" t="n">
        <v>9.172</v>
      </c>
      <c r="J42" s="73" t="n">
        <f aca="false">H42/3600</f>
        <v>1.31123</v>
      </c>
      <c r="L42" s="86" t="n">
        <v>433.1312</v>
      </c>
      <c r="M42" s="87" t="n">
        <v>31.9181</v>
      </c>
      <c r="N42" s="87" t="n">
        <v>37.1653</v>
      </c>
      <c r="O42" s="87" t="n">
        <v>36.9979</v>
      </c>
      <c r="P42" s="87" t="n">
        <v>4935.625</v>
      </c>
      <c r="Q42" s="87" t="n">
        <v>9.359</v>
      </c>
      <c r="R42" s="73" t="n">
        <f aca="false">P42/3600</f>
        <v>1.37100694444444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82" t="n">
        <v>3621.6496</v>
      </c>
      <c r="E43" s="83" t="n">
        <v>40.1714</v>
      </c>
      <c r="F43" s="83" t="n">
        <v>43.5129</v>
      </c>
      <c r="G43" s="83" t="n">
        <v>45.0111</v>
      </c>
      <c r="H43" s="83" t="n">
        <v>7790.968</v>
      </c>
      <c r="I43" s="83" t="n">
        <v>15.937</v>
      </c>
      <c r="J43" s="62" t="n">
        <f aca="false">H43/3600</f>
        <v>2.16415777777778</v>
      </c>
      <c r="L43" s="82" t="n">
        <v>3622.6504</v>
      </c>
      <c r="M43" s="83" t="n">
        <v>40.1733</v>
      </c>
      <c r="N43" s="83" t="n">
        <v>43.5146</v>
      </c>
      <c r="O43" s="83" t="n">
        <v>45.0156</v>
      </c>
      <c r="P43" s="83" t="n">
        <v>8089.89</v>
      </c>
      <c r="Q43" s="83" t="n">
        <v>16.375</v>
      </c>
      <c r="R43" s="62" t="n">
        <f aca="false">P43/3600</f>
        <v>2.24719166666667</v>
      </c>
      <c r="S43" s="64"/>
      <c r="T43" s="34" t="e">
        <f aca="false">bdrate($D43:$D46,E43:E46,$L43:$L46,M43:M46)</f>
        <v>#VALUE!</v>
      </c>
      <c r="U43" s="35" t="e">
        <f aca="false">bdrate($D43:$D46,F43:F46,$L43:$L46,N43:N46)</f>
        <v>#VALUE!</v>
      </c>
      <c r="V43" s="35" t="e">
        <f aca="false">bdrate($D43:$D46,G43:G46,$L43:$L46,O43:O46)</f>
        <v>#VALUE!</v>
      </c>
      <c r="W43" s="37" t="e">
        <f aca="false">bdrateOld($D43:$D46,E43:E46,$L43:$L46,M43:M46)</f>
        <v>#VALUE!</v>
      </c>
      <c r="X43" s="38" t="e">
        <f aca="false">bdrateOld($D43:$D46,F43:F46,$L43:$L46,N43:N46)</f>
        <v>#VALUE!</v>
      </c>
      <c r="Y43" s="3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0.6128</v>
      </c>
      <c r="E44" s="85" t="n">
        <v>37.654</v>
      </c>
      <c r="F44" s="85" t="n">
        <v>41.606</v>
      </c>
      <c r="G44" s="85" t="n">
        <v>42.7502</v>
      </c>
      <c r="H44" s="85" t="n">
        <v>6656.796</v>
      </c>
      <c r="I44" s="85" t="n">
        <v>13.54</v>
      </c>
      <c r="J44" s="67" t="n">
        <f aca="false">H44/3600</f>
        <v>1.84911</v>
      </c>
      <c r="L44" s="84" t="n">
        <v>1700.5848</v>
      </c>
      <c r="M44" s="85" t="n">
        <v>37.6528</v>
      </c>
      <c r="N44" s="85" t="n">
        <v>41.6041</v>
      </c>
      <c r="O44" s="85" t="n">
        <v>42.7588</v>
      </c>
      <c r="P44" s="85" t="n">
        <v>6914</v>
      </c>
      <c r="Q44" s="85" t="n">
        <v>13.781</v>
      </c>
      <c r="R44" s="67" t="n">
        <f aca="false">P44/3600</f>
        <v>1.92055555555556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57.48</v>
      </c>
      <c r="E45" s="85" t="n">
        <v>34.9111</v>
      </c>
      <c r="F45" s="85" t="n">
        <v>39.9404</v>
      </c>
      <c r="G45" s="85" t="n">
        <v>40.8584</v>
      </c>
      <c r="H45" s="85" t="n">
        <v>5926.902</v>
      </c>
      <c r="I45" s="85" t="n">
        <v>12.012</v>
      </c>
      <c r="J45" s="67" t="n">
        <f aca="false">H45/3600</f>
        <v>1.64636166666667</v>
      </c>
      <c r="L45" s="84" t="n">
        <v>857.7264</v>
      </c>
      <c r="M45" s="85" t="n">
        <v>34.9108</v>
      </c>
      <c r="N45" s="85" t="n">
        <v>39.9431</v>
      </c>
      <c r="O45" s="85" t="n">
        <v>40.8794</v>
      </c>
      <c r="P45" s="85" t="n">
        <v>6167.359</v>
      </c>
      <c r="Q45" s="85" t="n">
        <v>12.265</v>
      </c>
      <c r="R45" s="67" t="n">
        <f aca="false">P45/3600</f>
        <v>1.71315527777778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2.0336</v>
      </c>
      <c r="E46" s="87" t="n">
        <v>32.1661</v>
      </c>
      <c r="F46" s="87" t="n">
        <v>38.6171</v>
      </c>
      <c r="G46" s="87" t="n">
        <v>39.4411</v>
      </c>
      <c r="H46" s="87" t="n">
        <v>5430.125</v>
      </c>
      <c r="I46" s="87" t="n">
        <v>11.14</v>
      </c>
      <c r="J46" s="73" t="n">
        <f aca="false">H46/3600</f>
        <v>1.50836805555556</v>
      </c>
      <c r="L46" s="86" t="n">
        <v>452.0176</v>
      </c>
      <c r="M46" s="87" t="n">
        <v>32.1687</v>
      </c>
      <c r="N46" s="87" t="n">
        <v>38.633</v>
      </c>
      <c r="O46" s="87" t="n">
        <v>39.4541</v>
      </c>
      <c r="P46" s="87" t="n">
        <v>5654.25</v>
      </c>
      <c r="Q46" s="87" t="n">
        <v>11.296</v>
      </c>
      <c r="R46" s="73" t="n">
        <f aca="false">P46/3600</f>
        <v>1.570625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82" t="n">
        <v>6761.32</v>
      </c>
      <c r="E47" s="83" t="n">
        <v>38.2</v>
      </c>
      <c r="F47" s="83" t="n">
        <v>41.2902</v>
      </c>
      <c r="G47" s="83" t="n">
        <v>42.3365</v>
      </c>
      <c r="H47" s="83" t="n">
        <v>7766.859</v>
      </c>
      <c r="I47" s="83" t="n">
        <v>17.546</v>
      </c>
      <c r="J47" s="62" t="n">
        <f aca="false">H47/3600</f>
        <v>2.15746083333333</v>
      </c>
      <c r="L47" s="82" t="n">
        <v>6763.6152</v>
      </c>
      <c r="M47" s="83" t="n">
        <v>38.2053</v>
      </c>
      <c r="N47" s="83" t="n">
        <v>41.2962</v>
      </c>
      <c r="O47" s="83" t="n">
        <v>42.3386</v>
      </c>
      <c r="P47" s="83" t="n">
        <v>8119.531</v>
      </c>
      <c r="Q47" s="83" t="n">
        <v>18.171</v>
      </c>
      <c r="R47" s="62" t="n">
        <f aca="false">P47/3600</f>
        <v>2.25542527777778</v>
      </c>
      <c r="S47" s="64"/>
      <c r="T47" s="34" t="e">
        <f aca="false">bdrate($D47:$D50,E47:E50,$L47:$L50,M47:M50)</f>
        <v>#VALUE!</v>
      </c>
      <c r="U47" s="35" t="e">
        <f aca="false">bdrate($D47:$D50,F47:F50,$L47:$L50,N47:N50)</f>
        <v>#VALUE!</v>
      </c>
      <c r="V47" s="35" t="e">
        <f aca="false">bdrate($D47:$D50,G47:G50,$L47:$L50,O47:O50)</f>
        <v>#VALUE!</v>
      </c>
      <c r="W47" s="37" t="e">
        <f aca="false">bdrateOld($D47:$D50,E47:E50,$L47:$L50,M47:M50)</f>
        <v>#VALUE!</v>
      </c>
      <c r="X47" s="38" t="e">
        <f aca="false">bdrateOld($D47:$D50,F47:F50,$L47:$L50,N47:N50)</f>
        <v>#VALUE!</v>
      </c>
      <c r="Y47" s="3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082.6344</v>
      </c>
      <c r="E48" s="85" t="n">
        <v>34.6753</v>
      </c>
      <c r="F48" s="85" t="n">
        <v>38.8169</v>
      </c>
      <c r="G48" s="85" t="n">
        <v>39.7305</v>
      </c>
      <c r="H48" s="85" t="n">
        <v>7953.361</v>
      </c>
      <c r="I48" s="85" t="n">
        <v>17.503</v>
      </c>
      <c r="J48" s="67" t="n">
        <f aca="false">H48/3600</f>
        <v>2.20926694444444</v>
      </c>
      <c r="L48" s="84" t="n">
        <v>3081.3416</v>
      </c>
      <c r="M48" s="85" t="n">
        <v>34.6764</v>
      </c>
      <c r="N48" s="85" t="n">
        <v>38.8232</v>
      </c>
      <c r="O48" s="85" t="n">
        <v>39.7392</v>
      </c>
      <c r="P48" s="85" t="n">
        <v>6581.688</v>
      </c>
      <c r="Q48" s="85" t="n">
        <v>14.328</v>
      </c>
      <c r="R48" s="67" t="n">
        <f aca="false">P48/3600</f>
        <v>1.82824666666667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54.6472</v>
      </c>
      <c r="E49" s="85" t="n">
        <v>31.5298</v>
      </c>
      <c r="F49" s="85" t="n">
        <v>37.0094</v>
      </c>
      <c r="G49" s="85" t="n">
        <v>37.8317</v>
      </c>
      <c r="H49" s="85" t="n">
        <v>5337.034</v>
      </c>
      <c r="I49" s="85" t="n">
        <v>11.762</v>
      </c>
      <c r="J49" s="67" t="n">
        <f aca="false">H49/3600</f>
        <v>1.48250944444444</v>
      </c>
      <c r="L49" s="84" t="n">
        <v>1454.5544</v>
      </c>
      <c r="M49" s="85" t="n">
        <v>31.5305</v>
      </c>
      <c r="N49" s="85" t="n">
        <v>37.0213</v>
      </c>
      <c r="O49" s="85" t="n">
        <v>37.8397</v>
      </c>
      <c r="P49" s="85" t="n">
        <v>5583.281</v>
      </c>
      <c r="Q49" s="85" t="n">
        <v>12.171</v>
      </c>
      <c r="R49" s="67" t="n">
        <f aca="false">P49/3600</f>
        <v>1.55091138888889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86.3184</v>
      </c>
      <c r="E50" s="87" t="n">
        <v>28.6083</v>
      </c>
      <c r="F50" s="87" t="n">
        <v>35.7119</v>
      </c>
      <c r="G50" s="87" t="n">
        <v>36.4415</v>
      </c>
      <c r="H50" s="87" t="n">
        <v>4717.359</v>
      </c>
      <c r="I50" s="87" t="n">
        <v>10.296</v>
      </c>
      <c r="J50" s="73" t="n">
        <f aca="false">H50/3600</f>
        <v>1.3103775</v>
      </c>
      <c r="L50" s="86" t="n">
        <v>686.6616</v>
      </c>
      <c r="M50" s="87" t="n">
        <v>28.6118</v>
      </c>
      <c r="N50" s="87" t="n">
        <v>35.7249</v>
      </c>
      <c r="O50" s="87" t="n">
        <v>36.4498</v>
      </c>
      <c r="P50" s="87" t="n">
        <v>4918.906</v>
      </c>
      <c r="Q50" s="87" t="n">
        <v>10.656</v>
      </c>
      <c r="R50" s="73" t="n">
        <f aca="false">P50/3600</f>
        <v>1.36636277777778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82" t="n">
        <v>4769.4056</v>
      </c>
      <c r="E51" s="83" t="n">
        <v>39.0233</v>
      </c>
      <c r="F51" s="83" t="n">
        <v>41.3666</v>
      </c>
      <c r="G51" s="83" t="n">
        <v>42.8412</v>
      </c>
      <c r="H51" s="83" t="n">
        <v>5863.093</v>
      </c>
      <c r="I51" s="83" t="n">
        <v>11.968</v>
      </c>
      <c r="J51" s="62" t="n">
        <f aca="false">H51/3600</f>
        <v>1.62863694444444</v>
      </c>
      <c r="L51" s="82" t="n">
        <v>4769.7512</v>
      </c>
      <c r="M51" s="83" t="n">
        <v>39.0228</v>
      </c>
      <c r="N51" s="83" t="n">
        <v>41.3701</v>
      </c>
      <c r="O51" s="83" t="n">
        <v>42.8452</v>
      </c>
      <c r="P51" s="83" t="n">
        <v>6133.203</v>
      </c>
      <c r="Q51" s="83" t="n">
        <v>12.609</v>
      </c>
      <c r="R51" s="62" t="n">
        <f aca="false">P51/3600</f>
        <v>1.7036675</v>
      </c>
      <c r="S51" s="64"/>
      <c r="T51" s="34" t="e">
        <f aca="false">bdrate($D51:$D54,E51:E54,$L51:$L54,M51:M54)</f>
        <v>#VALUE!</v>
      </c>
      <c r="U51" s="35" t="e">
        <f aca="false">bdrate($D51:$D54,F51:F54,$L51:$L54,N51:N54)</f>
        <v>#VALUE!</v>
      </c>
      <c r="V51" s="35" t="e">
        <f aca="false">bdrate($D51:$D54,G51:G54,$L51:$L54,O51:O54)</f>
        <v>#VALUE!</v>
      </c>
      <c r="W51" s="37" t="e">
        <f aca="false">bdrateOld($D51:$D54,E51:E54,$L51:$L54,M51:M54)</f>
        <v>#VALUE!</v>
      </c>
      <c r="X51" s="38" t="e">
        <f aca="false">bdrateOld($D51:$D54,F51:F54,$L51:$L54,N51:N54)</f>
        <v>#VALUE!</v>
      </c>
      <c r="Y51" s="3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19.4328</v>
      </c>
      <c r="E52" s="85" t="n">
        <v>35.8247</v>
      </c>
      <c r="F52" s="85" t="n">
        <v>39.0741</v>
      </c>
      <c r="G52" s="85" t="n">
        <v>40.6921</v>
      </c>
      <c r="H52" s="85" t="n">
        <v>4818.015</v>
      </c>
      <c r="I52" s="85" t="n">
        <v>9.187</v>
      </c>
      <c r="J52" s="67" t="n">
        <f aca="false">H52/3600</f>
        <v>1.3383375</v>
      </c>
      <c r="L52" s="84" t="n">
        <v>2018.1304</v>
      </c>
      <c r="M52" s="85" t="n">
        <v>35.8245</v>
      </c>
      <c r="N52" s="85" t="n">
        <v>39.0784</v>
      </c>
      <c r="O52" s="85" t="n">
        <v>40.6918</v>
      </c>
      <c r="P52" s="85" t="n">
        <v>5048.125</v>
      </c>
      <c r="Q52" s="85" t="n">
        <v>9.734</v>
      </c>
      <c r="R52" s="67" t="n">
        <f aca="false">P52/3600</f>
        <v>1.40225694444444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46.3312</v>
      </c>
      <c r="E53" s="85" t="n">
        <v>32.9667</v>
      </c>
      <c r="F53" s="85" t="n">
        <v>37.236</v>
      </c>
      <c r="G53" s="85" t="n">
        <v>38.9916</v>
      </c>
      <c r="H53" s="85" t="n">
        <v>4066.593</v>
      </c>
      <c r="I53" s="85" t="n">
        <v>7.656</v>
      </c>
      <c r="J53" s="67" t="n">
        <f aca="false">H53/3600</f>
        <v>1.12960916666667</v>
      </c>
      <c r="L53" s="84" t="n">
        <v>946.6752</v>
      </c>
      <c r="M53" s="85" t="n">
        <v>32.9703</v>
      </c>
      <c r="N53" s="85" t="n">
        <v>37.2399</v>
      </c>
      <c r="O53" s="85" t="n">
        <v>39.0041</v>
      </c>
      <c r="P53" s="85" t="n">
        <v>4239.703</v>
      </c>
      <c r="Q53" s="85" t="n">
        <v>7.953</v>
      </c>
      <c r="R53" s="67" t="n">
        <f aca="false">P53/3600</f>
        <v>1.17769527777778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3.8904</v>
      </c>
      <c r="E54" s="87" t="n">
        <v>30.3303</v>
      </c>
      <c r="F54" s="87" t="n">
        <v>35.9479</v>
      </c>
      <c r="G54" s="87" t="n">
        <v>37.6862</v>
      </c>
      <c r="H54" s="87" t="n">
        <v>4487.41</v>
      </c>
      <c r="I54" s="87" t="n">
        <v>8.408</v>
      </c>
      <c r="J54" s="73" t="n">
        <f aca="false">H54/3600</f>
        <v>1.24650277777778</v>
      </c>
      <c r="L54" s="86" t="n">
        <v>465.4408</v>
      </c>
      <c r="M54" s="87" t="n">
        <v>30.3407</v>
      </c>
      <c r="N54" s="87" t="n">
        <v>35.9504</v>
      </c>
      <c r="O54" s="87" t="n">
        <v>37.6954</v>
      </c>
      <c r="P54" s="87" t="n">
        <v>3686.828</v>
      </c>
      <c r="Q54" s="87" t="n">
        <v>7</v>
      </c>
      <c r="R54" s="73" t="n">
        <f aca="false">P54/3600</f>
        <v>1.02411888888889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4</v>
      </c>
      <c r="B55" s="7" t="s">
        <v>44</v>
      </c>
      <c r="C55" s="7" t="n">
        <v>22</v>
      </c>
      <c r="D55" s="82" t="n">
        <v>1503.5232</v>
      </c>
      <c r="E55" s="83" t="n">
        <v>40.6335</v>
      </c>
      <c r="F55" s="83" t="n">
        <v>43.8579</v>
      </c>
      <c r="G55" s="83" t="n">
        <v>43.014</v>
      </c>
      <c r="H55" s="83" t="n">
        <v>1934.39</v>
      </c>
      <c r="I55" s="83" t="n">
        <v>4.421</v>
      </c>
      <c r="J55" s="62" t="n">
        <f aca="false">H55/3600</f>
        <v>0.537330555555556</v>
      </c>
      <c r="L55" s="82" t="n">
        <v>1502.9584</v>
      </c>
      <c r="M55" s="83" t="n">
        <v>40.6302</v>
      </c>
      <c r="N55" s="83" t="n">
        <v>43.8559</v>
      </c>
      <c r="O55" s="83" t="n">
        <v>43.0256</v>
      </c>
      <c r="P55" s="83" t="n">
        <v>2022.125</v>
      </c>
      <c r="Q55" s="83" t="n">
        <v>4.578</v>
      </c>
      <c r="R55" s="62" t="n">
        <f aca="false">P55/3600</f>
        <v>0.561701388888889</v>
      </c>
      <c r="S55" s="64"/>
      <c r="T55" s="34" t="e">
        <f aca="false">bdrate($D55:$D58,E55:E58,$L55:$L58,M55:M58)</f>
        <v>#VALUE!</v>
      </c>
      <c r="U55" s="35" t="e">
        <f aca="false">bdrate($D55:$D58,F55:F58,$L55:$L58,N55:N58)</f>
        <v>#VALUE!</v>
      </c>
      <c r="V55" s="35" t="e">
        <f aca="false">bdrate($D55:$D58,G55:G58,$L55:$L58,O55:O58)</f>
        <v>#VALUE!</v>
      </c>
      <c r="W55" s="37" t="e">
        <f aca="false">bdrateOld($D55:$D58,E55:E58,$L55:$L58,M55:M58)</f>
        <v>#VALUE!</v>
      </c>
      <c r="X55" s="38" t="e">
        <f aca="false">bdrateOld($D55:$D58,F55:F58,$L55:$L58,N55:N58)</f>
        <v>#VALUE!</v>
      </c>
      <c r="Y55" s="3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84" t="n">
        <v>753.2704</v>
      </c>
      <c r="E56" s="85" t="n">
        <v>36.8876</v>
      </c>
      <c r="F56" s="85" t="n">
        <v>41.2617</v>
      </c>
      <c r="G56" s="85" t="n">
        <v>40.0375</v>
      </c>
      <c r="H56" s="85" t="n">
        <v>1673.156</v>
      </c>
      <c r="I56" s="85" t="n">
        <v>3.703</v>
      </c>
      <c r="J56" s="67" t="n">
        <f aca="false">H56/3600</f>
        <v>0.464765555555556</v>
      </c>
      <c r="L56" s="84" t="n">
        <v>753.976</v>
      </c>
      <c r="M56" s="85" t="n">
        <v>36.8902</v>
      </c>
      <c r="N56" s="85" t="n">
        <v>41.2586</v>
      </c>
      <c r="O56" s="85" t="n">
        <v>40.0552</v>
      </c>
      <c r="P56" s="85" t="n">
        <v>1741.578</v>
      </c>
      <c r="Q56" s="85" t="n">
        <v>4.031</v>
      </c>
      <c r="R56" s="67" t="n">
        <f aca="false">P56/3600</f>
        <v>0.483771666666667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5.5904</v>
      </c>
      <c r="E57" s="85" t="n">
        <v>33.5427</v>
      </c>
      <c r="F57" s="85" t="n">
        <v>39.2625</v>
      </c>
      <c r="G57" s="85" t="n">
        <v>37.7601</v>
      </c>
      <c r="H57" s="85" t="n">
        <v>1793.004</v>
      </c>
      <c r="I57" s="85" t="n">
        <v>3.712</v>
      </c>
      <c r="J57" s="67" t="n">
        <f aca="false">H57/3600</f>
        <v>0.498056666666667</v>
      </c>
      <c r="L57" s="84" t="n">
        <v>375.6152</v>
      </c>
      <c r="M57" s="85" t="n">
        <v>33.5428</v>
      </c>
      <c r="N57" s="85" t="n">
        <v>39.2578</v>
      </c>
      <c r="O57" s="85" t="n">
        <v>37.7834</v>
      </c>
      <c r="P57" s="85" t="n">
        <v>1506.14</v>
      </c>
      <c r="Q57" s="85" t="n">
        <v>3.328</v>
      </c>
      <c r="R57" s="67" t="n">
        <f aca="false">P57/3600</f>
        <v>0.418372222222222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5.8504</v>
      </c>
      <c r="E58" s="87" t="n">
        <v>30.7577</v>
      </c>
      <c r="F58" s="87" t="n">
        <v>37.8161</v>
      </c>
      <c r="G58" s="87" t="n">
        <v>36.136</v>
      </c>
      <c r="H58" s="87" t="n">
        <v>1280.109</v>
      </c>
      <c r="I58" s="87" t="n">
        <v>2.968</v>
      </c>
      <c r="J58" s="73" t="n">
        <f aca="false">H58/3600</f>
        <v>0.355585833333333</v>
      </c>
      <c r="L58" s="86" t="n">
        <v>195.96</v>
      </c>
      <c r="M58" s="87" t="n">
        <v>30.7583</v>
      </c>
      <c r="N58" s="87" t="n">
        <v>37.8112</v>
      </c>
      <c r="O58" s="87" t="n">
        <v>36.1483</v>
      </c>
      <c r="P58" s="87" t="n">
        <v>1329.671</v>
      </c>
      <c r="Q58" s="87" t="n">
        <v>3.031</v>
      </c>
      <c r="R58" s="73" t="n">
        <f aca="false">P58/3600</f>
        <v>0.369353055555556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82" t="n">
        <v>1609.3576</v>
      </c>
      <c r="E59" s="83" t="n">
        <v>37.9566</v>
      </c>
      <c r="F59" s="83" t="n">
        <v>43.0564</v>
      </c>
      <c r="G59" s="83" t="n">
        <v>44.061</v>
      </c>
      <c r="H59" s="83" t="n">
        <v>2049.656</v>
      </c>
      <c r="I59" s="83" t="n">
        <v>5.281</v>
      </c>
      <c r="J59" s="62" t="n">
        <f aca="false">H59/3600</f>
        <v>0.569348888888889</v>
      </c>
      <c r="L59" s="82" t="n">
        <v>1609.9288</v>
      </c>
      <c r="M59" s="83" t="n">
        <v>37.9615</v>
      </c>
      <c r="N59" s="83" t="n">
        <v>43.0547</v>
      </c>
      <c r="O59" s="83" t="n">
        <v>44.058</v>
      </c>
      <c r="P59" s="83" t="n">
        <v>2135.484</v>
      </c>
      <c r="Q59" s="83" t="n">
        <v>5.546</v>
      </c>
      <c r="R59" s="62" t="n">
        <f aca="false">P59/3600</f>
        <v>0.59319</v>
      </c>
      <c r="S59" s="64"/>
      <c r="T59" s="34" t="e">
        <f aca="false">bdrate($D59:$D62,E59:E62,$L59:$L62,M59:M62)</f>
        <v>#VALUE!</v>
      </c>
      <c r="U59" s="35" t="e">
        <f aca="false">bdrate($D59:$D62,F59:F62,$L59:$L62,N59:N62)</f>
        <v>#VALUE!</v>
      </c>
      <c r="V59" s="35" t="e">
        <f aca="false">bdrate($D59:$D62,G59:G62,$L59:$L62,O59:O62)</f>
        <v>#VALUE!</v>
      </c>
      <c r="W59" s="37" t="e">
        <f aca="false">bdrateOld($D59:$D62,E59:E62,$L59:$L62,M59:M62)</f>
        <v>#VALUE!</v>
      </c>
      <c r="X59" s="38" t="e">
        <f aca="false">bdrateOld($D59:$D62,F59:F62,$L59:$L62,N59:N62)</f>
        <v>#VALUE!</v>
      </c>
      <c r="Y59" s="3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30.0136</v>
      </c>
      <c r="E60" s="85" t="n">
        <v>34.6207</v>
      </c>
      <c r="F60" s="85" t="n">
        <v>41.0509</v>
      </c>
      <c r="G60" s="85" t="n">
        <v>42.0087</v>
      </c>
      <c r="H60" s="85" t="n">
        <v>1563.296</v>
      </c>
      <c r="I60" s="85" t="n">
        <v>4.187</v>
      </c>
      <c r="J60" s="67" t="n">
        <f aca="false">H60/3600</f>
        <v>0.434248888888889</v>
      </c>
      <c r="L60" s="84" t="n">
        <v>629.548</v>
      </c>
      <c r="M60" s="85" t="n">
        <v>34.6228</v>
      </c>
      <c r="N60" s="85" t="n">
        <v>41.0502</v>
      </c>
      <c r="O60" s="85" t="n">
        <v>42.0191</v>
      </c>
      <c r="P60" s="85" t="n">
        <v>1632.89</v>
      </c>
      <c r="Q60" s="85" t="n">
        <v>4.25</v>
      </c>
      <c r="R60" s="67" t="n">
        <f aca="false">P60/3600</f>
        <v>0.4535805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3.2208</v>
      </c>
      <c r="E61" s="85" t="n">
        <v>31.7932</v>
      </c>
      <c r="F61" s="85" t="n">
        <v>39.5615</v>
      </c>
      <c r="G61" s="85" t="n">
        <v>40.4738</v>
      </c>
      <c r="H61" s="85" t="n">
        <v>1333.427</v>
      </c>
      <c r="I61" s="85" t="n">
        <v>3.572</v>
      </c>
      <c r="J61" s="67" t="n">
        <f aca="false">H61/3600</f>
        <v>0.370396388888889</v>
      </c>
      <c r="L61" s="84" t="n">
        <v>283.232</v>
      </c>
      <c r="M61" s="85" t="n">
        <v>31.8008</v>
      </c>
      <c r="N61" s="85" t="n">
        <v>39.5641</v>
      </c>
      <c r="O61" s="85" t="n">
        <v>40.4898</v>
      </c>
      <c r="P61" s="85" t="n">
        <v>1396.296</v>
      </c>
      <c r="Q61" s="85" t="n">
        <v>3.718</v>
      </c>
      <c r="R61" s="67" t="n">
        <f aca="false">P61/3600</f>
        <v>0.38786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0.244</v>
      </c>
      <c r="E62" s="87" t="n">
        <v>29.0703</v>
      </c>
      <c r="F62" s="87" t="n">
        <v>38.4668</v>
      </c>
      <c r="G62" s="87" t="n">
        <v>39.3619</v>
      </c>
      <c r="H62" s="87" t="n">
        <v>1215.694</v>
      </c>
      <c r="I62" s="87" t="n">
        <v>3.369</v>
      </c>
      <c r="J62" s="73" t="n">
        <f aca="false">H62/3600</f>
        <v>0.337692777777778</v>
      </c>
      <c r="L62" s="86" t="n">
        <v>140.0344</v>
      </c>
      <c r="M62" s="87" t="n">
        <v>29.0709</v>
      </c>
      <c r="N62" s="87" t="n">
        <v>38.4938</v>
      </c>
      <c r="O62" s="87" t="n">
        <v>39.3946</v>
      </c>
      <c r="P62" s="87" t="n">
        <v>1276.531</v>
      </c>
      <c r="Q62" s="87" t="n">
        <v>3.531</v>
      </c>
      <c r="R62" s="73" t="n">
        <f aca="false">P62/3600</f>
        <v>0.354591944444444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82" t="n">
        <v>1629.8232</v>
      </c>
      <c r="E63" s="83" t="n">
        <v>38.1747</v>
      </c>
      <c r="F63" s="83" t="n">
        <v>41.1983</v>
      </c>
      <c r="G63" s="83" t="n">
        <v>42.1196</v>
      </c>
      <c r="H63" s="83" t="n">
        <v>1709.734</v>
      </c>
      <c r="I63" s="83" t="n">
        <v>4.359</v>
      </c>
      <c r="J63" s="62" t="n">
        <f aca="false">H63/3600</f>
        <v>0.474926111111111</v>
      </c>
      <c r="L63" s="82" t="n">
        <v>1630.6856</v>
      </c>
      <c r="M63" s="83" t="n">
        <v>38.1768</v>
      </c>
      <c r="N63" s="83" t="n">
        <v>41.199</v>
      </c>
      <c r="O63" s="83" t="n">
        <v>42.1161</v>
      </c>
      <c r="P63" s="83" t="n">
        <v>1783.312</v>
      </c>
      <c r="Q63" s="83" t="n">
        <v>4.515</v>
      </c>
      <c r="R63" s="62" t="n">
        <f aca="false">P63/3600</f>
        <v>0.495364444444444</v>
      </c>
      <c r="S63" s="64"/>
      <c r="T63" s="34" t="e">
        <f aca="false">bdrate($D63:$D66,E63:E66,$L63:$L66,M63:M66)</f>
        <v>#VALUE!</v>
      </c>
      <c r="U63" s="35" t="e">
        <f aca="false">bdrate($D63:$D66,F63:F66,$L63:$L66,N63:N66)</f>
        <v>#VALUE!</v>
      </c>
      <c r="V63" s="35" t="e">
        <f aca="false">bdrate($D63:$D66,G63:G66,$L63:$L66,O63:O66)</f>
        <v>#VALUE!</v>
      </c>
      <c r="W63" s="37" t="e">
        <f aca="false">bdrateOld($D63:$D66,E63:E66,$L63:$L66,M63:M66)</f>
        <v>#VALUE!</v>
      </c>
      <c r="X63" s="38" t="e">
        <f aca="false">bdrateOld($D63:$D66,F63:F66,$L63:$L66,N63:N66)</f>
        <v>#VALUE!</v>
      </c>
      <c r="Y63" s="3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7.504</v>
      </c>
      <c r="E64" s="85" t="n">
        <v>34.7796</v>
      </c>
      <c r="F64" s="85" t="n">
        <v>38.6784</v>
      </c>
      <c r="G64" s="85" t="n">
        <v>39.4299</v>
      </c>
      <c r="H64" s="85" t="n">
        <v>1391.038</v>
      </c>
      <c r="I64" s="85" t="n">
        <v>3.51</v>
      </c>
      <c r="J64" s="67" t="n">
        <f aca="false">H64/3600</f>
        <v>0.386399444444444</v>
      </c>
      <c r="L64" s="84" t="n">
        <v>748.336</v>
      </c>
      <c r="M64" s="85" t="n">
        <v>34.782</v>
      </c>
      <c r="N64" s="85" t="n">
        <v>38.7</v>
      </c>
      <c r="O64" s="85" t="n">
        <v>39.4425</v>
      </c>
      <c r="P64" s="85" t="n">
        <v>1459.671</v>
      </c>
      <c r="Q64" s="85" t="n">
        <v>4.656</v>
      </c>
      <c r="R64" s="67" t="n">
        <f aca="false">P64/3600</f>
        <v>0.405464166666667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38</v>
      </c>
      <c r="E65" s="85" t="n">
        <v>31.6027</v>
      </c>
      <c r="F65" s="85" t="n">
        <v>36.7248</v>
      </c>
      <c r="G65" s="85" t="n">
        <v>37.4014</v>
      </c>
      <c r="H65" s="85" t="n">
        <v>1412.13</v>
      </c>
      <c r="I65" s="85" t="n">
        <v>3.338</v>
      </c>
      <c r="J65" s="67" t="n">
        <f aca="false">H65/3600</f>
        <v>0.392258333333333</v>
      </c>
      <c r="L65" s="84" t="n">
        <v>352.1152</v>
      </c>
      <c r="M65" s="85" t="n">
        <v>31.6061</v>
      </c>
      <c r="N65" s="85" t="n">
        <v>36.7462</v>
      </c>
      <c r="O65" s="85" t="n">
        <v>37.4116</v>
      </c>
      <c r="P65" s="85" t="n">
        <v>1241.359</v>
      </c>
      <c r="Q65" s="85" t="n">
        <v>3.281</v>
      </c>
      <c r="R65" s="67" t="n">
        <f aca="false">P65/3600</f>
        <v>0.344821944444444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4.8424</v>
      </c>
      <c r="E66" s="87" t="n">
        <v>28.7041</v>
      </c>
      <c r="F66" s="87" t="n">
        <v>35.3572</v>
      </c>
      <c r="G66" s="87" t="n">
        <v>35.917</v>
      </c>
      <c r="H66" s="87" t="n">
        <v>1044.109</v>
      </c>
      <c r="I66" s="87" t="n">
        <v>2.64</v>
      </c>
      <c r="J66" s="73" t="n">
        <f aca="false">H66/3600</f>
        <v>0.290030277777778</v>
      </c>
      <c r="L66" s="86" t="n">
        <v>165.1608</v>
      </c>
      <c r="M66" s="87" t="n">
        <v>28.7057</v>
      </c>
      <c r="N66" s="87" t="n">
        <v>35.3622</v>
      </c>
      <c r="O66" s="87" t="n">
        <v>35.937</v>
      </c>
      <c r="P66" s="87" t="n">
        <v>1086.046</v>
      </c>
      <c r="Q66" s="87" t="n">
        <v>2.734</v>
      </c>
      <c r="R66" s="73" t="n">
        <f aca="false">P66/3600</f>
        <v>0.301679444444444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82" t="n">
        <v>1192.4752</v>
      </c>
      <c r="E67" s="83" t="n">
        <v>39.4319</v>
      </c>
      <c r="F67" s="83" t="n">
        <v>41.4719</v>
      </c>
      <c r="G67" s="83" t="n">
        <v>42.5628</v>
      </c>
      <c r="H67" s="83" t="n">
        <v>1352.109</v>
      </c>
      <c r="I67" s="83" t="n">
        <v>3.171</v>
      </c>
      <c r="J67" s="62" t="n">
        <f aca="false">H67/3600</f>
        <v>0.375585833333333</v>
      </c>
      <c r="L67" s="82" t="n">
        <v>1192.1768</v>
      </c>
      <c r="M67" s="83" t="n">
        <v>39.4334</v>
      </c>
      <c r="N67" s="83" t="n">
        <v>41.4751</v>
      </c>
      <c r="O67" s="83" t="n">
        <v>42.5733</v>
      </c>
      <c r="P67" s="83" t="n">
        <v>1410.25</v>
      </c>
      <c r="Q67" s="83" t="n">
        <v>3.281</v>
      </c>
      <c r="R67" s="62" t="n">
        <f aca="false">P67/3600</f>
        <v>0.391736111111111</v>
      </c>
      <c r="S67" s="64"/>
      <c r="T67" s="34" t="e">
        <f aca="false">bdrate($D67:$D70,E67:E70,$L67:$L70,M67:M70)</f>
        <v>#VALUE!</v>
      </c>
      <c r="U67" s="35" t="e">
        <f aca="false">bdrate($D67:$D70,F67:F70,$L67:$L70,N67:N70)</f>
        <v>#VALUE!</v>
      </c>
      <c r="V67" s="35" t="e">
        <f aca="false">bdrate($D67:$D70,G67:G70,$L67:$L70,O67:O70)</f>
        <v>#VALUE!</v>
      </c>
      <c r="W67" s="37" t="e">
        <f aca="false">bdrateOld($D67:$D70,E67:E70,$L67:$L70,M67:M70)</f>
        <v>#VALUE!</v>
      </c>
      <c r="X67" s="38" t="e">
        <f aca="false">bdrateOld($D67:$D70,F67:F70,$L67:$L70,N67:N70)</f>
        <v>#VALUE!</v>
      </c>
      <c r="Y67" s="3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86.3856</v>
      </c>
      <c r="E68" s="85" t="n">
        <v>35.7235</v>
      </c>
      <c r="F68" s="85" t="n">
        <v>38.7833</v>
      </c>
      <c r="G68" s="85" t="n">
        <v>40.0357</v>
      </c>
      <c r="H68" s="85" t="n">
        <v>1394.33</v>
      </c>
      <c r="I68" s="85" t="n">
        <v>2.932</v>
      </c>
      <c r="J68" s="67" t="n">
        <f aca="false">H68/3600</f>
        <v>0.387313888888889</v>
      </c>
      <c r="L68" s="84" t="n">
        <v>586.6824</v>
      </c>
      <c r="M68" s="85" t="n">
        <v>35.7275</v>
      </c>
      <c r="N68" s="85" t="n">
        <v>38.8008</v>
      </c>
      <c r="O68" s="85" t="n">
        <v>40.0467</v>
      </c>
      <c r="P68" s="85" t="n">
        <v>1183.172</v>
      </c>
      <c r="Q68" s="85" t="n">
        <v>2.687</v>
      </c>
      <c r="R68" s="67" t="n">
        <f aca="false">P68/3600</f>
        <v>0.328658888888889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7.7896</v>
      </c>
      <c r="E69" s="85" t="n">
        <v>32.342</v>
      </c>
      <c r="F69" s="85" t="n">
        <v>36.8537</v>
      </c>
      <c r="G69" s="85" t="n">
        <v>38.1029</v>
      </c>
      <c r="H69" s="85" t="n">
        <v>955.002</v>
      </c>
      <c r="I69" s="85" t="n">
        <v>2.184</v>
      </c>
      <c r="J69" s="67" t="n">
        <f aca="false">H69/3600</f>
        <v>0.265278333333333</v>
      </c>
      <c r="L69" s="84" t="n">
        <v>287.8344</v>
      </c>
      <c r="M69" s="85" t="n">
        <v>32.3448</v>
      </c>
      <c r="N69" s="85" t="n">
        <v>36.8396</v>
      </c>
      <c r="O69" s="85" t="n">
        <v>38.1035</v>
      </c>
      <c r="P69" s="85" t="n">
        <v>998.781</v>
      </c>
      <c r="Q69" s="85" t="n">
        <v>2.265</v>
      </c>
      <c r="R69" s="67" t="n">
        <f aca="false">P69/3600</f>
        <v>0.277439166666667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3.3712</v>
      </c>
      <c r="E70" s="87" t="n">
        <v>29.5532</v>
      </c>
      <c r="F70" s="87" t="n">
        <v>35.4359</v>
      </c>
      <c r="G70" s="87" t="n">
        <v>36.5874</v>
      </c>
      <c r="H70" s="87" t="n">
        <v>824.985</v>
      </c>
      <c r="I70" s="87" t="n">
        <v>1.921</v>
      </c>
      <c r="J70" s="73" t="n">
        <f aca="false">H70/3600</f>
        <v>0.2291625</v>
      </c>
      <c r="L70" s="86" t="n">
        <v>143.1288</v>
      </c>
      <c r="M70" s="87" t="n">
        <v>29.5454</v>
      </c>
      <c r="N70" s="87" t="n">
        <v>35.4515</v>
      </c>
      <c r="O70" s="87" t="n">
        <v>36.5966</v>
      </c>
      <c r="P70" s="87" t="n">
        <v>860.421</v>
      </c>
      <c r="Q70" s="87" t="n">
        <v>2.906</v>
      </c>
      <c r="R70" s="73" t="n">
        <f aca="false">P70/3600</f>
        <v>0.239005833333333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4</v>
      </c>
      <c r="B71" s="92" t="s">
        <v>69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5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70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71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6</v>
      </c>
      <c r="B83" s="80" t="s">
        <v>40</v>
      </c>
      <c r="C83" s="80" t="n">
        <v>22</v>
      </c>
      <c r="D83" s="82" t="n">
        <v>3579.2632</v>
      </c>
      <c r="E83" s="83" t="n">
        <v>40.544</v>
      </c>
      <c r="F83" s="83" t="n">
        <v>42.9471</v>
      </c>
      <c r="G83" s="83" t="n">
        <v>43.4667</v>
      </c>
      <c r="H83" s="83" t="n">
        <v>7117.906</v>
      </c>
      <c r="I83" s="83" t="n">
        <v>14</v>
      </c>
      <c r="J83" s="62" t="n">
        <f aca="false">H83/3600</f>
        <v>1.97719611111111</v>
      </c>
      <c r="L83" s="82" t="n">
        <v>3579.5624</v>
      </c>
      <c r="M83" s="83" t="n">
        <v>40.544</v>
      </c>
      <c r="N83" s="83" t="n">
        <v>42.9572</v>
      </c>
      <c r="O83" s="83" t="n">
        <v>43.4789</v>
      </c>
      <c r="P83" s="83" t="n">
        <v>7404.968</v>
      </c>
      <c r="Q83" s="83" t="n">
        <v>14.515</v>
      </c>
      <c r="R83" s="62" t="n">
        <f aca="false">P83/3600</f>
        <v>2.05693555555556</v>
      </c>
      <c r="S83" s="64"/>
      <c r="T83" s="34" t="e">
        <f aca="false">bdrate($D83:$D86,E83:E86,$L83:$L86,M83:M86)</f>
        <v>#VALUE!</v>
      </c>
      <c r="U83" s="35" t="e">
        <f aca="false">bdrate($D83:$D86,F83:F86,$L83:$L86,N83:N86)</f>
        <v>#VALUE!</v>
      </c>
      <c r="V83" s="35" t="e">
        <f aca="false">bdrate($D83:$D86,G83:G86,$L83:$L86,O83:O86)</f>
        <v>#VALUE!</v>
      </c>
      <c r="W83" s="37" t="e">
        <f aca="false">bdrateOld($D83:$D86,E83:E86,$L83:$L86,M83:M86)</f>
        <v>#VALUE!</v>
      </c>
      <c r="X83" s="38" t="e">
        <f aca="false">bdrateOld($D83:$D86,F83:F86,$L83:$L86,N83:N86)</f>
        <v>#VALUE!</v>
      </c>
      <c r="Y83" s="39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70.3992</v>
      </c>
      <c r="E84" s="85" t="n">
        <v>37.3559</v>
      </c>
      <c r="F84" s="85" t="n">
        <v>40.3577</v>
      </c>
      <c r="G84" s="85" t="n">
        <v>40.5296</v>
      </c>
      <c r="H84" s="85" t="n">
        <v>6044.464</v>
      </c>
      <c r="I84" s="85" t="n">
        <v>11.731</v>
      </c>
      <c r="J84" s="67" t="n">
        <f aca="false">H84/3600</f>
        <v>1.67901777777778</v>
      </c>
      <c r="L84" s="84" t="n">
        <v>1770.0176</v>
      </c>
      <c r="M84" s="85" t="n">
        <v>37.3593</v>
      </c>
      <c r="N84" s="85" t="n">
        <v>40.3631</v>
      </c>
      <c r="O84" s="85" t="n">
        <v>40.5485</v>
      </c>
      <c r="P84" s="85" t="n">
        <v>6297.984</v>
      </c>
      <c r="Q84" s="85" t="n">
        <v>12.14</v>
      </c>
      <c r="R84" s="67" t="n">
        <f aca="false">P84/3600</f>
        <v>1.74944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6.6208</v>
      </c>
      <c r="E85" s="85" t="n">
        <v>34.3225</v>
      </c>
      <c r="F85" s="85" t="n">
        <v>38.1116</v>
      </c>
      <c r="G85" s="85" t="n">
        <v>38.1333</v>
      </c>
      <c r="H85" s="85" t="n">
        <v>5257.063</v>
      </c>
      <c r="I85" s="85" t="n">
        <v>10.062</v>
      </c>
      <c r="J85" s="67" t="n">
        <f aca="false">H85/3600</f>
        <v>1.46029527777778</v>
      </c>
      <c r="L85" s="84" t="n">
        <v>896.8224</v>
      </c>
      <c r="M85" s="85" t="n">
        <v>34.3263</v>
      </c>
      <c r="N85" s="85" t="n">
        <v>38.1294</v>
      </c>
      <c r="O85" s="85" t="n">
        <v>38.1507</v>
      </c>
      <c r="P85" s="85" t="n">
        <v>5471.531</v>
      </c>
      <c r="Q85" s="85" t="n">
        <v>10.39</v>
      </c>
      <c r="R85" s="67" t="n">
        <f aca="false">P85/3600</f>
        <v>1.51986972222222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5.4352</v>
      </c>
      <c r="E86" s="87" t="n">
        <v>31.6676</v>
      </c>
      <c r="F86" s="87" t="n">
        <v>36.4241</v>
      </c>
      <c r="G86" s="87" t="n">
        <v>36.3392</v>
      </c>
      <c r="H86" s="87" t="n">
        <v>5867.669</v>
      </c>
      <c r="I86" s="87" t="n">
        <v>11.216</v>
      </c>
      <c r="J86" s="73" t="n">
        <f aca="false">H86/3600</f>
        <v>1.62990805555556</v>
      </c>
      <c r="L86" s="86" t="n">
        <v>485.7352</v>
      </c>
      <c r="M86" s="87" t="n">
        <v>31.6708</v>
      </c>
      <c r="N86" s="87" t="n">
        <v>36.4462</v>
      </c>
      <c r="O86" s="87" t="n">
        <v>36.3663</v>
      </c>
      <c r="P86" s="87" t="n">
        <v>4898.703</v>
      </c>
      <c r="Q86" s="87" t="n">
        <v>9.39</v>
      </c>
      <c r="R86" s="73" t="n">
        <f aca="false">P86/3600</f>
        <v>1.36075083333333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8</v>
      </c>
      <c r="C87" s="80" t="n">
        <v>22</v>
      </c>
      <c r="D87" s="82" t="n">
        <v>5440.1621</v>
      </c>
      <c r="E87" s="83" t="n">
        <v>42.3573</v>
      </c>
      <c r="F87" s="83" t="n">
        <v>45.6643</v>
      </c>
      <c r="G87" s="83" t="n">
        <v>45.7015</v>
      </c>
      <c r="H87" s="83" t="n">
        <v>19922.529</v>
      </c>
      <c r="I87" s="83" t="n">
        <v>36.909</v>
      </c>
      <c r="J87" s="62" t="n">
        <f aca="false">H87/3600</f>
        <v>5.53403583333333</v>
      </c>
      <c r="L87" s="82" t="n">
        <v>5441.5651</v>
      </c>
      <c r="M87" s="83" t="n">
        <v>42.3585</v>
      </c>
      <c r="N87" s="83" t="n">
        <v>45.6737</v>
      </c>
      <c r="O87" s="83" t="n">
        <v>45.7161</v>
      </c>
      <c r="P87" s="83" t="n">
        <v>16454.172</v>
      </c>
      <c r="Q87" s="83" t="n">
        <v>30.39</v>
      </c>
      <c r="R87" s="62" t="n">
        <f aca="false">P87/3600</f>
        <v>4.57060333333333</v>
      </c>
      <c r="S87" s="64"/>
      <c r="T87" s="34" t="e">
        <f aca="false">bdrate($D87:$D90,E87:E90,$L87:$L90,M87:M90)</f>
        <v>#VALUE!</v>
      </c>
      <c r="U87" s="35" t="e">
        <f aca="false">bdrate($D87:$D90,F87:F90,$L87:$L90,N87:N90)</f>
        <v>#VALUE!</v>
      </c>
      <c r="V87" s="35" t="e">
        <f aca="false">bdrate($D87:$D90,G87:G90,$L87:$L90,O87:O90)</f>
        <v>#VALUE!</v>
      </c>
      <c r="W87" s="37" t="e">
        <f aca="false">bdrateOld($D87:$D90,E87:E90,$L87:$L90,M87:M90)</f>
        <v>#VALUE!</v>
      </c>
      <c r="X87" s="38" t="e">
        <f aca="false">bdrateOld($D87:$D90,F87:F90,$L87:$L90,N87:N90)</f>
        <v>#VALUE!</v>
      </c>
      <c r="Y87" s="39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87.1747</v>
      </c>
      <c r="E88" s="85" t="n">
        <v>38.39</v>
      </c>
      <c r="F88" s="85" t="n">
        <v>42.8287</v>
      </c>
      <c r="G88" s="85" t="n">
        <v>42.8089</v>
      </c>
      <c r="H88" s="85" t="n">
        <v>13199</v>
      </c>
      <c r="I88" s="85" t="n">
        <v>24.343</v>
      </c>
      <c r="J88" s="67" t="n">
        <f aca="false">H88/3600</f>
        <v>3.66638888888889</v>
      </c>
      <c r="L88" s="84" t="n">
        <v>2789.7403</v>
      </c>
      <c r="M88" s="85" t="n">
        <v>38.3945</v>
      </c>
      <c r="N88" s="85" t="n">
        <v>42.835</v>
      </c>
      <c r="O88" s="85" t="n">
        <v>42.8261</v>
      </c>
      <c r="P88" s="85" t="n">
        <v>13726.765</v>
      </c>
      <c r="Q88" s="85" t="n">
        <v>25.218</v>
      </c>
      <c r="R88" s="67" t="n">
        <f aca="false">P88/3600</f>
        <v>3.81299027777778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75.703</v>
      </c>
      <c r="E89" s="85" t="n">
        <v>34.6839</v>
      </c>
      <c r="F89" s="85" t="n">
        <v>40.69</v>
      </c>
      <c r="G89" s="85" t="n">
        <v>40.4554</v>
      </c>
      <c r="H89" s="85" t="n">
        <v>13851.81</v>
      </c>
      <c r="I89" s="85" t="n">
        <v>25.88</v>
      </c>
      <c r="J89" s="67" t="n">
        <f aca="false">H89/3600</f>
        <v>3.847725</v>
      </c>
      <c r="L89" s="84" t="n">
        <v>1375.1458</v>
      </c>
      <c r="M89" s="85" t="n">
        <v>34.687</v>
      </c>
      <c r="N89" s="85" t="n">
        <v>40.7025</v>
      </c>
      <c r="O89" s="85" t="n">
        <v>40.4708</v>
      </c>
      <c r="P89" s="85" t="n">
        <v>11386.234</v>
      </c>
      <c r="Q89" s="85" t="n">
        <v>21.359</v>
      </c>
      <c r="R89" s="67" t="n">
        <f aca="false">P89/3600</f>
        <v>3.16284277777778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1.7501</v>
      </c>
      <c r="E90" s="87" t="n">
        <v>31.588</v>
      </c>
      <c r="F90" s="87" t="n">
        <v>39.2023</v>
      </c>
      <c r="G90" s="87" t="n">
        <v>38.5639</v>
      </c>
      <c r="H90" s="87" t="n">
        <v>9441.339</v>
      </c>
      <c r="I90" s="87" t="n">
        <v>17.893</v>
      </c>
      <c r="J90" s="73" t="n">
        <f aca="false">H90/3600</f>
        <v>2.62259416666667</v>
      </c>
      <c r="L90" s="86" t="n">
        <v>692.3962</v>
      </c>
      <c r="M90" s="87" t="n">
        <v>31.5947</v>
      </c>
      <c r="N90" s="87" t="n">
        <v>39.2205</v>
      </c>
      <c r="O90" s="87" t="n">
        <v>38.5896</v>
      </c>
      <c r="P90" s="87" t="n">
        <v>9827.421</v>
      </c>
      <c r="Q90" s="87" t="n">
        <v>18.796</v>
      </c>
      <c r="R90" s="73" t="n">
        <f aca="false">P90/3600</f>
        <v>2.72983916666667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6</v>
      </c>
      <c r="C91" s="80" t="n">
        <v>22</v>
      </c>
      <c r="D91" s="82" t="n">
        <v>1489.3704</v>
      </c>
      <c r="E91" s="83" t="n">
        <v>47.4691</v>
      </c>
      <c r="F91" s="83" t="n">
        <v>45.4508</v>
      </c>
      <c r="G91" s="83" t="n">
        <v>45.5676</v>
      </c>
      <c r="H91" s="83" t="n">
        <v>4709.617</v>
      </c>
      <c r="I91" s="83" t="n">
        <v>9.032</v>
      </c>
      <c r="J91" s="62" t="n">
        <f aca="false">H91/3600</f>
        <v>1.30822694444444</v>
      </c>
      <c r="L91" s="82" t="n">
        <v>1487.8088</v>
      </c>
      <c r="M91" s="83" t="n">
        <v>47.4853</v>
      </c>
      <c r="N91" s="83" t="n">
        <v>45.4516</v>
      </c>
      <c r="O91" s="83" t="n">
        <v>45.5667</v>
      </c>
      <c r="P91" s="83" t="n">
        <v>4899.468</v>
      </c>
      <c r="Q91" s="83" t="n">
        <v>9.437</v>
      </c>
      <c r="R91" s="62" t="n">
        <f aca="false">P91/3600</f>
        <v>1.36096333333333</v>
      </c>
      <c r="S91" s="64"/>
      <c r="T91" s="34" t="e">
        <f aca="false">bdrate($D91:$D94,E91:E94,$L91:$L94,M91:M94)</f>
        <v>#VALUE!</v>
      </c>
      <c r="U91" s="35" t="e">
        <f aca="false">bdrate($D91:$D94,F91:F94,$L91:$L94,N91:N94)</f>
        <v>#VALUE!</v>
      </c>
      <c r="V91" s="35" t="e">
        <f aca="false">bdrate($D91:$D94,G91:G94,$L91:$L94,O91:O94)</f>
        <v>#VALUE!</v>
      </c>
      <c r="W91" s="37" t="e">
        <f aca="false">bdrateOld($D91:$D94,E91:E94,$L91:$L94,M91:M94)</f>
        <v>#VALUE!</v>
      </c>
      <c r="X91" s="38" t="e">
        <f aca="false">bdrateOld($D91:$D94,F91:F94,$L91:$L94,N91:N94)</f>
        <v>#VALUE!</v>
      </c>
      <c r="Y91" s="39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24.2296</v>
      </c>
      <c r="E92" s="85" t="n">
        <v>43.2046</v>
      </c>
      <c r="F92" s="85" t="n">
        <v>41.5572</v>
      </c>
      <c r="G92" s="85" t="n">
        <v>41.6861</v>
      </c>
      <c r="H92" s="85" t="n">
        <v>4680.819</v>
      </c>
      <c r="I92" s="85" t="n">
        <v>9.079</v>
      </c>
      <c r="J92" s="67" t="n">
        <f aca="false">H92/3600</f>
        <v>1.3002275</v>
      </c>
      <c r="L92" s="84" t="n">
        <v>1122.144</v>
      </c>
      <c r="M92" s="85" t="n">
        <v>43.2261</v>
      </c>
      <c r="N92" s="85" t="n">
        <v>41.5576</v>
      </c>
      <c r="O92" s="85" t="n">
        <v>41.6967</v>
      </c>
      <c r="P92" s="85" t="n">
        <v>4864.687</v>
      </c>
      <c r="Q92" s="85" t="n">
        <v>9.421</v>
      </c>
      <c r="R92" s="67" t="n">
        <f aca="false">P92/3600</f>
        <v>1.35130194444444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41.7072</v>
      </c>
      <c r="E93" s="85" t="n">
        <v>38.4059</v>
      </c>
      <c r="F93" s="85" t="n">
        <v>39.3461</v>
      </c>
      <c r="G93" s="85" t="n">
        <v>39.4825</v>
      </c>
      <c r="H93" s="85" t="n">
        <v>4608.281</v>
      </c>
      <c r="I93" s="85" t="n">
        <v>9.312</v>
      </c>
      <c r="J93" s="67" t="n">
        <f aca="false">H93/3600</f>
        <v>1.28007805555556</v>
      </c>
      <c r="L93" s="84" t="n">
        <v>841.8616</v>
      </c>
      <c r="M93" s="85" t="n">
        <v>38.4123</v>
      </c>
      <c r="N93" s="85" t="n">
        <v>39.3569</v>
      </c>
      <c r="O93" s="85" t="n">
        <v>39.489</v>
      </c>
      <c r="P93" s="85" t="n">
        <v>4793.36</v>
      </c>
      <c r="Q93" s="85" t="n">
        <v>9.5</v>
      </c>
      <c r="R93" s="67" t="n">
        <f aca="false">P93/3600</f>
        <v>1.33148888888889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08.7048</v>
      </c>
      <c r="E94" s="87" t="n">
        <v>33.54</v>
      </c>
      <c r="F94" s="87" t="n">
        <v>38.199</v>
      </c>
      <c r="G94" s="87" t="n">
        <v>37.9615</v>
      </c>
      <c r="H94" s="87" t="n">
        <v>4564.546</v>
      </c>
      <c r="I94" s="87" t="n">
        <v>9.031</v>
      </c>
      <c r="J94" s="73" t="n">
        <f aca="false">H94/3600</f>
        <v>1.26792944444444</v>
      </c>
      <c r="L94" s="86" t="n">
        <v>609.6288</v>
      </c>
      <c r="M94" s="87" t="n">
        <v>33.5462</v>
      </c>
      <c r="N94" s="87" t="n">
        <v>38.2195</v>
      </c>
      <c r="O94" s="87" t="n">
        <v>37.9877</v>
      </c>
      <c r="P94" s="87" t="n">
        <v>4734.89</v>
      </c>
      <c r="Q94" s="87" t="n">
        <v>9.046</v>
      </c>
      <c r="R94" s="73" t="n">
        <f aca="false">P94/3600</f>
        <v>1.31524722222222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7</v>
      </c>
      <c r="C95" s="80" t="n">
        <v>22</v>
      </c>
      <c r="D95" s="82" t="n">
        <v>839.5414</v>
      </c>
      <c r="E95" s="83" t="n">
        <v>50.1736</v>
      </c>
      <c r="F95" s="83" t="n">
        <v>53.122</v>
      </c>
      <c r="G95" s="83" t="n">
        <v>54.1257</v>
      </c>
      <c r="H95" s="83" t="n">
        <v>8818.296</v>
      </c>
      <c r="I95" s="83" t="n">
        <v>17.828</v>
      </c>
      <c r="J95" s="62" t="n">
        <f aca="false">H95/3600</f>
        <v>2.44952666666667</v>
      </c>
      <c r="L95" s="82" t="n">
        <v>840.2195</v>
      </c>
      <c r="M95" s="83" t="n">
        <v>50.1771</v>
      </c>
      <c r="N95" s="83" t="n">
        <v>53.1339</v>
      </c>
      <c r="O95" s="83" t="n">
        <v>54.145</v>
      </c>
      <c r="P95" s="83" t="n">
        <v>9188.25</v>
      </c>
      <c r="Q95" s="83" t="n">
        <v>18.562</v>
      </c>
      <c r="R95" s="62" t="n">
        <f aca="false">P95/3600</f>
        <v>2.55229166666667</v>
      </c>
      <c r="S95" s="64"/>
      <c r="T95" s="34" t="e">
        <f aca="false">bdrate($D95:$D98,E95:E98,$L95:$L98,M95:M98)</f>
        <v>#VALUE!</v>
      </c>
      <c r="U95" s="35" t="e">
        <f aca="false">bdrate($D95:$D98,F95:F98,$L95:$L98,N95:N98)</f>
        <v>#VALUE!</v>
      </c>
      <c r="V95" s="35" t="e">
        <f aca="false">bdrate($D95:$D98,G95:G98,$L95:$L98,O95:O98)</f>
        <v>#VALUE!</v>
      </c>
      <c r="W95" s="37" t="e">
        <f aca="false">bdrateOld($D95:$D98,E95:E98,$L95:$L98,M95:M98)</f>
        <v>#VALUE!</v>
      </c>
      <c r="X95" s="38" t="e">
        <f aca="false">bdrateOld($D95:$D98,F95:F98,$L95:$L98,N95:N98)</f>
        <v>#VALUE!</v>
      </c>
      <c r="Y95" s="39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21.0298</v>
      </c>
      <c r="E96" s="85" t="n">
        <v>46.3438</v>
      </c>
      <c r="F96" s="85" t="n">
        <v>49.8824</v>
      </c>
      <c r="G96" s="85" t="n">
        <v>51.047</v>
      </c>
      <c r="H96" s="85" t="n">
        <v>8470.391</v>
      </c>
      <c r="I96" s="85" t="n">
        <v>17.296</v>
      </c>
      <c r="J96" s="67" t="n">
        <f aca="false">H96/3600</f>
        <v>2.35288638888889</v>
      </c>
      <c r="L96" s="84" t="n">
        <v>520.4362</v>
      </c>
      <c r="M96" s="85" t="n">
        <v>46.347</v>
      </c>
      <c r="N96" s="85" t="n">
        <v>49.8952</v>
      </c>
      <c r="O96" s="85" t="n">
        <v>51.0628</v>
      </c>
      <c r="P96" s="85" t="n">
        <v>8788.718</v>
      </c>
      <c r="Q96" s="85" t="n">
        <v>17.781</v>
      </c>
      <c r="R96" s="67" t="n">
        <f aca="false">P96/3600</f>
        <v>2.44131055555556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2.5446</v>
      </c>
      <c r="E97" s="85" t="n">
        <v>42.7038</v>
      </c>
      <c r="F97" s="85" t="n">
        <v>47.3908</v>
      </c>
      <c r="G97" s="85" t="n">
        <v>48.6582</v>
      </c>
      <c r="H97" s="85" t="n">
        <v>8166.645</v>
      </c>
      <c r="I97" s="85" t="n">
        <v>16.707</v>
      </c>
      <c r="J97" s="67" t="n">
        <f aca="false">H97/3600</f>
        <v>2.2685125</v>
      </c>
      <c r="L97" s="84" t="n">
        <v>333.2915</v>
      </c>
      <c r="M97" s="85" t="n">
        <v>42.7082</v>
      </c>
      <c r="N97" s="85" t="n">
        <v>47.3986</v>
      </c>
      <c r="O97" s="85" t="n">
        <v>48.6725</v>
      </c>
      <c r="P97" s="85" t="n">
        <v>8471.015</v>
      </c>
      <c r="Q97" s="85" t="n">
        <v>17.234</v>
      </c>
      <c r="R97" s="67" t="n">
        <f aca="false">P97/3600</f>
        <v>2.35305972222222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7.6234</v>
      </c>
      <c r="E98" s="87" t="n">
        <v>39.0436</v>
      </c>
      <c r="F98" s="87" t="n">
        <v>45.3989</v>
      </c>
      <c r="G98" s="87" t="n">
        <v>46.6672</v>
      </c>
      <c r="H98" s="87" t="n">
        <v>7935.219</v>
      </c>
      <c r="I98" s="87" t="n">
        <v>16.395</v>
      </c>
      <c r="J98" s="73" t="n">
        <f aca="false">H98/3600</f>
        <v>2.2042275</v>
      </c>
      <c r="L98" s="86" t="n">
        <v>218.1357</v>
      </c>
      <c r="M98" s="87" t="n">
        <v>39.0502</v>
      </c>
      <c r="N98" s="87" t="n">
        <v>45.421</v>
      </c>
      <c r="O98" s="87" t="n">
        <v>46.7279</v>
      </c>
      <c r="P98" s="87" t="n">
        <v>8240.187</v>
      </c>
      <c r="Q98" s="87" t="n">
        <v>18.578</v>
      </c>
      <c r="R98" s="73" t="n">
        <f aca="false">P98/3600</f>
        <v>2.28894083333333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34" t="e">
        <f aca="false">AVERAGE(T3,T7,T11,T15)</f>
        <v>#VALUE!</v>
      </c>
      <c r="U99" s="35" t="e">
        <f aca="false">AVERAGE(U3,U7,U11,U15)</f>
        <v>#VALUE!</v>
      </c>
      <c r="V99" s="35" t="e">
        <f aca="false">AVERAGE(V3,V7,V11,V15)</f>
        <v>#VALUE!</v>
      </c>
      <c r="W99" s="34" t="e">
        <f aca="false">AVERAGE(W3,W7,W11,W15)</f>
        <v>#VALUE!</v>
      </c>
      <c r="X99" s="35" t="e">
        <f aca="false">AVERAGE(X3,X7,X11,X15)</f>
        <v>#VALUE!</v>
      </c>
      <c r="Y99" s="36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7" t="e">
        <f aca="false">AVERAGE(T19,T23,T27,T31,T35)</f>
        <v>#VALUE!</v>
      </c>
      <c r="U100" s="38" t="e">
        <f aca="false">AVERAGE(U19,U23,U27,U31,U35)</f>
        <v>#VALUE!</v>
      </c>
      <c r="V100" s="38" t="e">
        <f aca="false">AVERAGE(V19,V23,V27,V31,V35)</f>
        <v>#VALUE!</v>
      </c>
      <c r="W100" s="37" t="e">
        <f aca="false">AVERAGE(W19,W23,W27,W31,W35)</f>
        <v>#VALUE!</v>
      </c>
      <c r="X100" s="38" t="e">
        <f aca="false">AVERAGE(X19,X23,X27,X31,X35)</f>
        <v>#VALUE!</v>
      </c>
      <c r="Y100" s="39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37" t="e">
        <f aca="false">AVERAGE(T39,T43,T47,T51)</f>
        <v>#VALUE!</v>
      </c>
      <c r="U101" s="38" t="e">
        <f aca="false">AVERAGE(U39,U43,U47,U51)</f>
        <v>#VALUE!</v>
      </c>
      <c r="V101" s="38" t="e">
        <f aca="false">AVERAGE(V39,V43,V47,V51)</f>
        <v>#VALUE!</v>
      </c>
      <c r="W101" s="37" t="e">
        <f aca="false">AVERAGE(W39,W43,W47,W51)</f>
        <v>#VALUE!</v>
      </c>
      <c r="X101" s="38" t="e">
        <f aca="false">AVERAGE(X39,X43,X47,X51)</f>
        <v>#VALUE!</v>
      </c>
      <c r="Y101" s="39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37" t="e">
        <f aca="false">AVERAGE(T55,T59,T63,T67)</f>
        <v>#VALUE!</v>
      </c>
      <c r="U102" s="38" t="e">
        <f aca="false">AVERAGE(U55,U59,U63,U67)</f>
        <v>#VALUE!</v>
      </c>
      <c r="V102" s="38" t="e">
        <f aca="false">AVERAGE(V55,V59,V63,V67)</f>
        <v>#VALUE!</v>
      </c>
      <c r="W102" s="37" t="e">
        <f aca="false">AVERAGE(W55,W59,W63,W67)</f>
        <v>#VALUE!</v>
      </c>
      <c r="X102" s="38" t="e">
        <f aca="false">AVERAGE(X55,X59,X63,X67)</f>
        <v>#VALUE!</v>
      </c>
      <c r="Y102" s="39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37"/>
      <c r="U103" s="38"/>
      <c r="V103" s="38"/>
      <c r="W103" s="37"/>
      <c r="X103" s="38"/>
      <c r="Y103" s="39"/>
    </row>
    <row r="104" customFormat="false" ht="12.75" hidden="false" customHeight="false" outlineLevel="0" collapsed="false">
      <c r="B104" s="1" t="s">
        <v>19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7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88" t="n">
        <f aca="false">GEOMEAN(I3:I98)</f>
        <v>17.8776782451412</v>
      </c>
      <c r="J106" s="88" t="n">
        <f aca="false">GEOMEAN(J3:J98)</f>
        <v>2.34640999963934</v>
      </c>
      <c r="Q106" s="88" t="n">
        <f aca="false">GEOMEAN(Q3:Q98)</f>
        <v>18.2766248061598</v>
      </c>
      <c r="R106" s="88" t="n">
        <f aca="false">GEOMEAN(R3:R98)</f>
        <v>2.36779985797628</v>
      </c>
    </row>
    <row r="107" customFormat="false" ht="12" hidden="false" customHeight="false" outlineLevel="0" collapsed="false">
      <c r="B107" s="1" t="s">
        <v>89</v>
      </c>
      <c r="Q107" s="89" t="n">
        <f aca="false">Q106/I106</f>
        <v>1.02231534517784</v>
      </c>
      <c r="R107" s="89" t="n">
        <f aca="false">R106/J106</f>
        <v>1.00911599351359</v>
      </c>
    </row>
    <row r="108" customFormat="false" ht="12" hidden="false" customHeight="false" outlineLevel="0" collapsed="false">
      <c r="B108" s="1" t="s">
        <v>90</v>
      </c>
      <c r="I108" s="88" t="n">
        <f aca="false">SUM(I3:I98)/3600</f>
        <v>0.707579722222222</v>
      </c>
      <c r="J108" s="88" t="n">
        <f aca="false">SUM(J3:J98)</f>
        <v>339.058358888889</v>
      </c>
      <c r="Q108" s="88" t="n">
        <f aca="false">SUM(Q3:Q98)/3600</f>
        <v>0.716522777777778</v>
      </c>
      <c r="R108" s="88" t="n">
        <f aca="false">SUM(R3:R98)</f>
        <v>340.8521375</v>
      </c>
    </row>
    <row r="111" customFormat="false" ht="12.75" hidden="false" customHeight="false" outlineLevel="0" collapsed="false">
      <c r="B111" s="1" t="s">
        <v>91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2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1,T15,T19,T23,T27,T31,T35,T39,T43,T47,T51,T55,T59,T63,T67,T71,T75,T79)</f>
        <v>#VALUE!</v>
      </c>
      <c r="U112" s="43" t="e">
        <f aca="false">AVERAGE(U3,U7,U11,U15,U19,U23,U27,U31,U35,U39,U43,U47,U51,U55,U59,U63,U67,U71,U75,U79)</f>
        <v>#VALUE!</v>
      </c>
      <c r="V112" s="44" t="e">
        <f aca="false">AVERAGE(V3,V7,V11,V15,V19,V23,V27,V31,V35,V39,V43,V47,V51,V55,V59,V63,V67,V71,V75,V79)</f>
        <v>#VALUE!</v>
      </c>
      <c r="W112" s="43" t="e">
        <f aca="false">AVERAGE(W3,W7,W11,W15,W19,W23,W27,W31,W35,W39,W43,W47,W51,W55,W59,W63,W67,W71,W75,W79)</f>
        <v>#VALUE!</v>
      </c>
      <c r="X112" s="43" t="e">
        <f aca="false">AVERAGE(X3,X7,X11,X15,X19,X23,X27,X31,X35,X39,X43,X47,X51,X55,X59,X63,X67,X71,X75,X79)</f>
        <v>#VALUE!</v>
      </c>
      <c r="Y112" s="4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88" t="n">
        <f aca="false">GEOMEAN(I3:I70)</f>
        <v>18.7358147325516</v>
      </c>
      <c r="J113" s="88" t="n">
        <f aca="false">GEOMEAN(J3:J70)</f>
        <v>2.41221496686962</v>
      </c>
      <c r="Q113" s="88" t="n">
        <f aca="false">GEOMEAN(Q3:Q70)</f>
        <v>19.2679286481511</v>
      </c>
      <c r="R113" s="88" t="n">
        <f aca="false">GEOMEAN(R3:R70)</f>
        <v>2.44161561340514</v>
      </c>
    </row>
    <row r="114" customFormat="false" ht="12" hidden="false" customHeight="false" outlineLevel="0" collapsed="false">
      <c r="B114" s="1" t="s">
        <v>89</v>
      </c>
      <c r="Q114" s="89" t="n">
        <f aca="false">Q113/I113</f>
        <v>1.0284008954612</v>
      </c>
      <c r="R114" s="89" t="n">
        <f aca="false">R113/J113</f>
        <v>1.0121882365126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34">
      <formula>0.03</formula>
    </cfRule>
    <cfRule type="cellIs" priority="3" operator="lessThan" aboveAverage="0" equalAverage="0" bottom="0" percent="0" rank="0" text="" dxfId="235">
      <formula>-0.03</formula>
    </cfRule>
  </conditionalFormatting>
  <conditionalFormatting sqref="T3:V70">
    <cfRule type="cellIs" priority="4" operator="greaterThan" aboveAverage="0" equalAverage="0" bottom="0" percent="0" rank="0" text="" dxfId="236">
      <formula>0.03</formula>
    </cfRule>
    <cfRule type="cellIs" priority="5" operator="lessThan" aboveAverage="0" equalAverage="0" bottom="0" percent="0" rank="0" text="" dxfId="237">
      <formula>-0.03</formula>
    </cfRule>
  </conditionalFormatting>
  <conditionalFormatting sqref="W3">
    <cfRule type="cellIs" priority="6" operator="greaterThan" aboveAverage="0" equalAverage="0" bottom="0" percent="0" rank="0" text="" dxfId="238">
      <formula>0.03</formula>
    </cfRule>
    <cfRule type="cellIs" priority="7" operator="lessThan" aboveAverage="0" equalAverage="0" bottom="0" percent="0" rank="0" text="" dxfId="239">
      <formula>-0.03</formula>
    </cfRule>
  </conditionalFormatting>
  <conditionalFormatting sqref="X3">
    <cfRule type="cellIs" priority="8" operator="greaterThan" aboveAverage="0" equalAverage="0" bottom="0" percent="0" rank="0" text="" dxfId="240">
      <formula>0.03</formula>
    </cfRule>
    <cfRule type="cellIs" priority="9" operator="lessThan" aboveAverage="0" equalAverage="0" bottom="0" percent="0" rank="0" text="" dxfId="241">
      <formula>-0.03</formula>
    </cfRule>
  </conditionalFormatting>
  <conditionalFormatting sqref="Y3">
    <cfRule type="cellIs" priority="10" operator="greaterThan" aboveAverage="0" equalAverage="0" bottom="0" percent="0" rank="0" text="" dxfId="242">
      <formula>0.03</formula>
    </cfRule>
    <cfRule type="cellIs" priority="11" operator="lessThan" aboveAverage="0" equalAverage="0" bottom="0" percent="0" rank="0" text="" dxfId="243">
      <formula>-0.03</formula>
    </cfRule>
  </conditionalFormatting>
  <conditionalFormatting sqref="W7">
    <cfRule type="cellIs" priority="12" operator="greaterThan" aboveAverage="0" equalAverage="0" bottom="0" percent="0" rank="0" text="" dxfId="244">
      <formula>0.03</formula>
    </cfRule>
    <cfRule type="cellIs" priority="13" operator="lessThan" aboveAverage="0" equalAverage="0" bottom="0" percent="0" rank="0" text="" dxfId="245">
      <formula>-0.03</formula>
    </cfRule>
  </conditionalFormatting>
  <conditionalFormatting sqref="X7">
    <cfRule type="cellIs" priority="14" operator="greaterThan" aboveAverage="0" equalAverage="0" bottom="0" percent="0" rank="0" text="" dxfId="246">
      <formula>0.03</formula>
    </cfRule>
    <cfRule type="cellIs" priority="15" operator="lessThan" aboveAverage="0" equalAverage="0" bottom="0" percent="0" rank="0" text="" dxfId="247">
      <formula>-0.03</formula>
    </cfRule>
  </conditionalFormatting>
  <conditionalFormatting sqref="Y7">
    <cfRule type="cellIs" priority="16" operator="greaterThan" aboveAverage="0" equalAverage="0" bottom="0" percent="0" rank="0" text="" dxfId="248">
      <formula>0.03</formula>
    </cfRule>
    <cfRule type="cellIs" priority="17" operator="lessThan" aboveAverage="0" equalAverage="0" bottom="0" percent="0" rank="0" text="" dxfId="249">
      <formula>-0.03</formula>
    </cfRule>
  </conditionalFormatting>
  <conditionalFormatting sqref="W11">
    <cfRule type="cellIs" priority="18" operator="greaterThan" aboveAverage="0" equalAverage="0" bottom="0" percent="0" rank="0" text="" dxfId="250">
      <formula>0.03</formula>
    </cfRule>
    <cfRule type="cellIs" priority="19" operator="lessThan" aboveAverage="0" equalAverage="0" bottom="0" percent="0" rank="0" text="" dxfId="251">
      <formula>-0.03</formula>
    </cfRule>
  </conditionalFormatting>
  <conditionalFormatting sqref="X11">
    <cfRule type="cellIs" priority="20" operator="greaterThan" aboveAverage="0" equalAverage="0" bottom="0" percent="0" rank="0" text="" dxfId="252">
      <formula>0.03</formula>
    </cfRule>
    <cfRule type="cellIs" priority="21" operator="lessThan" aboveAverage="0" equalAverage="0" bottom="0" percent="0" rank="0" text="" dxfId="253">
      <formula>-0.03</formula>
    </cfRule>
  </conditionalFormatting>
  <conditionalFormatting sqref="Y11">
    <cfRule type="cellIs" priority="22" operator="greaterThan" aboveAverage="0" equalAverage="0" bottom="0" percent="0" rank="0" text="" dxfId="254">
      <formula>0.03</formula>
    </cfRule>
    <cfRule type="cellIs" priority="23" operator="lessThan" aboveAverage="0" equalAverage="0" bottom="0" percent="0" rank="0" text="" dxfId="255">
      <formula>-0.03</formula>
    </cfRule>
  </conditionalFormatting>
  <conditionalFormatting sqref="W15">
    <cfRule type="cellIs" priority="24" operator="greaterThan" aboveAverage="0" equalAverage="0" bottom="0" percent="0" rank="0" text="" dxfId="256">
      <formula>0.03</formula>
    </cfRule>
    <cfRule type="cellIs" priority="25" operator="lessThan" aboveAverage="0" equalAverage="0" bottom="0" percent="0" rank="0" text="" dxfId="257">
      <formula>-0.03</formula>
    </cfRule>
  </conditionalFormatting>
  <conditionalFormatting sqref="X15">
    <cfRule type="cellIs" priority="26" operator="greaterThan" aboveAverage="0" equalAverage="0" bottom="0" percent="0" rank="0" text="" dxfId="258">
      <formula>0.03</formula>
    </cfRule>
    <cfRule type="cellIs" priority="27" operator="lessThan" aboveAverage="0" equalAverage="0" bottom="0" percent="0" rank="0" text="" dxfId="259">
      <formula>-0.03</formula>
    </cfRule>
  </conditionalFormatting>
  <conditionalFormatting sqref="Y15">
    <cfRule type="cellIs" priority="28" operator="greaterThan" aboveAverage="0" equalAverage="0" bottom="0" percent="0" rank="0" text="" dxfId="260">
      <formula>0.03</formula>
    </cfRule>
    <cfRule type="cellIs" priority="29" operator="lessThan" aboveAverage="0" equalAverage="0" bottom="0" percent="0" rank="0" text="" dxfId="261">
      <formula>-0.03</formula>
    </cfRule>
  </conditionalFormatting>
  <conditionalFormatting sqref="W19">
    <cfRule type="cellIs" priority="30" operator="greaterThan" aboveAverage="0" equalAverage="0" bottom="0" percent="0" rank="0" text="" dxfId="262">
      <formula>0.03</formula>
    </cfRule>
    <cfRule type="cellIs" priority="31" operator="lessThan" aboveAverage="0" equalAverage="0" bottom="0" percent="0" rank="0" text="" dxfId="263">
      <formula>-0.03</formula>
    </cfRule>
  </conditionalFormatting>
  <conditionalFormatting sqref="X19">
    <cfRule type="cellIs" priority="32" operator="greaterThan" aboveAverage="0" equalAverage="0" bottom="0" percent="0" rank="0" text="" dxfId="264">
      <formula>0.03</formula>
    </cfRule>
    <cfRule type="cellIs" priority="33" operator="lessThan" aboveAverage="0" equalAverage="0" bottom="0" percent="0" rank="0" text="" dxfId="265">
      <formula>-0.03</formula>
    </cfRule>
  </conditionalFormatting>
  <conditionalFormatting sqref="Y19">
    <cfRule type="cellIs" priority="34" operator="greaterThan" aboveAverage="0" equalAverage="0" bottom="0" percent="0" rank="0" text="" dxfId="266">
      <formula>0.03</formula>
    </cfRule>
    <cfRule type="cellIs" priority="35" operator="lessThan" aboveAverage="0" equalAverage="0" bottom="0" percent="0" rank="0" text="" dxfId="267">
      <formula>-0.03</formula>
    </cfRule>
  </conditionalFormatting>
  <conditionalFormatting sqref="W23">
    <cfRule type="cellIs" priority="36" operator="greaterThan" aboveAverage="0" equalAverage="0" bottom="0" percent="0" rank="0" text="" dxfId="268">
      <formula>0.03</formula>
    </cfRule>
    <cfRule type="cellIs" priority="37" operator="lessThan" aboveAverage="0" equalAverage="0" bottom="0" percent="0" rank="0" text="" dxfId="269">
      <formula>-0.03</formula>
    </cfRule>
  </conditionalFormatting>
  <conditionalFormatting sqref="X23">
    <cfRule type="cellIs" priority="38" operator="greaterThan" aboveAverage="0" equalAverage="0" bottom="0" percent="0" rank="0" text="" dxfId="270">
      <formula>0.03</formula>
    </cfRule>
    <cfRule type="cellIs" priority="39" operator="lessThan" aboveAverage="0" equalAverage="0" bottom="0" percent="0" rank="0" text="" dxfId="271">
      <formula>-0.03</formula>
    </cfRule>
  </conditionalFormatting>
  <conditionalFormatting sqref="Y23">
    <cfRule type="cellIs" priority="40" operator="greaterThan" aboveAverage="0" equalAverage="0" bottom="0" percent="0" rank="0" text="" dxfId="272">
      <formula>0.03</formula>
    </cfRule>
    <cfRule type="cellIs" priority="41" operator="lessThan" aboveAverage="0" equalAverage="0" bottom="0" percent="0" rank="0" text="" dxfId="273">
      <formula>-0.03</formula>
    </cfRule>
  </conditionalFormatting>
  <conditionalFormatting sqref="W27">
    <cfRule type="cellIs" priority="42" operator="greaterThan" aboveAverage="0" equalAverage="0" bottom="0" percent="0" rank="0" text="" dxfId="274">
      <formula>0.03</formula>
    </cfRule>
    <cfRule type="cellIs" priority="43" operator="lessThan" aboveAverage="0" equalAverage="0" bottom="0" percent="0" rank="0" text="" dxfId="275">
      <formula>-0.03</formula>
    </cfRule>
  </conditionalFormatting>
  <conditionalFormatting sqref="X27">
    <cfRule type="cellIs" priority="44" operator="greaterThan" aboveAverage="0" equalAverage="0" bottom="0" percent="0" rank="0" text="" dxfId="276">
      <formula>0.03</formula>
    </cfRule>
    <cfRule type="cellIs" priority="45" operator="lessThan" aboveAverage="0" equalAverage="0" bottom="0" percent="0" rank="0" text="" dxfId="277">
      <formula>-0.03</formula>
    </cfRule>
  </conditionalFormatting>
  <conditionalFormatting sqref="Y27">
    <cfRule type="cellIs" priority="46" operator="greaterThan" aboveAverage="0" equalAverage="0" bottom="0" percent="0" rank="0" text="" dxfId="278">
      <formula>0.03</formula>
    </cfRule>
    <cfRule type="cellIs" priority="47" operator="lessThan" aboveAverage="0" equalAverage="0" bottom="0" percent="0" rank="0" text="" dxfId="279">
      <formula>-0.03</formula>
    </cfRule>
  </conditionalFormatting>
  <conditionalFormatting sqref="W31">
    <cfRule type="cellIs" priority="48" operator="greaterThan" aboveAverage="0" equalAverage="0" bottom="0" percent="0" rank="0" text="" dxfId="280">
      <formula>0.03</formula>
    </cfRule>
    <cfRule type="cellIs" priority="49" operator="lessThan" aboveAverage="0" equalAverage="0" bottom="0" percent="0" rank="0" text="" dxfId="281">
      <formula>-0.03</formula>
    </cfRule>
  </conditionalFormatting>
  <conditionalFormatting sqref="X31">
    <cfRule type="cellIs" priority="50" operator="greaterThan" aboveAverage="0" equalAverage="0" bottom="0" percent="0" rank="0" text="" dxfId="282">
      <formula>0.03</formula>
    </cfRule>
    <cfRule type="cellIs" priority="51" operator="lessThan" aboveAverage="0" equalAverage="0" bottom="0" percent="0" rank="0" text="" dxfId="283">
      <formula>-0.03</formula>
    </cfRule>
  </conditionalFormatting>
  <conditionalFormatting sqref="Y31">
    <cfRule type="cellIs" priority="52" operator="greaterThan" aboveAverage="0" equalAverage="0" bottom="0" percent="0" rank="0" text="" dxfId="284">
      <formula>0.03</formula>
    </cfRule>
    <cfRule type="cellIs" priority="53" operator="lessThan" aboveAverage="0" equalAverage="0" bottom="0" percent="0" rank="0" text="" dxfId="285">
      <formula>-0.03</formula>
    </cfRule>
  </conditionalFormatting>
  <conditionalFormatting sqref="W35">
    <cfRule type="cellIs" priority="54" operator="greaterThan" aboveAverage="0" equalAverage="0" bottom="0" percent="0" rank="0" text="" dxfId="286">
      <formula>0.03</formula>
    </cfRule>
    <cfRule type="cellIs" priority="55" operator="lessThan" aboveAverage="0" equalAverage="0" bottom="0" percent="0" rank="0" text="" dxfId="287">
      <formula>-0.03</formula>
    </cfRule>
  </conditionalFormatting>
  <conditionalFormatting sqref="X35">
    <cfRule type="cellIs" priority="56" operator="greaterThan" aboveAverage="0" equalAverage="0" bottom="0" percent="0" rank="0" text="" dxfId="288">
      <formula>0.03</formula>
    </cfRule>
    <cfRule type="cellIs" priority="57" operator="lessThan" aboveAverage="0" equalAverage="0" bottom="0" percent="0" rank="0" text="" dxfId="289">
      <formula>-0.03</formula>
    </cfRule>
  </conditionalFormatting>
  <conditionalFormatting sqref="Y35">
    <cfRule type="cellIs" priority="58" operator="greaterThan" aboveAverage="0" equalAverage="0" bottom="0" percent="0" rank="0" text="" dxfId="290">
      <formula>0.03</formula>
    </cfRule>
    <cfRule type="cellIs" priority="59" operator="lessThan" aboveAverage="0" equalAverage="0" bottom="0" percent="0" rank="0" text="" dxfId="291">
      <formula>-0.03</formula>
    </cfRule>
  </conditionalFormatting>
  <conditionalFormatting sqref="W39">
    <cfRule type="cellIs" priority="60" operator="greaterThan" aboveAverage="0" equalAverage="0" bottom="0" percent="0" rank="0" text="" dxfId="292">
      <formula>0.03</formula>
    </cfRule>
    <cfRule type="cellIs" priority="61" operator="lessThan" aboveAverage="0" equalAverage="0" bottom="0" percent="0" rank="0" text="" dxfId="293">
      <formula>-0.03</formula>
    </cfRule>
  </conditionalFormatting>
  <conditionalFormatting sqref="X39">
    <cfRule type="cellIs" priority="62" operator="greaterThan" aboveAverage="0" equalAverage="0" bottom="0" percent="0" rank="0" text="" dxfId="294">
      <formula>0.03</formula>
    </cfRule>
    <cfRule type="cellIs" priority="63" operator="lessThan" aboveAverage="0" equalAverage="0" bottom="0" percent="0" rank="0" text="" dxfId="295">
      <formula>-0.03</formula>
    </cfRule>
  </conditionalFormatting>
  <conditionalFormatting sqref="Y39">
    <cfRule type="cellIs" priority="64" operator="greaterThan" aboveAverage="0" equalAverage="0" bottom="0" percent="0" rank="0" text="" dxfId="296">
      <formula>0.03</formula>
    </cfRule>
    <cfRule type="cellIs" priority="65" operator="lessThan" aboveAverage="0" equalAverage="0" bottom="0" percent="0" rank="0" text="" dxfId="297">
      <formula>-0.03</formula>
    </cfRule>
  </conditionalFormatting>
  <conditionalFormatting sqref="W43">
    <cfRule type="cellIs" priority="66" operator="greaterThan" aboveAverage="0" equalAverage="0" bottom="0" percent="0" rank="0" text="" dxfId="298">
      <formula>0.03</formula>
    </cfRule>
    <cfRule type="cellIs" priority="67" operator="lessThan" aboveAverage="0" equalAverage="0" bottom="0" percent="0" rank="0" text="" dxfId="299">
      <formula>-0.03</formula>
    </cfRule>
  </conditionalFormatting>
  <conditionalFormatting sqref="X43">
    <cfRule type="cellIs" priority="68" operator="greaterThan" aboveAverage="0" equalAverage="0" bottom="0" percent="0" rank="0" text="" dxfId="300">
      <formula>0.03</formula>
    </cfRule>
    <cfRule type="cellIs" priority="69" operator="lessThan" aboveAverage="0" equalAverage="0" bottom="0" percent="0" rank="0" text="" dxfId="301">
      <formula>-0.03</formula>
    </cfRule>
  </conditionalFormatting>
  <conditionalFormatting sqref="Y43">
    <cfRule type="cellIs" priority="70" operator="greaterThan" aboveAverage="0" equalAverage="0" bottom="0" percent="0" rank="0" text="" dxfId="302">
      <formula>0.03</formula>
    </cfRule>
    <cfRule type="cellIs" priority="71" operator="lessThan" aboveAverage="0" equalAverage="0" bottom="0" percent="0" rank="0" text="" dxfId="303">
      <formula>-0.03</formula>
    </cfRule>
  </conditionalFormatting>
  <conditionalFormatting sqref="W47">
    <cfRule type="cellIs" priority="72" operator="greaterThan" aboveAverage="0" equalAverage="0" bottom="0" percent="0" rank="0" text="" dxfId="304">
      <formula>0.03</formula>
    </cfRule>
    <cfRule type="cellIs" priority="73" operator="lessThan" aboveAverage="0" equalAverage="0" bottom="0" percent="0" rank="0" text="" dxfId="305">
      <formula>-0.03</formula>
    </cfRule>
  </conditionalFormatting>
  <conditionalFormatting sqref="X47">
    <cfRule type="cellIs" priority="74" operator="greaterThan" aboveAverage="0" equalAverage="0" bottom="0" percent="0" rank="0" text="" dxfId="306">
      <formula>0.03</formula>
    </cfRule>
    <cfRule type="cellIs" priority="75" operator="lessThan" aboveAverage="0" equalAverage="0" bottom="0" percent="0" rank="0" text="" dxfId="307">
      <formula>-0.03</formula>
    </cfRule>
  </conditionalFormatting>
  <conditionalFormatting sqref="Y47">
    <cfRule type="cellIs" priority="76" operator="greaterThan" aboveAverage="0" equalAverage="0" bottom="0" percent="0" rank="0" text="" dxfId="308">
      <formula>0.03</formula>
    </cfRule>
    <cfRule type="cellIs" priority="77" operator="lessThan" aboveAverage="0" equalAverage="0" bottom="0" percent="0" rank="0" text="" dxfId="309">
      <formula>-0.03</formula>
    </cfRule>
  </conditionalFormatting>
  <conditionalFormatting sqref="W51">
    <cfRule type="cellIs" priority="78" operator="greaterThan" aboveAverage="0" equalAverage="0" bottom="0" percent="0" rank="0" text="" dxfId="310">
      <formula>0.03</formula>
    </cfRule>
    <cfRule type="cellIs" priority="79" operator="lessThan" aboveAverage="0" equalAverage="0" bottom="0" percent="0" rank="0" text="" dxfId="311">
      <formula>-0.03</formula>
    </cfRule>
  </conditionalFormatting>
  <conditionalFormatting sqref="X51">
    <cfRule type="cellIs" priority="80" operator="greaterThan" aboveAverage="0" equalAverage="0" bottom="0" percent="0" rank="0" text="" dxfId="312">
      <formula>0.03</formula>
    </cfRule>
    <cfRule type="cellIs" priority="81" operator="lessThan" aboveAverage="0" equalAverage="0" bottom="0" percent="0" rank="0" text="" dxfId="313">
      <formula>-0.03</formula>
    </cfRule>
  </conditionalFormatting>
  <conditionalFormatting sqref="Y51">
    <cfRule type="cellIs" priority="82" operator="greaterThan" aboveAverage="0" equalAverage="0" bottom="0" percent="0" rank="0" text="" dxfId="314">
      <formula>0.03</formula>
    </cfRule>
    <cfRule type="cellIs" priority="83" operator="lessThan" aboveAverage="0" equalAverage="0" bottom="0" percent="0" rank="0" text="" dxfId="315">
      <formula>-0.03</formula>
    </cfRule>
  </conditionalFormatting>
  <conditionalFormatting sqref="W55">
    <cfRule type="cellIs" priority="84" operator="greaterThan" aboveAverage="0" equalAverage="0" bottom="0" percent="0" rank="0" text="" dxfId="316">
      <formula>0.03</formula>
    </cfRule>
    <cfRule type="cellIs" priority="85" operator="lessThan" aboveAverage="0" equalAverage="0" bottom="0" percent="0" rank="0" text="" dxfId="317">
      <formula>-0.03</formula>
    </cfRule>
  </conditionalFormatting>
  <conditionalFormatting sqref="X55">
    <cfRule type="cellIs" priority="86" operator="greaterThan" aboveAverage="0" equalAverage="0" bottom="0" percent="0" rank="0" text="" dxfId="318">
      <formula>0.03</formula>
    </cfRule>
    <cfRule type="cellIs" priority="87" operator="lessThan" aboveAverage="0" equalAverage="0" bottom="0" percent="0" rank="0" text="" dxfId="319">
      <formula>-0.03</formula>
    </cfRule>
  </conditionalFormatting>
  <conditionalFormatting sqref="Y55">
    <cfRule type="cellIs" priority="88" operator="greaterThan" aboveAverage="0" equalAverage="0" bottom="0" percent="0" rank="0" text="" dxfId="320">
      <formula>0.03</formula>
    </cfRule>
    <cfRule type="cellIs" priority="89" operator="lessThan" aboveAverage="0" equalAverage="0" bottom="0" percent="0" rank="0" text="" dxfId="321">
      <formula>-0.03</formula>
    </cfRule>
  </conditionalFormatting>
  <conditionalFormatting sqref="W59">
    <cfRule type="cellIs" priority="90" operator="greaterThan" aboveAverage="0" equalAverage="0" bottom="0" percent="0" rank="0" text="" dxfId="322">
      <formula>0.03</formula>
    </cfRule>
    <cfRule type="cellIs" priority="91" operator="lessThan" aboveAverage="0" equalAverage="0" bottom="0" percent="0" rank="0" text="" dxfId="323">
      <formula>-0.03</formula>
    </cfRule>
  </conditionalFormatting>
  <conditionalFormatting sqref="X59">
    <cfRule type="cellIs" priority="92" operator="greaterThan" aboveAverage="0" equalAverage="0" bottom="0" percent="0" rank="0" text="" dxfId="324">
      <formula>0.03</formula>
    </cfRule>
    <cfRule type="cellIs" priority="93" operator="lessThan" aboveAverage="0" equalAverage="0" bottom="0" percent="0" rank="0" text="" dxfId="325">
      <formula>-0.03</formula>
    </cfRule>
  </conditionalFormatting>
  <conditionalFormatting sqref="Y59">
    <cfRule type="cellIs" priority="94" operator="greaterThan" aboveAverage="0" equalAverage="0" bottom="0" percent="0" rank="0" text="" dxfId="326">
      <formula>0.03</formula>
    </cfRule>
    <cfRule type="cellIs" priority="95" operator="lessThan" aboveAverage="0" equalAverage="0" bottom="0" percent="0" rank="0" text="" dxfId="327">
      <formula>-0.03</formula>
    </cfRule>
  </conditionalFormatting>
  <conditionalFormatting sqref="W63">
    <cfRule type="cellIs" priority="96" operator="greaterThan" aboveAverage="0" equalAverage="0" bottom="0" percent="0" rank="0" text="" dxfId="328">
      <formula>0.03</formula>
    </cfRule>
    <cfRule type="cellIs" priority="97" operator="lessThan" aboveAverage="0" equalAverage="0" bottom="0" percent="0" rank="0" text="" dxfId="329">
      <formula>-0.03</formula>
    </cfRule>
  </conditionalFormatting>
  <conditionalFormatting sqref="X63">
    <cfRule type="cellIs" priority="98" operator="greaterThan" aboveAverage="0" equalAverage="0" bottom="0" percent="0" rank="0" text="" dxfId="330">
      <formula>0.03</formula>
    </cfRule>
    <cfRule type="cellIs" priority="99" operator="lessThan" aboveAverage="0" equalAverage="0" bottom="0" percent="0" rank="0" text="" dxfId="331">
      <formula>-0.03</formula>
    </cfRule>
  </conditionalFormatting>
  <conditionalFormatting sqref="Y63">
    <cfRule type="cellIs" priority="100" operator="greaterThan" aboveAverage="0" equalAverage="0" bottom="0" percent="0" rank="0" text="" dxfId="332">
      <formula>0.03</formula>
    </cfRule>
    <cfRule type="cellIs" priority="101" operator="lessThan" aboveAverage="0" equalAverage="0" bottom="0" percent="0" rank="0" text="" dxfId="333">
      <formula>-0.03</formula>
    </cfRule>
  </conditionalFormatting>
  <conditionalFormatting sqref="W67">
    <cfRule type="cellIs" priority="102" operator="greaterThan" aboveAverage="0" equalAverage="0" bottom="0" percent="0" rank="0" text="" dxfId="334">
      <formula>0.03</formula>
    </cfRule>
    <cfRule type="cellIs" priority="103" operator="lessThan" aboveAverage="0" equalAverage="0" bottom="0" percent="0" rank="0" text="" dxfId="335">
      <formula>-0.03</formula>
    </cfRule>
  </conditionalFormatting>
  <conditionalFormatting sqref="X67">
    <cfRule type="cellIs" priority="104" operator="greaterThan" aboveAverage="0" equalAverage="0" bottom="0" percent="0" rank="0" text="" dxfId="336">
      <formula>0.03</formula>
    </cfRule>
    <cfRule type="cellIs" priority="105" operator="lessThan" aboveAverage="0" equalAverage="0" bottom="0" percent="0" rank="0" text="" dxfId="337">
      <formula>-0.03</formula>
    </cfRule>
  </conditionalFormatting>
  <conditionalFormatting sqref="Y67">
    <cfRule type="cellIs" priority="106" operator="greaterThan" aboveAverage="0" equalAverage="0" bottom="0" percent="0" rank="0" text="" dxfId="338">
      <formula>0.03</formula>
    </cfRule>
    <cfRule type="cellIs" priority="107" operator="lessThan" aboveAverage="0" equalAverage="0" bottom="0" percent="0" rank="0" text="" dxfId="339">
      <formula>-0.03</formula>
    </cfRule>
  </conditionalFormatting>
  <conditionalFormatting sqref="W6:X6">
    <cfRule type="cellIs" priority="108" operator="greaterThan" aboveAverage="0" equalAverage="0" bottom="0" percent="0" rank="0" text="" dxfId="340">
      <formula>0.03</formula>
    </cfRule>
    <cfRule type="cellIs" priority="109" operator="lessThan" aboveAverage="0" equalAverage="0" bottom="0" percent="0" rank="0" text="" dxfId="341">
      <formula>-0.03</formula>
    </cfRule>
  </conditionalFormatting>
  <conditionalFormatting sqref="W10:X10">
    <cfRule type="cellIs" priority="110" operator="greaterThan" aboveAverage="0" equalAverage="0" bottom="0" percent="0" rank="0" text="" dxfId="342">
      <formula>0.03</formula>
    </cfRule>
    <cfRule type="cellIs" priority="111" operator="lessThan" aboveAverage="0" equalAverage="0" bottom="0" percent="0" rank="0" text="" dxfId="343">
      <formula>-0.03</formula>
    </cfRule>
  </conditionalFormatting>
  <conditionalFormatting sqref="W14:X14">
    <cfRule type="cellIs" priority="112" operator="greaterThan" aboveAverage="0" equalAverage="0" bottom="0" percent="0" rank="0" text="" dxfId="344">
      <formula>0.03</formula>
    </cfRule>
    <cfRule type="cellIs" priority="113" operator="lessThan" aboveAverage="0" equalAverage="0" bottom="0" percent="0" rank="0" text="" dxfId="345">
      <formula>-0.03</formula>
    </cfRule>
  </conditionalFormatting>
  <conditionalFormatting sqref="W18:X18">
    <cfRule type="cellIs" priority="114" operator="greaterThan" aboveAverage="0" equalAverage="0" bottom="0" percent="0" rank="0" text="" dxfId="346">
      <formula>0.03</formula>
    </cfRule>
    <cfRule type="cellIs" priority="115" operator="lessThan" aboveAverage="0" equalAverage="0" bottom="0" percent="0" rank="0" text="" dxfId="347">
      <formula>-0.03</formula>
    </cfRule>
  </conditionalFormatting>
  <conditionalFormatting sqref="W22:X22">
    <cfRule type="cellIs" priority="116" operator="greaterThan" aboveAverage="0" equalAverage="0" bottom="0" percent="0" rank="0" text="" dxfId="348">
      <formula>0.03</formula>
    </cfRule>
    <cfRule type="cellIs" priority="117" operator="lessThan" aboveAverage="0" equalAverage="0" bottom="0" percent="0" rank="0" text="" dxfId="349">
      <formula>-0.03</formula>
    </cfRule>
  </conditionalFormatting>
  <conditionalFormatting sqref="W26:X26">
    <cfRule type="cellIs" priority="118" operator="greaterThan" aboveAverage="0" equalAverage="0" bottom="0" percent="0" rank="0" text="" dxfId="350">
      <formula>0.03</formula>
    </cfRule>
    <cfRule type="cellIs" priority="119" operator="lessThan" aboveAverage="0" equalAverage="0" bottom="0" percent="0" rank="0" text="" dxfId="351">
      <formula>-0.03</formula>
    </cfRule>
  </conditionalFormatting>
  <conditionalFormatting sqref="W30:X30">
    <cfRule type="cellIs" priority="120" operator="greaterThan" aboveAverage="0" equalAverage="0" bottom="0" percent="0" rank="0" text="" dxfId="352">
      <formula>0.03</formula>
    </cfRule>
    <cfRule type="cellIs" priority="121" operator="lessThan" aboveAverage="0" equalAverage="0" bottom="0" percent="0" rank="0" text="" dxfId="353">
      <formula>-0.03</formula>
    </cfRule>
  </conditionalFormatting>
  <conditionalFormatting sqref="W34:X34">
    <cfRule type="cellIs" priority="122" operator="greaterThan" aboveAverage="0" equalAverage="0" bottom="0" percent="0" rank="0" text="" dxfId="354">
      <formula>0.03</formula>
    </cfRule>
    <cfRule type="cellIs" priority="123" operator="lessThan" aboveAverage="0" equalAverage="0" bottom="0" percent="0" rank="0" text="" dxfId="355">
      <formula>-0.03</formula>
    </cfRule>
  </conditionalFormatting>
  <conditionalFormatting sqref="W38:X38">
    <cfRule type="cellIs" priority="124" operator="greaterThan" aboveAverage="0" equalAverage="0" bottom="0" percent="0" rank="0" text="" dxfId="356">
      <formula>0.03</formula>
    </cfRule>
    <cfRule type="cellIs" priority="125" operator="lessThan" aboveAverage="0" equalAverage="0" bottom="0" percent="0" rank="0" text="" dxfId="357">
      <formula>-0.03</formula>
    </cfRule>
  </conditionalFormatting>
  <conditionalFormatting sqref="W42:X42">
    <cfRule type="cellIs" priority="126" operator="greaterThan" aboveAverage="0" equalAverage="0" bottom="0" percent="0" rank="0" text="" dxfId="358">
      <formula>0.03</formula>
    </cfRule>
    <cfRule type="cellIs" priority="127" operator="lessThan" aboveAverage="0" equalAverage="0" bottom="0" percent="0" rank="0" text="" dxfId="359">
      <formula>-0.03</formula>
    </cfRule>
  </conditionalFormatting>
  <conditionalFormatting sqref="W46:X46">
    <cfRule type="cellIs" priority="128" operator="greaterThan" aboveAverage="0" equalAverage="0" bottom="0" percent="0" rank="0" text="" dxfId="360">
      <formula>0.03</formula>
    </cfRule>
    <cfRule type="cellIs" priority="129" operator="lessThan" aboveAverage="0" equalAverage="0" bottom="0" percent="0" rank="0" text="" dxfId="361">
      <formula>-0.03</formula>
    </cfRule>
  </conditionalFormatting>
  <conditionalFormatting sqref="W50:X50">
    <cfRule type="cellIs" priority="130" operator="greaterThan" aboveAverage="0" equalAverage="0" bottom="0" percent="0" rank="0" text="" dxfId="362">
      <formula>0.03</formula>
    </cfRule>
    <cfRule type="cellIs" priority="131" operator="lessThan" aboveAverage="0" equalAverage="0" bottom="0" percent="0" rank="0" text="" dxfId="363">
      <formula>-0.03</formula>
    </cfRule>
  </conditionalFormatting>
  <conditionalFormatting sqref="W54:X54">
    <cfRule type="cellIs" priority="132" operator="greaterThan" aboveAverage="0" equalAverage="0" bottom="0" percent="0" rank="0" text="" dxfId="364">
      <formula>0.03</formula>
    </cfRule>
    <cfRule type="cellIs" priority="133" operator="lessThan" aboveAverage="0" equalAverage="0" bottom="0" percent="0" rank="0" text="" dxfId="365">
      <formula>-0.03</formula>
    </cfRule>
  </conditionalFormatting>
  <conditionalFormatting sqref="W58:X58">
    <cfRule type="cellIs" priority="134" operator="greaterThan" aboveAverage="0" equalAverage="0" bottom="0" percent="0" rank="0" text="" dxfId="366">
      <formula>0.03</formula>
    </cfRule>
    <cfRule type="cellIs" priority="135" operator="lessThan" aboveAverage="0" equalAverage="0" bottom="0" percent="0" rank="0" text="" dxfId="367">
      <formula>-0.03</formula>
    </cfRule>
  </conditionalFormatting>
  <conditionalFormatting sqref="W62:X62">
    <cfRule type="cellIs" priority="136" operator="greaterThan" aboveAverage="0" equalAverage="0" bottom="0" percent="0" rank="0" text="" dxfId="368">
      <formula>0.03</formula>
    </cfRule>
    <cfRule type="cellIs" priority="137" operator="lessThan" aboveAverage="0" equalAverage="0" bottom="0" percent="0" rank="0" text="" dxfId="369">
      <formula>-0.03</formula>
    </cfRule>
  </conditionalFormatting>
  <conditionalFormatting sqref="W66:X66">
    <cfRule type="cellIs" priority="138" operator="greaterThan" aboveAverage="0" equalAverage="0" bottom="0" percent="0" rank="0" text="" dxfId="370">
      <formula>0.03</formula>
    </cfRule>
    <cfRule type="cellIs" priority="139" operator="lessThan" aboveAverage="0" equalAverage="0" bottom="0" percent="0" rank="0" text="" dxfId="371">
      <formula>-0.03</formula>
    </cfRule>
  </conditionalFormatting>
  <conditionalFormatting sqref="W70:X70">
    <cfRule type="cellIs" priority="140" operator="greaterThan" aboveAverage="0" equalAverage="0" bottom="0" percent="0" rank="0" text="" dxfId="372">
      <formula>0.03</formula>
    </cfRule>
    <cfRule type="cellIs" priority="141" operator="lessThan" aboveAverage="0" equalAverage="0" bottom="0" percent="0" rank="0" text="" dxfId="373">
      <formula>-0.03</formula>
    </cfRule>
  </conditionalFormatting>
  <conditionalFormatting sqref="W71:Y82">
    <cfRule type="cellIs" priority="142" operator="greaterThan" aboveAverage="0" equalAverage="0" bottom="0" percent="0" rank="0" text="" dxfId="374">
      <formula>0.03</formula>
    </cfRule>
    <cfRule type="cellIs" priority="143" operator="lessThan" aboveAverage="0" equalAverage="0" bottom="0" percent="0" rank="0" text="" dxfId="375">
      <formula>-0.03</formula>
    </cfRule>
  </conditionalFormatting>
  <conditionalFormatting sqref="T83:V98">
    <cfRule type="cellIs" priority="144" operator="greaterThan" aboveAverage="0" equalAverage="0" bottom="0" percent="0" rank="0" text="" dxfId="376">
      <formula>0.03</formula>
    </cfRule>
    <cfRule type="cellIs" priority="145" operator="lessThan" aboveAverage="0" equalAverage="0" bottom="0" percent="0" rank="0" text="" dxfId="377">
      <formula>-0.03</formula>
    </cfRule>
  </conditionalFormatting>
  <conditionalFormatting sqref="W83">
    <cfRule type="cellIs" priority="146" operator="greaterThan" aboveAverage="0" equalAverage="0" bottom="0" percent="0" rank="0" text="" dxfId="378">
      <formula>0.03</formula>
    </cfRule>
    <cfRule type="cellIs" priority="147" operator="lessThan" aboveAverage="0" equalAverage="0" bottom="0" percent="0" rank="0" text="" dxfId="379">
      <formula>-0.03</formula>
    </cfRule>
  </conditionalFormatting>
  <conditionalFormatting sqref="X83">
    <cfRule type="cellIs" priority="148" operator="greaterThan" aboveAverage="0" equalAverage="0" bottom="0" percent="0" rank="0" text="" dxfId="380">
      <formula>0.03</formula>
    </cfRule>
    <cfRule type="cellIs" priority="149" operator="lessThan" aboveAverage="0" equalAverage="0" bottom="0" percent="0" rank="0" text="" dxfId="381">
      <formula>-0.03</formula>
    </cfRule>
  </conditionalFormatting>
  <conditionalFormatting sqref="Y83">
    <cfRule type="cellIs" priority="150" operator="greaterThan" aboveAverage="0" equalAverage="0" bottom="0" percent="0" rank="0" text="" dxfId="382">
      <formula>0.03</formula>
    </cfRule>
    <cfRule type="cellIs" priority="151" operator="lessThan" aboveAverage="0" equalAverage="0" bottom="0" percent="0" rank="0" text="" dxfId="383">
      <formula>-0.03</formula>
    </cfRule>
  </conditionalFormatting>
  <conditionalFormatting sqref="W87">
    <cfRule type="cellIs" priority="152" operator="greaterThan" aboveAverage="0" equalAverage="0" bottom="0" percent="0" rank="0" text="" dxfId="384">
      <formula>0.03</formula>
    </cfRule>
    <cfRule type="cellIs" priority="153" operator="lessThan" aboveAverage="0" equalAverage="0" bottom="0" percent="0" rank="0" text="" dxfId="385">
      <formula>-0.03</formula>
    </cfRule>
  </conditionalFormatting>
  <conditionalFormatting sqref="X87">
    <cfRule type="cellIs" priority="154" operator="greaterThan" aboveAverage="0" equalAverage="0" bottom="0" percent="0" rank="0" text="" dxfId="386">
      <formula>0.03</formula>
    </cfRule>
    <cfRule type="cellIs" priority="155" operator="lessThan" aboveAverage="0" equalAverage="0" bottom="0" percent="0" rank="0" text="" dxfId="387">
      <formula>-0.03</formula>
    </cfRule>
  </conditionalFormatting>
  <conditionalFormatting sqref="Y87">
    <cfRule type="cellIs" priority="156" operator="greaterThan" aboveAverage="0" equalAverage="0" bottom="0" percent="0" rank="0" text="" dxfId="388">
      <formula>0.03</formula>
    </cfRule>
    <cfRule type="cellIs" priority="157" operator="lessThan" aboveAverage="0" equalAverage="0" bottom="0" percent="0" rank="0" text="" dxfId="389">
      <formula>-0.03</formula>
    </cfRule>
  </conditionalFormatting>
  <conditionalFormatting sqref="W91">
    <cfRule type="cellIs" priority="158" operator="greaterThan" aboveAverage="0" equalAverage="0" bottom="0" percent="0" rank="0" text="" dxfId="390">
      <formula>0.03</formula>
    </cfRule>
    <cfRule type="cellIs" priority="159" operator="lessThan" aboveAverage="0" equalAverage="0" bottom="0" percent="0" rank="0" text="" dxfId="391">
      <formula>-0.03</formula>
    </cfRule>
  </conditionalFormatting>
  <conditionalFormatting sqref="X91">
    <cfRule type="cellIs" priority="160" operator="greaterThan" aboveAverage="0" equalAverage="0" bottom="0" percent="0" rank="0" text="" dxfId="392">
      <formula>0.03</formula>
    </cfRule>
    <cfRule type="cellIs" priority="161" operator="lessThan" aboveAverage="0" equalAverage="0" bottom="0" percent="0" rank="0" text="" dxfId="393">
      <formula>-0.03</formula>
    </cfRule>
  </conditionalFormatting>
  <conditionalFormatting sqref="Y91">
    <cfRule type="cellIs" priority="162" operator="greaterThan" aboveAverage="0" equalAverage="0" bottom="0" percent="0" rank="0" text="" dxfId="394">
      <formula>0.03</formula>
    </cfRule>
    <cfRule type="cellIs" priority="163" operator="lessThan" aboveAverage="0" equalAverage="0" bottom="0" percent="0" rank="0" text="" dxfId="395">
      <formula>-0.03</formula>
    </cfRule>
  </conditionalFormatting>
  <conditionalFormatting sqref="W95">
    <cfRule type="cellIs" priority="164" operator="greaterThan" aboveAverage="0" equalAverage="0" bottom="0" percent="0" rank="0" text="" dxfId="396">
      <formula>0.03</formula>
    </cfRule>
    <cfRule type="cellIs" priority="165" operator="lessThan" aboveAverage="0" equalAverage="0" bottom="0" percent="0" rank="0" text="" dxfId="397">
      <formula>-0.03</formula>
    </cfRule>
  </conditionalFormatting>
  <conditionalFormatting sqref="X95">
    <cfRule type="cellIs" priority="166" operator="greaterThan" aboveAverage="0" equalAverage="0" bottom="0" percent="0" rank="0" text="" dxfId="398">
      <formula>0.03</formula>
    </cfRule>
    <cfRule type="cellIs" priority="167" operator="lessThan" aboveAverage="0" equalAverage="0" bottom="0" percent="0" rank="0" text="" dxfId="399">
      <formula>-0.03</formula>
    </cfRule>
  </conditionalFormatting>
  <conditionalFormatting sqref="Y95">
    <cfRule type="cellIs" priority="168" operator="greaterThan" aboveAverage="0" equalAverage="0" bottom="0" percent="0" rank="0" text="" dxfId="400">
      <formula>0.03</formula>
    </cfRule>
    <cfRule type="cellIs" priority="169" operator="lessThan" aboveAverage="0" equalAverage="0" bottom="0" percent="0" rank="0" text="" dxfId="401">
      <formula>-0.03</formula>
    </cfRule>
  </conditionalFormatting>
  <conditionalFormatting sqref="W86:X86">
    <cfRule type="cellIs" priority="170" operator="greaterThan" aboveAverage="0" equalAverage="0" bottom="0" percent="0" rank="0" text="" dxfId="402">
      <formula>0.03</formula>
    </cfRule>
    <cfRule type="cellIs" priority="171" operator="lessThan" aboveAverage="0" equalAverage="0" bottom="0" percent="0" rank="0" text="" dxfId="403">
      <formula>-0.03</formula>
    </cfRule>
  </conditionalFormatting>
  <conditionalFormatting sqref="W90:X90">
    <cfRule type="cellIs" priority="172" operator="greaterThan" aboveAverage="0" equalAverage="0" bottom="0" percent="0" rank="0" text="" dxfId="404">
      <formula>0.03</formula>
    </cfRule>
    <cfRule type="cellIs" priority="173" operator="lessThan" aboveAverage="0" equalAverage="0" bottom="0" percent="0" rank="0" text="" dxfId="405">
      <formula>-0.03</formula>
    </cfRule>
  </conditionalFormatting>
  <conditionalFormatting sqref="W94:X94">
    <cfRule type="cellIs" priority="174" operator="greaterThan" aboveAverage="0" equalAverage="0" bottom="0" percent="0" rank="0" text="" dxfId="406">
      <formula>0.03</formula>
    </cfRule>
    <cfRule type="cellIs" priority="175" operator="lessThan" aboveAverage="0" equalAverage="0" bottom="0" percent="0" rank="0" text="" dxfId="407">
      <formula>-0.03</formula>
    </cfRule>
  </conditionalFormatting>
  <conditionalFormatting sqref="W98:X98">
    <cfRule type="cellIs" priority="176" operator="greaterThan" aboveAverage="0" equalAverage="0" bottom="0" percent="0" rank="0" text="" dxfId="408">
      <formula>0.03</formula>
    </cfRule>
    <cfRule type="cellIs" priority="177" operator="lessThan" aboveAverage="0" equalAverage="0" bottom="0" percent="0" rank="0" text="" dxfId="409">
      <formula>-0.03</formula>
    </cfRule>
  </conditionalFormatting>
  <conditionalFormatting sqref="T105:V105">
    <cfRule type="cellIs" priority="178" operator="greaterThan" aboveAverage="0" equalAverage="0" bottom="0" percent="0" rank="0" text="" dxfId="410">
      <formula>0.03</formula>
    </cfRule>
    <cfRule type="cellIs" priority="179" operator="lessThan" aboveAverage="0" equalAverage="0" bottom="0" percent="0" rank="0" text="" dxfId="411">
      <formula>-0.03</formula>
    </cfRule>
  </conditionalFormatting>
  <conditionalFormatting sqref="W105:Y105">
    <cfRule type="cellIs" priority="180" operator="greaterThan" aboveAverage="0" equalAverage="0" bottom="0" percent="0" rank="0" text="" dxfId="412">
      <formula>0.03</formula>
    </cfRule>
    <cfRule type="cellIs" priority="181" operator="lessThan" aboveAverage="0" equalAverage="0" bottom="0" percent="0" rank="0" text="" dxfId="413">
      <formula>-0.03</formula>
    </cfRule>
  </conditionalFormatting>
  <conditionalFormatting sqref="T99:V104">
    <cfRule type="cellIs" priority="182" operator="greaterThan" aboveAverage="0" equalAverage="0" bottom="0" percent="0" rank="0" text="" dxfId="414">
      <formula>0.03</formula>
    </cfRule>
    <cfRule type="cellIs" priority="183" operator="lessThan" aboveAverage="0" equalAverage="0" bottom="0" percent="0" rank="0" text="" dxfId="415">
      <formula>-0.03</formula>
    </cfRule>
  </conditionalFormatting>
  <conditionalFormatting sqref="W99:Y103">
    <cfRule type="cellIs" priority="184" operator="greaterThan" aboveAverage="0" equalAverage="0" bottom="0" percent="0" rank="0" text="" dxfId="416">
      <formula>0.03</formula>
    </cfRule>
    <cfRule type="cellIs" priority="185" operator="lessThan" aboveAverage="0" equalAverage="0" bottom="0" percent="0" rank="0" text="" dxfId="417">
      <formula>-0.03</formula>
    </cfRule>
  </conditionalFormatting>
  <conditionalFormatting sqref="W104">
    <cfRule type="cellIs" priority="186" operator="greaterThan" aboveAverage="0" equalAverage="0" bottom="0" percent="0" rank="0" text="" dxfId="418">
      <formula>0.03</formula>
    </cfRule>
    <cfRule type="cellIs" priority="187" operator="lessThan" aboveAverage="0" equalAverage="0" bottom="0" percent="0" rank="0" text="" dxfId="419">
      <formula>-0.03</formula>
    </cfRule>
  </conditionalFormatting>
  <conditionalFormatting sqref="X104">
    <cfRule type="cellIs" priority="188" operator="greaterThan" aboveAverage="0" equalAverage="0" bottom="0" percent="0" rank="0" text="" dxfId="420">
      <formula>0.03</formula>
    </cfRule>
    <cfRule type="cellIs" priority="189" operator="lessThan" aboveAverage="0" equalAverage="0" bottom="0" percent="0" rank="0" text="" dxfId="421">
      <formula>-0.03</formula>
    </cfRule>
  </conditionalFormatting>
  <conditionalFormatting sqref="Y104">
    <cfRule type="cellIs" priority="190" operator="greaterThan" aboveAverage="0" equalAverage="0" bottom="0" percent="0" rank="0" text="" dxfId="422">
      <formula>0.03</formula>
    </cfRule>
    <cfRule type="cellIs" priority="191" operator="lessThan" aboveAverage="0" equalAverage="0" bottom="0" percent="0" rank="0" text="" dxfId="423">
      <formula>-0.03</formula>
    </cfRule>
  </conditionalFormatting>
  <conditionalFormatting sqref="T111:V112">
    <cfRule type="cellIs" priority="192" operator="greaterThan" aboveAverage="0" equalAverage="0" bottom="0" percent="0" rank="0" text="" dxfId="424">
      <formula>0.03</formula>
    </cfRule>
    <cfRule type="cellIs" priority="193" operator="lessThan" aboveAverage="0" equalAverage="0" bottom="0" percent="0" rank="0" text="" dxfId="425">
      <formula>-0.03</formula>
    </cfRule>
  </conditionalFormatting>
  <conditionalFormatting sqref="W112:Y112">
    <cfRule type="cellIs" priority="194" operator="greaterThan" aboveAverage="0" equalAverage="0" bottom="0" percent="0" rank="0" text="" dxfId="426">
      <formula>0.03</formula>
    </cfRule>
    <cfRule type="cellIs" priority="195" operator="lessThan" aboveAverage="0" equalAverage="0" bottom="0" percent="0" rank="0" text="" dxfId="427">
      <formula>-0.03</formula>
    </cfRule>
  </conditionalFormatting>
  <conditionalFormatting sqref="W111">
    <cfRule type="cellIs" priority="196" operator="greaterThan" aboveAverage="0" equalAverage="0" bottom="0" percent="0" rank="0" text="" dxfId="428">
      <formula>0.03</formula>
    </cfRule>
    <cfRule type="cellIs" priority="197" operator="lessThan" aboveAverage="0" equalAverage="0" bottom="0" percent="0" rank="0" text="" dxfId="429">
      <formula>-0.03</formula>
    </cfRule>
  </conditionalFormatting>
  <conditionalFormatting sqref="X111">
    <cfRule type="cellIs" priority="198" operator="greaterThan" aboveAverage="0" equalAverage="0" bottom="0" percent="0" rank="0" text="" dxfId="430">
      <formula>0.03</formula>
    </cfRule>
    <cfRule type="cellIs" priority="199" operator="lessThan" aboveAverage="0" equalAverage="0" bottom="0" percent="0" rank="0" text="" dxfId="431">
      <formula>-0.03</formula>
    </cfRule>
  </conditionalFormatting>
  <conditionalFormatting sqref="Y111">
    <cfRule type="cellIs" priority="200" operator="greaterThan" aboveAverage="0" equalAverage="0" bottom="0" percent="0" rank="0" text="" dxfId="432">
      <formula>0.03</formula>
    </cfRule>
    <cfRule type="cellIs" priority="201" operator="lessThan" aboveAverage="0" equalAverage="0" bottom="0" percent="0" rank="0" text="" dxfId="4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2" colorId="64" zoomScale="55" zoomScaleNormal="55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2</v>
      </c>
      <c r="E1" s="54"/>
      <c r="F1" s="54"/>
      <c r="G1" s="54"/>
      <c r="H1" s="54"/>
      <c r="I1" s="54"/>
      <c r="J1" s="54"/>
      <c r="L1" s="54" t="s">
        <v>73</v>
      </c>
      <c r="M1" s="54"/>
      <c r="N1" s="54"/>
      <c r="O1" s="54"/>
      <c r="P1" s="54"/>
      <c r="Q1" s="54"/>
      <c r="R1" s="54"/>
      <c r="S1" s="55"/>
      <c r="T1" s="54" t="s">
        <v>74</v>
      </c>
      <c r="U1" s="54"/>
      <c r="V1" s="54"/>
      <c r="W1" s="54" t="s">
        <v>75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6</v>
      </c>
      <c r="D2" s="48" t="s">
        <v>34</v>
      </c>
      <c r="E2" s="49" t="s">
        <v>35</v>
      </c>
      <c r="F2" s="49" t="s">
        <v>36</v>
      </c>
      <c r="G2" s="49" t="s">
        <v>37</v>
      </c>
      <c r="H2" s="49" t="s">
        <v>77</v>
      </c>
      <c r="I2" s="49" t="s">
        <v>78</v>
      </c>
      <c r="J2" s="59" t="s">
        <v>79</v>
      </c>
      <c r="K2" s="55"/>
      <c r="L2" s="48" t="s">
        <v>34</v>
      </c>
      <c r="M2" s="49" t="s">
        <v>35</v>
      </c>
      <c r="N2" s="49" t="s">
        <v>36</v>
      </c>
      <c r="O2" s="49" t="s">
        <v>37</v>
      </c>
      <c r="P2" s="49" t="s">
        <v>77</v>
      </c>
      <c r="Q2" s="49" t="s">
        <v>78</v>
      </c>
      <c r="R2" s="59" t="s">
        <v>79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3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80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3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60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8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82" t="n">
        <v>5193.3544</v>
      </c>
      <c r="E19" s="83" t="n">
        <v>41.6779</v>
      </c>
      <c r="F19" s="83" t="n">
        <v>43.2809</v>
      </c>
      <c r="G19" s="83" t="n">
        <v>44.7518</v>
      </c>
      <c r="H19" s="83" t="n">
        <v>24455.055</v>
      </c>
      <c r="I19" s="83" t="n">
        <v>36.472</v>
      </c>
      <c r="J19" s="62" t="n">
        <f aca="false">H19/3600</f>
        <v>6.79307083333333</v>
      </c>
      <c r="L19" s="82" t="n">
        <v>5192.3368</v>
      </c>
      <c r="M19" s="83" t="n">
        <v>41.6787</v>
      </c>
      <c r="N19" s="83" t="n">
        <v>43.2832</v>
      </c>
      <c r="O19" s="83" t="n">
        <v>44.7516</v>
      </c>
      <c r="P19" s="83" t="n">
        <v>25661.328</v>
      </c>
      <c r="Q19" s="83" t="n">
        <v>39.953</v>
      </c>
      <c r="R19" s="62" t="n">
        <f aca="false">P19/3600</f>
        <v>7.12814666666667</v>
      </c>
      <c r="S19" s="64"/>
      <c r="T19" s="34" t="e">
        <f aca="false">bdrate($D19:$D22,E19:E22,$L19:$L22,M19:M22)</f>
        <v>#VALUE!</v>
      </c>
      <c r="U19" s="35" t="e">
        <f aca="false">bdrate($D19:$D22,F19:F22,$L19:$L22,N19:N22)</f>
        <v>#VALUE!</v>
      </c>
      <c r="V19" s="35" t="e">
        <f aca="false">bdrate($D19:$D22,G19:G22,$L19:$L22,O19:O22)</f>
        <v>#VALUE!</v>
      </c>
      <c r="W19" s="37" t="e">
        <f aca="false">bdrateOld($D19:$D22,E19:E22,$L19:$L22,M19:M22)</f>
        <v>#VALUE!</v>
      </c>
      <c r="X19" s="38" t="e">
        <f aca="false">bdrateOld($D19:$D22,F19:F22,$L19:$L22,N19:N22)</f>
        <v>#VALUE!</v>
      </c>
      <c r="Y19" s="3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84" t="n">
        <v>2400.3536</v>
      </c>
      <c r="E20" s="85" t="n">
        <v>39.6556</v>
      </c>
      <c r="F20" s="85" t="n">
        <v>41.6299</v>
      </c>
      <c r="G20" s="85" t="n">
        <v>42.8027</v>
      </c>
      <c r="H20" s="85" t="n">
        <v>26591.557</v>
      </c>
      <c r="I20" s="85" t="n">
        <v>38.469</v>
      </c>
      <c r="J20" s="67" t="n">
        <f aca="false">H20/3600</f>
        <v>7.38654361111111</v>
      </c>
      <c r="L20" s="84" t="n">
        <v>2400.8808</v>
      </c>
      <c r="M20" s="85" t="n">
        <v>39.6577</v>
      </c>
      <c r="N20" s="85" t="n">
        <v>41.6401</v>
      </c>
      <c r="O20" s="85" t="n">
        <v>42.8048</v>
      </c>
      <c r="P20" s="85" t="n">
        <v>21989.89</v>
      </c>
      <c r="Q20" s="85" t="n">
        <v>31.468</v>
      </c>
      <c r="R20" s="67" t="n">
        <f aca="false">P20/3600</f>
        <v>6.10830277777778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49.3224</v>
      </c>
      <c r="E21" s="85" t="n">
        <v>37.1216</v>
      </c>
      <c r="F21" s="85" t="n">
        <v>40.3265</v>
      </c>
      <c r="G21" s="85" t="n">
        <v>41.4874</v>
      </c>
      <c r="H21" s="85" t="n">
        <v>18676.368</v>
      </c>
      <c r="I21" s="85" t="n">
        <v>26.644</v>
      </c>
      <c r="J21" s="67" t="n">
        <f aca="false">H21/3600</f>
        <v>5.18788</v>
      </c>
      <c r="L21" s="84" t="n">
        <v>1150.472</v>
      </c>
      <c r="M21" s="85" t="n">
        <v>37.1272</v>
      </c>
      <c r="N21" s="85" t="n">
        <v>40.3211</v>
      </c>
      <c r="O21" s="85" t="n">
        <v>41.4849</v>
      </c>
      <c r="P21" s="85" t="n">
        <v>19395.218</v>
      </c>
      <c r="Q21" s="85" t="n">
        <v>27.109</v>
      </c>
      <c r="R21" s="67" t="n">
        <f aca="false">P21/3600</f>
        <v>5.38756055555556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2.2816</v>
      </c>
      <c r="E22" s="87" t="n">
        <v>34.5283</v>
      </c>
      <c r="F22" s="87" t="n">
        <v>39.4886</v>
      </c>
      <c r="G22" s="87" t="n">
        <v>40.7758</v>
      </c>
      <c r="H22" s="87" t="n">
        <v>16778.578</v>
      </c>
      <c r="I22" s="87" t="n">
        <v>23.156</v>
      </c>
      <c r="J22" s="73" t="n">
        <f aca="false">H22/3600</f>
        <v>4.66071611111111</v>
      </c>
      <c r="L22" s="86" t="n">
        <v>561.8832</v>
      </c>
      <c r="M22" s="87" t="n">
        <v>34.5292</v>
      </c>
      <c r="N22" s="87" t="n">
        <v>39.5013</v>
      </c>
      <c r="O22" s="87" t="n">
        <v>40.7857</v>
      </c>
      <c r="P22" s="87" t="n">
        <v>17447.359</v>
      </c>
      <c r="Q22" s="87" t="n">
        <v>23.953</v>
      </c>
      <c r="R22" s="73" t="n">
        <f aca="false">P22/3600</f>
        <v>4.84648861111111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82" t="n">
        <v>7877.1448</v>
      </c>
      <c r="E23" s="83" t="n">
        <v>39.8756</v>
      </c>
      <c r="F23" s="83" t="n">
        <v>41.9097</v>
      </c>
      <c r="G23" s="83" t="n">
        <v>43.0157</v>
      </c>
      <c r="H23" s="83" t="n">
        <v>22669.328</v>
      </c>
      <c r="I23" s="83" t="n">
        <v>38.625</v>
      </c>
      <c r="J23" s="62" t="n">
        <f aca="false">H23/3600</f>
        <v>6.29703555555556</v>
      </c>
      <c r="L23" s="82" t="n">
        <v>7878.7648</v>
      </c>
      <c r="M23" s="83" t="n">
        <v>39.8754</v>
      </c>
      <c r="N23" s="83" t="n">
        <v>41.9117</v>
      </c>
      <c r="O23" s="83" t="n">
        <v>43.0168</v>
      </c>
      <c r="P23" s="83" t="n">
        <v>23639.859</v>
      </c>
      <c r="Q23" s="83" t="n">
        <v>39.515</v>
      </c>
      <c r="R23" s="62" t="n">
        <f aca="false">P23/3600</f>
        <v>6.5666275</v>
      </c>
      <c r="S23" s="64"/>
      <c r="T23" s="34" t="e">
        <f aca="false">bdrate($D23:$D26,E23:E26,$L23:$L26,M23:M26)</f>
        <v>#VALUE!</v>
      </c>
      <c r="U23" s="35" t="e">
        <f aca="false">bdrate($D23:$D26,F23:F26,$L23:$L26,N23:N26)</f>
        <v>#VALUE!</v>
      </c>
      <c r="V23" s="35" t="e">
        <f aca="false">bdrate($D23:$D26,G23:G26,$L23:$L26,O23:O26)</f>
        <v>#VALUE!</v>
      </c>
      <c r="W23" s="37" t="e">
        <f aca="false">bdrateOld($D23:$D26,E23:E26,$L23:$L26,M23:M26)</f>
        <v>#VALUE!</v>
      </c>
      <c r="X23" s="38" t="e">
        <f aca="false">bdrateOld($D23:$D26,F23:F26,$L23:$L26,N23:N26)</f>
        <v>#VALUE!</v>
      </c>
      <c r="Y23" s="3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51.1184</v>
      </c>
      <c r="E24" s="85" t="n">
        <v>36.9748</v>
      </c>
      <c r="F24" s="85" t="n">
        <v>39.778</v>
      </c>
      <c r="G24" s="85" t="n">
        <v>40.7797</v>
      </c>
      <c r="H24" s="85" t="n">
        <v>18790.406</v>
      </c>
      <c r="I24" s="85" t="n">
        <v>29.828</v>
      </c>
      <c r="J24" s="67" t="n">
        <f aca="false">H24/3600</f>
        <v>5.21955722222222</v>
      </c>
      <c r="L24" s="84" t="n">
        <v>3151.0016</v>
      </c>
      <c r="M24" s="85" t="n">
        <v>36.9744</v>
      </c>
      <c r="N24" s="85" t="n">
        <v>39.7778</v>
      </c>
      <c r="O24" s="85" t="n">
        <v>40.7799</v>
      </c>
      <c r="P24" s="85" t="n">
        <v>19579.656</v>
      </c>
      <c r="Q24" s="85" t="n">
        <v>30.484</v>
      </c>
      <c r="R24" s="67" t="n">
        <f aca="false">P24/3600</f>
        <v>5.43879333333333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0.0688</v>
      </c>
      <c r="E25" s="85" t="n">
        <v>34.182</v>
      </c>
      <c r="F25" s="85" t="n">
        <v>38.1243</v>
      </c>
      <c r="G25" s="85" t="n">
        <v>39.3877</v>
      </c>
      <c r="H25" s="85" t="n">
        <v>20656.23</v>
      </c>
      <c r="I25" s="85" t="n">
        <v>30.841</v>
      </c>
      <c r="J25" s="67" t="n">
        <f aca="false">H25/3600</f>
        <v>5.73784166666667</v>
      </c>
      <c r="L25" s="84" t="n">
        <v>1331.7944</v>
      </c>
      <c r="M25" s="85" t="n">
        <v>34.183</v>
      </c>
      <c r="N25" s="85" t="n">
        <v>38.1354</v>
      </c>
      <c r="O25" s="85" t="n">
        <v>39.397</v>
      </c>
      <c r="P25" s="85" t="n">
        <v>17112.531</v>
      </c>
      <c r="Q25" s="85" t="n">
        <v>25.953</v>
      </c>
      <c r="R25" s="67" t="n">
        <f aca="false">P25/3600</f>
        <v>4.75348083333333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5.6336</v>
      </c>
      <c r="E26" s="87" t="n">
        <v>31.5787</v>
      </c>
      <c r="F26" s="87" t="n">
        <v>37.0151</v>
      </c>
      <c r="G26" s="87" t="n">
        <v>38.619</v>
      </c>
      <c r="H26" s="87" t="n">
        <v>14963.968</v>
      </c>
      <c r="I26" s="87" t="n">
        <v>21.765</v>
      </c>
      <c r="J26" s="73" t="n">
        <f aca="false">H26/3600</f>
        <v>4.15665777777778</v>
      </c>
      <c r="L26" s="86" t="n">
        <v>574.7808</v>
      </c>
      <c r="M26" s="87" t="n">
        <v>31.5814</v>
      </c>
      <c r="N26" s="87" t="n">
        <v>37.0198</v>
      </c>
      <c r="O26" s="87" t="n">
        <v>38.62</v>
      </c>
      <c r="P26" s="87" t="n">
        <v>15536.796</v>
      </c>
      <c r="Q26" s="87" t="n">
        <v>23.453</v>
      </c>
      <c r="R26" s="73" t="n">
        <f aca="false">P26/3600</f>
        <v>4.31577666666667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82" t="n">
        <v>19582.5984</v>
      </c>
      <c r="E27" s="83" t="n">
        <v>38.6615</v>
      </c>
      <c r="F27" s="83" t="n">
        <v>40.1143</v>
      </c>
      <c r="G27" s="83" t="n">
        <v>43.3055</v>
      </c>
      <c r="H27" s="83" t="n">
        <v>47999.693</v>
      </c>
      <c r="I27" s="83" t="n">
        <v>75.987</v>
      </c>
      <c r="J27" s="62" t="n">
        <f aca="false">H27/3600</f>
        <v>13.3332480555556</v>
      </c>
      <c r="L27" s="82" t="n">
        <v>19584.9192</v>
      </c>
      <c r="M27" s="83" t="n">
        <v>38.6615</v>
      </c>
      <c r="N27" s="83" t="n">
        <v>40.1173</v>
      </c>
      <c r="O27" s="83" t="n">
        <v>43.3117</v>
      </c>
      <c r="P27" s="83" t="n">
        <v>50166.312</v>
      </c>
      <c r="Q27" s="83" t="n">
        <v>77.062</v>
      </c>
      <c r="R27" s="62" t="n">
        <f aca="false">P27/3600</f>
        <v>13.9350866666667</v>
      </c>
      <c r="S27" s="64"/>
      <c r="T27" s="34" t="e">
        <f aca="false">bdrate($D27:$D30,E27:E30,$L27:$L30,M27:M30)</f>
        <v>#VALUE!</v>
      </c>
      <c r="U27" s="35" t="e">
        <f aca="false">bdrate($D27:$D30,F27:F30,$L27:$L30,N27:N30)</f>
        <v>#VALUE!</v>
      </c>
      <c r="V27" s="35" t="e">
        <f aca="false">bdrate($D27:$D30,G27:G30,$L27:$L30,O27:O30)</f>
        <v>#VALUE!</v>
      </c>
      <c r="W27" s="37" t="e">
        <f aca="false">bdrateOld($D27:$D30,E27:E30,$L27:$L30,M27:M30)</f>
        <v>#VALUE!</v>
      </c>
      <c r="X27" s="38" t="e">
        <f aca="false">bdrateOld($D27:$D30,F27:F30,$L27:$L30,N27:N30)</f>
        <v>#VALUE!</v>
      </c>
      <c r="Y27" s="3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1.484</v>
      </c>
      <c r="E28" s="85" t="n">
        <v>36.6927</v>
      </c>
      <c r="F28" s="85" t="n">
        <v>38.8816</v>
      </c>
      <c r="G28" s="85" t="n">
        <v>41.3917</v>
      </c>
      <c r="H28" s="85" t="n">
        <v>38156.546</v>
      </c>
      <c r="I28" s="85" t="n">
        <v>52.75</v>
      </c>
      <c r="J28" s="67" t="n">
        <f aca="false">H28/3600</f>
        <v>10.5990405555556</v>
      </c>
      <c r="L28" s="84" t="n">
        <v>5701.5088</v>
      </c>
      <c r="M28" s="85" t="n">
        <v>36.6911</v>
      </c>
      <c r="N28" s="85" t="n">
        <v>38.8853</v>
      </c>
      <c r="O28" s="85" t="n">
        <v>41.4009</v>
      </c>
      <c r="P28" s="85" t="n">
        <v>39643.515</v>
      </c>
      <c r="Q28" s="85" t="n">
        <v>54.562</v>
      </c>
      <c r="R28" s="67" t="n">
        <f aca="false">P28/3600</f>
        <v>11.0120875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566.6944</v>
      </c>
      <c r="E29" s="85" t="n">
        <v>34.5517</v>
      </c>
      <c r="F29" s="85" t="n">
        <v>37.9278</v>
      </c>
      <c r="G29" s="85" t="n">
        <v>39.7591</v>
      </c>
      <c r="H29" s="85" t="n">
        <v>33692.468</v>
      </c>
      <c r="I29" s="85" t="n">
        <v>45.156</v>
      </c>
      <c r="J29" s="67" t="n">
        <f aca="false">H29/3600</f>
        <v>9.35901888888889</v>
      </c>
      <c r="L29" s="84" t="n">
        <v>2565.2584</v>
      </c>
      <c r="M29" s="85" t="n">
        <v>34.5574</v>
      </c>
      <c r="N29" s="85" t="n">
        <v>37.9296</v>
      </c>
      <c r="O29" s="85" t="n">
        <v>39.7783</v>
      </c>
      <c r="P29" s="85" t="n">
        <v>35104.266</v>
      </c>
      <c r="Q29" s="85" t="n">
        <v>46.328</v>
      </c>
      <c r="R29" s="67" t="n">
        <f aca="false">P29/3600</f>
        <v>9.751185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67.5176</v>
      </c>
      <c r="E30" s="87" t="n">
        <v>32.261</v>
      </c>
      <c r="F30" s="87" t="n">
        <v>37.1581</v>
      </c>
      <c r="G30" s="87" t="n">
        <v>38.5317</v>
      </c>
      <c r="H30" s="87" t="n">
        <v>30882.032</v>
      </c>
      <c r="I30" s="87" t="n">
        <v>41.667</v>
      </c>
      <c r="J30" s="73" t="n">
        <f aca="false">H30/3600</f>
        <v>8.57834222222222</v>
      </c>
      <c r="L30" s="86" t="n">
        <v>1267.0344</v>
      </c>
      <c r="M30" s="87" t="n">
        <v>32.2654</v>
      </c>
      <c r="N30" s="87" t="n">
        <v>37.1666</v>
      </c>
      <c r="O30" s="87" t="n">
        <v>38.5532</v>
      </c>
      <c r="P30" s="87" t="n">
        <v>32052.265</v>
      </c>
      <c r="Q30" s="87" t="n">
        <v>41.25</v>
      </c>
      <c r="R30" s="73" t="n">
        <f aca="false">P30/3600</f>
        <v>8.90340694444445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82" t="n">
        <v>19715.2448</v>
      </c>
      <c r="E31" s="83" t="n">
        <v>39.4022</v>
      </c>
      <c r="F31" s="83" t="n">
        <v>43.6331</v>
      </c>
      <c r="G31" s="83" t="n">
        <v>44.8391</v>
      </c>
      <c r="H31" s="83" t="n">
        <v>57585.765</v>
      </c>
      <c r="I31" s="83" t="n">
        <v>86.593</v>
      </c>
      <c r="J31" s="62" t="n">
        <f aca="false">H31/3600</f>
        <v>15.9960458333333</v>
      </c>
      <c r="L31" s="82" t="n">
        <v>19716.88</v>
      </c>
      <c r="M31" s="83" t="n">
        <v>39.4022</v>
      </c>
      <c r="N31" s="83" t="n">
        <v>43.6377</v>
      </c>
      <c r="O31" s="83" t="n">
        <v>44.8404</v>
      </c>
      <c r="P31" s="83" t="n">
        <v>59560.968</v>
      </c>
      <c r="Q31" s="83" t="n">
        <v>90.796</v>
      </c>
      <c r="R31" s="62" t="n">
        <f aca="false">P31/3600</f>
        <v>16.5447133333333</v>
      </c>
      <c r="S31" s="64"/>
      <c r="T31" s="34" t="e">
        <f aca="false">bdrate($D31:$D34,E31:E34,$L31:$L34,M31:M34)</f>
        <v>#VALUE!</v>
      </c>
      <c r="U31" s="35" t="e">
        <f aca="false">bdrate($D31:$D34,F31:F34,$L31:$L34,N31:N34)</f>
        <v>#VALUE!</v>
      </c>
      <c r="V31" s="35" t="e">
        <f aca="false">bdrate($D31:$D34,G31:G34,$L31:$L34,O31:O34)</f>
        <v>#VALUE!</v>
      </c>
      <c r="W31" s="37" t="e">
        <f aca="false">bdrateOld($D31:$D34,E31:E34,$L31:$L34,M31:M34)</f>
        <v>#VALUE!</v>
      </c>
      <c r="X31" s="38" t="e">
        <f aca="false">bdrateOld($D31:$D34,F31:F34,$L31:$L34,N31:N34)</f>
        <v>#VALUE!</v>
      </c>
      <c r="Y31" s="3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45.0072</v>
      </c>
      <c r="E32" s="85" t="n">
        <v>37.4879</v>
      </c>
      <c r="F32" s="85" t="n">
        <v>42.1921</v>
      </c>
      <c r="G32" s="85" t="n">
        <v>42.6592</v>
      </c>
      <c r="H32" s="85" t="n">
        <v>47684.432</v>
      </c>
      <c r="I32" s="85" t="n">
        <v>68.733</v>
      </c>
      <c r="J32" s="67" t="n">
        <f aca="false">H32/3600</f>
        <v>13.2456755555556</v>
      </c>
      <c r="L32" s="84" t="n">
        <v>6745.8736</v>
      </c>
      <c r="M32" s="85" t="n">
        <v>37.4877</v>
      </c>
      <c r="N32" s="85" t="n">
        <v>42.1956</v>
      </c>
      <c r="O32" s="85" t="n">
        <v>42.6644</v>
      </c>
      <c r="P32" s="85" t="n">
        <v>48697.937</v>
      </c>
      <c r="Q32" s="85" t="n">
        <v>70.968</v>
      </c>
      <c r="R32" s="67" t="n">
        <f aca="false">P32/3600</f>
        <v>13.5272047222222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12.2264</v>
      </c>
      <c r="E33" s="85" t="n">
        <v>35.494</v>
      </c>
      <c r="F33" s="85" t="n">
        <v>40.8169</v>
      </c>
      <c r="G33" s="85" t="n">
        <v>40.7222</v>
      </c>
      <c r="H33" s="85" t="n">
        <v>40698.375</v>
      </c>
      <c r="I33" s="85" t="n">
        <v>57.796</v>
      </c>
      <c r="J33" s="67" t="n">
        <f aca="false">H33/3600</f>
        <v>11.3051041666667</v>
      </c>
      <c r="L33" s="84" t="n">
        <v>3112.4656</v>
      </c>
      <c r="M33" s="85" t="n">
        <v>35.4946</v>
      </c>
      <c r="N33" s="85" t="n">
        <v>40.8309</v>
      </c>
      <c r="O33" s="85" t="n">
        <v>40.7471</v>
      </c>
      <c r="P33" s="85" t="n">
        <v>42258.718</v>
      </c>
      <c r="Q33" s="85" t="n">
        <v>60.937</v>
      </c>
      <c r="R33" s="67" t="n">
        <f aca="false">P33/3600</f>
        <v>11.7385327777778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81.4296</v>
      </c>
      <c r="E34" s="87" t="n">
        <v>33.3614</v>
      </c>
      <c r="F34" s="87" t="n">
        <v>39.8492</v>
      </c>
      <c r="G34" s="87" t="n">
        <v>39.4015</v>
      </c>
      <c r="H34" s="87" t="n">
        <v>36309.235</v>
      </c>
      <c r="I34" s="87" t="n">
        <v>51.105</v>
      </c>
      <c r="J34" s="73" t="n">
        <f aca="false">H34/3600</f>
        <v>10.0858986111111</v>
      </c>
      <c r="L34" s="86" t="n">
        <v>1582.0936</v>
      </c>
      <c r="M34" s="87" t="n">
        <v>33.3685</v>
      </c>
      <c r="N34" s="87" t="n">
        <v>39.8588</v>
      </c>
      <c r="O34" s="87" t="n">
        <v>39.41</v>
      </c>
      <c r="P34" s="87" t="n">
        <v>37926.843</v>
      </c>
      <c r="Q34" s="87" t="n">
        <v>52.593</v>
      </c>
      <c r="R34" s="73" t="n">
        <f aca="false">P34/3600</f>
        <v>10.5352341666667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82" t="n">
        <v>51884.9224</v>
      </c>
      <c r="E35" s="83" t="n">
        <v>38.1872</v>
      </c>
      <c r="F35" s="83" t="n">
        <v>41.9337</v>
      </c>
      <c r="G35" s="83" t="n">
        <v>44.071</v>
      </c>
      <c r="H35" s="83" t="n">
        <v>66725.562</v>
      </c>
      <c r="I35" s="83" t="n">
        <v>126.156</v>
      </c>
      <c r="J35" s="62" t="n">
        <f aca="false">H35/3600</f>
        <v>18.5348783333333</v>
      </c>
      <c r="L35" s="82" t="n">
        <v>51875.8192</v>
      </c>
      <c r="M35" s="83" t="n">
        <v>38.187</v>
      </c>
      <c r="N35" s="83" t="n">
        <v>41.9359</v>
      </c>
      <c r="O35" s="83" t="n">
        <v>44.0704</v>
      </c>
      <c r="P35" s="83" t="n">
        <v>69432.375</v>
      </c>
      <c r="Q35" s="83" t="n">
        <v>130.859</v>
      </c>
      <c r="R35" s="62" t="n">
        <f aca="false">P35/3600</f>
        <v>19.2867708333333</v>
      </c>
      <c r="S35" s="64"/>
      <c r="T35" s="34" t="e">
        <f aca="false">bdrate($D35:$D38,E35:E38,$L35:$L38,M35:M38)</f>
        <v>#VALUE!</v>
      </c>
      <c r="U35" s="35" t="e">
        <f aca="false">bdrate($D35:$D38,F35:F38,$L35:$L38,N35:N38)</f>
        <v>#VALUE!</v>
      </c>
      <c r="V35" s="35" t="e">
        <f aca="false">bdrate($D35:$D38,G35:G38,$L35:$L38,O35:O38)</f>
        <v>#VALUE!</v>
      </c>
      <c r="W35" s="37" t="e">
        <f aca="false">bdrateOld($D35:$D38,E35:E38,$L35:$L38,M35:M38)</f>
        <v>#VALUE!</v>
      </c>
      <c r="X35" s="38" t="e">
        <f aca="false">bdrateOld($D35:$D38,F35:F38,$L35:$L38,N35:N38)</f>
        <v>#VALUE!</v>
      </c>
      <c r="Y35" s="3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79.8872</v>
      </c>
      <c r="E36" s="85" t="n">
        <v>35.375</v>
      </c>
      <c r="F36" s="85" t="n">
        <v>40.4391</v>
      </c>
      <c r="G36" s="85" t="n">
        <v>42.7986</v>
      </c>
      <c r="H36" s="85" t="n">
        <v>55225.906</v>
      </c>
      <c r="I36" s="85" t="n">
        <v>82.009</v>
      </c>
      <c r="J36" s="67" t="n">
        <f aca="false">H36/3600</f>
        <v>15.3405294444444</v>
      </c>
      <c r="L36" s="84" t="n">
        <v>7373.0272</v>
      </c>
      <c r="M36" s="85" t="n">
        <v>35.3767</v>
      </c>
      <c r="N36" s="85" t="n">
        <v>40.4429</v>
      </c>
      <c r="O36" s="85" t="n">
        <v>42.8008</v>
      </c>
      <c r="P36" s="85" t="n">
        <v>45400.89</v>
      </c>
      <c r="Q36" s="85" t="n">
        <v>74.218</v>
      </c>
      <c r="R36" s="67" t="n">
        <f aca="false">P36/3600</f>
        <v>12.6113583333333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79.0128</v>
      </c>
      <c r="E37" s="85" t="n">
        <v>33.5689</v>
      </c>
      <c r="F37" s="85" t="n">
        <v>39.153</v>
      </c>
      <c r="G37" s="85" t="n">
        <v>41.7179</v>
      </c>
      <c r="H37" s="85" t="n">
        <v>36936.448</v>
      </c>
      <c r="I37" s="85" t="n">
        <v>58.702</v>
      </c>
      <c r="J37" s="67" t="n">
        <f aca="false">H37/3600</f>
        <v>10.2601244444444</v>
      </c>
      <c r="L37" s="84" t="n">
        <v>1980.3784</v>
      </c>
      <c r="M37" s="85" t="n">
        <v>33.5737</v>
      </c>
      <c r="N37" s="85" t="n">
        <v>39.1684</v>
      </c>
      <c r="O37" s="85" t="n">
        <v>41.7368</v>
      </c>
      <c r="P37" s="85" t="n">
        <v>38377.765</v>
      </c>
      <c r="Q37" s="85" t="n">
        <v>59.89</v>
      </c>
      <c r="R37" s="67" t="n">
        <f aca="false">P37/3600</f>
        <v>10.6604902777778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4.0496</v>
      </c>
      <c r="E38" s="87" t="n">
        <v>31.3697</v>
      </c>
      <c r="F38" s="87" t="n">
        <v>38.2458</v>
      </c>
      <c r="G38" s="87" t="n">
        <v>40.9633</v>
      </c>
      <c r="H38" s="87" t="n">
        <v>34053.316</v>
      </c>
      <c r="I38" s="87" t="n">
        <v>52.453</v>
      </c>
      <c r="J38" s="73" t="n">
        <f aca="false">H38/3600</f>
        <v>9.45925444444444</v>
      </c>
      <c r="L38" s="86" t="n">
        <v>763.4032</v>
      </c>
      <c r="M38" s="87" t="n">
        <v>31.3789</v>
      </c>
      <c r="N38" s="87" t="n">
        <v>38.2744</v>
      </c>
      <c r="O38" s="87" t="n">
        <v>40.9942</v>
      </c>
      <c r="P38" s="87" t="n">
        <v>35438.468</v>
      </c>
      <c r="Q38" s="87" t="n">
        <v>53.796</v>
      </c>
      <c r="R38" s="73" t="n">
        <f aca="false">P38/3600</f>
        <v>9.84401888888889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3</v>
      </c>
      <c r="B39" s="7" t="s">
        <v>38</v>
      </c>
      <c r="C39" s="7" t="n">
        <v>22</v>
      </c>
      <c r="D39" s="82" t="n">
        <v>3648.9584</v>
      </c>
      <c r="E39" s="83" t="n">
        <v>40.2034</v>
      </c>
      <c r="F39" s="83" t="n">
        <v>42.6727</v>
      </c>
      <c r="G39" s="83" t="n">
        <v>43.2033</v>
      </c>
      <c r="H39" s="83" t="n">
        <v>9890.781</v>
      </c>
      <c r="I39" s="83" t="n">
        <v>15.296</v>
      </c>
      <c r="J39" s="62" t="n">
        <f aca="false">H39/3600</f>
        <v>2.74743916666667</v>
      </c>
      <c r="L39" s="82" t="n">
        <v>3650.7312</v>
      </c>
      <c r="M39" s="83" t="n">
        <v>40.206</v>
      </c>
      <c r="N39" s="83" t="n">
        <v>42.6898</v>
      </c>
      <c r="O39" s="83" t="n">
        <v>43.2139</v>
      </c>
      <c r="P39" s="83" t="n">
        <v>10304.031</v>
      </c>
      <c r="Q39" s="83" t="n">
        <v>16.125</v>
      </c>
      <c r="R39" s="62" t="n">
        <f aca="false">P39/3600</f>
        <v>2.86223083333333</v>
      </c>
      <c r="S39" s="64"/>
      <c r="T39" s="34" t="e">
        <f aca="false">bdrate($D39:$D42,E39:E42,$L39:$L42,M39:M42)</f>
        <v>#VALUE!</v>
      </c>
      <c r="U39" s="35" t="e">
        <f aca="false">bdrate($D39:$D42,F39:F42,$L39:$L42,N39:N42)</f>
        <v>#VALUE!</v>
      </c>
      <c r="V39" s="35" t="e">
        <f aca="false">bdrate($D39:$D42,G39:G42,$L39:$L42,O39:O42)</f>
        <v>#VALUE!</v>
      </c>
      <c r="W39" s="37" t="e">
        <f aca="false">bdrateOld($D39:$D42,E39:E42,$L39:$L42,M39:M42)</f>
        <v>#VALUE!</v>
      </c>
      <c r="X39" s="38" t="e">
        <f aca="false">bdrateOld($D39:$D42,F39:F42,$L39:$L42,N39:N42)</f>
        <v>#VALUE!</v>
      </c>
      <c r="Y39" s="3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84" t="n">
        <v>1714.0752</v>
      </c>
      <c r="E40" s="85" t="n">
        <v>36.9803</v>
      </c>
      <c r="F40" s="85" t="n">
        <v>40.0901</v>
      </c>
      <c r="G40" s="85" t="n">
        <v>40.4135</v>
      </c>
      <c r="H40" s="85" t="n">
        <v>8500.64</v>
      </c>
      <c r="I40" s="85" t="n">
        <v>12.578</v>
      </c>
      <c r="J40" s="67" t="n">
        <f aca="false">H40/3600</f>
        <v>2.36128888888889</v>
      </c>
      <c r="L40" s="84" t="n">
        <v>1714.7736</v>
      </c>
      <c r="M40" s="85" t="n">
        <v>36.985</v>
      </c>
      <c r="N40" s="85" t="n">
        <v>40.1289</v>
      </c>
      <c r="O40" s="85" t="n">
        <v>40.442</v>
      </c>
      <c r="P40" s="85" t="n">
        <v>8861.859</v>
      </c>
      <c r="Q40" s="85" t="n">
        <v>13.203</v>
      </c>
      <c r="R40" s="67" t="n">
        <f aca="false">P40/3600</f>
        <v>2.4616275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7.716</v>
      </c>
      <c r="E41" s="85" t="n">
        <v>34.0664</v>
      </c>
      <c r="F41" s="85" t="n">
        <v>38.0666</v>
      </c>
      <c r="G41" s="85" t="n">
        <v>38.3198</v>
      </c>
      <c r="H41" s="85" t="n">
        <v>7403.515</v>
      </c>
      <c r="I41" s="85" t="n">
        <v>10.578</v>
      </c>
      <c r="J41" s="67" t="n">
        <f aca="false">H41/3600</f>
        <v>2.05653194444444</v>
      </c>
      <c r="L41" s="84" t="n">
        <v>819.5296</v>
      </c>
      <c r="M41" s="85" t="n">
        <v>34.0768</v>
      </c>
      <c r="N41" s="85" t="n">
        <v>38.0917</v>
      </c>
      <c r="O41" s="85" t="n">
        <v>38.3759</v>
      </c>
      <c r="P41" s="85" t="n">
        <v>7702.609</v>
      </c>
      <c r="Q41" s="85" t="n">
        <v>10.703</v>
      </c>
      <c r="R41" s="67" t="n">
        <f aca="false">P41/3600</f>
        <v>2.13961361111111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18.6912</v>
      </c>
      <c r="E42" s="87" t="n">
        <v>31.6249</v>
      </c>
      <c r="F42" s="87" t="n">
        <v>36.6665</v>
      </c>
      <c r="G42" s="87" t="n">
        <v>36.7697</v>
      </c>
      <c r="H42" s="87" t="n">
        <v>6572.026</v>
      </c>
      <c r="I42" s="87" t="n">
        <v>8.985</v>
      </c>
      <c r="J42" s="73" t="n">
        <f aca="false">H42/3600</f>
        <v>1.82556277777778</v>
      </c>
      <c r="L42" s="86" t="n">
        <v>419.072</v>
      </c>
      <c r="M42" s="87" t="n">
        <v>31.6417</v>
      </c>
      <c r="N42" s="87" t="n">
        <v>36.7017</v>
      </c>
      <c r="O42" s="87" t="n">
        <v>36.8141</v>
      </c>
      <c r="P42" s="87" t="n">
        <v>6845.39</v>
      </c>
      <c r="Q42" s="87" t="n">
        <v>9.531</v>
      </c>
      <c r="R42" s="73" t="n">
        <f aca="false">P42/3600</f>
        <v>1.90149722222222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82" t="n">
        <v>4159.8624</v>
      </c>
      <c r="E43" s="83" t="n">
        <v>40.0747</v>
      </c>
      <c r="F43" s="83" t="n">
        <v>43.0142</v>
      </c>
      <c r="G43" s="83" t="n">
        <v>44.3783</v>
      </c>
      <c r="H43" s="83" t="n">
        <v>14018.028</v>
      </c>
      <c r="I43" s="83" t="n">
        <v>22.37</v>
      </c>
      <c r="J43" s="62" t="n">
        <f aca="false">H43/3600</f>
        <v>3.89389666666667</v>
      </c>
      <c r="L43" s="82" t="n">
        <v>4159.8072</v>
      </c>
      <c r="M43" s="83" t="n">
        <v>40.0755</v>
      </c>
      <c r="N43" s="83" t="n">
        <v>43.0102</v>
      </c>
      <c r="O43" s="83" t="n">
        <v>44.3739</v>
      </c>
      <c r="P43" s="83" t="n">
        <v>11650.203</v>
      </c>
      <c r="Q43" s="83" t="n">
        <v>18.203</v>
      </c>
      <c r="R43" s="62" t="n">
        <f aca="false">P43/3600</f>
        <v>3.2361675</v>
      </c>
      <c r="S43" s="64"/>
      <c r="T43" s="34" t="e">
        <f aca="false">bdrate($D43:$D46,E43:E46,$L43:$L46,M43:M46)</f>
        <v>#VALUE!</v>
      </c>
      <c r="U43" s="35" t="e">
        <f aca="false">bdrate($D43:$D46,F43:F46,$L43:$L46,N43:N46)</f>
        <v>#VALUE!</v>
      </c>
      <c r="V43" s="35" t="e">
        <f aca="false">bdrate($D43:$D46,G43:G46,$L43:$L46,O43:O46)</f>
        <v>#VALUE!</v>
      </c>
      <c r="W43" s="37" t="e">
        <f aca="false">bdrateOld($D43:$D46,E43:E46,$L43:$L46,M43:M46)</f>
        <v>#VALUE!</v>
      </c>
      <c r="X43" s="38" t="e">
        <f aca="false">bdrateOld($D43:$D46,F43:F46,$L43:$L46,N43:N46)</f>
        <v>#VALUE!</v>
      </c>
      <c r="Y43" s="3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65.1368</v>
      </c>
      <c r="E44" s="85" t="n">
        <v>37.2106</v>
      </c>
      <c r="F44" s="85" t="n">
        <v>40.9133</v>
      </c>
      <c r="G44" s="85" t="n">
        <v>41.987</v>
      </c>
      <c r="H44" s="85" t="n">
        <v>9491.25</v>
      </c>
      <c r="I44" s="85" t="n">
        <v>14.14</v>
      </c>
      <c r="J44" s="67" t="n">
        <f aca="false">H44/3600</f>
        <v>2.63645833333333</v>
      </c>
      <c r="L44" s="84" t="n">
        <v>1865.3216</v>
      </c>
      <c r="M44" s="85" t="n">
        <v>37.2131</v>
      </c>
      <c r="N44" s="85" t="n">
        <v>40.9148</v>
      </c>
      <c r="O44" s="85" t="n">
        <v>41.9908</v>
      </c>
      <c r="P44" s="85" t="n">
        <v>9886.015</v>
      </c>
      <c r="Q44" s="85" t="n">
        <v>14.671</v>
      </c>
      <c r="R44" s="67" t="n">
        <f aca="false">P44/3600</f>
        <v>2.74611527777778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2.408</v>
      </c>
      <c r="E45" s="85" t="n">
        <v>34.2596</v>
      </c>
      <c r="F45" s="85" t="n">
        <v>39.147</v>
      </c>
      <c r="G45" s="85" t="n">
        <v>40.0407</v>
      </c>
      <c r="H45" s="85" t="n">
        <v>8351.521</v>
      </c>
      <c r="I45" s="85" t="n">
        <v>11.949</v>
      </c>
      <c r="J45" s="67" t="n">
        <f aca="false">H45/3600</f>
        <v>2.31986694444444</v>
      </c>
      <c r="L45" s="84" t="n">
        <v>903.1</v>
      </c>
      <c r="M45" s="85" t="n">
        <v>34.2639</v>
      </c>
      <c r="N45" s="85" t="n">
        <v>39.1546</v>
      </c>
      <c r="O45" s="85" t="n">
        <v>40.0581</v>
      </c>
      <c r="P45" s="85" t="n">
        <v>8717.86</v>
      </c>
      <c r="Q45" s="85" t="n">
        <v>12.734</v>
      </c>
      <c r="R45" s="67" t="n">
        <f aca="false">P45/3600</f>
        <v>2.42162777777778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9.2344</v>
      </c>
      <c r="E46" s="87" t="n">
        <v>31.3754</v>
      </c>
      <c r="F46" s="87" t="n">
        <v>37.8501</v>
      </c>
      <c r="G46" s="87" t="n">
        <v>38.6036</v>
      </c>
      <c r="H46" s="87" t="n">
        <v>7632.173</v>
      </c>
      <c r="I46" s="87" t="n">
        <v>10.623</v>
      </c>
      <c r="J46" s="73" t="n">
        <f aca="false">H46/3600</f>
        <v>2.12004805555556</v>
      </c>
      <c r="L46" s="86" t="n">
        <v>458.8296</v>
      </c>
      <c r="M46" s="87" t="n">
        <v>31.377</v>
      </c>
      <c r="N46" s="87" t="n">
        <v>37.8386</v>
      </c>
      <c r="O46" s="87" t="n">
        <v>38.6044</v>
      </c>
      <c r="P46" s="87" t="n">
        <v>7943.843</v>
      </c>
      <c r="Q46" s="87" t="n">
        <v>10.765</v>
      </c>
      <c r="R46" s="73" t="n">
        <f aca="false">P46/3600</f>
        <v>2.20662305555556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82" t="n">
        <v>7947.0424</v>
      </c>
      <c r="E47" s="83" t="n">
        <v>38.2906</v>
      </c>
      <c r="F47" s="83" t="n">
        <v>40.8869</v>
      </c>
      <c r="G47" s="83" t="n">
        <v>41.7996</v>
      </c>
      <c r="H47" s="83" t="n">
        <v>11345.135</v>
      </c>
      <c r="I47" s="83" t="n">
        <v>20.186</v>
      </c>
      <c r="J47" s="62" t="n">
        <f aca="false">H47/3600</f>
        <v>3.15142638888889</v>
      </c>
      <c r="L47" s="82" t="n">
        <v>7948.4864</v>
      </c>
      <c r="M47" s="83" t="n">
        <v>38.2931</v>
      </c>
      <c r="N47" s="83" t="n">
        <v>40.891</v>
      </c>
      <c r="O47" s="83" t="n">
        <v>41.7971</v>
      </c>
      <c r="P47" s="83" t="n">
        <v>11900.39</v>
      </c>
      <c r="Q47" s="83" t="n">
        <v>21.281</v>
      </c>
      <c r="R47" s="62" t="n">
        <f aca="false">P47/3600</f>
        <v>3.30566388888889</v>
      </c>
      <c r="S47" s="64"/>
      <c r="T47" s="34" t="e">
        <f aca="false">bdrate($D47:$D50,E47:E50,$L47:$L50,M47:M50)</f>
        <v>#VALUE!</v>
      </c>
      <c r="U47" s="35" t="e">
        <f aca="false">bdrate($D47:$D50,F47:F50,$L47:$L50,N47:N50)</f>
        <v>#VALUE!</v>
      </c>
      <c r="V47" s="35" t="e">
        <f aca="false">bdrate($D47:$D50,G47:G50,$L47:$L50,O47:O50)</f>
        <v>#VALUE!</v>
      </c>
      <c r="W47" s="37" t="e">
        <f aca="false">bdrateOld($D47:$D50,E47:E50,$L47:$L50,M47:M50)</f>
        <v>#VALUE!</v>
      </c>
      <c r="X47" s="38" t="e">
        <f aca="false">bdrateOld($D47:$D50,F47:F50,$L47:$L50,N47:N50)</f>
        <v>#VALUE!</v>
      </c>
      <c r="Y47" s="3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11.6936</v>
      </c>
      <c r="E48" s="85" t="n">
        <v>34.4532</v>
      </c>
      <c r="F48" s="85" t="n">
        <v>38.2163</v>
      </c>
      <c r="G48" s="85" t="n">
        <v>39.0315</v>
      </c>
      <c r="H48" s="85" t="n">
        <v>9315.415</v>
      </c>
      <c r="I48" s="85" t="n">
        <v>15.428</v>
      </c>
      <c r="J48" s="67" t="n">
        <f aca="false">H48/3600</f>
        <v>2.58761527777778</v>
      </c>
      <c r="L48" s="84" t="n">
        <v>3411.94</v>
      </c>
      <c r="M48" s="85" t="n">
        <v>34.4547</v>
      </c>
      <c r="N48" s="85" t="n">
        <v>38.2183</v>
      </c>
      <c r="O48" s="85" t="n">
        <v>39.0351</v>
      </c>
      <c r="P48" s="85" t="n">
        <v>9691.921</v>
      </c>
      <c r="Q48" s="85" t="n">
        <v>16.015</v>
      </c>
      <c r="R48" s="67" t="n">
        <f aca="false">P48/3600</f>
        <v>2.69220027777778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92.0808</v>
      </c>
      <c r="E49" s="85" t="n">
        <v>30.9842</v>
      </c>
      <c r="F49" s="85" t="n">
        <v>36.2989</v>
      </c>
      <c r="G49" s="85" t="n">
        <v>37.0668</v>
      </c>
      <c r="H49" s="85" t="n">
        <v>7799.953</v>
      </c>
      <c r="I49" s="85" t="n">
        <v>12.234</v>
      </c>
      <c r="J49" s="67" t="n">
        <f aca="false">H49/3600</f>
        <v>2.16665361111111</v>
      </c>
      <c r="L49" s="84" t="n">
        <v>1492.2328</v>
      </c>
      <c r="M49" s="85" t="n">
        <v>30.9875</v>
      </c>
      <c r="N49" s="85" t="n">
        <v>36.3143</v>
      </c>
      <c r="O49" s="85" t="n">
        <v>37.0753</v>
      </c>
      <c r="P49" s="85" t="n">
        <v>8132.937</v>
      </c>
      <c r="Q49" s="85" t="n">
        <v>12.984</v>
      </c>
      <c r="R49" s="67" t="n">
        <f aca="false">P49/3600</f>
        <v>2.25914916666667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37.5464</v>
      </c>
      <c r="E50" s="87" t="n">
        <v>27.7689</v>
      </c>
      <c r="F50" s="87" t="n">
        <v>34.8964</v>
      </c>
      <c r="G50" s="87" t="n">
        <v>35.6161</v>
      </c>
      <c r="H50" s="87" t="n">
        <v>6717.887</v>
      </c>
      <c r="I50" s="87" t="n">
        <v>10.14</v>
      </c>
      <c r="J50" s="73" t="n">
        <f aca="false">H50/3600</f>
        <v>1.86607972222222</v>
      </c>
      <c r="L50" s="86" t="n">
        <v>638.148</v>
      </c>
      <c r="M50" s="87" t="n">
        <v>27.7698</v>
      </c>
      <c r="N50" s="87" t="n">
        <v>34.8991</v>
      </c>
      <c r="O50" s="87" t="n">
        <v>35.6505</v>
      </c>
      <c r="P50" s="87" t="n">
        <v>7030.14</v>
      </c>
      <c r="Q50" s="87" t="n">
        <v>10.39</v>
      </c>
      <c r="R50" s="73" t="n">
        <f aca="false">P50/3600</f>
        <v>1.95281666666667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82" t="n">
        <v>5667.7392</v>
      </c>
      <c r="E51" s="83" t="n">
        <v>39.8555</v>
      </c>
      <c r="F51" s="83" t="n">
        <v>41.3735</v>
      </c>
      <c r="G51" s="83" t="n">
        <v>42.7465</v>
      </c>
      <c r="H51" s="83" t="n">
        <v>10235.911</v>
      </c>
      <c r="I51" s="83" t="n">
        <v>16.489</v>
      </c>
      <c r="J51" s="62" t="n">
        <f aca="false">H51/3600</f>
        <v>2.84330861111111</v>
      </c>
      <c r="L51" s="82" t="n">
        <v>5666.8088</v>
      </c>
      <c r="M51" s="83" t="n">
        <v>39.8545</v>
      </c>
      <c r="N51" s="83" t="n">
        <v>41.3834</v>
      </c>
      <c r="O51" s="83" t="n">
        <v>42.7484</v>
      </c>
      <c r="P51" s="83" t="n">
        <v>8678.046</v>
      </c>
      <c r="Q51" s="83" t="n">
        <v>13.859</v>
      </c>
      <c r="R51" s="62" t="n">
        <f aca="false">P51/3600</f>
        <v>2.41056833333333</v>
      </c>
      <c r="S51" s="64"/>
      <c r="T51" s="34" t="e">
        <f aca="false">bdrate($D51:$D54,E51:E54,$L51:$L54,M51:M54)</f>
        <v>#VALUE!</v>
      </c>
      <c r="U51" s="35" t="e">
        <f aca="false">bdrate($D51:$D54,F51:F54,$L51:$L54,N51:N54)</f>
        <v>#VALUE!</v>
      </c>
      <c r="V51" s="35" t="e">
        <f aca="false">bdrate($D51:$D54,G51:G54,$L51:$L54,O51:O54)</f>
        <v>#VALUE!</v>
      </c>
      <c r="W51" s="37" t="e">
        <f aca="false">bdrateOld($D51:$D54,E51:E54,$L51:$L54,M51:M54)</f>
        <v>#VALUE!</v>
      </c>
      <c r="X51" s="38" t="e">
        <f aca="false">bdrateOld($D51:$D54,F51:F54,$L51:$L54,N51:N54)</f>
        <v>#VALUE!</v>
      </c>
      <c r="Y51" s="3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51.2064</v>
      </c>
      <c r="E52" s="85" t="n">
        <v>36.1783</v>
      </c>
      <c r="F52" s="85" t="n">
        <v>38.7277</v>
      </c>
      <c r="G52" s="85" t="n">
        <v>40.3774</v>
      </c>
      <c r="H52" s="85" t="n">
        <v>6948.548</v>
      </c>
      <c r="I52" s="85" t="n">
        <v>9.999</v>
      </c>
      <c r="J52" s="67" t="n">
        <f aca="false">H52/3600</f>
        <v>1.93015222222222</v>
      </c>
      <c r="L52" s="84" t="n">
        <v>2251.2784</v>
      </c>
      <c r="M52" s="85" t="n">
        <v>36.1782</v>
      </c>
      <c r="N52" s="85" t="n">
        <v>38.7412</v>
      </c>
      <c r="O52" s="85" t="n">
        <v>40.3842</v>
      </c>
      <c r="P52" s="85" t="n">
        <v>7314.953</v>
      </c>
      <c r="Q52" s="85" t="n">
        <v>10.343</v>
      </c>
      <c r="R52" s="67" t="n">
        <f aca="false">P52/3600</f>
        <v>2.03193138888889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92.308</v>
      </c>
      <c r="E53" s="85" t="n">
        <v>33.0072</v>
      </c>
      <c r="F53" s="85" t="n">
        <v>36.839</v>
      </c>
      <c r="G53" s="85" t="n">
        <v>38.5779</v>
      </c>
      <c r="H53" s="85" t="n">
        <v>7471.711</v>
      </c>
      <c r="I53" s="85" t="n">
        <v>10.046</v>
      </c>
      <c r="J53" s="67" t="n">
        <f aca="false">H53/3600</f>
        <v>2.07547527777778</v>
      </c>
      <c r="L53" s="84" t="n">
        <v>993.8464</v>
      </c>
      <c r="M53" s="85" t="n">
        <v>33.0106</v>
      </c>
      <c r="N53" s="85" t="n">
        <v>36.8447</v>
      </c>
      <c r="O53" s="85" t="n">
        <v>38.6211</v>
      </c>
      <c r="P53" s="85" t="n">
        <v>6221.875</v>
      </c>
      <c r="Q53" s="85" t="n">
        <v>8.375</v>
      </c>
      <c r="R53" s="67" t="n">
        <f aca="false">P53/3600</f>
        <v>1.72829861111111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55.8264</v>
      </c>
      <c r="E54" s="87" t="n">
        <v>30.1449</v>
      </c>
      <c r="F54" s="87" t="n">
        <v>35.555</v>
      </c>
      <c r="G54" s="87" t="n">
        <v>37.2396</v>
      </c>
      <c r="H54" s="87" t="n">
        <v>5169.75</v>
      </c>
      <c r="I54" s="87" t="n">
        <v>6.781</v>
      </c>
      <c r="J54" s="73" t="n">
        <f aca="false">H54/3600</f>
        <v>1.43604166666667</v>
      </c>
      <c r="L54" s="86" t="n">
        <v>455.3744</v>
      </c>
      <c r="M54" s="87" t="n">
        <v>30.1446</v>
      </c>
      <c r="N54" s="87" t="n">
        <v>35.5549</v>
      </c>
      <c r="O54" s="87" t="n">
        <v>37.2534</v>
      </c>
      <c r="P54" s="87" t="n">
        <v>5388.25</v>
      </c>
      <c r="Q54" s="87" t="n">
        <v>7.046</v>
      </c>
      <c r="R54" s="73" t="n">
        <f aca="false">P54/3600</f>
        <v>1.49673611111111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4</v>
      </c>
      <c r="B55" s="7" t="s">
        <v>44</v>
      </c>
      <c r="C55" s="7" t="n">
        <v>22</v>
      </c>
      <c r="D55" s="82" t="n">
        <v>1716</v>
      </c>
      <c r="E55" s="83" t="n">
        <v>40.8428</v>
      </c>
      <c r="F55" s="83" t="n">
        <v>43.4282</v>
      </c>
      <c r="G55" s="83" t="n">
        <v>42.8683</v>
      </c>
      <c r="H55" s="83" t="n">
        <v>2662.546</v>
      </c>
      <c r="I55" s="83" t="n">
        <v>4.703</v>
      </c>
      <c r="J55" s="62" t="n">
        <f aca="false">H55/3600</f>
        <v>0.739596111111111</v>
      </c>
      <c r="L55" s="82" t="n">
        <v>1716.16</v>
      </c>
      <c r="M55" s="83" t="n">
        <v>40.8392</v>
      </c>
      <c r="N55" s="83" t="n">
        <v>43.4319</v>
      </c>
      <c r="O55" s="83" t="n">
        <v>42.87</v>
      </c>
      <c r="P55" s="83" t="n">
        <v>2782.265</v>
      </c>
      <c r="Q55" s="83" t="n">
        <v>4.906</v>
      </c>
      <c r="R55" s="62" t="n">
        <f aca="false">P55/3600</f>
        <v>0.772851388888889</v>
      </c>
      <c r="S55" s="64"/>
      <c r="T55" s="34" t="e">
        <f aca="false">bdrate($D55:$D58,E55:E58,$L55:$L58,M55:M58)</f>
        <v>#VALUE!</v>
      </c>
      <c r="U55" s="35" t="e">
        <f aca="false">bdrate($D55:$D58,F55:F58,$L55:$L58,N55:N58)</f>
        <v>#VALUE!</v>
      </c>
      <c r="V55" s="35" t="e">
        <f aca="false">bdrate($D55:$D58,G55:G58,$L55:$L58,O55:O58)</f>
        <v>#VALUE!</v>
      </c>
      <c r="W55" s="37" t="e">
        <f aca="false">bdrateOld($D55:$D58,E55:E58,$L55:$L58,M55:M58)</f>
        <v>#VALUE!</v>
      </c>
      <c r="X55" s="38" t="e">
        <f aca="false">bdrateOld($D55:$D58,F55:F58,$L55:$L58,N55:N58)</f>
        <v>#VALUE!</v>
      </c>
      <c r="Y55" s="3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84" t="n">
        <v>853.8672</v>
      </c>
      <c r="E56" s="85" t="n">
        <v>36.963</v>
      </c>
      <c r="F56" s="85" t="n">
        <v>40.6733</v>
      </c>
      <c r="G56" s="85" t="n">
        <v>39.6561</v>
      </c>
      <c r="H56" s="85" t="n">
        <v>2870.748</v>
      </c>
      <c r="I56" s="85" t="n">
        <v>4.368</v>
      </c>
      <c r="J56" s="67" t="n">
        <f aca="false">H56/3600</f>
        <v>0.79743</v>
      </c>
      <c r="L56" s="84" t="n">
        <v>852.404</v>
      </c>
      <c r="M56" s="85" t="n">
        <v>36.9606</v>
      </c>
      <c r="N56" s="85" t="n">
        <v>40.6876</v>
      </c>
      <c r="O56" s="85" t="n">
        <v>39.6688</v>
      </c>
      <c r="P56" s="85" t="n">
        <v>2448.921</v>
      </c>
      <c r="Q56" s="85" t="n">
        <v>4.156</v>
      </c>
      <c r="R56" s="67" t="n">
        <f aca="false">P56/3600</f>
        <v>0.680255833333333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17.3696</v>
      </c>
      <c r="E57" s="85" t="n">
        <v>33.4767</v>
      </c>
      <c r="F57" s="85" t="n">
        <v>38.6273</v>
      </c>
      <c r="G57" s="85" t="n">
        <v>37.3259</v>
      </c>
      <c r="H57" s="85" t="n">
        <v>2062.417</v>
      </c>
      <c r="I57" s="85" t="n">
        <v>3.26</v>
      </c>
      <c r="J57" s="67" t="n">
        <f aca="false">H57/3600</f>
        <v>0.572893611111111</v>
      </c>
      <c r="L57" s="84" t="n">
        <v>417.476</v>
      </c>
      <c r="M57" s="85" t="n">
        <v>33.4724</v>
      </c>
      <c r="N57" s="85" t="n">
        <v>38.6611</v>
      </c>
      <c r="O57" s="85" t="n">
        <v>37.3332</v>
      </c>
      <c r="P57" s="85" t="n">
        <v>2142.484</v>
      </c>
      <c r="Q57" s="85" t="n">
        <v>3.406</v>
      </c>
      <c r="R57" s="67" t="n">
        <f aca="false">P57/3600</f>
        <v>0.595134444444444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0.6</v>
      </c>
      <c r="E58" s="87" t="n">
        <v>30.5438</v>
      </c>
      <c r="F58" s="87" t="n">
        <v>37.194</v>
      </c>
      <c r="G58" s="87" t="n">
        <v>35.6599</v>
      </c>
      <c r="H58" s="87" t="n">
        <v>1812.847</v>
      </c>
      <c r="I58" s="87" t="n">
        <v>2.932</v>
      </c>
      <c r="J58" s="73" t="n">
        <f aca="false">H58/3600</f>
        <v>0.503568611111111</v>
      </c>
      <c r="L58" s="86" t="n">
        <v>211.2032</v>
      </c>
      <c r="M58" s="87" t="n">
        <v>30.5419</v>
      </c>
      <c r="N58" s="87" t="n">
        <v>37.1888</v>
      </c>
      <c r="O58" s="87" t="n">
        <v>35.6695</v>
      </c>
      <c r="P58" s="87" t="n">
        <v>1904.531</v>
      </c>
      <c r="Q58" s="87" t="n">
        <v>3.015</v>
      </c>
      <c r="R58" s="73" t="n">
        <f aca="false">P58/3600</f>
        <v>0.529036388888889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82" t="n">
        <v>2186.2968</v>
      </c>
      <c r="E59" s="83" t="n">
        <v>38.2503</v>
      </c>
      <c r="F59" s="83" t="n">
        <v>42.4989</v>
      </c>
      <c r="G59" s="83" t="n">
        <v>43.4678</v>
      </c>
      <c r="H59" s="83" t="n">
        <v>3036.779</v>
      </c>
      <c r="I59" s="83" t="n">
        <v>6.052</v>
      </c>
      <c r="J59" s="62" t="n">
        <f aca="false">H59/3600</f>
        <v>0.843549722222222</v>
      </c>
      <c r="L59" s="82" t="n">
        <v>2184.7032</v>
      </c>
      <c r="M59" s="83" t="n">
        <v>38.2546</v>
      </c>
      <c r="N59" s="83" t="n">
        <v>42.5121</v>
      </c>
      <c r="O59" s="83" t="n">
        <v>43.4847</v>
      </c>
      <c r="P59" s="83" t="n">
        <v>3169.953</v>
      </c>
      <c r="Q59" s="83" t="n">
        <v>6.453</v>
      </c>
      <c r="R59" s="62" t="n">
        <f aca="false">P59/3600</f>
        <v>0.8805425</v>
      </c>
      <c r="S59" s="64"/>
      <c r="T59" s="34" t="e">
        <f aca="false">bdrate($D59:$D62,E59:E62,$L59:$L62,M59:M62)</f>
        <v>#VALUE!</v>
      </c>
      <c r="U59" s="35" t="e">
        <f aca="false">bdrate($D59:$D62,F59:F62,$L59:$L62,N59:N62)</f>
        <v>#VALUE!</v>
      </c>
      <c r="V59" s="35" t="e">
        <f aca="false">bdrate($D59:$D62,G59:G62,$L59:$L62,O59:O62)</f>
        <v>#VALUE!</v>
      </c>
      <c r="W59" s="37" t="e">
        <f aca="false">bdrateOld($D59:$D62,E59:E62,$L59:$L62,M59:M62)</f>
        <v>#VALUE!</v>
      </c>
      <c r="X59" s="38" t="e">
        <f aca="false">bdrateOld($D59:$D62,F59:F62,$L59:$L62,N59:N62)</f>
        <v>#VALUE!</v>
      </c>
      <c r="Y59" s="3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64.6624</v>
      </c>
      <c r="E60" s="85" t="n">
        <v>34.413</v>
      </c>
      <c r="F60" s="85" t="n">
        <v>40.5869</v>
      </c>
      <c r="G60" s="85" t="n">
        <v>41.4959</v>
      </c>
      <c r="H60" s="85" t="n">
        <v>2410.718</v>
      </c>
      <c r="I60" s="85" t="n">
        <v>4.515</v>
      </c>
      <c r="J60" s="67" t="n">
        <f aca="false">H60/3600</f>
        <v>0.669643888888889</v>
      </c>
      <c r="L60" s="84" t="n">
        <v>764.8792</v>
      </c>
      <c r="M60" s="85" t="n">
        <v>34.4201</v>
      </c>
      <c r="N60" s="85" t="n">
        <v>40.6059</v>
      </c>
      <c r="O60" s="85" t="n">
        <v>41.4751</v>
      </c>
      <c r="P60" s="85" t="n">
        <v>2513.859</v>
      </c>
      <c r="Q60" s="85" t="n">
        <v>4.671</v>
      </c>
      <c r="R60" s="67" t="n">
        <f aca="false">P60/3600</f>
        <v>0.698294166666667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06.6856</v>
      </c>
      <c r="E61" s="85" t="n">
        <v>31.2606</v>
      </c>
      <c r="F61" s="85" t="n">
        <v>39.3067</v>
      </c>
      <c r="G61" s="85" t="n">
        <v>40.1146</v>
      </c>
      <c r="H61" s="85" t="n">
        <v>2468.314</v>
      </c>
      <c r="I61" s="85" t="n">
        <v>4.695</v>
      </c>
      <c r="J61" s="67" t="n">
        <f aca="false">H61/3600</f>
        <v>0.685642777777778</v>
      </c>
      <c r="L61" s="84" t="n">
        <v>307.16</v>
      </c>
      <c r="M61" s="85" t="n">
        <v>31.2708</v>
      </c>
      <c r="N61" s="85" t="n">
        <v>39.2724</v>
      </c>
      <c r="O61" s="85" t="n">
        <v>40.0768</v>
      </c>
      <c r="P61" s="85" t="n">
        <v>2096.187</v>
      </c>
      <c r="Q61" s="85" t="n">
        <v>3.781</v>
      </c>
      <c r="R61" s="67" t="n">
        <f aca="false">P61/3600</f>
        <v>0.582274166666667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7.604</v>
      </c>
      <c r="E62" s="87" t="n">
        <v>28.2167</v>
      </c>
      <c r="F62" s="87" t="n">
        <v>38.2802</v>
      </c>
      <c r="G62" s="87" t="n">
        <v>39.0104</v>
      </c>
      <c r="H62" s="87" t="n">
        <v>1747.811</v>
      </c>
      <c r="I62" s="87" t="n">
        <v>3.166</v>
      </c>
      <c r="J62" s="73" t="n">
        <f aca="false">H62/3600</f>
        <v>0.485503055555556</v>
      </c>
      <c r="L62" s="86" t="n">
        <v>128.0848</v>
      </c>
      <c r="M62" s="87" t="n">
        <v>28.2224</v>
      </c>
      <c r="N62" s="87" t="n">
        <v>38.2591</v>
      </c>
      <c r="O62" s="87" t="n">
        <v>39.0916</v>
      </c>
      <c r="P62" s="87" t="n">
        <v>1827.375</v>
      </c>
      <c r="Q62" s="87" t="n">
        <v>3.328</v>
      </c>
      <c r="R62" s="73" t="n">
        <f aca="false">P62/3600</f>
        <v>0.507604166666667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82" t="n">
        <v>1915.8</v>
      </c>
      <c r="E63" s="83" t="n">
        <v>38.0045</v>
      </c>
      <c r="F63" s="83" t="n">
        <v>40.6105</v>
      </c>
      <c r="G63" s="83" t="n">
        <v>41.2935</v>
      </c>
      <c r="H63" s="83" t="n">
        <v>2548.828</v>
      </c>
      <c r="I63" s="83" t="n">
        <v>5.031</v>
      </c>
      <c r="J63" s="62" t="n">
        <f aca="false">H63/3600</f>
        <v>0.708007777777778</v>
      </c>
      <c r="L63" s="82" t="n">
        <v>1916.3656</v>
      </c>
      <c r="M63" s="83" t="n">
        <v>38.0068</v>
      </c>
      <c r="N63" s="83" t="n">
        <v>40.6196</v>
      </c>
      <c r="O63" s="83" t="n">
        <v>41.2919</v>
      </c>
      <c r="P63" s="83" t="n">
        <v>2657.984</v>
      </c>
      <c r="Q63" s="83" t="n">
        <v>5.187</v>
      </c>
      <c r="R63" s="62" t="n">
        <f aca="false">P63/3600</f>
        <v>0.738328888888889</v>
      </c>
      <c r="S63" s="64"/>
      <c r="T63" s="34" t="e">
        <f aca="false">bdrate($D63:$D66,E63:E66,$L63:$L66,M63:M66)</f>
        <v>#VALUE!</v>
      </c>
      <c r="U63" s="35" t="e">
        <f aca="false">bdrate($D63:$D66,F63:F66,$L63:$L66,N63:N66)</f>
        <v>#VALUE!</v>
      </c>
      <c r="V63" s="35" t="e">
        <f aca="false">bdrate($D63:$D66,G63:G66,$L63:$L66,O63:O66)</f>
        <v>#VALUE!</v>
      </c>
      <c r="W63" s="37" t="e">
        <f aca="false">bdrateOld($D63:$D66,E63:E66,$L63:$L66,M63:M66)</f>
        <v>#VALUE!</v>
      </c>
      <c r="X63" s="38" t="e">
        <f aca="false">bdrateOld($D63:$D66,F63:F66,$L63:$L66,N63:N66)</f>
        <v>#VALUE!</v>
      </c>
      <c r="Y63" s="3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6.92</v>
      </c>
      <c r="E64" s="85" t="n">
        <v>34.2482</v>
      </c>
      <c r="F64" s="85" t="n">
        <v>37.9366</v>
      </c>
      <c r="G64" s="85" t="n">
        <v>38.4997</v>
      </c>
      <c r="H64" s="85" t="n">
        <v>2063.89</v>
      </c>
      <c r="I64" s="85" t="n">
        <v>3.812</v>
      </c>
      <c r="J64" s="67" t="n">
        <f aca="false">H64/3600</f>
        <v>0.573302777777778</v>
      </c>
      <c r="L64" s="84" t="n">
        <v>817.6696</v>
      </c>
      <c r="M64" s="85" t="n">
        <v>34.251</v>
      </c>
      <c r="N64" s="85" t="n">
        <v>37.9422</v>
      </c>
      <c r="O64" s="85" t="n">
        <v>38.508</v>
      </c>
      <c r="P64" s="85" t="n">
        <v>2145.828</v>
      </c>
      <c r="Q64" s="85" t="n">
        <v>3.968</v>
      </c>
      <c r="R64" s="67" t="n">
        <f aca="false">P64/3600</f>
        <v>0.596063333333333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724</v>
      </c>
      <c r="E65" s="85" t="n">
        <v>30.8055</v>
      </c>
      <c r="F65" s="85" t="n">
        <v>35.9621</v>
      </c>
      <c r="G65" s="85" t="n">
        <v>36.4741</v>
      </c>
      <c r="H65" s="85" t="n">
        <v>1725.046</v>
      </c>
      <c r="I65" s="85" t="n">
        <v>3.046</v>
      </c>
      <c r="J65" s="67" t="n">
        <f aca="false">H65/3600</f>
        <v>0.479179444444444</v>
      </c>
      <c r="L65" s="84" t="n">
        <v>351.996</v>
      </c>
      <c r="M65" s="85" t="n">
        <v>30.809</v>
      </c>
      <c r="N65" s="85" t="n">
        <v>35.988</v>
      </c>
      <c r="O65" s="85" t="n">
        <v>36.5116</v>
      </c>
      <c r="P65" s="85" t="n">
        <v>1799.718</v>
      </c>
      <c r="Q65" s="85" t="n">
        <v>3.156</v>
      </c>
      <c r="R65" s="67" t="n">
        <f aca="false">P65/3600</f>
        <v>0.499921666666667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49.6552</v>
      </c>
      <c r="E66" s="87" t="n">
        <v>27.7524</v>
      </c>
      <c r="F66" s="87" t="n">
        <v>34.5314</v>
      </c>
      <c r="G66" s="87" t="n">
        <v>34.9774</v>
      </c>
      <c r="H66" s="87" t="n">
        <v>1700.434</v>
      </c>
      <c r="I66" s="87" t="n">
        <v>3.01</v>
      </c>
      <c r="J66" s="73" t="n">
        <f aca="false">H66/3600</f>
        <v>0.472342777777778</v>
      </c>
      <c r="L66" s="86" t="n">
        <v>149.7608</v>
      </c>
      <c r="M66" s="87" t="n">
        <v>27.7674</v>
      </c>
      <c r="N66" s="87" t="n">
        <v>34.5439</v>
      </c>
      <c r="O66" s="87" t="n">
        <v>35.0157</v>
      </c>
      <c r="P66" s="87" t="n">
        <v>1545.14</v>
      </c>
      <c r="Q66" s="87" t="n">
        <v>2.593</v>
      </c>
      <c r="R66" s="73" t="n">
        <f aca="false">P66/3600</f>
        <v>0.429205555555556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82" t="n">
        <v>1330.4528</v>
      </c>
      <c r="E67" s="83" t="n">
        <v>39.8291</v>
      </c>
      <c r="F67" s="83" t="n">
        <v>41.1413</v>
      </c>
      <c r="G67" s="83" t="n">
        <v>42.2162</v>
      </c>
      <c r="H67" s="83" t="n">
        <v>2247.792</v>
      </c>
      <c r="I67" s="83" t="n">
        <v>3.416</v>
      </c>
      <c r="J67" s="62" t="n">
        <f aca="false">H67/3600</f>
        <v>0.624386666666667</v>
      </c>
      <c r="L67" s="82" t="n">
        <v>1331.304</v>
      </c>
      <c r="M67" s="83" t="n">
        <v>39.8336</v>
      </c>
      <c r="N67" s="83" t="n">
        <v>41.1543</v>
      </c>
      <c r="O67" s="83" t="n">
        <v>42.2276</v>
      </c>
      <c r="P67" s="83" t="n">
        <v>2012.817</v>
      </c>
      <c r="Q67" s="83" t="n">
        <v>3.593</v>
      </c>
      <c r="R67" s="62" t="n">
        <f aca="false">P67/3600</f>
        <v>0.559115833333333</v>
      </c>
      <c r="S67" s="64"/>
      <c r="T67" s="34" t="e">
        <f aca="false">bdrate($D67:$D70,E67:E70,$L67:$L70,M67:M70)</f>
        <v>#VALUE!</v>
      </c>
      <c r="U67" s="35" t="e">
        <f aca="false">bdrate($D67:$D70,F67:F70,$L67:$L70,N67:N70)</f>
        <v>#VALUE!</v>
      </c>
      <c r="V67" s="35" t="e">
        <f aca="false">bdrate($D67:$D70,G67:G70,$L67:$L70,O67:O70)</f>
        <v>#VALUE!</v>
      </c>
      <c r="W67" s="37" t="e">
        <f aca="false">bdrateOld($D67:$D70,E67:E70,$L67:$L70,M67:M70)</f>
        <v>#VALUE!</v>
      </c>
      <c r="X67" s="38" t="e">
        <f aca="false">bdrateOld($D67:$D70,F67:F70,$L67:$L70,N67:N70)</f>
        <v>#VALUE!</v>
      </c>
      <c r="Y67" s="3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2.7872</v>
      </c>
      <c r="E68" s="85" t="n">
        <v>35.7816</v>
      </c>
      <c r="F68" s="85" t="n">
        <v>38.2753</v>
      </c>
      <c r="G68" s="85" t="n">
        <v>39.5242</v>
      </c>
      <c r="H68" s="85" t="n">
        <v>1676.875</v>
      </c>
      <c r="I68" s="85" t="n">
        <v>2.734</v>
      </c>
      <c r="J68" s="67" t="n">
        <f aca="false">H68/3600</f>
        <v>0.465798611111111</v>
      </c>
      <c r="L68" s="84" t="n">
        <v>632.4792</v>
      </c>
      <c r="M68" s="85" t="n">
        <v>35.7794</v>
      </c>
      <c r="N68" s="85" t="n">
        <v>38.2875</v>
      </c>
      <c r="O68" s="85" t="n">
        <v>39.5224</v>
      </c>
      <c r="P68" s="85" t="n">
        <v>1744.64</v>
      </c>
      <c r="Q68" s="85" t="n">
        <v>2.843</v>
      </c>
      <c r="R68" s="67" t="n">
        <f aca="false">P68/3600</f>
        <v>0.484622222222222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99.2968</v>
      </c>
      <c r="E69" s="85" t="n">
        <v>32.1867</v>
      </c>
      <c r="F69" s="85" t="n">
        <v>36.3041</v>
      </c>
      <c r="G69" s="85" t="n">
        <v>37.4735</v>
      </c>
      <c r="H69" s="85" t="n">
        <v>1436.046</v>
      </c>
      <c r="I69" s="85" t="n">
        <v>2.218</v>
      </c>
      <c r="J69" s="67" t="n">
        <f aca="false">H69/3600</f>
        <v>0.398901666666667</v>
      </c>
      <c r="L69" s="84" t="n">
        <v>299.308</v>
      </c>
      <c r="M69" s="85" t="n">
        <v>32.1952</v>
      </c>
      <c r="N69" s="85" t="n">
        <v>36.3073</v>
      </c>
      <c r="O69" s="85" t="n">
        <v>37.5037</v>
      </c>
      <c r="P69" s="85" t="n">
        <v>1494.406</v>
      </c>
      <c r="Q69" s="85" t="n">
        <v>2.281</v>
      </c>
      <c r="R69" s="67" t="n">
        <f aca="false">P69/3600</f>
        <v>0.415112777777778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4.4776</v>
      </c>
      <c r="E70" s="87" t="n">
        <v>29.3236</v>
      </c>
      <c r="F70" s="87" t="n">
        <v>34.8591</v>
      </c>
      <c r="G70" s="87" t="n">
        <v>35.927</v>
      </c>
      <c r="H70" s="87" t="n">
        <v>1227.581</v>
      </c>
      <c r="I70" s="87" t="n">
        <v>1.934</v>
      </c>
      <c r="J70" s="73" t="n">
        <f aca="false">H70/3600</f>
        <v>0.340994722222222</v>
      </c>
      <c r="L70" s="86" t="n">
        <v>145.0336</v>
      </c>
      <c r="M70" s="87" t="n">
        <v>29.3151</v>
      </c>
      <c r="N70" s="87" t="n">
        <v>34.88</v>
      </c>
      <c r="O70" s="87" t="n">
        <v>35.9752</v>
      </c>
      <c r="P70" s="87" t="n">
        <v>1284.5</v>
      </c>
      <c r="Q70" s="87" t="n">
        <v>1.921</v>
      </c>
      <c r="R70" s="73" t="n">
        <f aca="false">P70/3600</f>
        <v>0.356805555555556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82" t="n">
        <v>2219.0088</v>
      </c>
      <c r="E71" s="83" t="n">
        <v>42.5089</v>
      </c>
      <c r="F71" s="83" t="n">
        <v>46.3497</v>
      </c>
      <c r="G71" s="83" t="n">
        <v>47.5833</v>
      </c>
      <c r="H71" s="83" t="n">
        <v>16635.281</v>
      </c>
      <c r="I71" s="83" t="n">
        <v>22.421</v>
      </c>
      <c r="J71" s="62" t="n">
        <f aca="false">H71/3600</f>
        <v>4.62091138888889</v>
      </c>
      <c r="L71" s="82" t="n">
        <v>2219.4816</v>
      </c>
      <c r="M71" s="83" t="n">
        <v>42.5126</v>
      </c>
      <c r="N71" s="83" t="n">
        <v>46.3575</v>
      </c>
      <c r="O71" s="83" t="n">
        <v>47.5761</v>
      </c>
      <c r="P71" s="83" t="n">
        <v>17284.984</v>
      </c>
      <c r="Q71" s="83" t="n">
        <v>22.921</v>
      </c>
      <c r="R71" s="62" t="n">
        <f aca="false">P71/3600</f>
        <v>4.80138444444444</v>
      </c>
      <c r="S71" s="64"/>
      <c r="T71" s="34" t="e">
        <f aca="false">bdrate($D71:$D74,E71:E74,$L71:$L74,M71:M74)</f>
        <v>#VALUE!</v>
      </c>
      <c r="U71" s="35" t="e">
        <f aca="false">bdrate($D71:$D74,F71:F74,$L71:$L74,N71:N74)</f>
        <v>#VALUE!</v>
      </c>
      <c r="V71" s="35" t="e">
        <f aca="false">bdrate($D71:$D74,G71:G74,$L71:$L74,O71:O74)</f>
        <v>#VALUE!</v>
      </c>
      <c r="W71" s="37" t="e">
        <f aca="false">bdrateOld($D71:$D74,E71:E74,$L71:$L74,M71:M74)</f>
        <v>#VALUE!</v>
      </c>
      <c r="X71" s="38" t="e">
        <f aca="false">bdrateOld($D71:$D74,F71:F74,$L71:$L74,N71:N74)</f>
        <v>#VALUE!</v>
      </c>
      <c r="Y71" s="3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84" t="n">
        <v>866.4832</v>
      </c>
      <c r="E72" s="85" t="n">
        <v>40.2194</v>
      </c>
      <c r="F72" s="85" t="n">
        <v>44.2557</v>
      </c>
      <c r="G72" s="85" t="n">
        <v>45.4613</v>
      </c>
      <c r="H72" s="85" t="n">
        <v>14862.109</v>
      </c>
      <c r="I72" s="85" t="n">
        <v>18.578</v>
      </c>
      <c r="J72" s="67" t="n">
        <f aca="false">H72/3600</f>
        <v>4.12836361111111</v>
      </c>
      <c r="L72" s="84" t="n">
        <v>866.1392</v>
      </c>
      <c r="M72" s="85" t="n">
        <v>40.214</v>
      </c>
      <c r="N72" s="85" t="n">
        <v>44.2657</v>
      </c>
      <c r="O72" s="85" t="n">
        <v>45.497</v>
      </c>
      <c r="P72" s="85" t="n">
        <v>15440.109</v>
      </c>
      <c r="Q72" s="85" t="n">
        <v>19.046</v>
      </c>
      <c r="R72" s="67" t="n">
        <f aca="false">P72/3600</f>
        <v>4.28891916666667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25.664</v>
      </c>
      <c r="E73" s="85" t="n">
        <v>37.5749</v>
      </c>
      <c r="F73" s="85" t="n">
        <v>42.3982</v>
      </c>
      <c r="G73" s="85" t="n">
        <v>43.5593</v>
      </c>
      <c r="H73" s="85" t="n">
        <v>13989.14</v>
      </c>
      <c r="I73" s="85" t="n">
        <v>17.031</v>
      </c>
      <c r="J73" s="67" t="n">
        <f aca="false">H73/3600</f>
        <v>3.88587222222222</v>
      </c>
      <c r="L73" s="84" t="n">
        <v>425.748</v>
      </c>
      <c r="M73" s="85" t="n">
        <v>37.5778</v>
      </c>
      <c r="N73" s="85" t="n">
        <v>42.4263</v>
      </c>
      <c r="O73" s="85" t="n">
        <v>43.5909</v>
      </c>
      <c r="P73" s="85" t="n">
        <v>14520.796</v>
      </c>
      <c r="Q73" s="85" t="n">
        <v>17.187</v>
      </c>
      <c r="R73" s="67" t="n">
        <f aca="false">P73/3600</f>
        <v>4.03355444444444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2.8232</v>
      </c>
      <c r="E74" s="87" t="n">
        <v>34.6332</v>
      </c>
      <c r="F74" s="87" t="n">
        <v>41.1644</v>
      </c>
      <c r="G74" s="87" t="n">
        <v>42.2299</v>
      </c>
      <c r="H74" s="87" t="n">
        <v>13465.281</v>
      </c>
      <c r="I74" s="87" t="n">
        <v>15.843</v>
      </c>
      <c r="J74" s="73" t="n">
        <f aca="false">H74/3600</f>
        <v>3.74035583333333</v>
      </c>
      <c r="L74" s="86" t="n">
        <v>223.3936</v>
      </c>
      <c r="M74" s="87" t="n">
        <v>34.6518</v>
      </c>
      <c r="N74" s="87" t="n">
        <v>41.2173</v>
      </c>
      <c r="O74" s="87" t="n">
        <v>42.2872</v>
      </c>
      <c r="P74" s="87" t="n">
        <v>13966.328</v>
      </c>
      <c r="Q74" s="87" t="n">
        <v>16.046</v>
      </c>
      <c r="R74" s="73" t="n">
        <f aca="false">P74/3600</f>
        <v>3.87953555555556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82" t="n">
        <v>1498.568</v>
      </c>
      <c r="E75" s="83" t="n">
        <v>42.9416</v>
      </c>
      <c r="F75" s="83" t="n">
        <v>47.8872</v>
      </c>
      <c r="G75" s="83" t="n">
        <v>48.4389</v>
      </c>
      <c r="H75" s="83" t="n">
        <v>16122.812</v>
      </c>
      <c r="I75" s="83" t="n">
        <v>22.281</v>
      </c>
      <c r="J75" s="62" t="n">
        <f aca="false">H75/3600</f>
        <v>4.47855888888889</v>
      </c>
      <c r="L75" s="82" t="n">
        <v>1498.064</v>
      </c>
      <c r="M75" s="83" t="n">
        <v>42.9446</v>
      </c>
      <c r="N75" s="83" t="n">
        <v>47.89</v>
      </c>
      <c r="O75" s="83" t="n">
        <v>48.4509</v>
      </c>
      <c r="P75" s="83" t="n">
        <v>16760.828</v>
      </c>
      <c r="Q75" s="83" t="n">
        <v>23.015</v>
      </c>
      <c r="R75" s="62" t="n">
        <f aca="false">P75/3600</f>
        <v>4.65578555555556</v>
      </c>
      <c r="S75" s="64"/>
      <c r="T75" s="34" t="e">
        <f aca="false">bdrate($D75:$D78,E75:E78,$L75:$L78,M75:M78)</f>
        <v>#VALUE!</v>
      </c>
      <c r="U75" s="35" t="e">
        <f aca="false">bdrate($D75:$D78,F75:F78,$L75:$L78,N75:N78)</f>
        <v>#VALUE!</v>
      </c>
      <c r="V75" s="35" t="e">
        <f aca="false">bdrate($D75:$D78,G75:G78,$L75:$L78,O75:O78)</f>
        <v>#VALUE!</v>
      </c>
      <c r="W75" s="37" t="e">
        <f aca="false">bdrateOld($D75:$D78,E75:E78,$L75:$L78,M75:M78)</f>
        <v>#VALUE!</v>
      </c>
      <c r="X75" s="38" t="e">
        <f aca="false">bdrateOld($D75:$D78,F75:F78,$L75:$L78,N75:N78)</f>
        <v>#VALUE!</v>
      </c>
      <c r="Y75" s="3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17.7504</v>
      </c>
      <c r="E76" s="85" t="n">
        <v>41.1344</v>
      </c>
      <c r="F76" s="85" t="n">
        <v>46.168</v>
      </c>
      <c r="G76" s="85" t="n">
        <v>46.7356</v>
      </c>
      <c r="H76" s="85" t="n">
        <v>14246.312</v>
      </c>
      <c r="I76" s="85" t="n">
        <v>18.656</v>
      </c>
      <c r="J76" s="67" t="n">
        <f aca="false">H76/3600</f>
        <v>3.95730888888889</v>
      </c>
      <c r="L76" s="84" t="n">
        <v>418.7896</v>
      </c>
      <c r="M76" s="85" t="n">
        <v>41.1365</v>
      </c>
      <c r="N76" s="85" t="n">
        <v>46.2008</v>
      </c>
      <c r="O76" s="85" t="n">
        <v>46.7449</v>
      </c>
      <c r="P76" s="85" t="n">
        <v>14832.042</v>
      </c>
      <c r="Q76" s="85" t="n">
        <v>18.906</v>
      </c>
      <c r="R76" s="67" t="n">
        <f aca="false">P76/3600</f>
        <v>4.12001166666667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6.8848</v>
      </c>
      <c r="E77" s="85" t="n">
        <v>38.9851</v>
      </c>
      <c r="F77" s="85" t="n">
        <v>44.5374</v>
      </c>
      <c r="G77" s="85" t="n">
        <v>45.1103</v>
      </c>
      <c r="H77" s="85" t="n">
        <v>16865.267</v>
      </c>
      <c r="I77" s="85" t="n">
        <v>20.498</v>
      </c>
      <c r="J77" s="67" t="n">
        <f aca="false">H77/3600</f>
        <v>4.68479638888889</v>
      </c>
      <c r="L77" s="84" t="n">
        <v>186.9424</v>
      </c>
      <c r="M77" s="85" t="n">
        <v>38.9874</v>
      </c>
      <c r="N77" s="85" t="n">
        <v>44.554</v>
      </c>
      <c r="O77" s="85" t="n">
        <v>45.1329</v>
      </c>
      <c r="P77" s="85" t="n">
        <v>13972.89</v>
      </c>
      <c r="Q77" s="85" t="n">
        <v>17.187</v>
      </c>
      <c r="R77" s="67" t="n">
        <f aca="false">P77/3600</f>
        <v>3.88135833333333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98.8856</v>
      </c>
      <c r="E78" s="87" t="n">
        <v>36.49</v>
      </c>
      <c r="F78" s="87" t="n">
        <v>43.1753</v>
      </c>
      <c r="G78" s="87" t="n">
        <v>43.612</v>
      </c>
      <c r="H78" s="87" t="n">
        <v>12986.352</v>
      </c>
      <c r="I78" s="87" t="n">
        <v>15.709</v>
      </c>
      <c r="J78" s="73" t="n">
        <f aca="false">H78/3600</f>
        <v>3.60732</v>
      </c>
      <c r="L78" s="86" t="n">
        <v>98.864</v>
      </c>
      <c r="M78" s="87" t="n">
        <v>36.4839</v>
      </c>
      <c r="N78" s="87" t="n">
        <v>43.1618</v>
      </c>
      <c r="O78" s="87" t="n">
        <v>43.7009</v>
      </c>
      <c r="P78" s="87" t="n">
        <v>13542.046</v>
      </c>
      <c r="Q78" s="87" t="n">
        <v>15.906</v>
      </c>
      <c r="R78" s="73" t="n">
        <f aca="false">P78/3600</f>
        <v>3.76167944444444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82" t="n">
        <v>1972.2264</v>
      </c>
      <c r="E79" s="83" t="n">
        <v>43.1999</v>
      </c>
      <c r="F79" s="83" t="n">
        <v>47.0769</v>
      </c>
      <c r="G79" s="83" t="n">
        <v>47.9744</v>
      </c>
      <c r="H79" s="83" t="n">
        <v>17617.312</v>
      </c>
      <c r="I79" s="83" t="n">
        <v>25.265</v>
      </c>
      <c r="J79" s="62" t="n">
        <f aca="false">H79/3600</f>
        <v>4.89369777777778</v>
      </c>
      <c r="L79" s="82" t="n">
        <v>1968.5312</v>
      </c>
      <c r="M79" s="83" t="n">
        <v>43.2022</v>
      </c>
      <c r="N79" s="83" t="n">
        <v>47.0831</v>
      </c>
      <c r="O79" s="83" t="n">
        <v>47.9703</v>
      </c>
      <c r="P79" s="83" t="n">
        <v>18256.391</v>
      </c>
      <c r="Q79" s="83" t="n">
        <v>25.578</v>
      </c>
      <c r="R79" s="62" t="n">
        <f aca="false">P79/3600</f>
        <v>5.07121972222222</v>
      </c>
      <c r="S79" s="64"/>
      <c r="T79" s="34" t="e">
        <f aca="false">bdrate($D79:$D82,E79:E82,$L79:$L82,M79:M82)</f>
        <v>#VALUE!</v>
      </c>
      <c r="U79" s="35" t="e">
        <f aca="false">bdrate($D79:$D82,F79:F82,$L79:$L82,N79:N82)</f>
        <v>#VALUE!</v>
      </c>
      <c r="V79" s="35" t="e">
        <f aca="false">bdrate($D79:$D82,G79:G82,$L79:$L82,O79:O82)</f>
        <v>#VALUE!</v>
      </c>
      <c r="W79" s="37" t="e">
        <f aca="false">bdrateOld($D79:$D82,E79:E82,$L79:$L82,M79:M82)</f>
        <v>#VALUE!</v>
      </c>
      <c r="X79" s="38" t="e">
        <f aca="false">bdrateOld($D79:$D82,F79:F82,$L79:$L82,N79:N82)</f>
        <v>#VALUE!</v>
      </c>
      <c r="Y79" s="3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94.22</v>
      </c>
      <c r="E80" s="85" t="n">
        <v>41.0531</v>
      </c>
      <c r="F80" s="85" t="n">
        <v>45.2095</v>
      </c>
      <c r="G80" s="85" t="n">
        <v>46.0273</v>
      </c>
      <c r="H80" s="85" t="n">
        <v>15630.39</v>
      </c>
      <c r="I80" s="85" t="n">
        <v>21.5</v>
      </c>
      <c r="J80" s="67" t="n">
        <f aca="false">H80/3600</f>
        <v>4.341775</v>
      </c>
      <c r="L80" s="84" t="n">
        <v>694.9784</v>
      </c>
      <c r="M80" s="85" t="n">
        <v>41.0579</v>
      </c>
      <c r="N80" s="85" t="n">
        <v>45.2186</v>
      </c>
      <c r="O80" s="85" t="n">
        <v>46.0724</v>
      </c>
      <c r="P80" s="85" t="n">
        <v>16217.953</v>
      </c>
      <c r="Q80" s="85" t="n">
        <v>21.406</v>
      </c>
      <c r="R80" s="67" t="n">
        <f aca="false">P80/3600</f>
        <v>4.50498694444444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5.6936</v>
      </c>
      <c r="E81" s="85" t="n">
        <v>38.6305</v>
      </c>
      <c r="F81" s="85" t="n">
        <v>43.4261</v>
      </c>
      <c r="G81" s="85" t="n">
        <v>44.3231</v>
      </c>
      <c r="H81" s="85" t="n">
        <v>18181.738</v>
      </c>
      <c r="I81" s="85" t="n">
        <v>25.022</v>
      </c>
      <c r="J81" s="67" t="n">
        <f aca="false">H81/3600</f>
        <v>5.05048277777778</v>
      </c>
      <c r="L81" s="84" t="n">
        <v>316.2864</v>
      </c>
      <c r="M81" s="85" t="n">
        <v>38.6398</v>
      </c>
      <c r="N81" s="85" t="n">
        <v>43.4046</v>
      </c>
      <c r="O81" s="85" t="n">
        <v>44.356</v>
      </c>
      <c r="P81" s="85" t="n">
        <v>15098.406</v>
      </c>
      <c r="Q81" s="85" t="n">
        <v>19.031</v>
      </c>
      <c r="R81" s="67" t="n">
        <f aca="false">P81/3600</f>
        <v>4.19400166666667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4.0472</v>
      </c>
      <c r="E82" s="87" t="n">
        <v>35.954</v>
      </c>
      <c r="F82" s="87" t="n">
        <v>42.0343</v>
      </c>
      <c r="G82" s="87" t="n">
        <v>42.9472</v>
      </c>
      <c r="H82" s="87" t="n">
        <v>17353.283</v>
      </c>
      <c r="I82" s="87" t="n">
        <v>20.716</v>
      </c>
      <c r="J82" s="73" t="n">
        <f aca="false">H82/3600</f>
        <v>4.82035638888889</v>
      </c>
      <c r="L82" s="86" t="n">
        <v>163.9896</v>
      </c>
      <c r="M82" s="87" t="n">
        <v>35.9584</v>
      </c>
      <c r="N82" s="87" t="n">
        <v>42.0556</v>
      </c>
      <c r="O82" s="87" t="n">
        <v>42.9705</v>
      </c>
      <c r="P82" s="87" t="n">
        <v>14384.468</v>
      </c>
      <c r="Q82" s="87" t="n">
        <v>17.531</v>
      </c>
      <c r="R82" s="73" t="n">
        <f aca="false">P82/3600</f>
        <v>3.99568555555556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6</v>
      </c>
      <c r="B83" s="80" t="s">
        <v>40</v>
      </c>
      <c r="C83" s="80" t="n">
        <v>22</v>
      </c>
      <c r="D83" s="82" t="n">
        <v>3860.2424</v>
      </c>
      <c r="E83" s="83" t="n">
        <v>40.3195</v>
      </c>
      <c r="F83" s="83" t="n">
        <v>42.4712</v>
      </c>
      <c r="G83" s="83" t="n">
        <v>42.9966</v>
      </c>
      <c r="H83" s="83" t="n">
        <v>9815.234</v>
      </c>
      <c r="I83" s="83" t="n">
        <v>15.203</v>
      </c>
      <c r="J83" s="62" t="n">
        <f aca="false">H83/3600</f>
        <v>2.72645388888889</v>
      </c>
      <c r="L83" s="82" t="n">
        <v>3857.9336</v>
      </c>
      <c r="M83" s="83" t="n">
        <v>40.323</v>
      </c>
      <c r="N83" s="83" t="n">
        <v>42.4893</v>
      </c>
      <c r="O83" s="83" t="n">
        <v>43.0153</v>
      </c>
      <c r="P83" s="83" t="n">
        <v>10204.625</v>
      </c>
      <c r="Q83" s="83" t="n">
        <v>15.843</v>
      </c>
      <c r="R83" s="62" t="n">
        <f aca="false">P83/3600</f>
        <v>2.83461805555556</v>
      </c>
      <c r="S83" s="64"/>
      <c r="T83" s="34" t="e">
        <f aca="false">bdrate($D83:$D86,E83:E86,$L83:$L86,M83:M86)</f>
        <v>#VALUE!</v>
      </c>
      <c r="U83" s="35" t="e">
        <f aca="false">bdrate($D83:$D86,F83:F86,$L83:$L86,N83:N86)</f>
        <v>#VALUE!</v>
      </c>
      <c r="V83" s="35" t="e">
        <f aca="false">bdrate($D83:$D86,G83:G86,$L83:$L86,O83:O86)</f>
        <v>#VALUE!</v>
      </c>
      <c r="W83" s="37" t="e">
        <f aca="false">bdrateOld($D83:$D86,E83:E86,$L83:$L86,M83:M86)</f>
        <v>#VALUE!</v>
      </c>
      <c r="X83" s="38" t="e">
        <f aca="false">bdrateOld($D83:$D86,F83:F86,$L83:$L86,N83:N86)</f>
        <v>#VALUE!</v>
      </c>
      <c r="Y83" s="39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14.82</v>
      </c>
      <c r="E84" s="85" t="n">
        <v>36.995</v>
      </c>
      <c r="F84" s="85" t="n">
        <v>39.6318</v>
      </c>
      <c r="G84" s="85" t="n">
        <v>39.9696</v>
      </c>
      <c r="H84" s="85" t="n">
        <v>8444.107</v>
      </c>
      <c r="I84" s="85" t="n">
        <v>12.62</v>
      </c>
      <c r="J84" s="67" t="n">
        <f aca="false">H84/3600</f>
        <v>2.34558527777778</v>
      </c>
      <c r="L84" s="84" t="n">
        <v>1814.2856</v>
      </c>
      <c r="M84" s="85" t="n">
        <v>37.0024</v>
      </c>
      <c r="N84" s="85" t="n">
        <v>39.6528</v>
      </c>
      <c r="O84" s="85" t="n">
        <v>40.0182</v>
      </c>
      <c r="P84" s="85" t="n">
        <v>8774.718</v>
      </c>
      <c r="Q84" s="85" t="n">
        <v>12.906</v>
      </c>
      <c r="R84" s="67" t="n">
        <f aca="false">P84/3600</f>
        <v>2.43742166666667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1.2608</v>
      </c>
      <c r="E85" s="85" t="n">
        <v>33.9632</v>
      </c>
      <c r="F85" s="85" t="n">
        <v>37.3842</v>
      </c>
      <c r="G85" s="85" t="n">
        <v>37.6768</v>
      </c>
      <c r="H85" s="85" t="n">
        <v>7336.89</v>
      </c>
      <c r="I85" s="85" t="n">
        <v>10.343</v>
      </c>
      <c r="J85" s="67" t="n">
        <f aca="false">H85/3600</f>
        <v>2.038025</v>
      </c>
      <c r="L85" s="84" t="n">
        <v>882.0432</v>
      </c>
      <c r="M85" s="85" t="n">
        <v>33.9721</v>
      </c>
      <c r="N85" s="85" t="n">
        <v>37.4406</v>
      </c>
      <c r="O85" s="85" t="n">
        <v>37.7062</v>
      </c>
      <c r="P85" s="85" t="n">
        <v>7713.64</v>
      </c>
      <c r="Q85" s="85" t="n">
        <v>10.781</v>
      </c>
      <c r="R85" s="67" t="n">
        <f aca="false">P85/3600</f>
        <v>2.14267777777778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56.784</v>
      </c>
      <c r="E86" s="87" t="n">
        <v>31.2962</v>
      </c>
      <c r="F86" s="87" t="n">
        <v>35.7793</v>
      </c>
      <c r="G86" s="87" t="n">
        <v>35.919</v>
      </c>
      <c r="H86" s="87" t="n">
        <v>6545.609</v>
      </c>
      <c r="I86" s="87" t="n">
        <v>8.734</v>
      </c>
      <c r="J86" s="73" t="n">
        <f aca="false">H86/3600</f>
        <v>1.81822472222222</v>
      </c>
      <c r="L86" s="86" t="n">
        <v>456.9032</v>
      </c>
      <c r="M86" s="87" t="n">
        <v>31.3086</v>
      </c>
      <c r="N86" s="87" t="n">
        <v>35.81</v>
      </c>
      <c r="O86" s="87" t="n">
        <v>35.9531</v>
      </c>
      <c r="P86" s="87" t="n">
        <v>6821.593</v>
      </c>
      <c r="Q86" s="87" t="n">
        <v>8.985</v>
      </c>
      <c r="R86" s="73" t="n">
        <f aca="false">P86/3600</f>
        <v>1.89488694444444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8</v>
      </c>
      <c r="C87" s="80" t="n">
        <v>22</v>
      </c>
      <c r="D87" s="82" t="n">
        <v>5676.253</v>
      </c>
      <c r="E87" s="83" t="n">
        <v>42.7562</v>
      </c>
      <c r="F87" s="83" t="n">
        <v>45.3816</v>
      </c>
      <c r="G87" s="83" t="n">
        <v>45.6256</v>
      </c>
      <c r="H87" s="83" t="n">
        <v>21600.063</v>
      </c>
      <c r="I87" s="83" t="n">
        <v>29.92</v>
      </c>
      <c r="J87" s="62" t="n">
        <f aca="false">H87/3600</f>
        <v>6.0000175</v>
      </c>
      <c r="L87" s="82" t="n">
        <v>5675.3909</v>
      </c>
      <c r="M87" s="83" t="n">
        <v>42.7582</v>
      </c>
      <c r="N87" s="83" t="n">
        <v>45.3882</v>
      </c>
      <c r="O87" s="83" t="n">
        <v>45.6496</v>
      </c>
      <c r="P87" s="83" t="n">
        <v>22552.921</v>
      </c>
      <c r="Q87" s="83" t="n">
        <v>30.953</v>
      </c>
      <c r="R87" s="62" t="n">
        <f aca="false">P87/3600</f>
        <v>6.26470027777778</v>
      </c>
      <c r="S87" s="64"/>
      <c r="T87" s="34" t="e">
        <f aca="false">bdrate($D87:$D90,E87:E90,$L87:$L90,M87:M90)</f>
        <v>#VALUE!</v>
      </c>
      <c r="U87" s="35" t="e">
        <f aca="false">bdrate($D87:$D90,F87:F90,$L87:$L90,N87:N90)</f>
        <v>#VALUE!</v>
      </c>
      <c r="V87" s="35" t="e">
        <f aca="false">bdrate($D87:$D90,G87:G90,$L87:$L90,O87:O90)</f>
        <v>#VALUE!</v>
      </c>
      <c r="W87" s="37" t="e">
        <f aca="false">bdrateOld($D87:$D90,E87:E90,$L87:$L90,M87:M90)</f>
        <v>#VALUE!</v>
      </c>
      <c r="X87" s="38" t="e">
        <f aca="false">bdrateOld($D87:$D90,F87:F90,$L87:$L90,N87:N90)</f>
        <v>#VALUE!</v>
      </c>
      <c r="Y87" s="39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12.7904</v>
      </c>
      <c r="E88" s="85" t="n">
        <v>38.7748</v>
      </c>
      <c r="F88" s="85" t="n">
        <v>42.3732</v>
      </c>
      <c r="G88" s="85" t="n">
        <v>42.5986</v>
      </c>
      <c r="H88" s="85" t="n">
        <v>18578.703</v>
      </c>
      <c r="I88" s="85" t="n">
        <v>25.093</v>
      </c>
      <c r="J88" s="67" t="n">
        <f aca="false">H88/3600</f>
        <v>5.16075083333333</v>
      </c>
      <c r="L88" s="84" t="n">
        <v>2813.7024</v>
      </c>
      <c r="M88" s="85" t="n">
        <v>38.7788</v>
      </c>
      <c r="N88" s="85" t="n">
        <v>42.3842</v>
      </c>
      <c r="O88" s="85" t="n">
        <v>42.634</v>
      </c>
      <c r="P88" s="85" t="n">
        <v>19355.906</v>
      </c>
      <c r="Q88" s="85" t="n">
        <v>26</v>
      </c>
      <c r="R88" s="67" t="n">
        <f aca="false">P88/3600</f>
        <v>5.37664055555556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34.0942</v>
      </c>
      <c r="E89" s="85" t="n">
        <v>34.9814</v>
      </c>
      <c r="F89" s="85" t="n">
        <v>40.1866</v>
      </c>
      <c r="G89" s="85" t="n">
        <v>40.0623</v>
      </c>
      <c r="H89" s="85" t="n">
        <v>15777.828</v>
      </c>
      <c r="I89" s="85" t="n">
        <v>20.984</v>
      </c>
      <c r="J89" s="67" t="n">
        <f aca="false">H89/3600</f>
        <v>4.38273</v>
      </c>
      <c r="L89" s="84" t="n">
        <v>1333.6829</v>
      </c>
      <c r="M89" s="85" t="n">
        <v>34.9814</v>
      </c>
      <c r="N89" s="85" t="n">
        <v>40.221</v>
      </c>
      <c r="O89" s="85" t="n">
        <v>40.1104</v>
      </c>
      <c r="P89" s="85" t="n">
        <v>16404.031</v>
      </c>
      <c r="Q89" s="85" t="n">
        <v>21.578</v>
      </c>
      <c r="R89" s="67" t="n">
        <f aca="false">P89/3600</f>
        <v>4.55667527777778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04.5355</v>
      </c>
      <c r="E90" s="87" t="n">
        <v>31.7007</v>
      </c>
      <c r="F90" s="87" t="n">
        <v>38.6479</v>
      </c>
      <c r="G90" s="87" t="n">
        <v>38.0087</v>
      </c>
      <c r="H90" s="87" t="n">
        <v>13596.344</v>
      </c>
      <c r="I90" s="87" t="n">
        <v>18.033</v>
      </c>
      <c r="J90" s="73" t="n">
        <f aca="false">H90/3600</f>
        <v>3.77676222222222</v>
      </c>
      <c r="L90" s="86" t="n">
        <v>604.5816</v>
      </c>
      <c r="M90" s="87" t="n">
        <v>31.7094</v>
      </c>
      <c r="N90" s="87" t="n">
        <v>38.6914</v>
      </c>
      <c r="O90" s="87" t="n">
        <v>38.0406</v>
      </c>
      <c r="P90" s="87" t="n">
        <v>14206.359</v>
      </c>
      <c r="Q90" s="87" t="n">
        <v>18.406</v>
      </c>
      <c r="R90" s="73" t="n">
        <f aca="false">P90/3600</f>
        <v>3.94621083333333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6</v>
      </c>
      <c r="C91" s="80" t="n">
        <v>22</v>
      </c>
      <c r="D91" s="82" t="n">
        <v>353.7688</v>
      </c>
      <c r="E91" s="83" t="n">
        <v>46.3402</v>
      </c>
      <c r="F91" s="83" t="n">
        <v>44.5509</v>
      </c>
      <c r="G91" s="83" t="n">
        <v>44.5986</v>
      </c>
      <c r="H91" s="83" t="n">
        <v>6571.901</v>
      </c>
      <c r="I91" s="83" t="n">
        <v>7.16</v>
      </c>
      <c r="J91" s="62" t="n">
        <f aca="false">H91/3600</f>
        <v>1.82552805555556</v>
      </c>
      <c r="L91" s="82" t="n">
        <v>356.7584</v>
      </c>
      <c r="M91" s="83" t="n">
        <v>46.3706</v>
      </c>
      <c r="N91" s="83" t="n">
        <v>44.5446</v>
      </c>
      <c r="O91" s="83" t="n">
        <v>44.5945</v>
      </c>
      <c r="P91" s="83" t="n">
        <v>6870.062</v>
      </c>
      <c r="Q91" s="83" t="n">
        <v>7.234</v>
      </c>
      <c r="R91" s="62" t="n">
        <f aca="false">P91/3600</f>
        <v>1.90835055555556</v>
      </c>
      <c r="S91" s="64"/>
      <c r="T91" s="34" t="e">
        <f aca="false">bdrate($D91:$D94,E91:E94,$L91:$L94,M91:M94)</f>
        <v>#VALUE!</v>
      </c>
      <c r="U91" s="35" t="e">
        <f aca="false">bdrate($D91:$D94,F91:F94,$L91:$L94,N91:N94)</f>
        <v>#VALUE!</v>
      </c>
      <c r="V91" s="35" t="e">
        <f aca="false">bdrate($D91:$D94,G91:G94,$L91:$L94,O91:O94)</f>
        <v>#VALUE!</v>
      </c>
      <c r="W91" s="37" t="e">
        <f aca="false">bdrateOld($D91:$D94,E91:E94,$L91:$L94,M91:M94)</f>
        <v>#VALUE!</v>
      </c>
      <c r="X91" s="38" t="e">
        <f aca="false">bdrateOld($D91:$D94,F91:F94,$L91:$L94,N91:N94)</f>
        <v>#VALUE!</v>
      </c>
      <c r="Y91" s="39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63.3208</v>
      </c>
      <c r="E92" s="85" t="n">
        <v>42.1295</v>
      </c>
      <c r="F92" s="85" t="n">
        <v>40.8476</v>
      </c>
      <c r="G92" s="85" t="n">
        <v>40.8521</v>
      </c>
      <c r="H92" s="85" t="n">
        <v>6561.558</v>
      </c>
      <c r="I92" s="85" t="n">
        <v>7.051</v>
      </c>
      <c r="J92" s="67" t="n">
        <f aca="false">H92/3600</f>
        <v>1.822655</v>
      </c>
      <c r="L92" s="84" t="n">
        <v>263.1056</v>
      </c>
      <c r="M92" s="85" t="n">
        <v>42.1852</v>
      </c>
      <c r="N92" s="85" t="n">
        <v>40.8426</v>
      </c>
      <c r="O92" s="85" t="n">
        <v>40.865</v>
      </c>
      <c r="P92" s="85" t="n">
        <v>6734.828</v>
      </c>
      <c r="Q92" s="85" t="n">
        <v>7.14</v>
      </c>
      <c r="R92" s="67" t="n">
        <f aca="false">P92/3600</f>
        <v>1.87078555555556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94.7592</v>
      </c>
      <c r="E93" s="85" t="n">
        <v>37.4606</v>
      </c>
      <c r="F93" s="85" t="n">
        <v>38.8101</v>
      </c>
      <c r="G93" s="85" t="n">
        <v>38.7386</v>
      </c>
      <c r="H93" s="85" t="n">
        <v>6421.203</v>
      </c>
      <c r="I93" s="85" t="n">
        <v>6.921</v>
      </c>
      <c r="J93" s="67" t="n">
        <f aca="false">H93/3600</f>
        <v>1.7836675</v>
      </c>
      <c r="L93" s="84" t="n">
        <v>194.1464</v>
      </c>
      <c r="M93" s="85" t="n">
        <v>37.4951</v>
      </c>
      <c r="N93" s="85" t="n">
        <v>38.8471</v>
      </c>
      <c r="O93" s="85" t="n">
        <v>38.7768</v>
      </c>
      <c r="P93" s="85" t="n">
        <v>6654.859</v>
      </c>
      <c r="Q93" s="85" t="n">
        <v>7.125</v>
      </c>
      <c r="R93" s="67" t="n">
        <f aca="false">P93/3600</f>
        <v>1.84857194444444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6.092</v>
      </c>
      <c r="E94" s="87" t="n">
        <v>32.6082</v>
      </c>
      <c r="F94" s="87" t="n">
        <v>37.652</v>
      </c>
      <c r="G94" s="87" t="n">
        <v>37.2202</v>
      </c>
      <c r="H94" s="87" t="n">
        <v>7970.209</v>
      </c>
      <c r="I94" s="87" t="n">
        <v>7.8</v>
      </c>
      <c r="J94" s="73" t="n">
        <f aca="false">H94/3600</f>
        <v>2.21394694444444</v>
      </c>
      <c r="L94" s="86" t="n">
        <v>136.1968</v>
      </c>
      <c r="M94" s="87" t="n">
        <v>32.6461</v>
      </c>
      <c r="N94" s="87" t="n">
        <v>37.6529</v>
      </c>
      <c r="O94" s="87" t="n">
        <v>37.2397</v>
      </c>
      <c r="P94" s="87" t="n">
        <v>6594</v>
      </c>
      <c r="Q94" s="87" t="n">
        <v>7.015</v>
      </c>
      <c r="R94" s="73" t="n">
        <f aca="false">P94/3600</f>
        <v>1.83166666666667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7</v>
      </c>
      <c r="C95" s="80" t="n">
        <v>22</v>
      </c>
      <c r="D95" s="82" t="n">
        <v>701.5568</v>
      </c>
      <c r="E95" s="83" t="n">
        <v>48.7218</v>
      </c>
      <c r="F95" s="83" t="n">
        <v>51.6837</v>
      </c>
      <c r="G95" s="83" t="n">
        <v>52.7532</v>
      </c>
      <c r="H95" s="83" t="n">
        <v>13394.745</v>
      </c>
      <c r="I95" s="83" t="n">
        <v>15.584</v>
      </c>
      <c r="J95" s="62" t="n">
        <f aca="false">H95/3600</f>
        <v>3.7207625</v>
      </c>
      <c r="L95" s="82" t="n">
        <v>701.679</v>
      </c>
      <c r="M95" s="83" t="n">
        <v>48.7225</v>
      </c>
      <c r="N95" s="83" t="n">
        <v>51.7497</v>
      </c>
      <c r="O95" s="83" t="n">
        <v>52.7776</v>
      </c>
      <c r="P95" s="83" t="n">
        <v>13862.796</v>
      </c>
      <c r="Q95" s="83" t="n">
        <v>16.093</v>
      </c>
      <c r="R95" s="62" t="n">
        <f aca="false">P95/3600</f>
        <v>3.85077666666667</v>
      </c>
      <c r="S95" s="64"/>
      <c r="T95" s="34" t="e">
        <f aca="false">bdrate($D95:$D98,E95:E98,$L95:$L98,M95:M98)</f>
        <v>#VALUE!</v>
      </c>
      <c r="U95" s="35" t="e">
        <f aca="false">bdrate($D95:$D98,F95:F98,$L95:$L98,N95:N98)</f>
        <v>#VALUE!</v>
      </c>
      <c r="V95" s="35" t="e">
        <f aca="false">bdrate($D95:$D98,G95:G98,$L95:$L98,O95:O98)</f>
        <v>#VALUE!</v>
      </c>
      <c r="W95" s="37" t="e">
        <f aca="false">bdrateOld($D95:$D98,E95:E98,$L95:$L98,M95:M98)</f>
        <v>#VALUE!</v>
      </c>
      <c r="X95" s="38" t="e">
        <f aca="false">bdrateOld($D95:$D98,F95:F98,$L95:$L98,N95:N98)</f>
        <v>#VALUE!</v>
      </c>
      <c r="Y95" s="39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13.7494</v>
      </c>
      <c r="E96" s="85" t="n">
        <v>44.8479</v>
      </c>
      <c r="F96" s="85" t="n">
        <v>48.3176</v>
      </c>
      <c r="G96" s="85" t="n">
        <v>49.6152</v>
      </c>
      <c r="H96" s="85" t="n">
        <v>12856.953</v>
      </c>
      <c r="I96" s="85" t="n">
        <v>15.14</v>
      </c>
      <c r="J96" s="67" t="n">
        <f aca="false">H96/3600</f>
        <v>3.57137583333333</v>
      </c>
      <c r="L96" s="84" t="n">
        <v>414.4061</v>
      </c>
      <c r="M96" s="85" t="n">
        <v>44.856</v>
      </c>
      <c r="N96" s="85" t="n">
        <v>48.3367</v>
      </c>
      <c r="O96" s="85" t="n">
        <v>49.6256</v>
      </c>
      <c r="P96" s="85" t="n">
        <v>13356</v>
      </c>
      <c r="Q96" s="85" t="n">
        <v>15.406</v>
      </c>
      <c r="R96" s="67" t="n">
        <f aca="false">P96/3600</f>
        <v>3.71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5.2973</v>
      </c>
      <c r="E97" s="85" t="n">
        <v>41.052</v>
      </c>
      <c r="F97" s="85" t="n">
        <v>45.6178</v>
      </c>
      <c r="G97" s="85" t="n">
        <v>46.948</v>
      </c>
      <c r="H97" s="85" t="n">
        <v>12354.207</v>
      </c>
      <c r="I97" s="85" t="n">
        <v>14.258</v>
      </c>
      <c r="J97" s="67" t="n">
        <f aca="false">H97/3600</f>
        <v>3.43172416666667</v>
      </c>
      <c r="L97" s="84" t="n">
        <v>245.8461</v>
      </c>
      <c r="M97" s="85" t="n">
        <v>41.0672</v>
      </c>
      <c r="N97" s="85" t="n">
        <v>45.643</v>
      </c>
      <c r="O97" s="85" t="n">
        <v>46.8989</v>
      </c>
      <c r="P97" s="85" t="n">
        <v>12885.312</v>
      </c>
      <c r="Q97" s="85" t="n">
        <v>14.765</v>
      </c>
      <c r="R97" s="67" t="n">
        <f aca="false">P97/3600</f>
        <v>3.57925333333333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2.0605</v>
      </c>
      <c r="E98" s="87" t="n">
        <v>37.2125</v>
      </c>
      <c r="F98" s="87" t="n">
        <v>42.9615</v>
      </c>
      <c r="G98" s="87" t="n">
        <v>45.0638</v>
      </c>
      <c r="H98" s="87" t="n">
        <v>15174.443</v>
      </c>
      <c r="I98" s="87" t="n">
        <v>16.894</v>
      </c>
      <c r="J98" s="73" t="n">
        <f aca="false">H98/3600</f>
        <v>4.21512305555556</v>
      </c>
      <c r="L98" s="86" t="n">
        <v>151.5014</v>
      </c>
      <c r="M98" s="87" t="n">
        <v>37.2638</v>
      </c>
      <c r="N98" s="87" t="n">
        <v>43.5972</v>
      </c>
      <c r="O98" s="87" t="n">
        <v>45.1959</v>
      </c>
      <c r="P98" s="87" t="n">
        <v>12543.968</v>
      </c>
      <c r="Q98" s="87" t="n">
        <v>14.187</v>
      </c>
      <c r="R98" s="73" t="n">
        <f aca="false">P98/3600</f>
        <v>3.48443555555556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34"/>
      <c r="U99" s="35"/>
      <c r="V99" s="35"/>
      <c r="W99" s="34"/>
      <c r="X99" s="35"/>
      <c r="Y99" s="36"/>
    </row>
    <row r="100" customFormat="false" ht="12" hidden="false" customHeight="false" outlineLevel="0" collapsed="false">
      <c r="B100" s="1" t="s">
        <v>10</v>
      </c>
      <c r="T100" s="37" t="e">
        <f aca="false">AVERAGE(T19,T23,T27,T31,T35)</f>
        <v>#VALUE!</v>
      </c>
      <c r="U100" s="38" t="e">
        <f aca="false">AVERAGE(U19,U23,U27,U31,U35)</f>
        <v>#VALUE!</v>
      </c>
      <c r="V100" s="38" t="e">
        <f aca="false">AVERAGE(V19,V23,V27,V31,V35)</f>
        <v>#VALUE!</v>
      </c>
      <c r="W100" s="37" t="e">
        <f aca="false">AVERAGE(W19,W23,W27,W31,W35)</f>
        <v>#VALUE!</v>
      </c>
      <c r="X100" s="38" t="e">
        <f aca="false">AVERAGE(X19,X23,X27,X31,X35)</f>
        <v>#VALUE!</v>
      </c>
      <c r="Y100" s="39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37" t="e">
        <f aca="false">AVERAGE(T39,T43,T47,T51)</f>
        <v>#VALUE!</v>
      </c>
      <c r="U101" s="38" t="e">
        <f aca="false">AVERAGE(U39,U43,U47,U51)</f>
        <v>#VALUE!</v>
      </c>
      <c r="V101" s="38" t="e">
        <f aca="false">AVERAGE(V39,V43,V47,V51)</f>
        <v>#VALUE!</v>
      </c>
      <c r="W101" s="37" t="e">
        <f aca="false">AVERAGE(W39,W43,W47,W51)</f>
        <v>#VALUE!</v>
      </c>
      <c r="X101" s="38" t="e">
        <f aca="false">AVERAGE(X39,X43,X47,X51)</f>
        <v>#VALUE!</v>
      </c>
      <c r="Y101" s="39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37" t="e">
        <f aca="false">AVERAGE(T55,T59,T63,T67)</f>
        <v>#VALUE!</v>
      </c>
      <c r="U102" s="38" t="e">
        <f aca="false">AVERAGE(U55,U59,U63,U67)</f>
        <v>#VALUE!</v>
      </c>
      <c r="V102" s="38" t="e">
        <f aca="false">AVERAGE(V55,V59,V63,V67)</f>
        <v>#VALUE!</v>
      </c>
      <c r="W102" s="37" t="e">
        <f aca="false">AVERAGE(W55,W59,W63,W67)</f>
        <v>#VALUE!</v>
      </c>
      <c r="X102" s="38" t="e">
        <f aca="false">AVERAGE(X55,X59,X63,X67)</f>
        <v>#VALUE!</v>
      </c>
      <c r="Y102" s="39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37" t="e">
        <f aca="false">AVERAGE(T71,T75,T79)</f>
        <v>#VALUE!</v>
      </c>
      <c r="U103" s="38" t="e">
        <f aca="false">AVERAGE(U71,U75,U79)</f>
        <v>#VALUE!</v>
      </c>
      <c r="V103" s="38" t="e">
        <f aca="false">AVERAGE(V71,V75,V79)</f>
        <v>#VALUE!</v>
      </c>
      <c r="W103" s="37" t="e">
        <f aca="false">AVERAGE(W71,W75,W79)</f>
        <v>#VALUE!</v>
      </c>
      <c r="X103" s="38" t="e">
        <f aca="false">AVERAGE(X71,X75,X79)</f>
        <v>#VALUE!</v>
      </c>
      <c r="Y103" s="39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7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88" t="n">
        <f aca="false">GEOMEAN(I3:I98)</f>
        <v>14.6274318324016</v>
      </c>
      <c r="J106" s="88" t="n">
        <f aca="false">GEOMEAN(J3:J98)</f>
        <v>2.80736895020225</v>
      </c>
      <c r="Q106" s="88" t="n">
        <f aca="false">GEOMEAN(Q3:Q98)</f>
        <v>14.582417515654</v>
      </c>
      <c r="R106" s="88" t="n">
        <f aca="false">GEOMEAN(R3:R98)</f>
        <v>2.80897536247197</v>
      </c>
    </row>
    <row r="107" customFormat="false" ht="12" hidden="false" customHeight="false" outlineLevel="0" collapsed="false">
      <c r="B107" s="1" t="s">
        <v>89</v>
      </c>
      <c r="Q107" s="89" t="n">
        <f aca="false">Q106/I106</f>
        <v>0.996922609705969</v>
      </c>
      <c r="R107" s="89" t="n">
        <f aca="false">R106/J106</f>
        <v>1.00057221273663</v>
      </c>
    </row>
    <row r="108" customFormat="false" ht="12" hidden="false" customHeight="false" outlineLevel="0" collapsed="false">
      <c r="B108" s="1" t="s">
        <v>90</v>
      </c>
      <c r="I108" s="88" t="n">
        <f aca="false">SUM(I3:I98)/3600</f>
        <v>0.496355277777778</v>
      </c>
      <c r="J108" s="88" t="n">
        <f aca="false">SUM(J3:J98)</f>
        <v>341.958182777778</v>
      </c>
      <c r="Q108" s="88" t="n">
        <f aca="false">SUM(Q3:Q98)/3600</f>
        <v>0.496891666666667</v>
      </c>
      <c r="R108" s="88" t="n">
        <f aca="false">SUM(R3:R98)</f>
        <v>342.799096666667</v>
      </c>
    </row>
    <row r="111" customFormat="false" ht="12.75" hidden="false" customHeight="false" outlineLevel="0" collapsed="false">
      <c r="B111" s="1" t="s">
        <v>91</v>
      </c>
      <c r="T111" s="42"/>
      <c r="U111" s="43"/>
      <c r="V111" s="43"/>
      <c r="W111" s="42"/>
      <c r="X111" s="43"/>
      <c r="Y111" s="44"/>
    </row>
    <row r="112" customFormat="false" ht="12.75" hidden="false" customHeight="false" outlineLevel="0" collapsed="false">
      <c r="A112" s="56"/>
      <c r="B112" s="57" t="s">
        <v>92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88" t="n">
        <f aca="false">GEOMEAN(I19:I82)</f>
        <v>15.033098787017</v>
      </c>
      <c r="J113" s="88" t="n">
        <f aca="false">GEOMEAN(J19:J82)</f>
        <v>2.77583155468595</v>
      </c>
      <c r="Q113" s="88" t="n">
        <f aca="false">GEOMEAN(Q19:Q82)</f>
        <v>14.950286609967</v>
      </c>
      <c r="R113" s="88" t="n">
        <f aca="false">GEOMEAN(R19:R82)</f>
        <v>2.77017062607026</v>
      </c>
    </row>
    <row r="114" customFormat="false" ht="12" hidden="false" customHeight="false" outlineLevel="0" collapsed="false">
      <c r="B114" s="1" t="s">
        <v>89</v>
      </c>
      <c r="Q114" s="89" t="n">
        <f aca="false">Q113/I113</f>
        <v>0.994491343519839</v>
      </c>
      <c r="R114" s="89" t="n">
        <f aca="false">R113/J113</f>
        <v>0.9979606368383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34">
      <formula>0.03</formula>
    </cfRule>
    <cfRule type="cellIs" priority="3" operator="lessThan" aboveAverage="0" equalAverage="0" bottom="0" percent="0" rank="0" text="" dxfId="435">
      <formula>-0.03</formula>
    </cfRule>
  </conditionalFormatting>
  <conditionalFormatting sqref="T3:V82">
    <cfRule type="cellIs" priority="4" operator="greaterThan" aboveAverage="0" equalAverage="0" bottom="0" percent="0" rank="0" text="" dxfId="436">
      <formula>0.03</formula>
    </cfRule>
    <cfRule type="cellIs" priority="5" operator="lessThan" aboveAverage="0" equalAverage="0" bottom="0" percent="0" rank="0" text="" dxfId="437">
      <formula>-0.03</formula>
    </cfRule>
  </conditionalFormatting>
  <conditionalFormatting sqref="W3">
    <cfRule type="cellIs" priority="6" operator="greaterThan" aboveAverage="0" equalAverage="0" bottom="0" percent="0" rank="0" text="" dxfId="438">
      <formula>0.03</formula>
    </cfRule>
    <cfRule type="cellIs" priority="7" operator="lessThan" aboveAverage="0" equalAverage="0" bottom="0" percent="0" rank="0" text="" dxfId="439">
      <formula>-0.03</formula>
    </cfRule>
  </conditionalFormatting>
  <conditionalFormatting sqref="X3">
    <cfRule type="cellIs" priority="8" operator="greaterThan" aboveAverage="0" equalAverage="0" bottom="0" percent="0" rank="0" text="" dxfId="440">
      <formula>0.03</formula>
    </cfRule>
    <cfRule type="cellIs" priority="9" operator="lessThan" aboveAverage="0" equalAverage="0" bottom="0" percent="0" rank="0" text="" dxfId="441">
      <formula>-0.03</formula>
    </cfRule>
  </conditionalFormatting>
  <conditionalFormatting sqref="Y3">
    <cfRule type="cellIs" priority="10" operator="greaterThan" aboveAverage="0" equalAverage="0" bottom="0" percent="0" rank="0" text="" dxfId="442">
      <formula>0.03</formula>
    </cfRule>
    <cfRule type="cellIs" priority="11" operator="lessThan" aboveAverage="0" equalAverage="0" bottom="0" percent="0" rank="0" text="" dxfId="443">
      <formula>-0.03</formula>
    </cfRule>
  </conditionalFormatting>
  <conditionalFormatting sqref="W7">
    <cfRule type="cellIs" priority="12" operator="greaterThan" aboveAverage="0" equalAverage="0" bottom="0" percent="0" rank="0" text="" dxfId="444">
      <formula>0.03</formula>
    </cfRule>
    <cfRule type="cellIs" priority="13" operator="lessThan" aboveAverage="0" equalAverage="0" bottom="0" percent="0" rank="0" text="" dxfId="445">
      <formula>-0.03</formula>
    </cfRule>
  </conditionalFormatting>
  <conditionalFormatting sqref="X7">
    <cfRule type="cellIs" priority="14" operator="greaterThan" aboveAverage="0" equalAverage="0" bottom="0" percent="0" rank="0" text="" dxfId="446">
      <formula>0.03</formula>
    </cfRule>
    <cfRule type="cellIs" priority="15" operator="lessThan" aboveAverage="0" equalAverage="0" bottom="0" percent="0" rank="0" text="" dxfId="447">
      <formula>-0.03</formula>
    </cfRule>
  </conditionalFormatting>
  <conditionalFormatting sqref="Y7">
    <cfRule type="cellIs" priority="16" operator="greaterThan" aboveAverage="0" equalAverage="0" bottom="0" percent="0" rank="0" text="" dxfId="448">
      <formula>0.03</formula>
    </cfRule>
    <cfRule type="cellIs" priority="17" operator="lessThan" aboveAverage="0" equalAverage="0" bottom="0" percent="0" rank="0" text="" dxfId="449">
      <formula>-0.03</formula>
    </cfRule>
  </conditionalFormatting>
  <conditionalFormatting sqref="W11">
    <cfRule type="cellIs" priority="18" operator="greaterThan" aboveAverage="0" equalAverage="0" bottom="0" percent="0" rank="0" text="" dxfId="450">
      <formula>0.03</formula>
    </cfRule>
    <cfRule type="cellIs" priority="19" operator="lessThan" aboveAverage="0" equalAverage="0" bottom="0" percent="0" rank="0" text="" dxfId="451">
      <formula>-0.03</formula>
    </cfRule>
  </conditionalFormatting>
  <conditionalFormatting sqref="X11">
    <cfRule type="cellIs" priority="20" operator="greaterThan" aboveAverage="0" equalAverage="0" bottom="0" percent="0" rank="0" text="" dxfId="452">
      <formula>0.03</formula>
    </cfRule>
    <cfRule type="cellIs" priority="21" operator="lessThan" aboveAverage="0" equalAverage="0" bottom="0" percent="0" rank="0" text="" dxfId="453">
      <formula>-0.03</formula>
    </cfRule>
  </conditionalFormatting>
  <conditionalFormatting sqref="Y11">
    <cfRule type="cellIs" priority="22" operator="greaterThan" aboveAverage="0" equalAverage="0" bottom="0" percent="0" rank="0" text="" dxfId="454">
      <formula>0.03</formula>
    </cfRule>
    <cfRule type="cellIs" priority="23" operator="lessThan" aboveAverage="0" equalAverage="0" bottom="0" percent="0" rank="0" text="" dxfId="455">
      <formula>-0.03</formula>
    </cfRule>
  </conditionalFormatting>
  <conditionalFormatting sqref="W15">
    <cfRule type="cellIs" priority="24" operator="greaterThan" aboveAverage="0" equalAverage="0" bottom="0" percent="0" rank="0" text="" dxfId="456">
      <formula>0.03</formula>
    </cfRule>
    <cfRule type="cellIs" priority="25" operator="lessThan" aboveAverage="0" equalAverage="0" bottom="0" percent="0" rank="0" text="" dxfId="457">
      <formula>-0.03</formula>
    </cfRule>
  </conditionalFormatting>
  <conditionalFormatting sqref="X15">
    <cfRule type="cellIs" priority="26" operator="greaterThan" aboveAverage="0" equalAverage="0" bottom="0" percent="0" rank="0" text="" dxfId="458">
      <formula>0.03</formula>
    </cfRule>
    <cfRule type="cellIs" priority="27" operator="lessThan" aboveAverage="0" equalAverage="0" bottom="0" percent="0" rank="0" text="" dxfId="459">
      <formula>-0.03</formula>
    </cfRule>
  </conditionalFormatting>
  <conditionalFormatting sqref="Y15">
    <cfRule type="cellIs" priority="28" operator="greaterThan" aboveAverage="0" equalAverage="0" bottom="0" percent="0" rank="0" text="" dxfId="460">
      <formula>0.03</formula>
    </cfRule>
    <cfRule type="cellIs" priority="29" operator="lessThan" aboveAverage="0" equalAverage="0" bottom="0" percent="0" rank="0" text="" dxfId="461">
      <formula>-0.03</formula>
    </cfRule>
  </conditionalFormatting>
  <conditionalFormatting sqref="W19">
    <cfRule type="cellIs" priority="30" operator="greaterThan" aboveAverage="0" equalAverage="0" bottom="0" percent="0" rank="0" text="" dxfId="462">
      <formula>0.03</formula>
    </cfRule>
    <cfRule type="cellIs" priority="31" operator="lessThan" aboveAverage="0" equalAverage="0" bottom="0" percent="0" rank="0" text="" dxfId="463">
      <formula>-0.03</formula>
    </cfRule>
  </conditionalFormatting>
  <conditionalFormatting sqref="X19">
    <cfRule type="cellIs" priority="32" operator="greaterThan" aboveAverage="0" equalAverage="0" bottom="0" percent="0" rank="0" text="" dxfId="464">
      <formula>0.03</formula>
    </cfRule>
    <cfRule type="cellIs" priority="33" operator="lessThan" aboveAverage="0" equalAverage="0" bottom="0" percent="0" rank="0" text="" dxfId="465">
      <formula>-0.03</formula>
    </cfRule>
  </conditionalFormatting>
  <conditionalFormatting sqref="Y19">
    <cfRule type="cellIs" priority="34" operator="greaterThan" aboveAverage="0" equalAverage="0" bottom="0" percent="0" rank="0" text="" dxfId="466">
      <formula>0.03</formula>
    </cfRule>
    <cfRule type="cellIs" priority="35" operator="lessThan" aboveAverage="0" equalAverage="0" bottom="0" percent="0" rank="0" text="" dxfId="467">
      <formula>-0.03</formula>
    </cfRule>
  </conditionalFormatting>
  <conditionalFormatting sqref="W23">
    <cfRule type="cellIs" priority="36" operator="greaterThan" aboveAverage="0" equalAverage="0" bottom="0" percent="0" rank="0" text="" dxfId="468">
      <formula>0.03</formula>
    </cfRule>
    <cfRule type="cellIs" priority="37" operator="lessThan" aboveAverage="0" equalAverage="0" bottom="0" percent="0" rank="0" text="" dxfId="469">
      <formula>-0.03</formula>
    </cfRule>
  </conditionalFormatting>
  <conditionalFormatting sqref="X23">
    <cfRule type="cellIs" priority="38" operator="greaterThan" aboveAverage="0" equalAverage="0" bottom="0" percent="0" rank="0" text="" dxfId="470">
      <formula>0.03</formula>
    </cfRule>
    <cfRule type="cellIs" priority="39" operator="lessThan" aboveAverage="0" equalAverage="0" bottom="0" percent="0" rank="0" text="" dxfId="471">
      <formula>-0.03</formula>
    </cfRule>
  </conditionalFormatting>
  <conditionalFormatting sqref="Y23">
    <cfRule type="cellIs" priority="40" operator="greaterThan" aboveAverage="0" equalAverage="0" bottom="0" percent="0" rank="0" text="" dxfId="472">
      <formula>0.03</formula>
    </cfRule>
    <cfRule type="cellIs" priority="41" operator="lessThan" aboveAverage="0" equalAverage="0" bottom="0" percent="0" rank="0" text="" dxfId="473">
      <formula>-0.03</formula>
    </cfRule>
  </conditionalFormatting>
  <conditionalFormatting sqref="W27">
    <cfRule type="cellIs" priority="42" operator="greaterThan" aboveAverage="0" equalAverage="0" bottom="0" percent="0" rank="0" text="" dxfId="474">
      <formula>0.03</formula>
    </cfRule>
    <cfRule type="cellIs" priority="43" operator="lessThan" aboveAverage="0" equalAverage="0" bottom="0" percent="0" rank="0" text="" dxfId="475">
      <formula>-0.03</formula>
    </cfRule>
  </conditionalFormatting>
  <conditionalFormatting sqref="X27">
    <cfRule type="cellIs" priority="44" operator="greaterThan" aboveAverage="0" equalAverage="0" bottom="0" percent="0" rank="0" text="" dxfId="476">
      <formula>0.03</formula>
    </cfRule>
    <cfRule type="cellIs" priority="45" operator="lessThan" aboveAverage="0" equalAverage="0" bottom="0" percent="0" rank="0" text="" dxfId="477">
      <formula>-0.03</formula>
    </cfRule>
  </conditionalFormatting>
  <conditionalFormatting sqref="Y27">
    <cfRule type="cellIs" priority="46" operator="greaterThan" aboveAverage="0" equalAverage="0" bottom="0" percent="0" rank="0" text="" dxfId="478">
      <formula>0.03</formula>
    </cfRule>
    <cfRule type="cellIs" priority="47" operator="lessThan" aboveAverage="0" equalAverage="0" bottom="0" percent="0" rank="0" text="" dxfId="479">
      <formula>-0.03</formula>
    </cfRule>
  </conditionalFormatting>
  <conditionalFormatting sqref="W31">
    <cfRule type="cellIs" priority="48" operator="greaterThan" aboveAverage="0" equalAverage="0" bottom="0" percent="0" rank="0" text="" dxfId="480">
      <formula>0.03</formula>
    </cfRule>
    <cfRule type="cellIs" priority="49" operator="lessThan" aboveAverage="0" equalAverage="0" bottom="0" percent="0" rank="0" text="" dxfId="481">
      <formula>-0.03</formula>
    </cfRule>
  </conditionalFormatting>
  <conditionalFormatting sqref="X31">
    <cfRule type="cellIs" priority="50" operator="greaterThan" aboveAverage="0" equalAverage="0" bottom="0" percent="0" rank="0" text="" dxfId="482">
      <formula>0.03</formula>
    </cfRule>
    <cfRule type="cellIs" priority="51" operator="lessThan" aboveAverage="0" equalAverage="0" bottom="0" percent="0" rank="0" text="" dxfId="483">
      <formula>-0.03</formula>
    </cfRule>
  </conditionalFormatting>
  <conditionalFormatting sqref="Y31">
    <cfRule type="cellIs" priority="52" operator="greaterThan" aboveAverage="0" equalAverage="0" bottom="0" percent="0" rank="0" text="" dxfId="484">
      <formula>0.03</formula>
    </cfRule>
    <cfRule type="cellIs" priority="53" operator="lessThan" aboveAverage="0" equalAverage="0" bottom="0" percent="0" rank="0" text="" dxfId="485">
      <formula>-0.03</formula>
    </cfRule>
  </conditionalFormatting>
  <conditionalFormatting sqref="W35">
    <cfRule type="cellIs" priority="54" operator="greaterThan" aboveAverage="0" equalAverage="0" bottom="0" percent="0" rank="0" text="" dxfId="486">
      <formula>0.03</formula>
    </cfRule>
    <cfRule type="cellIs" priority="55" operator="lessThan" aboveAverage="0" equalAverage="0" bottom="0" percent="0" rank="0" text="" dxfId="487">
      <formula>-0.03</formula>
    </cfRule>
  </conditionalFormatting>
  <conditionalFormatting sqref="X35">
    <cfRule type="cellIs" priority="56" operator="greaterThan" aboveAverage="0" equalAverage="0" bottom="0" percent="0" rank="0" text="" dxfId="488">
      <formula>0.03</formula>
    </cfRule>
    <cfRule type="cellIs" priority="57" operator="lessThan" aboveAverage="0" equalAverage="0" bottom="0" percent="0" rank="0" text="" dxfId="489">
      <formula>-0.03</formula>
    </cfRule>
  </conditionalFormatting>
  <conditionalFormatting sqref="Y35">
    <cfRule type="cellIs" priority="58" operator="greaterThan" aboveAverage="0" equalAverage="0" bottom="0" percent="0" rank="0" text="" dxfId="490">
      <formula>0.03</formula>
    </cfRule>
    <cfRule type="cellIs" priority="59" operator="lessThan" aboveAverage="0" equalAverage="0" bottom="0" percent="0" rank="0" text="" dxfId="491">
      <formula>-0.03</formula>
    </cfRule>
  </conditionalFormatting>
  <conditionalFormatting sqref="W39">
    <cfRule type="cellIs" priority="60" operator="greaterThan" aboveAverage="0" equalAverage="0" bottom="0" percent="0" rank="0" text="" dxfId="492">
      <formula>0.03</formula>
    </cfRule>
    <cfRule type="cellIs" priority="61" operator="lessThan" aboveAverage="0" equalAverage="0" bottom="0" percent="0" rank="0" text="" dxfId="493">
      <formula>-0.03</formula>
    </cfRule>
  </conditionalFormatting>
  <conditionalFormatting sqref="X39">
    <cfRule type="cellIs" priority="62" operator="greaterThan" aboveAverage="0" equalAverage="0" bottom="0" percent="0" rank="0" text="" dxfId="494">
      <formula>0.03</formula>
    </cfRule>
    <cfRule type="cellIs" priority="63" operator="lessThan" aboveAverage="0" equalAverage="0" bottom="0" percent="0" rank="0" text="" dxfId="495">
      <formula>-0.03</formula>
    </cfRule>
  </conditionalFormatting>
  <conditionalFormatting sqref="Y39">
    <cfRule type="cellIs" priority="64" operator="greaterThan" aboveAverage="0" equalAverage="0" bottom="0" percent="0" rank="0" text="" dxfId="496">
      <formula>0.03</formula>
    </cfRule>
    <cfRule type="cellIs" priority="65" operator="lessThan" aboveAverage="0" equalAverage="0" bottom="0" percent="0" rank="0" text="" dxfId="497">
      <formula>-0.03</formula>
    </cfRule>
  </conditionalFormatting>
  <conditionalFormatting sqref="W43">
    <cfRule type="cellIs" priority="66" operator="greaterThan" aboveAverage="0" equalAverage="0" bottom="0" percent="0" rank="0" text="" dxfId="498">
      <formula>0.03</formula>
    </cfRule>
    <cfRule type="cellIs" priority="67" operator="lessThan" aboveAverage="0" equalAverage="0" bottom="0" percent="0" rank="0" text="" dxfId="499">
      <formula>-0.03</formula>
    </cfRule>
  </conditionalFormatting>
  <conditionalFormatting sqref="X43">
    <cfRule type="cellIs" priority="68" operator="greaterThan" aboveAverage="0" equalAverage="0" bottom="0" percent="0" rank="0" text="" dxfId="500">
      <formula>0.03</formula>
    </cfRule>
    <cfRule type="cellIs" priority="69" operator="lessThan" aboveAverage="0" equalAverage="0" bottom="0" percent="0" rank="0" text="" dxfId="501">
      <formula>-0.03</formula>
    </cfRule>
  </conditionalFormatting>
  <conditionalFormatting sqref="Y43">
    <cfRule type="cellIs" priority="70" operator="greaterThan" aboveAverage="0" equalAverage="0" bottom="0" percent="0" rank="0" text="" dxfId="502">
      <formula>0.03</formula>
    </cfRule>
    <cfRule type="cellIs" priority="71" operator="lessThan" aboveAverage="0" equalAverage="0" bottom="0" percent="0" rank="0" text="" dxfId="503">
      <formula>-0.03</formula>
    </cfRule>
  </conditionalFormatting>
  <conditionalFormatting sqref="W47">
    <cfRule type="cellIs" priority="72" operator="greaterThan" aboveAverage="0" equalAverage="0" bottom="0" percent="0" rank="0" text="" dxfId="504">
      <formula>0.03</formula>
    </cfRule>
    <cfRule type="cellIs" priority="73" operator="lessThan" aboveAverage="0" equalAverage="0" bottom="0" percent="0" rank="0" text="" dxfId="505">
      <formula>-0.03</formula>
    </cfRule>
  </conditionalFormatting>
  <conditionalFormatting sqref="X47">
    <cfRule type="cellIs" priority="74" operator="greaterThan" aboveAverage="0" equalAverage="0" bottom="0" percent="0" rank="0" text="" dxfId="506">
      <formula>0.03</formula>
    </cfRule>
    <cfRule type="cellIs" priority="75" operator="lessThan" aboveAverage="0" equalAverage="0" bottom="0" percent="0" rank="0" text="" dxfId="507">
      <formula>-0.03</formula>
    </cfRule>
  </conditionalFormatting>
  <conditionalFormatting sqref="Y47">
    <cfRule type="cellIs" priority="76" operator="greaterThan" aboveAverage="0" equalAverage="0" bottom="0" percent="0" rank="0" text="" dxfId="508">
      <formula>0.03</formula>
    </cfRule>
    <cfRule type="cellIs" priority="77" operator="lessThan" aboveAverage="0" equalAverage="0" bottom="0" percent="0" rank="0" text="" dxfId="509">
      <formula>-0.03</formula>
    </cfRule>
  </conditionalFormatting>
  <conditionalFormatting sqref="W51">
    <cfRule type="cellIs" priority="78" operator="greaterThan" aboveAverage="0" equalAverage="0" bottom="0" percent="0" rank="0" text="" dxfId="510">
      <formula>0.03</formula>
    </cfRule>
    <cfRule type="cellIs" priority="79" operator="lessThan" aboveAverage="0" equalAverage="0" bottom="0" percent="0" rank="0" text="" dxfId="511">
      <formula>-0.03</formula>
    </cfRule>
  </conditionalFormatting>
  <conditionalFormatting sqref="X51">
    <cfRule type="cellIs" priority="80" operator="greaterThan" aboveAverage="0" equalAverage="0" bottom="0" percent="0" rank="0" text="" dxfId="512">
      <formula>0.03</formula>
    </cfRule>
    <cfRule type="cellIs" priority="81" operator="lessThan" aboveAverage="0" equalAverage="0" bottom="0" percent="0" rank="0" text="" dxfId="513">
      <formula>-0.03</formula>
    </cfRule>
  </conditionalFormatting>
  <conditionalFormatting sqref="Y51">
    <cfRule type="cellIs" priority="82" operator="greaterThan" aboveAverage="0" equalAverage="0" bottom="0" percent="0" rank="0" text="" dxfId="514">
      <formula>0.03</formula>
    </cfRule>
    <cfRule type="cellIs" priority="83" operator="lessThan" aboveAverage="0" equalAverage="0" bottom="0" percent="0" rank="0" text="" dxfId="515">
      <formula>-0.03</formula>
    </cfRule>
  </conditionalFormatting>
  <conditionalFormatting sqref="W55">
    <cfRule type="cellIs" priority="84" operator="greaterThan" aboveAverage="0" equalAverage="0" bottom="0" percent="0" rank="0" text="" dxfId="516">
      <formula>0.03</formula>
    </cfRule>
    <cfRule type="cellIs" priority="85" operator="lessThan" aboveAverage="0" equalAverage="0" bottom="0" percent="0" rank="0" text="" dxfId="517">
      <formula>-0.03</formula>
    </cfRule>
  </conditionalFormatting>
  <conditionalFormatting sqref="X55">
    <cfRule type="cellIs" priority="86" operator="greaterThan" aboveAverage="0" equalAverage="0" bottom="0" percent="0" rank="0" text="" dxfId="518">
      <formula>0.03</formula>
    </cfRule>
    <cfRule type="cellIs" priority="87" operator="lessThan" aboveAverage="0" equalAverage="0" bottom="0" percent="0" rank="0" text="" dxfId="519">
      <formula>-0.03</formula>
    </cfRule>
  </conditionalFormatting>
  <conditionalFormatting sqref="Y55">
    <cfRule type="cellIs" priority="88" operator="greaterThan" aboveAverage="0" equalAverage="0" bottom="0" percent="0" rank="0" text="" dxfId="520">
      <formula>0.03</formula>
    </cfRule>
    <cfRule type="cellIs" priority="89" operator="lessThan" aboveAverage="0" equalAverage="0" bottom="0" percent="0" rank="0" text="" dxfId="521">
      <formula>-0.03</formula>
    </cfRule>
  </conditionalFormatting>
  <conditionalFormatting sqref="W59">
    <cfRule type="cellIs" priority="90" operator="greaterThan" aboveAverage="0" equalAverage="0" bottom="0" percent="0" rank="0" text="" dxfId="522">
      <formula>0.03</formula>
    </cfRule>
    <cfRule type="cellIs" priority="91" operator="lessThan" aboveAverage="0" equalAverage="0" bottom="0" percent="0" rank="0" text="" dxfId="523">
      <formula>-0.03</formula>
    </cfRule>
  </conditionalFormatting>
  <conditionalFormatting sqref="X59">
    <cfRule type="cellIs" priority="92" operator="greaterThan" aboveAverage="0" equalAverage="0" bottom="0" percent="0" rank="0" text="" dxfId="524">
      <formula>0.03</formula>
    </cfRule>
    <cfRule type="cellIs" priority="93" operator="lessThan" aboveAverage="0" equalAverage="0" bottom="0" percent="0" rank="0" text="" dxfId="525">
      <formula>-0.03</formula>
    </cfRule>
  </conditionalFormatting>
  <conditionalFormatting sqref="Y59">
    <cfRule type="cellIs" priority="94" operator="greaterThan" aboveAverage="0" equalAverage="0" bottom="0" percent="0" rank="0" text="" dxfId="526">
      <formula>0.03</formula>
    </cfRule>
    <cfRule type="cellIs" priority="95" operator="lessThan" aboveAverage="0" equalAverage="0" bottom="0" percent="0" rank="0" text="" dxfId="527">
      <formula>-0.03</formula>
    </cfRule>
  </conditionalFormatting>
  <conditionalFormatting sqref="W63">
    <cfRule type="cellIs" priority="96" operator="greaterThan" aboveAverage="0" equalAverage="0" bottom="0" percent="0" rank="0" text="" dxfId="528">
      <formula>0.03</formula>
    </cfRule>
    <cfRule type="cellIs" priority="97" operator="lessThan" aboveAverage="0" equalAverage="0" bottom="0" percent="0" rank="0" text="" dxfId="529">
      <formula>-0.03</formula>
    </cfRule>
  </conditionalFormatting>
  <conditionalFormatting sqref="X63">
    <cfRule type="cellIs" priority="98" operator="greaterThan" aboveAverage="0" equalAverage="0" bottom="0" percent="0" rank="0" text="" dxfId="530">
      <formula>0.03</formula>
    </cfRule>
    <cfRule type="cellIs" priority="99" operator="lessThan" aboveAverage="0" equalAverage="0" bottom="0" percent="0" rank="0" text="" dxfId="531">
      <formula>-0.03</formula>
    </cfRule>
  </conditionalFormatting>
  <conditionalFormatting sqref="Y63">
    <cfRule type="cellIs" priority="100" operator="greaterThan" aboveAverage="0" equalAverage="0" bottom="0" percent="0" rank="0" text="" dxfId="532">
      <formula>0.03</formula>
    </cfRule>
    <cfRule type="cellIs" priority="101" operator="lessThan" aboveAverage="0" equalAverage="0" bottom="0" percent="0" rank="0" text="" dxfId="533">
      <formula>-0.03</formula>
    </cfRule>
  </conditionalFormatting>
  <conditionalFormatting sqref="W67">
    <cfRule type="cellIs" priority="102" operator="greaterThan" aboveAverage="0" equalAverage="0" bottom="0" percent="0" rank="0" text="" dxfId="534">
      <formula>0.03</formula>
    </cfRule>
    <cfRule type="cellIs" priority="103" operator="lessThan" aboveAverage="0" equalAverage="0" bottom="0" percent="0" rank="0" text="" dxfId="535">
      <formula>-0.03</formula>
    </cfRule>
  </conditionalFormatting>
  <conditionalFormatting sqref="X67">
    <cfRule type="cellIs" priority="104" operator="greaterThan" aboveAverage="0" equalAverage="0" bottom="0" percent="0" rank="0" text="" dxfId="536">
      <formula>0.03</formula>
    </cfRule>
    <cfRule type="cellIs" priority="105" operator="lessThan" aboveAverage="0" equalAverage="0" bottom="0" percent="0" rank="0" text="" dxfId="537">
      <formula>-0.03</formula>
    </cfRule>
  </conditionalFormatting>
  <conditionalFormatting sqref="Y67">
    <cfRule type="cellIs" priority="106" operator="greaterThan" aboveAverage="0" equalAverage="0" bottom="0" percent="0" rank="0" text="" dxfId="538">
      <formula>0.03</formula>
    </cfRule>
    <cfRule type="cellIs" priority="107" operator="lessThan" aboveAverage="0" equalAverage="0" bottom="0" percent="0" rank="0" text="" dxfId="539">
      <formula>-0.03</formula>
    </cfRule>
  </conditionalFormatting>
  <conditionalFormatting sqref="W71">
    <cfRule type="cellIs" priority="108" operator="greaterThan" aboveAverage="0" equalAverage="0" bottom="0" percent="0" rank="0" text="" dxfId="540">
      <formula>0.03</formula>
    </cfRule>
    <cfRule type="cellIs" priority="109" operator="lessThan" aboveAverage="0" equalAverage="0" bottom="0" percent="0" rank="0" text="" dxfId="541">
      <formula>-0.03</formula>
    </cfRule>
  </conditionalFormatting>
  <conditionalFormatting sqref="X71">
    <cfRule type="cellIs" priority="110" operator="greaterThan" aboveAverage="0" equalAverage="0" bottom="0" percent="0" rank="0" text="" dxfId="542">
      <formula>0.03</formula>
    </cfRule>
    <cfRule type="cellIs" priority="111" operator="lessThan" aboveAverage="0" equalAverage="0" bottom="0" percent="0" rank="0" text="" dxfId="543">
      <formula>-0.03</formula>
    </cfRule>
  </conditionalFormatting>
  <conditionalFormatting sqref="Y71">
    <cfRule type="cellIs" priority="112" operator="greaterThan" aboveAverage="0" equalAverage="0" bottom="0" percent="0" rank="0" text="" dxfId="544">
      <formula>0.03</formula>
    </cfRule>
    <cfRule type="cellIs" priority="113" operator="lessThan" aboveAverage="0" equalAverage="0" bottom="0" percent="0" rank="0" text="" dxfId="545">
      <formula>-0.03</formula>
    </cfRule>
  </conditionalFormatting>
  <conditionalFormatting sqref="W75">
    <cfRule type="cellIs" priority="114" operator="greaterThan" aboveAverage="0" equalAverage="0" bottom="0" percent="0" rank="0" text="" dxfId="546">
      <formula>0.03</formula>
    </cfRule>
    <cfRule type="cellIs" priority="115" operator="lessThan" aboveAverage="0" equalAverage="0" bottom="0" percent="0" rank="0" text="" dxfId="547">
      <formula>-0.03</formula>
    </cfRule>
  </conditionalFormatting>
  <conditionalFormatting sqref="X75">
    <cfRule type="cellIs" priority="116" operator="greaterThan" aboveAverage="0" equalAverage="0" bottom="0" percent="0" rank="0" text="" dxfId="548">
      <formula>0.03</formula>
    </cfRule>
    <cfRule type="cellIs" priority="117" operator="lessThan" aboveAverage="0" equalAverage="0" bottom="0" percent="0" rank="0" text="" dxfId="549">
      <formula>-0.03</formula>
    </cfRule>
  </conditionalFormatting>
  <conditionalFormatting sqref="Y75">
    <cfRule type="cellIs" priority="118" operator="greaterThan" aboveAverage="0" equalAverage="0" bottom="0" percent="0" rank="0" text="" dxfId="550">
      <formula>0.03</formula>
    </cfRule>
    <cfRule type="cellIs" priority="119" operator="lessThan" aboveAverage="0" equalAverage="0" bottom="0" percent="0" rank="0" text="" dxfId="551">
      <formula>-0.03</formula>
    </cfRule>
  </conditionalFormatting>
  <conditionalFormatting sqref="W79">
    <cfRule type="cellIs" priority="120" operator="greaterThan" aboveAverage="0" equalAverage="0" bottom="0" percent="0" rank="0" text="" dxfId="552">
      <formula>0.03</formula>
    </cfRule>
    <cfRule type="cellIs" priority="121" operator="lessThan" aboveAverage="0" equalAverage="0" bottom="0" percent="0" rank="0" text="" dxfId="553">
      <formula>-0.03</formula>
    </cfRule>
  </conditionalFormatting>
  <conditionalFormatting sqref="X79">
    <cfRule type="cellIs" priority="122" operator="greaterThan" aboveAverage="0" equalAverage="0" bottom="0" percent="0" rank="0" text="" dxfId="554">
      <formula>0.03</formula>
    </cfRule>
    <cfRule type="cellIs" priority="123" operator="lessThan" aboveAverage="0" equalAverage="0" bottom="0" percent="0" rank="0" text="" dxfId="555">
      <formula>-0.03</formula>
    </cfRule>
  </conditionalFormatting>
  <conditionalFormatting sqref="Y79">
    <cfRule type="cellIs" priority="124" operator="greaterThan" aboveAverage="0" equalAverage="0" bottom="0" percent="0" rank="0" text="" dxfId="556">
      <formula>0.03</formula>
    </cfRule>
    <cfRule type="cellIs" priority="125" operator="lessThan" aboveAverage="0" equalAverage="0" bottom="0" percent="0" rank="0" text="" dxfId="557">
      <formula>-0.03</formula>
    </cfRule>
  </conditionalFormatting>
  <conditionalFormatting sqref="T83:V98">
    <cfRule type="cellIs" priority="126" operator="greaterThan" aboveAverage="0" equalAverage="0" bottom="0" percent="0" rank="0" text="" dxfId="558">
      <formula>0.03</formula>
    </cfRule>
    <cfRule type="cellIs" priority="127" operator="lessThan" aboveAverage="0" equalAverage="0" bottom="0" percent="0" rank="0" text="" dxfId="559">
      <formula>-0.03</formula>
    </cfRule>
  </conditionalFormatting>
  <conditionalFormatting sqref="W6:X6">
    <cfRule type="cellIs" priority="128" operator="greaterThan" aboveAverage="0" equalAverage="0" bottom="0" percent="0" rank="0" text="" dxfId="560">
      <formula>0.03</formula>
    </cfRule>
    <cfRule type="cellIs" priority="129" operator="lessThan" aboveAverage="0" equalAverage="0" bottom="0" percent="0" rank="0" text="" dxfId="561">
      <formula>-0.03</formula>
    </cfRule>
  </conditionalFormatting>
  <conditionalFormatting sqref="W10:X10">
    <cfRule type="cellIs" priority="130" operator="greaterThan" aboveAverage="0" equalAverage="0" bottom="0" percent="0" rank="0" text="" dxfId="562">
      <formula>0.03</formula>
    </cfRule>
    <cfRule type="cellIs" priority="131" operator="lessThan" aboveAverage="0" equalAverage="0" bottom="0" percent="0" rank="0" text="" dxfId="563">
      <formula>-0.03</formula>
    </cfRule>
  </conditionalFormatting>
  <conditionalFormatting sqref="W14:X14">
    <cfRule type="cellIs" priority="132" operator="greaterThan" aboveAverage="0" equalAverage="0" bottom="0" percent="0" rank="0" text="" dxfId="564">
      <formula>0.03</formula>
    </cfRule>
    <cfRule type="cellIs" priority="133" operator="lessThan" aboveAverage="0" equalAverage="0" bottom="0" percent="0" rank="0" text="" dxfId="565">
      <formula>-0.03</formula>
    </cfRule>
  </conditionalFormatting>
  <conditionalFormatting sqref="W18:X18">
    <cfRule type="cellIs" priority="134" operator="greaterThan" aboveAverage="0" equalAverage="0" bottom="0" percent="0" rank="0" text="" dxfId="566">
      <formula>0.03</formula>
    </cfRule>
    <cfRule type="cellIs" priority="135" operator="lessThan" aboveAverage="0" equalAverage="0" bottom="0" percent="0" rank="0" text="" dxfId="567">
      <formula>-0.03</formula>
    </cfRule>
  </conditionalFormatting>
  <conditionalFormatting sqref="W22:X22">
    <cfRule type="cellIs" priority="136" operator="greaterThan" aboveAverage="0" equalAverage="0" bottom="0" percent="0" rank="0" text="" dxfId="568">
      <formula>0.03</formula>
    </cfRule>
    <cfRule type="cellIs" priority="137" operator="lessThan" aboveAverage="0" equalAverage="0" bottom="0" percent="0" rank="0" text="" dxfId="569">
      <formula>-0.03</formula>
    </cfRule>
  </conditionalFormatting>
  <conditionalFormatting sqref="W26:X26">
    <cfRule type="cellIs" priority="138" operator="greaterThan" aboveAverage="0" equalAverage="0" bottom="0" percent="0" rank="0" text="" dxfId="570">
      <formula>0.03</formula>
    </cfRule>
    <cfRule type="cellIs" priority="139" operator="lessThan" aboveAverage="0" equalAverage="0" bottom="0" percent="0" rank="0" text="" dxfId="571">
      <formula>-0.03</formula>
    </cfRule>
  </conditionalFormatting>
  <conditionalFormatting sqref="W30:X30">
    <cfRule type="cellIs" priority="140" operator="greaterThan" aboveAverage="0" equalAverage="0" bottom="0" percent="0" rank="0" text="" dxfId="572">
      <formula>0.03</formula>
    </cfRule>
    <cfRule type="cellIs" priority="141" operator="lessThan" aboveAverage="0" equalAverage="0" bottom="0" percent="0" rank="0" text="" dxfId="573">
      <formula>-0.03</formula>
    </cfRule>
  </conditionalFormatting>
  <conditionalFormatting sqref="W34:X34">
    <cfRule type="cellIs" priority="142" operator="greaterThan" aboveAverage="0" equalAverage="0" bottom="0" percent="0" rank="0" text="" dxfId="574">
      <formula>0.03</formula>
    </cfRule>
    <cfRule type="cellIs" priority="143" operator="lessThan" aboveAverage="0" equalAverage="0" bottom="0" percent="0" rank="0" text="" dxfId="575">
      <formula>-0.03</formula>
    </cfRule>
  </conditionalFormatting>
  <conditionalFormatting sqref="W38:X38">
    <cfRule type="cellIs" priority="144" operator="greaterThan" aboveAverage="0" equalAverage="0" bottom="0" percent="0" rank="0" text="" dxfId="576">
      <formula>0.03</formula>
    </cfRule>
    <cfRule type="cellIs" priority="145" operator="lessThan" aboveAverage="0" equalAverage="0" bottom="0" percent="0" rank="0" text="" dxfId="577">
      <formula>-0.03</formula>
    </cfRule>
  </conditionalFormatting>
  <conditionalFormatting sqref="W42:X42">
    <cfRule type="cellIs" priority="146" operator="greaterThan" aboveAverage="0" equalAverage="0" bottom="0" percent="0" rank="0" text="" dxfId="578">
      <formula>0.03</formula>
    </cfRule>
    <cfRule type="cellIs" priority="147" operator="lessThan" aboveAverage="0" equalAverage="0" bottom="0" percent="0" rank="0" text="" dxfId="579">
      <formula>-0.03</formula>
    </cfRule>
  </conditionalFormatting>
  <conditionalFormatting sqref="W46:X46">
    <cfRule type="cellIs" priority="148" operator="greaterThan" aboveAverage="0" equalAverage="0" bottom="0" percent="0" rank="0" text="" dxfId="580">
      <formula>0.03</formula>
    </cfRule>
    <cfRule type="cellIs" priority="149" operator="lessThan" aboveAverage="0" equalAverage="0" bottom="0" percent="0" rank="0" text="" dxfId="581">
      <formula>-0.03</formula>
    </cfRule>
  </conditionalFormatting>
  <conditionalFormatting sqref="W50:X50">
    <cfRule type="cellIs" priority="150" operator="greaterThan" aboveAverage="0" equalAverage="0" bottom="0" percent="0" rank="0" text="" dxfId="582">
      <formula>0.03</formula>
    </cfRule>
    <cfRule type="cellIs" priority="151" operator="lessThan" aboveAverage="0" equalAverage="0" bottom="0" percent="0" rank="0" text="" dxfId="583">
      <formula>-0.03</formula>
    </cfRule>
  </conditionalFormatting>
  <conditionalFormatting sqref="W54:X54">
    <cfRule type="cellIs" priority="152" operator="greaterThan" aboveAverage="0" equalAverage="0" bottom="0" percent="0" rank="0" text="" dxfId="584">
      <formula>0.03</formula>
    </cfRule>
    <cfRule type="cellIs" priority="153" operator="lessThan" aboveAverage="0" equalAverage="0" bottom="0" percent="0" rank="0" text="" dxfId="585">
      <formula>-0.03</formula>
    </cfRule>
  </conditionalFormatting>
  <conditionalFormatting sqref="W58:X58">
    <cfRule type="cellIs" priority="154" operator="greaterThan" aboveAverage="0" equalAverage="0" bottom="0" percent="0" rank="0" text="" dxfId="586">
      <formula>0.03</formula>
    </cfRule>
    <cfRule type="cellIs" priority="155" operator="lessThan" aboveAverage="0" equalAverage="0" bottom="0" percent="0" rank="0" text="" dxfId="587">
      <formula>-0.03</formula>
    </cfRule>
  </conditionalFormatting>
  <conditionalFormatting sqref="W62:X62">
    <cfRule type="cellIs" priority="156" operator="greaterThan" aboveAverage="0" equalAverage="0" bottom="0" percent="0" rank="0" text="" dxfId="588">
      <formula>0.03</formula>
    </cfRule>
    <cfRule type="cellIs" priority="157" operator="lessThan" aboveAverage="0" equalAverage="0" bottom="0" percent="0" rank="0" text="" dxfId="589">
      <formula>-0.03</formula>
    </cfRule>
  </conditionalFormatting>
  <conditionalFormatting sqref="W66:X66">
    <cfRule type="cellIs" priority="158" operator="greaterThan" aboveAverage="0" equalAverage="0" bottom="0" percent="0" rank="0" text="" dxfId="590">
      <formula>0.03</formula>
    </cfRule>
    <cfRule type="cellIs" priority="159" operator="lessThan" aboveAverage="0" equalAverage="0" bottom="0" percent="0" rank="0" text="" dxfId="591">
      <formula>-0.03</formula>
    </cfRule>
  </conditionalFormatting>
  <conditionalFormatting sqref="W70:X70">
    <cfRule type="cellIs" priority="160" operator="greaterThan" aboveAverage="0" equalAverage="0" bottom="0" percent="0" rank="0" text="" dxfId="592">
      <formula>0.03</formula>
    </cfRule>
    <cfRule type="cellIs" priority="161" operator="lessThan" aboveAverage="0" equalAverage="0" bottom="0" percent="0" rank="0" text="" dxfId="593">
      <formula>-0.03</formula>
    </cfRule>
  </conditionalFormatting>
  <conditionalFormatting sqref="W74:X74">
    <cfRule type="cellIs" priority="162" operator="greaterThan" aboveAverage="0" equalAverage="0" bottom="0" percent="0" rank="0" text="" dxfId="594">
      <formula>0.03</formula>
    </cfRule>
    <cfRule type="cellIs" priority="163" operator="lessThan" aboveAverage="0" equalAverage="0" bottom="0" percent="0" rank="0" text="" dxfId="595">
      <formula>-0.03</formula>
    </cfRule>
  </conditionalFormatting>
  <conditionalFormatting sqref="T99:V105">
    <cfRule type="cellIs" priority="164" operator="greaterThan" aboveAverage="0" equalAverage="0" bottom="0" percent="0" rank="0" text="" dxfId="596">
      <formula>0.03</formula>
    </cfRule>
    <cfRule type="cellIs" priority="165" operator="lessThan" aboveAverage="0" equalAverage="0" bottom="0" percent="0" rank="0" text="" dxfId="597">
      <formula>-0.03</formula>
    </cfRule>
  </conditionalFormatting>
  <conditionalFormatting sqref="W99:Y103 W105:Y105">
    <cfRule type="cellIs" priority="166" operator="greaterThan" aboveAverage="0" equalAverage="0" bottom="0" percent="0" rank="0" text="" dxfId="598">
      <formula>0.03</formula>
    </cfRule>
    <cfRule type="cellIs" priority="167" operator="lessThan" aboveAverage="0" equalAverage="0" bottom="0" percent="0" rank="0" text="" dxfId="599">
      <formula>-0.03</formula>
    </cfRule>
  </conditionalFormatting>
  <conditionalFormatting sqref="W83">
    <cfRule type="cellIs" priority="168" operator="greaterThan" aboveAverage="0" equalAverage="0" bottom="0" percent="0" rank="0" text="" dxfId="600">
      <formula>0.03</formula>
    </cfRule>
    <cfRule type="cellIs" priority="169" operator="lessThan" aboveAverage="0" equalAverage="0" bottom="0" percent="0" rank="0" text="" dxfId="601">
      <formula>-0.03</formula>
    </cfRule>
  </conditionalFormatting>
  <conditionalFormatting sqref="X83">
    <cfRule type="cellIs" priority="170" operator="greaterThan" aboveAverage="0" equalAverage="0" bottom="0" percent="0" rank="0" text="" dxfId="602">
      <formula>0.03</formula>
    </cfRule>
    <cfRule type="cellIs" priority="171" operator="lessThan" aboveAverage="0" equalAverage="0" bottom="0" percent="0" rank="0" text="" dxfId="603">
      <formula>-0.03</formula>
    </cfRule>
  </conditionalFormatting>
  <conditionalFormatting sqref="Y83">
    <cfRule type="cellIs" priority="172" operator="greaterThan" aboveAverage="0" equalAverage="0" bottom="0" percent="0" rank="0" text="" dxfId="604">
      <formula>0.03</formula>
    </cfRule>
    <cfRule type="cellIs" priority="173" operator="lessThan" aboveAverage="0" equalAverage="0" bottom="0" percent="0" rank="0" text="" dxfId="605">
      <formula>-0.03</formula>
    </cfRule>
  </conditionalFormatting>
  <conditionalFormatting sqref="W87">
    <cfRule type="cellIs" priority="174" operator="greaterThan" aboveAverage="0" equalAverage="0" bottom="0" percent="0" rank="0" text="" dxfId="606">
      <formula>0.03</formula>
    </cfRule>
    <cfRule type="cellIs" priority="175" operator="lessThan" aboveAverage="0" equalAverage="0" bottom="0" percent="0" rank="0" text="" dxfId="607">
      <formula>-0.03</formula>
    </cfRule>
  </conditionalFormatting>
  <conditionalFormatting sqref="X87">
    <cfRule type="cellIs" priority="176" operator="greaterThan" aboveAverage="0" equalAverage="0" bottom="0" percent="0" rank="0" text="" dxfId="608">
      <formula>0.03</formula>
    </cfRule>
    <cfRule type="cellIs" priority="177" operator="lessThan" aboveAverage="0" equalAverage="0" bottom="0" percent="0" rank="0" text="" dxfId="609">
      <formula>-0.03</formula>
    </cfRule>
  </conditionalFormatting>
  <conditionalFormatting sqref="Y87">
    <cfRule type="cellIs" priority="178" operator="greaterThan" aboveAverage="0" equalAverage="0" bottom="0" percent="0" rank="0" text="" dxfId="610">
      <formula>0.03</formula>
    </cfRule>
    <cfRule type="cellIs" priority="179" operator="lessThan" aboveAverage="0" equalAverage="0" bottom="0" percent="0" rank="0" text="" dxfId="611">
      <formula>-0.03</formula>
    </cfRule>
  </conditionalFormatting>
  <conditionalFormatting sqref="W91">
    <cfRule type="cellIs" priority="180" operator="greaterThan" aboveAverage="0" equalAverage="0" bottom="0" percent="0" rank="0" text="" dxfId="612">
      <formula>0.03</formula>
    </cfRule>
    <cfRule type="cellIs" priority="181" operator="lessThan" aboveAverage="0" equalAverage="0" bottom="0" percent="0" rank="0" text="" dxfId="613">
      <formula>-0.03</formula>
    </cfRule>
  </conditionalFormatting>
  <conditionalFormatting sqref="X91">
    <cfRule type="cellIs" priority="182" operator="greaterThan" aboveAverage="0" equalAverage="0" bottom="0" percent="0" rank="0" text="" dxfId="614">
      <formula>0.03</formula>
    </cfRule>
    <cfRule type="cellIs" priority="183" operator="lessThan" aboveAverage="0" equalAverage="0" bottom="0" percent="0" rank="0" text="" dxfId="615">
      <formula>-0.03</formula>
    </cfRule>
  </conditionalFormatting>
  <conditionalFormatting sqref="Y91">
    <cfRule type="cellIs" priority="184" operator="greaterThan" aboveAverage="0" equalAverage="0" bottom="0" percent="0" rank="0" text="" dxfId="616">
      <formula>0.03</formula>
    </cfRule>
    <cfRule type="cellIs" priority="185" operator="lessThan" aboveAverage="0" equalAverage="0" bottom="0" percent="0" rank="0" text="" dxfId="617">
      <formula>-0.03</formula>
    </cfRule>
  </conditionalFormatting>
  <conditionalFormatting sqref="W95">
    <cfRule type="cellIs" priority="186" operator="greaterThan" aboveAverage="0" equalAverage="0" bottom="0" percent="0" rank="0" text="" dxfId="618">
      <formula>0.03</formula>
    </cfRule>
    <cfRule type="cellIs" priority="187" operator="lessThan" aboveAverage="0" equalAverage="0" bottom="0" percent="0" rank="0" text="" dxfId="619">
      <formula>-0.03</formula>
    </cfRule>
  </conditionalFormatting>
  <conditionalFormatting sqref="X95">
    <cfRule type="cellIs" priority="188" operator="greaterThan" aboveAverage="0" equalAverage="0" bottom="0" percent="0" rank="0" text="" dxfId="620">
      <formula>0.03</formula>
    </cfRule>
    <cfRule type="cellIs" priority="189" operator="lessThan" aboveAverage="0" equalAverage="0" bottom="0" percent="0" rank="0" text="" dxfId="621">
      <formula>-0.03</formula>
    </cfRule>
  </conditionalFormatting>
  <conditionalFormatting sqref="Y95">
    <cfRule type="cellIs" priority="190" operator="greaterThan" aboveAverage="0" equalAverage="0" bottom="0" percent="0" rank="0" text="" dxfId="622">
      <formula>0.03</formula>
    </cfRule>
    <cfRule type="cellIs" priority="191" operator="lessThan" aboveAverage="0" equalAverage="0" bottom="0" percent="0" rank="0" text="" dxfId="623">
      <formula>-0.03</formula>
    </cfRule>
  </conditionalFormatting>
  <conditionalFormatting sqref="W86:X86">
    <cfRule type="cellIs" priority="192" operator="greaterThan" aboveAverage="0" equalAverage="0" bottom="0" percent="0" rank="0" text="" dxfId="624">
      <formula>0.03</formula>
    </cfRule>
    <cfRule type="cellIs" priority="193" operator="lessThan" aboveAverage="0" equalAverage="0" bottom="0" percent="0" rank="0" text="" dxfId="625">
      <formula>-0.03</formula>
    </cfRule>
  </conditionalFormatting>
  <conditionalFormatting sqref="W90:X90">
    <cfRule type="cellIs" priority="194" operator="greaterThan" aboveAverage="0" equalAverage="0" bottom="0" percent="0" rank="0" text="" dxfId="626">
      <formula>0.03</formula>
    </cfRule>
    <cfRule type="cellIs" priority="195" operator="lessThan" aboveAverage="0" equalAverage="0" bottom="0" percent="0" rank="0" text="" dxfId="627">
      <formula>-0.03</formula>
    </cfRule>
  </conditionalFormatting>
  <conditionalFormatting sqref="W94:X94">
    <cfRule type="cellIs" priority="196" operator="greaterThan" aboveAverage="0" equalAverage="0" bottom="0" percent="0" rank="0" text="" dxfId="628">
      <formula>0.03</formula>
    </cfRule>
    <cfRule type="cellIs" priority="197" operator="lessThan" aboveAverage="0" equalAverage="0" bottom="0" percent="0" rank="0" text="" dxfId="629">
      <formula>-0.03</formula>
    </cfRule>
  </conditionalFormatting>
  <conditionalFormatting sqref="W98:X98">
    <cfRule type="cellIs" priority="198" operator="greaterThan" aboveAverage="0" equalAverage="0" bottom="0" percent="0" rank="0" text="" dxfId="630">
      <formula>0.03</formula>
    </cfRule>
    <cfRule type="cellIs" priority="199" operator="lessThan" aboveAverage="0" equalAverage="0" bottom="0" percent="0" rank="0" text="" dxfId="631">
      <formula>-0.03</formula>
    </cfRule>
  </conditionalFormatting>
  <conditionalFormatting sqref="W104">
    <cfRule type="cellIs" priority="200" operator="greaterThan" aboveAverage="0" equalAverage="0" bottom="0" percent="0" rank="0" text="" dxfId="632">
      <formula>0.03</formula>
    </cfRule>
    <cfRule type="cellIs" priority="201" operator="lessThan" aboveAverage="0" equalAverage="0" bottom="0" percent="0" rank="0" text="" dxfId="633">
      <formula>-0.03</formula>
    </cfRule>
  </conditionalFormatting>
  <conditionalFormatting sqref="X104">
    <cfRule type="cellIs" priority="202" operator="greaterThan" aboveAverage="0" equalAverage="0" bottom="0" percent="0" rank="0" text="" dxfId="634">
      <formula>0.03</formula>
    </cfRule>
    <cfRule type="cellIs" priority="203" operator="lessThan" aboveAverage="0" equalAverage="0" bottom="0" percent="0" rank="0" text="" dxfId="635">
      <formula>-0.03</formula>
    </cfRule>
  </conditionalFormatting>
  <conditionalFormatting sqref="Y104">
    <cfRule type="cellIs" priority="204" operator="greaterThan" aboveAverage="0" equalAverage="0" bottom="0" percent="0" rank="0" text="" dxfId="636">
      <formula>0.03</formula>
    </cfRule>
    <cfRule type="cellIs" priority="205" operator="lessThan" aboveAverage="0" equalAverage="0" bottom="0" percent="0" rank="0" text="" dxfId="637">
      <formula>-0.03</formula>
    </cfRule>
  </conditionalFormatting>
  <conditionalFormatting sqref="T111:V112">
    <cfRule type="cellIs" priority="206" operator="greaterThan" aboveAverage="0" equalAverage="0" bottom="0" percent="0" rank="0" text="" dxfId="638">
      <formula>0.03</formula>
    </cfRule>
    <cfRule type="cellIs" priority="207" operator="lessThan" aboveAverage="0" equalAverage="0" bottom="0" percent="0" rank="0" text="" dxfId="639">
      <formula>-0.03</formula>
    </cfRule>
  </conditionalFormatting>
  <conditionalFormatting sqref="W112:Y112">
    <cfRule type="cellIs" priority="208" operator="greaterThan" aboveAverage="0" equalAverage="0" bottom="0" percent="0" rank="0" text="" dxfId="640">
      <formula>0.03</formula>
    </cfRule>
    <cfRule type="cellIs" priority="209" operator="lessThan" aboveAverage="0" equalAverage="0" bottom="0" percent="0" rank="0" text="" dxfId="641">
      <formula>-0.03</formula>
    </cfRule>
  </conditionalFormatting>
  <conditionalFormatting sqref="W111">
    <cfRule type="cellIs" priority="210" operator="greaterThan" aboveAverage="0" equalAverage="0" bottom="0" percent="0" rank="0" text="" dxfId="642">
      <formula>0.03</formula>
    </cfRule>
    <cfRule type="cellIs" priority="211" operator="lessThan" aboveAverage="0" equalAverage="0" bottom="0" percent="0" rank="0" text="" dxfId="643">
      <formula>-0.03</formula>
    </cfRule>
  </conditionalFormatting>
  <conditionalFormatting sqref="X111">
    <cfRule type="cellIs" priority="212" operator="greaterThan" aboveAverage="0" equalAverage="0" bottom="0" percent="0" rank="0" text="" dxfId="644">
      <formula>0.03</formula>
    </cfRule>
    <cfRule type="cellIs" priority="213" operator="lessThan" aboveAverage="0" equalAverage="0" bottom="0" percent="0" rank="0" text="" dxfId="645">
      <formula>-0.03</formula>
    </cfRule>
  </conditionalFormatting>
  <conditionalFormatting sqref="Y111">
    <cfRule type="cellIs" priority="214" operator="greaterThan" aboveAverage="0" equalAverage="0" bottom="0" percent="0" rank="0" text="" dxfId="646">
      <formula>0.03</formula>
    </cfRule>
    <cfRule type="cellIs" priority="215" operator="lessThan" aboveAverage="0" equalAverage="0" bottom="0" percent="0" rank="0" text="" dxfId="6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6" colorId="64" zoomScale="55" zoomScaleNormal="55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2</v>
      </c>
      <c r="E1" s="54"/>
      <c r="F1" s="54"/>
      <c r="G1" s="54"/>
      <c r="H1" s="54"/>
      <c r="I1" s="54"/>
      <c r="J1" s="54"/>
      <c r="L1" s="54" t="s">
        <v>73</v>
      </c>
      <c r="M1" s="54"/>
      <c r="N1" s="54"/>
      <c r="O1" s="54"/>
      <c r="P1" s="54"/>
      <c r="Q1" s="54"/>
      <c r="R1" s="54"/>
      <c r="S1" s="55"/>
      <c r="T1" s="54" t="s">
        <v>74</v>
      </c>
      <c r="U1" s="54"/>
      <c r="V1" s="54"/>
      <c r="W1" s="54" t="s">
        <v>75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6</v>
      </c>
      <c r="D2" s="48" t="s">
        <v>34</v>
      </c>
      <c r="E2" s="49" t="s">
        <v>35</v>
      </c>
      <c r="F2" s="49" t="s">
        <v>36</v>
      </c>
      <c r="G2" s="49" t="s">
        <v>37</v>
      </c>
      <c r="H2" s="49" t="s">
        <v>77</v>
      </c>
      <c r="I2" s="49" t="s">
        <v>78</v>
      </c>
      <c r="J2" s="59" t="s">
        <v>79</v>
      </c>
      <c r="K2" s="55"/>
      <c r="L2" s="48" t="s">
        <v>34</v>
      </c>
      <c r="M2" s="49" t="s">
        <v>35</v>
      </c>
      <c r="N2" s="49" t="s">
        <v>36</v>
      </c>
      <c r="O2" s="49" t="s">
        <v>37</v>
      </c>
      <c r="P2" s="49" t="s">
        <v>77</v>
      </c>
      <c r="Q2" s="49" t="s">
        <v>78</v>
      </c>
      <c r="R2" s="59" t="s">
        <v>79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3</v>
      </c>
      <c r="C3" s="7" t="n">
        <v>22</v>
      </c>
      <c r="D3" s="60" t="n">
        <v>102219.8816</v>
      </c>
      <c r="E3" s="61" t="n">
        <v>43.6322</v>
      </c>
      <c r="F3" s="61" t="n">
        <v>43.0933</v>
      </c>
      <c r="G3" s="61" t="n">
        <v>45.056</v>
      </c>
      <c r="H3" s="61" t="n">
        <v>7602.89</v>
      </c>
      <c r="I3" s="61" t="n">
        <v>103.937</v>
      </c>
      <c r="J3" s="62" t="n">
        <f aca="false">H3/3600</f>
        <v>2.11191388888889</v>
      </c>
      <c r="L3" s="60" t="n">
        <v>102227.688</v>
      </c>
      <c r="M3" s="61" t="n">
        <v>43.6325</v>
      </c>
      <c r="N3" s="61" t="n">
        <v>43.0949</v>
      </c>
      <c r="O3" s="61" t="n">
        <v>45.0586</v>
      </c>
      <c r="P3" s="61" t="n">
        <v>7888.062</v>
      </c>
      <c r="Q3" s="61" t="n">
        <v>108.406</v>
      </c>
      <c r="R3" s="63" t="n">
        <f aca="false">P3/3600</f>
        <v>2.19112833333333</v>
      </c>
      <c r="S3" s="64"/>
      <c r="T3" s="34" t="e">
        <f aca="false">bdrate($D3:$D6,E3:E6,$L3:$L6,M3:M6)</f>
        <v>#VALUE!</v>
      </c>
      <c r="U3" s="35" t="e">
        <f aca="false">bdrate($D3:$D6,F3:F6,$L3:$L6,N3:N6)</f>
        <v>#VALUE!</v>
      </c>
      <c r="V3" s="36" t="e">
        <f aca="false">bdrate($D3:$D6,G3:G6,$L3:$L6,O3:O6)</f>
        <v>#VALUE!</v>
      </c>
      <c r="W3" s="34" t="e">
        <f aca="false">bdrateOld($D3:$D6,E3:E6,$L3:$L6,M3:M6)</f>
        <v>#VALUE!</v>
      </c>
      <c r="X3" s="35" t="e">
        <f aca="false">bdrateOld($D3:$D6,F3:F6,$L3:$L6,N3:N6)</f>
        <v>#VALUE!</v>
      </c>
      <c r="Y3" s="36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65" t="n">
        <v>57543.6864</v>
      </c>
      <c r="E4" s="66" t="n">
        <v>40.438</v>
      </c>
      <c r="F4" s="66" t="n">
        <v>40.4229</v>
      </c>
      <c r="G4" s="66" t="n">
        <v>42.4375</v>
      </c>
      <c r="H4" s="66" t="n">
        <v>8172.713</v>
      </c>
      <c r="I4" s="66" t="n">
        <v>113.927</v>
      </c>
      <c r="J4" s="67" t="n">
        <f aca="false">H4/3600</f>
        <v>2.27019805555556</v>
      </c>
      <c r="L4" s="65" t="n">
        <v>57549.8016</v>
      </c>
      <c r="M4" s="66" t="n">
        <v>40.4381</v>
      </c>
      <c r="N4" s="66" t="n">
        <v>40.4239</v>
      </c>
      <c r="O4" s="66" t="n">
        <v>42.4393</v>
      </c>
      <c r="P4" s="66" t="n">
        <v>7006.723</v>
      </c>
      <c r="Q4" s="66" t="n">
        <v>95.812</v>
      </c>
      <c r="R4" s="68" t="n">
        <f aca="false">P4/3600</f>
        <v>1.94631194444444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799.872</v>
      </c>
      <c r="E5" s="66" t="n">
        <v>37.3519</v>
      </c>
      <c r="F5" s="66" t="n">
        <v>38.6448</v>
      </c>
      <c r="G5" s="66" t="n">
        <v>40.6092</v>
      </c>
      <c r="H5" s="66" t="n">
        <v>5680.562</v>
      </c>
      <c r="I5" s="66" t="n">
        <v>82.648</v>
      </c>
      <c r="J5" s="67" t="n">
        <f aca="false">H5/3600</f>
        <v>1.57793388888889</v>
      </c>
      <c r="L5" s="65" t="n">
        <v>32807.3232</v>
      </c>
      <c r="M5" s="66" t="n">
        <v>37.3525</v>
      </c>
      <c r="N5" s="66" t="n">
        <v>38.6474</v>
      </c>
      <c r="O5" s="66" t="n">
        <v>40.6128</v>
      </c>
      <c r="P5" s="66" t="n">
        <v>5912.437</v>
      </c>
      <c r="Q5" s="66" t="n">
        <v>84.89</v>
      </c>
      <c r="R5" s="68" t="n">
        <f aca="false">P5/3600</f>
        <v>1.64234361111111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595.1072</v>
      </c>
      <c r="E6" s="72" t="n">
        <v>34.2732</v>
      </c>
      <c r="F6" s="72" t="n">
        <v>37.4377</v>
      </c>
      <c r="G6" s="72" t="n">
        <v>39.423</v>
      </c>
      <c r="H6" s="72" t="n">
        <v>5184.078</v>
      </c>
      <c r="I6" s="72" t="n">
        <v>73.656</v>
      </c>
      <c r="J6" s="73" t="n">
        <f aca="false">H6/3600</f>
        <v>1.44002166666667</v>
      </c>
      <c r="L6" s="71" t="n">
        <v>18599.5792</v>
      </c>
      <c r="M6" s="72" t="n">
        <v>34.2741</v>
      </c>
      <c r="N6" s="72" t="n">
        <v>37.4397</v>
      </c>
      <c r="O6" s="72" t="n">
        <v>39.4267</v>
      </c>
      <c r="P6" s="72" t="n">
        <v>5412.192</v>
      </c>
      <c r="Q6" s="72" t="n">
        <v>77.156</v>
      </c>
      <c r="R6" s="74" t="n">
        <f aca="false">P6/3600</f>
        <v>1.50338666666667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60" t="n">
        <v>105201.1728</v>
      </c>
      <c r="E7" s="61" t="n">
        <v>43.5375</v>
      </c>
      <c r="F7" s="61" t="n">
        <v>46.0531</v>
      </c>
      <c r="G7" s="61" t="n">
        <v>45.5135</v>
      </c>
      <c r="H7" s="61" t="n">
        <v>7571.676</v>
      </c>
      <c r="I7" s="61" t="n">
        <v>104.8</v>
      </c>
      <c r="J7" s="62" t="n">
        <f aca="false">H7/3600</f>
        <v>2.10324333333333</v>
      </c>
      <c r="L7" s="60" t="n">
        <v>105208.2912</v>
      </c>
      <c r="M7" s="61" t="n">
        <v>43.5382</v>
      </c>
      <c r="N7" s="61" t="n">
        <v>46.0551</v>
      </c>
      <c r="O7" s="61" t="n">
        <v>45.5156</v>
      </c>
      <c r="P7" s="61" t="n">
        <v>7938.671</v>
      </c>
      <c r="Q7" s="61" t="n">
        <v>109.046</v>
      </c>
      <c r="R7" s="63" t="n">
        <f aca="false">P7/3600</f>
        <v>2.20518638888889</v>
      </c>
      <c r="S7" s="64"/>
      <c r="T7" s="34" t="e">
        <f aca="false">bdrate($D7:$D10,E7:E10,$L7:$L10,M7:M10)</f>
        <v>#VALUE!</v>
      </c>
      <c r="U7" s="35" t="e">
        <f aca="false">bdrate($D7:$D10,F7:F10,$L7:$L10,N7:N10)</f>
        <v>#VALUE!</v>
      </c>
      <c r="V7" s="35" t="e">
        <f aca="false">bdrate($D7:$D10,G7:G10,$L7:$L10,O7:O10)</f>
        <v>#VALUE!</v>
      </c>
      <c r="W7" s="37" t="e">
        <f aca="false">bdrateOld($D7:$D10,E7:E10,$L7:$L10,M7:M10)</f>
        <v>#VALUE!</v>
      </c>
      <c r="X7" s="38" t="e">
        <f aca="false">bdrateOld($D7:$D10,F7:F10,$L7:$L10,N7:N10)</f>
        <v>#VALUE!</v>
      </c>
      <c r="Y7" s="3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1481.2</v>
      </c>
      <c r="E8" s="66" t="n">
        <v>40.0897</v>
      </c>
      <c r="F8" s="66" t="n">
        <v>43.6803</v>
      </c>
      <c r="G8" s="66" t="n">
        <v>43.6998</v>
      </c>
      <c r="H8" s="66" t="n">
        <v>6510.375</v>
      </c>
      <c r="I8" s="66" t="n">
        <v>94.796</v>
      </c>
      <c r="J8" s="67" t="n">
        <f aca="false">H8/3600</f>
        <v>1.8084375</v>
      </c>
      <c r="L8" s="65" t="n">
        <v>61494.0432</v>
      </c>
      <c r="M8" s="66" t="n">
        <v>40.0907</v>
      </c>
      <c r="N8" s="66" t="n">
        <v>43.6868</v>
      </c>
      <c r="O8" s="66" t="n">
        <v>43.7035</v>
      </c>
      <c r="P8" s="66" t="n">
        <v>6799.046</v>
      </c>
      <c r="Q8" s="66" t="n">
        <v>97.656</v>
      </c>
      <c r="R8" s="68" t="n">
        <f aca="false">P8/3600</f>
        <v>1.88862388888889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5171.8272</v>
      </c>
      <c r="E9" s="66" t="n">
        <v>36.9428</v>
      </c>
      <c r="F9" s="66" t="n">
        <v>41.6198</v>
      </c>
      <c r="G9" s="66" t="n">
        <v>42.0474</v>
      </c>
      <c r="H9" s="66" t="n">
        <v>5787.078</v>
      </c>
      <c r="I9" s="66" t="n">
        <v>85.453</v>
      </c>
      <c r="J9" s="67" t="n">
        <f aca="false">H9/3600</f>
        <v>1.60752166666667</v>
      </c>
      <c r="L9" s="65" t="n">
        <v>35188.88</v>
      </c>
      <c r="M9" s="66" t="n">
        <v>36.9435</v>
      </c>
      <c r="N9" s="66" t="n">
        <v>41.634</v>
      </c>
      <c r="O9" s="66" t="n">
        <v>42.0635</v>
      </c>
      <c r="P9" s="66" t="n">
        <v>6021.515</v>
      </c>
      <c r="Q9" s="66" t="n">
        <v>89.921</v>
      </c>
      <c r="R9" s="68" t="n">
        <f aca="false">P9/3600</f>
        <v>1.67264305555556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635.4288</v>
      </c>
      <c r="E10" s="72" t="n">
        <v>34.0567</v>
      </c>
      <c r="F10" s="72" t="n">
        <v>40.0739</v>
      </c>
      <c r="G10" s="72" t="n">
        <v>40.7673</v>
      </c>
      <c r="H10" s="72" t="n">
        <v>6655.439</v>
      </c>
      <c r="I10" s="72" t="n">
        <v>100.791</v>
      </c>
      <c r="J10" s="73" t="n">
        <f aca="false">H10/3600</f>
        <v>1.84873305555556</v>
      </c>
      <c r="L10" s="71" t="n">
        <v>20651.5008</v>
      </c>
      <c r="M10" s="72" t="n">
        <v>34.0569</v>
      </c>
      <c r="N10" s="72" t="n">
        <v>40.0912</v>
      </c>
      <c r="O10" s="72" t="n">
        <v>40.7936</v>
      </c>
      <c r="P10" s="72" t="n">
        <v>5514.312</v>
      </c>
      <c r="Q10" s="72" t="n">
        <v>82.25</v>
      </c>
      <c r="R10" s="74" t="n">
        <f aca="false">P10/3600</f>
        <v>1.53175333333333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0</v>
      </c>
      <c r="C11" s="80" t="n">
        <v>22</v>
      </c>
      <c r="D11" s="60" t="n">
        <v>373420.1552</v>
      </c>
      <c r="E11" s="61" t="n">
        <v>42.6605</v>
      </c>
      <c r="F11" s="61" t="n">
        <v>43.1712</v>
      </c>
      <c r="G11" s="61" t="n">
        <v>41.5257</v>
      </c>
      <c r="H11" s="61" t="n">
        <v>19132.882</v>
      </c>
      <c r="I11" s="61" t="n">
        <v>219.212</v>
      </c>
      <c r="J11" s="62" t="n">
        <f aca="false">H11/3600</f>
        <v>5.31468944444445</v>
      </c>
      <c r="L11" s="60" t="n">
        <v>373444.6592</v>
      </c>
      <c r="M11" s="61" t="n">
        <v>42.6605</v>
      </c>
      <c r="N11" s="61" t="n">
        <v>43.1737</v>
      </c>
      <c r="O11" s="61" t="n">
        <v>41.5279</v>
      </c>
      <c r="P11" s="61" t="n">
        <v>19812.218</v>
      </c>
      <c r="Q11" s="61" t="n">
        <v>225.187</v>
      </c>
      <c r="R11" s="63" t="n">
        <f aca="false">P11/3600</f>
        <v>5.50339388888889</v>
      </c>
      <c r="S11" s="64"/>
      <c r="T11" s="34" t="e">
        <f aca="false">bdrate($D11:$D14,E11:E14,$L11:$L14,M11:M14)</f>
        <v>#VALUE!</v>
      </c>
      <c r="U11" s="35" t="e">
        <f aca="false">bdrate($D11:$D14,F11:F14,$L11:$L14,N11:N14)</f>
        <v>#VALUE!</v>
      </c>
      <c r="V11" s="35" t="e">
        <f aca="false">bdrate($D11:$D14,G11:G14,$L11:$L14,O11:O14)</f>
        <v>#VALUE!</v>
      </c>
      <c r="W11" s="37" t="e">
        <f aca="false">bdrateOld($D11:$D14,E11:E14,$L11:$L14,M11:M14)</f>
        <v>#VALUE!</v>
      </c>
      <c r="X11" s="38" t="e">
        <f aca="false">bdrateOld($D11:$D14,F11:F14,$L11:$L14,N11:N14)</f>
        <v>#VALUE!</v>
      </c>
      <c r="Y11" s="39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1635.5344</v>
      </c>
      <c r="E12" s="66" t="n">
        <v>39.0648</v>
      </c>
      <c r="F12" s="66" t="n">
        <v>40.3876</v>
      </c>
      <c r="G12" s="66" t="n">
        <v>38.0603</v>
      </c>
      <c r="H12" s="66" t="n">
        <v>16335.041</v>
      </c>
      <c r="I12" s="66" t="n">
        <v>186.156</v>
      </c>
      <c r="J12" s="67" t="n">
        <f aca="false">H12/3600</f>
        <v>4.53751138888889</v>
      </c>
      <c r="L12" s="65" t="n">
        <v>241654.424</v>
      </c>
      <c r="M12" s="66" t="n">
        <v>39.0654</v>
      </c>
      <c r="N12" s="66" t="n">
        <v>40.3905</v>
      </c>
      <c r="O12" s="66" t="n">
        <v>38.0618</v>
      </c>
      <c r="P12" s="66" t="n">
        <v>16981.156</v>
      </c>
      <c r="Q12" s="66" t="n">
        <v>193.937</v>
      </c>
      <c r="R12" s="68" t="n">
        <f aca="false">P12/3600</f>
        <v>4.71698777777778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2271.6656</v>
      </c>
      <c r="E13" s="66" t="n">
        <v>35.0917</v>
      </c>
      <c r="F13" s="66" t="n">
        <v>38.7564</v>
      </c>
      <c r="G13" s="66" t="n">
        <v>36.4197</v>
      </c>
      <c r="H13" s="66" t="n">
        <v>13884.14</v>
      </c>
      <c r="I13" s="66" t="n">
        <v>171.984</v>
      </c>
      <c r="J13" s="67" t="n">
        <f aca="false">H13/3600</f>
        <v>3.85670555555556</v>
      </c>
      <c r="L13" s="65" t="n">
        <v>152282.152</v>
      </c>
      <c r="M13" s="66" t="n">
        <v>35.0922</v>
      </c>
      <c r="N13" s="66" t="n">
        <v>38.7582</v>
      </c>
      <c r="O13" s="66" t="n">
        <v>36.4211</v>
      </c>
      <c r="P13" s="66" t="n">
        <v>14577.218</v>
      </c>
      <c r="Q13" s="66" t="n">
        <v>176.093</v>
      </c>
      <c r="R13" s="68" t="n">
        <f aca="false">P13/3600</f>
        <v>4.04922722222222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1725.4224</v>
      </c>
      <c r="E14" s="72" t="n">
        <v>30.8996</v>
      </c>
      <c r="F14" s="72" t="n">
        <v>37.3951</v>
      </c>
      <c r="G14" s="72" t="n">
        <v>35.1029</v>
      </c>
      <c r="H14" s="72" t="n">
        <v>11867.892</v>
      </c>
      <c r="I14" s="72" t="n">
        <v>154.814</v>
      </c>
      <c r="J14" s="73" t="n">
        <f aca="false">H14/3600</f>
        <v>3.29663666666667</v>
      </c>
      <c r="L14" s="71" t="n">
        <v>81728.9632</v>
      </c>
      <c r="M14" s="72" t="n">
        <v>30.9</v>
      </c>
      <c r="N14" s="72" t="n">
        <v>37.3962</v>
      </c>
      <c r="O14" s="72" t="n">
        <v>35.1042</v>
      </c>
      <c r="P14" s="72" t="n">
        <v>12459.421</v>
      </c>
      <c r="Q14" s="72" t="n">
        <v>238.375</v>
      </c>
      <c r="R14" s="74" t="n">
        <f aca="false">P14/3600</f>
        <v>3.46095027777778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8</v>
      </c>
      <c r="C15" s="80" t="n">
        <v>22</v>
      </c>
      <c r="D15" s="60" t="n">
        <v>97619.4704</v>
      </c>
      <c r="E15" s="61" t="n">
        <v>43.9901</v>
      </c>
      <c r="F15" s="61" t="n">
        <v>47.3572</v>
      </c>
      <c r="G15" s="61" t="n">
        <v>46.8968</v>
      </c>
      <c r="H15" s="61" t="n">
        <v>12822.5</v>
      </c>
      <c r="I15" s="61" t="n">
        <v>149.781</v>
      </c>
      <c r="J15" s="62" t="n">
        <f aca="false">H15/3600</f>
        <v>3.56180555555556</v>
      </c>
      <c r="L15" s="60" t="n">
        <v>97625.8768</v>
      </c>
      <c r="M15" s="61" t="n">
        <v>43.9903</v>
      </c>
      <c r="N15" s="61" t="n">
        <v>47.3579</v>
      </c>
      <c r="O15" s="61" t="n">
        <v>46.8975</v>
      </c>
      <c r="P15" s="61" t="n">
        <v>12841.765</v>
      </c>
      <c r="Q15" s="61" t="n">
        <v>181.406</v>
      </c>
      <c r="R15" s="63" t="n">
        <f aca="false">P15/3600</f>
        <v>3.56715694444444</v>
      </c>
      <c r="S15" s="64"/>
      <c r="T15" s="34" t="e">
        <f aca="false">bdrate($D15:$D18,E15:E18,$L15:$L18,M15:M18)</f>
        <v>#VALUE!</v>
      </c>
      <c r="U15" s="35" t="e">
        <f aca="false">bdrate($D15:$D18,F15:F18,$L15:$L18,N15:N18)</f>
        <v>#VALUE!</v>
      </c>
      <c r="V15" s="35" t="e">
        <f aca="false">bdrate($D15:$D18,G15:G18,$L15:$L18,O15:O18)</f>
        <v>#VALUE!</v>
      </c>
      <c r="W15" s="37" t="e">
        <f aca="false">bdrateOld($D15:$D18,E15:E18,$L15:$L18,M15:M18)</f>
        <v>#VALUE!</v>
      </c>
      <c r="X15" s="38" t="e">
        <f aca="false">bdrateOld($D15:$D18,F15:F18,$L15:$L18,N15:N18)</f>
        <v>#VALUE!</v>
      </c>
      <c r="Y15" s="39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097.544</v>
      </c>
      <c r="E16" s="66" t="n">
        <v>41.529</v>
      </c>
      <c r="F16" s="66" t="n">
        <v>46.4063</v>
      </c>
      <c r="G16" s="66" t="n">
        <v>46.1832</v>
      </c>
      <c r="H16" s="66" t="n">
        <v>13421.53</v>
      </c>
      <c r="I16" s="66" t="n">
        <v>167.388</v>
      </c>
      <c r="J16" s="67" t="n">
        <f aca="false">H16/3600</f>
        <v>3.72820277777778</v>
      </c>
      <c r="L16" s="65" t="n">
        <v>46103.712</v>
      </c>
      <c r="M16" s="66" t="n">
        <v>41.5292</v>
      </c>
      <c r="N16" s="66" t="n">
        <v>46.4087</v>
      </c>
      <c r="O16" s="66" t="n">
        <v>46.1863</v>
      </c>
      <c r="P16" s="66" t="n">
        <v>10923.312</v>
      </c>
      <c r="Q16" s="66" t="n">
        <v>133.937</v>
      </c>
      <c r="R16" s="68" t="n">
        <f aca="false">P16/3600</f>
        <v>3.03425333333333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6348.1328</v>
      </c>
      <c r="E17" s="66" t="n">
        <v>39.9702</v>
      </c>
      <c r="F17" s="66" t="n">
        <v>45.6918</v>
      </c>
      <c r="G17" s="66" t="n">
        <v>45.5865</v>
      </c>
      <c r="H17" s="66" t="n">
        <v>10738.968</v>
      </c>
      <c r="I17" s="66" t="n">
        <v>122.015</v>
      </c>
      <c r="J17" s="67" t="n">
        <f aca="false">H17/3600</f>
        <v>2.98304666666667</v>
      </c>
      <c r="L17" s="65" t="n">
        <v>26355.5328</v>
      </c>
      <c r="M17" s="66" t="n">
        <v>39.9706</v>
      </c>
      <c r="N17" s="66" t="n">
        <v>45.6951</v>
      </c>
      <c r="O17" s="66" t="n">
        <v>45.5924</v>
      </c>
      <c r="P17" s="66" t="n">
        <v>10040.171</v>
      </c>
      <c r="Q17" s="66" t="n">
        <v>127.234</v>
      </c>
      <c r="R17" s="68" t="n">
        <f aca="false">P17/3600</f>
        <v>2.78893638888889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816.0256</v>
      </c>
      <c r="E18" s="72" t="n">
        <v>38.2596</v>
      </c>
      <c r="F18" s="72" t="n">
        <v>45.088</v>
      </c>
      <c r="G18" s="72" t="n">
        <v>45.0449</v>
      </c>
      <c r="H18" s="72" t="n">
        <v>10704.5</v>
      </c>
      <c r="I18" s="72" t="n">
        <v>116.843</v>
      </c>
      <c r="J18" s="73" t="n">
        <f aca="false">H18/3600</f>
        <v>2.97347222222222</v>
      </c>
      <c r="L18" s="71" t="n">
        <v>14820.464</v>
      </c>
      <c r="M18" s="72" t="n">
        <v>38.2601</v>
      </c>
      <c r="N18" s="72" t="n">
        <v>45.0899</v>
      </c>
      <c r="O18" s="72" t="n">
        <v>45.0487</v>
      </c>
      <c r="P18" s="72" t="n">
        <v>9699.796</v>
      </c>
      <c r="Q18" s="72" t="n">
        <v>229.437</v>
      </c>
      <c r="R18" s="74" t="n">
        <f aca="false">P18/3600</f>
        <v>2.69438777777778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82" t="n">
        <v>21975.0872</v>
      </c>
      <c r="E19" s="83" t="n">
        <v>42.8809</v>
      </c>
      <c r="F19" s="83" t="n">
        <v>44.7104</v>
      </c>
      <c r="G19" s="83" t="n">
        <v>46.2466</v>
      </c>
      <c r="H19" s="83" t="n">
        <v>5414.015</v>
      </c>
      <c r="I19" s="83" t="n">
        <v>64.765</v>
      </c>
      <c r="J19" s="62" t="n">
        <f aca="false">H19/3600</f>
        <v>1.50389305555556</v>
      </c>
      <c r="L19" s="82" t="n">
        <v>21977.2792</v>
      </c>
      <c r="M19" s="83" t="n">
        <v>42.8812</v>
      </c>
      <c r="N19" s="83" t="n">
        <v>44.7109</v>
      </c>
      <c r="O19" s="83" t="n">
        <v>46.2481</v>
      </c>
      <c r="P19" s="83" t="n">
        <v>5657.765</v>
      </c>
      <c r="Q19" s="83" t="n">
        <v>67.89</v>
      </c>
      <c r="R19" s="62" t="n">
        <f aca="false">P19/3600</f>
        <v>1.57160138888889</v>
      </c>
      <c r="S19" s="64"/>
      <c r="T19" s="34" t="e">
        <f aca="false">bdrate($D19:$D22,E19:E22,$L19:$L22,M19:M22)</f>
        <v>#VALUE!</v>
      </c>
      <c r="U19" s="35" t="e">
        <f aca="false">bdrate($D19:$D22,F19:F22,$L19:$L22,N19:N22)</f>
        <v>#VALUE!</v>
      </c>
      <c r="V19" s="35" t="e">
        <f aca="false">bdrate($D19:$D22,G19:G22,$L19:$L22,O19:O22)</f>
        <v>#VALUE!</v>
      </c>
      <c r="W19" s="37" t="e">
        <f aca="false">bdrateOld($D19:$D22,E19:E22,$L19:$L22,M19:M22)</f>
        <v>#VALUE!</v>
      </c>
      <c r="X19" s="38" t="e">
        <f aca="false">bdrateOld($D19:$D22,F19:F22,$L19:$L22,N19:N22)</f>
        <v>#VALUE!</v>
      </c>
      <c r="Y19" s="3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84" t="n">
        <v>12088.404</v>
      </c>
      <c r="E20" s="85" t="n">
        <v>41.1977</v>
      </c>
      <c r="F20" s="85" t="n">
        <v>42.9279</v>
      </c>
      <c r="G20" s="85" t="n">
        <v>43.8068</v>
      </c>
      <c r="H20" s="85" t="n">
        <v>4507.768</v>
      </c>
      <c r="I20" s="85" t="n">
        <v>58.593</v>
      </c>
      <c r="J20" s="67" t="n">
        <f aca="false">H20/3600</f>
        <v>1.25215777777778</v>
      </c>
      <c r="L20" s="84" t="n">
        <v>12089.7224</v>
      </c>
      <c r="M20" s="85" t="n">
        <v>41.1978</v>
      </c>
      <c r="N20" s="85" t="n">
        <v>42.9288</v>
      </c>
      <c r="O20" s="85" t="n">
        <v>43.8084</v>
      </c>
      <c r="P20" s="85" t="n">
        <v>4815.75</v>
      </c>
      <c r="Q20" s="85" t="n">
        <v>61.125</v>
      </c>
      <c r="R20" s="67" t="n">
        <f aca="false">P20/3600</f>
        <v>1.33770833333333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51.1136</v>
      </c>
      <c r="E21" s="85" t="n">
        <v>39.1285</v>
      </c>
      <c r="F21" s="85" t="n">
        <v>41.5511</v>
      </c>
      <c r="G21" s="85" t="n">
        <v>42.229</v>
      </c>
      <c r="H21" s="85" t="n">
        <v>4114.928</v>
      </c>
      <c r="I21" s="85" t="n">
        <v>54.038</v>
      </c>
      <c r="J21" s="67" t="n">
        <f aca="false">H21/3600</f>
        <v>1.14303555555556</v>
      </c>
      <c r="L21" s="84" t="n">
        <v>6852.684</v>
      </c>
      <c r="M21" s="85" t="n">
        <v>39.1289</v>
      </c>
      <c r="N21" s="85" t="n">
        <v>41.5527</v>
      </c>
      <c r="O21" s="85" t="n">
        <v>42.2311</v>
      </c>
      <c r="P21" s="85" t="n">
        <v>4296.796</v>
      </c>
      <c r="Q21" s="85" t="n">
        <v>57</v>
      </c>
      <c r="R21" s="67" t="n">
        <f aca="false">P21/3600</f>
        <v>1.19355444444444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855.4168</v>
      </c>
      <c r="E22" s="87" t="n">
        <v>36.6724</v>
      </c>
      <c r="F22" s="87" t="n">
        <v>40.5642</v>
      </c>
      <c r="G22" s="87" t="n">
        <v>41.3083</v>
      </c>
      <c r="H22" s="87" t="n">
        <v>3870.875</v>
      </c>
      <c r="I22" s="87" t="n">
        <v>50.781</v>
      </c>
      <c r="J22" s="73" t="n">
        <f aca="false">H22/3600</f>
        <v>1.07524305555556</v>
      </c>
      <c r="L22" s="86" t="n">
        <v>3855.8984</v>
      </c>
      <c r="M22" s="87" t="n">
        <v>36.6729</v>
      </c>
      <c r="N22" s="87" t="n">
        <v>40.5647</v>
      </c>
      <c r="O22" s="87" t="n">
        <v>41.309</v>
      </c>
      <c r="P22" s="87" t="n">
        <v>4034.859</v>
      </c>
      <c r="Q22" s="87" t="n">
        <v>51.671</v>
      </c>
      <c r="R22" s="73" t="n">
        <f aca="false">P22/3600</f>
        <v>1.12079416666667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82" t="n">
        <v>52436.4488</v>
      </c>
      <c r="E23" s="83" t="n">
        <v>41.8917</v>
      </c>
      <c r="F23" s="83" t="n">
        <v>43.6657</v>
      </c>
      <c r="G23" s="83" t="n">
        <v>44.369</v>
      </c>
      <c r="H23" s="83" t="n">
        <v>6614.786</v>
      </c>
      <c r="I23" s="83" t="n">
        <v>90.807</v>
      </c>
      <c r="J23" s="62" t="n">
        <f aca="false">H23/3600</f>
        <v>1.83744055555556</v>
      </c>
      <c r="L23" s="82" t="n">
        <v>52439.1904</v>
      </c>
      <c r="M23" s="83" t="n">
        <v>41.892</v>
      </c>
      <c r="N23" s="83" t="n">
        <v>43.667</v>
      </c>
      <c r="O23" s="83" t="n">
        <v>44.3709</v>
      </c>
      <c r="P23" s="83" t="n">
        <v>6874.375</v>
      </c>
      <c r="Q23" s="83" t="n">
        <v>94.375</v>
      </c>
      <c r="R23" s="62" t="n">
        <f aca="false">P23/3600</f>
        <v>1.90954861111111</v>
      </c>
      <c r="S23" s="64"/>
      <c r="T23" s="34" t="e">
        <f aca="false">bdrate($D23:$D26,E23:E26,$L23:$L26,M23:M26)</f>
        <v>#VALUE!</v>
      </c>
      <c r="U23" s="35" t="e">
        <f aca="false">bdrate($D23:$D26,F23:F26,$L23:$L26,N23:N26)</f>
        <v>#VALUE!</v>
      </c>
      <c r="V23" s="35" t="e">
        <f aca="false">bdrate($D23:$D26,G23:G26,$L23:$L26,O23:O26)</f>
        <v>#VALUE!</v>
      </c>
      <c r="W23" s="37" t="e">
        <f aca="false">bdrateOld($D23:$D26,E23:E26,$L23:$L26,M23:M26)</f>
        <v>#VALUE!</v>
      </c>
      <c r="X23" s="38" t="e">
        <f aca="false">bdrateOld($D23:$D26,F23:F26,$L23:$L26,N23:N26)</f>
        <v>#VALUE!</v>
      </c>
      <c r="Y23" s="3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476.0304</v>
      </c>
      <c r="E24" s="85" t="n">
        <v>38.8036</v>
      </c>
      <c r="F24" s="85" t="n">
        <v>41.1675</v>
      </c>
      <c r="G24" s="85" t="n">
        <v>41.4264</v>
      </c>
      <c r="H24" s="85" t="n">
        <v>5427.296</v>
      </c>
      <c r="I24" s="85" t="n">
        <v>77.093</v>
      </c>
      <c r="J24" s="67" t="n">
        <f aca="false">H24/3600</f>
        <v>1.50758222222222</v>
      </c>
      <c r="L24" s="84" t="n">
        <v>28477.9888</v>
      </c>
      <c r="M24" s="85" t="n">
        <v>38.8039</v>
      </c>
      <c r="N24" s="85" t="n">
        <v>41.1685</v>
      </c>
      <c r="O24" s="85" t="n">
        <v>41.4283</v>
      </c>
      <c r="P24" s="85" t="n">
        <v>5667.859</v>
      </c>
      <c r="Q24" s="85" t="n">
        <v>81.656</v>
      </c>
      <c r="R24" s="67" t="n">
        <f aca="false">P24/3600</f>
        <v>1.57440527777778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38.836</v>
      </c>
      <c r="E25" s="85" t="n">
        <v>35.7605</v>
      </c>
      <c r="F25" s="85" t="n">
        <v>39.3303</v>
      </c>
      <c r="G25" s="85" t="n">
        <v>39.7686</v>
      </c>
      <c r="H25" s="85" t="n">
        <v>4665.171</v>
      </c>
      <c r="I25" s="85" t="n">
        <v>67.328</v>
      </c>
      <c r="J25" s="67" t="n">
        <f aca="false">H25/3600</f>
        <v>1.29588083333333</v>
      </c>
      <c r="L25" s="84" t="n">
        <v>14842.76</v>
      </c>
      <c r="M25" s="85" t="n">
        <v>35.7608</v>
      </c>
      <c r="N25" s="85" t="n">
        <v>39.3334</v>
      </c>
      <c r="O25" s="85" t="n">
        <v>39.7734</v>
      </c>
      <c r="P25" s="85" t="n">
        <v>4852.062</v>
      </c>
      <c r="Q25" s="85" t="n">
        <v>70.5</v>
      </c>
      <c r="R25" s="67" t="n">
        <f aca="false">P25/3600</f>
        <v>1.347795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327.1328</v>
      </c>
      <c r="E26" s="87" t="n">
        <v>32.8805</v>
      </c>
      <c r="F26" s="87" t="n">
        <v>38.0624</v>
      </c>
      <c r="G26" s="87" t="n">
        <v>38.9148</v>
      </c>
      <c r="H26" s="87" t="n">
        <v>4144.006</v>
      </c>
      <c r="I26" s="87" t="n">
        <v>57.673</v>
      </c>
      <c r="J26" s="73" t="n">
        <f aca="false">H26/3600</f>
        <v>1.15111277777778</v>
      </c>
      <c r="L26" s="86" t="n">
        <v>7329.8568</v>
      </c>
      <c r="M26" s="87" t="n">
        <v>32.8814</v>
      </c>
      <c r="N26" s="87" t="n">
        <v>38.0651</v>
      </c>
      <c r="O26" s="87" t="n">
        <v>38.9208</v>
      </c>
      <c r="P26" s="87" t="n">
        <v>4408.031</v>
      </c>
      <c r="Q26" s="87" t="n">
        <v>60.781</v>
      </c>
      <c r="R26" s="73" t="n">
        <f aca="false">P26/3600</f>
        <v>1.22445305555556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82" t="n">
        <v>105669.0128</v>
      </c>
      <c r="E27" s="83" t="n">
        <v>40.7195</v>
      </c>
      <c r="F27" s="83" t="n">
        <v>41.8903</v>
      </c>
      <c r="G27" s="83" t="n">
        <v>44.4537</v>
      </c>
      <c r="H27" s="83" t="n">
        <v>14187.928</v>
      </c>
      <c r="I27" s="83" t="n">
        <v>184.907</v>
      </c>
      <c r="J27" s="62" t="n">
        <f aca="false">H27/3600</f>
        <v>3.94109111111111</v>
      </c>
      <c r="L27" s="82" t="n">
        <v>105676.5264</v>
      </c>
      <c r="M27" s="83" t="n">
        <v>40.7199</v>
      </c>
      <c r="N27" s="83" t="n">
        <v>41.8917</v>
      </c>
      <c r="O27" s="83" t="n">
        <v>44.4559</v>
      </c>
      <c r="P27" s="83" t="n">
        <v>14836.453</v>
      </c>
      <c r="Q27" s="83" t="n">
        <v>192.375</v>
      </c>
      <c r="R27" s="62" t="n">
        <f aca="false">P27/3600</f>
        <v>4.12123694444444</v>
      </c>
      <c r="S27" s="64"/>
      <c r="T27" s="34" t="e">
        <f aca="false">bdrate($D27:$D30,E27:E30,$L27:$L30,M27:M30)</f>
        <v>#VALUE!</v>
      </c>
      <c r="U27" s="35" t="e">
        <f aca="false">bdrate($D27:$D30,F27:F30,$L27:$L30,N27:N30)</f>
        <v>#VALUE!</v>
      </c>
      <c r="V27" s="35" t="e">
        <f aca="false">bdrate($D27:$D30,G27:G30,$L27:$L30,O27:O30)</f>
        <v>#VALUE!</v>
      </c>
      <c r="W27" s="37" t="e">
        <f aca="false">bdrateOld($D27:$D30,E27:E30,$L27:$L30,M27:M30)</f>
        <v>#VALUE!</v>
      </c>
      <c r="X27" s="38" t="e">
        <f aca="false">bdrateOld($D27:$D30,F27:F30,$L27:$L30,N27:N30)</f>
        <v>#VALUE!</v>
      </c>
      <c r="Y27" s="3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866.0744</v>
      </c>
      <c r="E28" s="85" t="n">
        <v>38.0764</v>
      </c>
      <c r="F28" s="85" t="n">
        <v>39.6031</v>
      </c>
      <c r="G28" s="85" t="n">
        <v>42.2933</v>
      </c>
      <c r="H28" s="85" t="n">
        <v>11181.179</v>
      </c>
      <c r="I28" s="85" t="n">
        <v>149.479</v>
      </c>
      <c r="J28" s="67" t="n">
        <f aca="false">H28/3600</f>
        <v>3.10588305555556</v>
      </c>
      <c r="L28" s="84" t="n">
        <v>48874.4312</v>
      </c>
      <c r="M28" s="85" t="n">
        <v>38.0769</v>
      </c>
      <c r="N28" s="85" t="n">
        <v>39.6048</v>
      </c>
      <c r="O28" s="85" t="n">
        <v>42.2981</v>
      </c>
      <c r="P28" s="85" t="n">
        <v>11754.843</v>
      </c>
      <c r="Q28" s="85" t="n">
        <v>156.703</v>
      </c>
      <c r="R28" s="67" t="n">
        <f aca="false">P28/3600</f>
        <v>3.26523416666667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557.2648</v>
      </c>
      <c r="E29" s="85" t="n">
        <v>35.8447</v>
      </c>
      <c r="F29" s="85" t="n">
        <v>38.5435</v>
      </c>
      <c r="G29" s="85" t="n">
        <v>40.5926</v>
      </c>
      <c r="H29" s="85" t="n">
        <v>9559.64</v>
      </c>
      <c r="I29" s="85" t="n">
        <v>134.25</v>
      </c>
      <c r="J29" s="67" t="n">
        <f aca="false">H29/3600</f>
        <v>2.65545555555556</v>
      </c>
      <c r="L29" s="84" t="n">
        <v>26566.2344</v>
      </c>
      <c r="M29" s="85" t="n">
        <v>35.846</v>
      </c>
      <c r="N29" s="85" t="n">
        <v>38.5485</v>
      </c>
      <c r="O29" s="85" t="n">
        <v>40.6022</v>
      </c>
      <c r="P29" s="85" t="n">
        <v>10025.609</v>
      </c>
      <c r="Q29" s="85" t="n">
        <v>138.125</v>
      </c>
      <c r="R29" s="67" t="n">
        <f aca="false">P29/3600</f>
        <v>2.78489138888889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401.9584</v>
      </c>
      <c r="E30" s="87" t="n">
        <v>33.3966</v>
      </c>
      <c r="F30" s="87" t="n">
        <v>37.6969</v>
      </c>
      <c r="G30" s="87" t="n">
        <v>39.3091</v>
      </c>
      <c r="H30" s="87" t="n">
        <v>8627.281</v>
      </c>
      <c r="I30" s="87" t="n">
        <v>118.734</v>
      </c>
      <c r="J30" s="73" t="n">
        <f aca="false">H30/3600</f>
        <v>2.39646694444444</v>
      </c>
      <c r="L30" s="86" t="n">
        <v>14408.948</v>
      </c>
      <c r="M30" s="87" t="n">
        <v>33.3988</v>
      </c>
      <c r="N30" s="87" t="n">
        <v>37.7034</v>
      </c>
      <c r="O30" s="87" t="n">
        <v>39.3197</v>
      </c>
      <c r="P30" s="87" t="n">
        <v>9081.281</v>
      </c>
      <c r="Q30" s="87" t="n">
        <v>122.765</v>
      </c>
      <c r="R30" s="73" t="n">
        <f aca="false">P30/3600</f>
        <v>2.52257805555556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82" t="n">
        <v>71331.776</v>
      </c>
      <c r="E31" s="83" t="n">
        <v>41.4075</v>
      </c>
      <c r="F31" s="83" t="n">
        <v>44.554</v>
      </c>
      <c r="G31" s="83" t="n">
        <v>46.2719</v>
      </c>
      <c r="H31" s="83" t="n">
        <v>12871.879</v>
      </c>
      <c r="I31" s="83" t="n">
        <v>159.151</v>
      </c>
      <c r="J31" s="62" t="n">
        <f aca="false">H31/3600</f>
        <v>3.57552194444444</v>
      </c>
      <c r="L31" s="82" t="n">
        <v>71341.2368</v>
      </c>
      <c r="M31" s="83" t="n">
        <v>41.4077</v>
      </c>
      <c r="N31" s="83" t="n">
        <v>44.5573</v>
      </c>
      <c r="O31" s="83" t="n">
        <v>46.2768</v>
      </c>
      <c r="P31" s="83" t="n">
        <v>13424.265</v>
      </c>
      <c r="Q31" s="83" t="n">
        <v>168.156</v>
      </c>
      <c r="R31" s="62" t="n">
        <f aca="false">P31/3600</f>
        <v>3.7289625</v>
      </c>
      <c r="S31" s="64"/>
      <c r="T31" s="34" t="e">
        <f aca="false">bdrate($D31:$D34,E31:E34,$L31:$L34,M31:M34)</f>
        <v>#VALUE!</v>
      </c>
      <c r="U31" s="35" t="e">
        <f aca="false">bdrate($D31:$D34,F31:F34,$L31:$L34,N31:N34)</f>
        <v>#VALUE!</v>
      </c>
      <c r="V31" s="35" t="e">
        <f aca="false">bdrate($D31:$D34,G31:G34,$L31:$L34,O31:O34)</f>
        <v>#VALUE!</v>
      </c>
      <c r="W31" s="37" t="e">
        <f aca="false">bdrateOld($D31:$D34,E31:E34,$L31:$L34,M31:M34)</f>
        <v>#VALUE!</v>
      </c>
      <c r="X31" s="38" t="e">
        <f aca="false">bdrateOld($D31:$D34,F31:F34,$L31:$L34,N31:N34)</f>
        <v>#VALUE!</v>
      </c>
      <c r="Y31" s="3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353.2448</v>
      </c>
      <c r="E32" s="85" t="n">
        <v>38.8218</v>
      </c>
      <c r="F32" s="85" t="n">
        <v>43.0346</v>
      </c>
      <c r="G32" s="85" t="n">
        <v>44.052</v>
      </c>
      <c r="H32" s="85" t="n">
        <v>10235.552</v>
      </c>
      <c r="I32" s="85" t="n">
        <v>132.771</v>
      </c>
      <c r="J32" s="67" t="n">
        <f aca="false">H32/3600</f>
        <v>2.84320888888889</v>
      </c>
      <c r="L32" s="84" t="n">
        <v>29366.7392</v>
      </c>
      <c r="M32" s="85" t="n">
        <v>38.822</v>
      </c>
      <c r="N32" s="85" t="n">
        <v>43.0423</v>
      </c>
      <c r="O32" s="85" t="n">
        <v>44.0633</v>
      </c>
      <c r="P32" s="85" t="n">
        <v>10712.281</v>
      </c>
      <c r="Q32" s="85" t="n">
        <v>137.14</v>
      </c>
      <c r="R32" s="67" t="n">
        <f aca="false">P32/3600</f>
        <v>2.97563361111111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334.3192</v>
      </c>
      <c r="E33" s="85" t="n">
        <v>37.0541</v>
      </c>
      <c r="F33" s="85" t="n">
        <v>41.6814</v>
      </c>
      <c r="G33" s="85" t="n">
        <v>42.1563</v>
      </c>
      <c r="H33" s="85" t="n">
        <v>8888.89</v>
      </c>
      <c r="I33" s="85" t="n">
        <v>119.062</v>
      </c>
      <c r="J33" s="67" t="n">
        <f aca="false">H33/3600</f>
        <v>2.46913611111111</v>
      </c>
      <c r="L33" s="84" t="n">
        <v>15347.3104</v>
      </c>
      <c r="M33" s="85" t="n">
        <v>37.0545</v>
      </c>
      <c r="N33" s="85" t="n">
        <v>41.6943</v>
      </c>
      <c r="O33" s="85" t="n">
        <v>42.172</v>
      </c>
      <c r="P33" s="85" t="n">
        <v>9269.421</v>
      </c>
      <c r="Q33" s="85" t="n">
        <v>124.343</v>
      </c>
      <c r="R33" s="67" t="n">
        <f aca="false">P33/3600</f>
        <v>2.57483916666667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575.6232</v>
      </c>
      <c r="E34" s="87" t="n">
        <v>35.0761</v>
      </c>
      <c r="F34" s="87" t="n">
        <v>40.5848</v>
      </c>
      <c r="G34" s="87" t="n">
        <v>40.7069</v>
      </c>
      <c r="H34" s="87" t="n">
        <v>8287.859</v>
      </c>
      <c r="I34" s="87" t="n">
        <v>106.156</v>
      </c>
      <c r="J34" s="73" t="n">
        <f aca="false">H34/3600</f>
        <v>2.30218305555556</v>
      </c>
      <c r="L34" s="86" t="n">
        <v>8584.0704</v>
      </c>
      <c r="M34" s="87" t="n">
        <v>35.0773</v>
      </c>
      <c r="N34" s="87" t="n">
        <v>40.5959</v>
      </c>
      <c r="O34" s="87" t="n">
        <v>40.7188</v>
      </c>
      <c r="P34" s="87" t="n">
        <v>8563.734</v>
      </c>
      <c r="Q34" s="87" t="n">
        <v>113.75</v>
      </c>
      <c r="R34" s="73" t="n">
        <f aca="false">P34/3600</f>
        <v>2.378815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82" t="n">
        <v>183091.4376</v>
      </c>
      <c r="E35" s="83" t="n">
        <v>42.6618</v>
      </c>
      <c r="F35" s="83" t="n">
        <v>42.8596</v>
      </c>
      <c r="G35" s="83" t="n">
        <v>44.6106</v>
      </c>
      <c r="H35" s="83" t="n">
        <v>18154.345</v>
      </c>
      <c r="I35" s="83" t="n">
        <v>243.391</v>
      </c>
      <c r="J35" s="62" t="n">
        <f aca="false">H35/3600</f>
        <v>5.04287361111111</v>
      </c>
      <c r="L35" s="82" t="n">
        <v>183103.576</v>
      </c>
      <c r="M35" s="83" t="n">
        <v>42.6623</v>
      </c>
      <c r="N35" s="83" t="n">
        <v>42.8624</v>
      </c>
      <c r="O35" s="83" t="n">
        <v>44.6147</v>
      </c>
      <c r="P35" s="83" t="n">
        <v>18997.468</v>
      </c>
      <c r="Q35" s="83" t="n">
        <v>275.25</v>
      </c>
      <c r="R35" s="62" t="n">
        <f aca="false">P35/3600</f>
        <v>5.27707444444445</v>
      </c>
      <c r="S35" s="64"/>
      <c r="T35" s="34" t="e">
        <f aca="false">bdrate($D35:$D38,E35:E38,$L35:$L38,M35:M38)</f>
        <v>#VALUE!</v>
      </c>
      <c r="U35" s="35" t="e">
        <f aca="false">bdrate($D35:$D38,F35:F38,$L35:$L38,N35:N38)</f>
        <v>#VALUE!</v>
      </c>
      <c r="V35" s="35" t="e">
        <f aca="false">bdrate($D35:$D38,G35:G38,$L35:$L38,O35:O38)</f>
        <v>#VALUE!</v>
      </c>
      <c r="W35" s="37" t="e">
        <f aca="false">bdrateOld($D35:$D38,E35:E38,$L35:$L38,M35:M38)</f>
        <v>#VALUE!</v>
      </c>
      <c r="X35" s="38" t="e">
        <f aca="false">bdrateOld($D35:$D38,F35:F38,$L35:$L38,N35:N38)</f>
        <v>#VALUE!</v>
      </c>
      <c r="Y35" s="3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80032.6384</v>
      </c>
      <c r="E36" s="85" t="n">
        <v>37.2018</v>
      </c>
      <c r="F36" s="85" t="n">
        <v>40.8869</v>
      </c>
      <c r="G36" s="85" t="n">
        <v>43.0764</v>
      </c>
      <c r="H36" s="85" t="n">
        <v>14346.625</v>
      </c>
      <c r="I36" s="85" t="n">
        <v>192.328</v>
      </c>
      <c r="J36" s="67" t="n">
        <f aca="false">H36/3600</f>
        <v>3.98517361111111</v>
      </c>
      <c r="L36" s="84" t="n">
        <v>80053.5304</v>
      </c>
      <c r="M36" s="85" t="n">
        <v>37.2022</v>
      </c>
      <c r="N36" s="85" t="n">
        <v>40.8923</v>
      </c>
      <c r="O36" s="85" t="n">
        <v>43.0848</v>
      </c>
      <c r="P36" s="85" t="n">
        <v>15286.413</v>
      </c>
      <c r="Q36" s="85" t="n">
        <v>246.406</v>
      </c>
      <c r="R36" s="67" t="n">
        <f aca="false">P36/3600</f>
        <v>4.24622583333333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878.2856</v>
      </c>
      <c r="E37" s="85" t="n">
        <v>34.6304</v>
      </c>
      <c r="F37" s="85" t="n">
        <v>39.3913</v>
      </c>
      <c r="G37" s="85" t="n">
        <v>41.8474</v>
      </c>
      <c r="H37" s="85" t="n">
        <v>15452.123</v>
      </c>
      <c r="I37" s="85" t="n">
        <v>229.616</v>
      </c>
      <c r="J37" s="67" t="n">
        <f aca="false">H37/3600</f>
        <v>4.29225638888889</v>
      </c>
      <c r="L37" s="84" t="n">
        <v>40899.7816</v>
      </c>
      <c r="M37" s="85" t="n">
        <v>34.6311</v>
      </c>
      <c r="N37" s="85" t="n">
        <v>39.402</v>
      </c>
      <c r="O37" s="85" t="n">
        <v>41.8682</v>
      </c>
      <c r="P37" s="85" t="n">
        <v>12574.656</v>
      </c>
      <c r="Q37" s="85" t="n">
        <v>186.562</v>
      </c>
      <c r="R37" s="67" t="n">
        <f aca="false">P37/3600</f>
        <v>3.49296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2096.8416</v>
      </c>
      <c r="E38" s="87" t="n">
        <v>32.1984</v>
      </c>
      <c r="F38" s="87" t="n">
        <v>38.3642</v>
      </c>
      <c r="G38" s="87" t="n">
        <v>40.8987</v>
      </c>
      <c r="H38" s="87" t="n">
        <v>10786.092</v>
      </c>
      <c r="I38" s="87" t="n">
        <v>152.334</v>
      </c>
      <c r="J38" s="73" t="n">
        <f aca="false">H38/3600</f>
        <v>2.99613666666667</v>
      </c>
      <c r="L38" s="86" t="n">
        <v>22117.4856</v>
      </c>
      <c r="M38" s="87" t="n">
        <v>32.1993</v>
      </c>
      <c r="N38" s="87" t="n">
        <v>38.3795</v>
      </c>
      <c r="O38" s="87" t="n">
        <v>40.9314</v>
      </c>
      <c r="P38" s="87" t="n">
        <v>11241.391</v>
      </c>
      <c r="Q38" s="87" t="n">
        <v>158.813</v>
      </c>
      <c r="R38" s="73" t="n">
        <f aca="false">P38/3600</f>
        <v>3.12260861111111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3</v>
      </c>
      <c r="B39" s="7" t="s">
        <v>38</v>
      </c>
      <c r="C39" s="7" t="n">
        <v>22</v>
      </c>
      <c r="D39" s="82" t="n">
        <v>20700.5408</v>
      </c>
      <c r="E39" s="83" t="n">
        <v>41.9971</v>
      </c>
      <c r="F39" s="83" t="n">
        <v>44.1413</v>
      </c>
      <c r="G39" s="83" t="n">
        <v>44.873</v>
      </c>
      <c r="H39" s="83" t="n">
        <v>2753.875</v>
      </c>
      <c r="I39" s="83" t="n">
        <v>39.515</v>
      </c>
      <c r="J39" s="62" t="n">
        <f aca="false">H39/3600</f>
        <v>0.764965277777778</v>
      </c>
      <c r="L39" s="82" t="n">
        <v>20703.12</v>
      </c>
      <c r="M39" s="83" t="n">
        <v>41.9973</v>
      </c>
      <c r="N39" s="83" t="n">
        <v>44.1464</v>
      </c>
      <c r="O39" s="83" t="n">
        <v>44.8808</v>
      </c>
      <c r="P39" s="83" t="n">
        <v>2855.484</v>
      </c>
      <c r="Q39" s="83" t="n">
        <v>41.343</v>
      </c>
      <c r="R39" s="62" t="n">
        <f aca="false">P39/3600</f>
        <v>0.79319</v>
      </c>
      <c r="S39" s="64"/>
      <c r="T39" s="34" t="e">
        <f aca="false">bdrate($D39:$D42,E39:E42,$L39:$L42,M39:M42)</f>
        <v>#VALUE!</v>
      </c>
      <c r="U39" s="35" t="e">
        <f aca="false">bdrate($D39:$D42,F39:F42,$L39:$L42,N39:N42)</f>
        <v>#VALUE!</v>
      </c>
      <c r="V39" s="35" t="e">
        <f aca="false">bdrate($D39:$D42,G39:G42,$L39:$L42,O39:O42)</f>
        <v>#VALUE!</v>
      </c>
      <c r="W39" s="37" t="e">
        <f aca="false">bdrateOld($D39:$D42,E39:E42,$L39:$L42,M39:M42)</f>
        <v>#VALUE!</v>
      </c>
      <c r="X39" s="38" t="e">
        <f aca="false">bdrateOld($D39:$D42,F39:F42,$L39:$L42,N39:N42)</f>
        <v>#VALUE!</v>
      </c>
      <c r="Y39" s="3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84" t="n">
        <v>11157.9592</v>
      </c>
      <c r="E40" s="85" t="n">
        <v>38.5611</v>
      </c>
      <c r="F40" s="85" t="n">
        <v>41.4449</v>
      </c>
      <c r="G40" s="85" t="n">
        <v>41.8942</v>
      </c>
      <c r="H40" s="85" t="n">
        <v>2272.487</v>
      </c>
      <c r="I40" s="85" t="n">
        <v>33.415</v>
      </c>
      <c r="J40" s="67" t="n">
        <f aca="false">H40/3600</f>
        <v>0.631246388888889</v>
      </c>
      <c r="L40" s="84" t="n">
        <v>11161.9192</v>
      </c>
      <c r="M40" s="85" t="n">
        <v>38.5615</v>
      </c>
      <c r="N40" s="85" t="n">
        <v>41.4621</v>
      </c>
      <c r="O40" s="85" t="n">
        <v>41.9123</v>
      </c>
      <c r="P40" s="85" t="n">
        <v>2409.953</v>
      </c>
      <c r="Q40" s="85" t="n">
        <v>35.437</v>
      </c>
      <c r="R40" s="67" t="n">
        <f aca="false">P40/3600</f>
        <v>0.669431388888889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5974.02</v>
      </c>
      <c r="E41" s="85" t="n">
        <v>35.5734</v>
      </c>
      <c r="F41" s="85" t="n">
        <v>39.4562</v>
      </c>
      <c r="G41" s="85" t="n">
        <v>39.6969</v>
      </c>
      <c r="H41" s="85" t="n">
        <v>1961.562</v>
      </c>
      <c r="I41" s="85" t="n">
        <v>28.531</v>
      </c>
      <c r="J41" s="67" t="n">
        <f aca="false">H41/3600</f>
        <v>0.544878333333333</v>
      </c>
      <c r="L41" s="84" t="n">
        <v>5978.4528</v>
      </c>
      <c r="M41" s="85" t="n">
        <v>35.5748</v>
      </c>
      <c r="N41" s="85" t="n">
        <v>39.479</v>
      </c>
      <c r="O41" s="85" t="n">
        <v>39.7195</v>
      </c>
      <c r="P41" s="85" t="n">
        <v>2043.281</v>
      </c>
      <c r="Q41" s="85" t="n">
        <v>30.093</v>
      </c>
      <c r="R41" s="67" t="n">
        <f aca="false">P41/3600</f>
        <v>0.567578055555556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08.8416</v>
      </c>
      <c r="E42" s="87" t="n">
        <v>32.9031</v>
      </c>
      <c r="F42" s="87" t="n">
        <v>37.9421</v>
      </c>
      <c r="G42" s="87" t="n">
        <v>37.9409</v>
      </c>
      <c r="H42" s="87" t="n">
        <v>1754.625</v>
      </c>
      <c r="I42" s="87" t="n">
        <v>24.671</v>
      </c>
      <c r="J42" s="73" t="n">
        <f aca="false">H42/3600</f>
        <v>0.487395833333333</v>
      </c>
      <c r="L42" s="86" t="n">
        <v>3311.9688</v>
      </c>
      <c r="M42" s="87" t="n">
        <v>32.9055</v>
      </c>
      <c r="N42" s="87" t="n">
        <v>37.9585</v>
      </c>
      <c r="O42" s="87" t="n">
        <v>37.962</v>
      </c>
      <c r="P42" s="87" t="n">
        <v>1818.031</v>
      </c>
      <c r="Q42" s="87" t="n">
        <v>26.546</v>
      </c>
      <c r="R42" s="73" t="n">
        <f aca="false">P42/3600</f>
        <v>0.505008611111111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82" t="n">
        <v>23316.8464</v>
      </c>
      <c r="E43" s="83" t="n">
        <v>42.1032</v>
      </c>
      <c r="F43" s="83" t="n">
        <v>44.3017</v>
      </c>
      <c r="G43" s="83" t="n">
        <v>45.8211</v>
      </c>
      <c r="H43" s="83" t="n">
        <v>3179.171</v>
      </c>
      <c r="I43" s="83" t="n">
        <v>43.016</v>
      </c>
      <c r="J43" s="62" t="n">
        <f aca="false">H43/3600</f>
        <v>0.883103055555556</v>
      </c>
      <c r="L43" s="82" t="n">
        <v>23319.364</v>
      </c>
      <c r="M43" s="83" t="n">
        <v>42.1031</v>
      </c>
      <c r="N43" s="83" t="n">
        <v>44.303</v>
      </c>
      <c r="O43" s="83" t="n">
        <v>45.8245</v>
      </c>
      <c r="P43" s="83" t="n">
        <v>3315.656</v>
      </c>
      <c r="Q43" s="83" t="n">
        <v>44.906</v>
      </c>
      <c r="R43" s="62" t="n">
        <f aca="false">P43/3600</f>
        <v>0.921015555555556</v>
      </c>
      <c r="S43" s="64"/>
      <c r="T43" s="34" t="e">
        <f aca="false">bdrate($D43:$D46,E43:E46,$L43:$L46,M43:M46)</f>
        <v>#VALUE!</v>
      </c>
      <c r="U43" s="35" t="e">
        <f aca="false">bdrate($D43:$D46,F43:F46,$L43:$L46,N43:N46)</f>
        <v>#VALUE!</v>
      </c>
      <c r="V43" s="35" t="e">
        <f aca="false">bdrate($D43:$D46,G43:G46,$L43:$L46,O43:O46)</f>
        <v>#VALUE!</v>
      </c>
      <c r="W43" s="37" t="e">
        <f aca="false">bdrateOld($D43:$D46,E43:E46,$L43:$L46,M43:M46)</f>
        <v>#VALUE!</v>
      </c>
      <c r="X43" s="38" t="e">
        <f aca="false">bdrateOld($D43:$D46,F43:F46,$L43:$L46,N43:N46)</f>
        <v>#VALUE!</v>
      </c>
      <c r="Y43" s="3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003.916</v>
      </c>
      <c r="E44" s="85" t="n">
        <v>39.2025</v>
      </c>
      <c r="F44" s="85" t="n">
        <v>41.9173</v>
      </c>
      <c r="G44" s="85" t="n">
        <v>43.1525</v>
      </c>
      <c r="H44" s="85" t="n">
        <v>2702.221</v>
      </c>
      <c r="I44" s="85" t="n">
        <v>37.783</v>
      </c>
      <c r="J44" s="67" t="n">
        <f aca="false">H44/3600</f>
        <v>0.750616944444445</v>
      </c>
      <c r="L44" s="84" t="n">
        <v>14007.8392</v>
      </c>
      <c r="M44" s="85" t="n">
        <v>39.2024</v>
      </c>
      <c r="N44" s="85" t="n">
        <v>41.9223</v>
      </c>
      <c r="O44" s="85" t="n">
        <v>43.1618</v>
      </c>
      <c r="P44" s="85" t="n">
        <v>2806.281</v>
      </c>
      <c r="Q44" s="85" t="n">
        <v>39.61</v>
      </c>
      <c r="R44" s="67" t="n">
        <f aca="false">P44/3600</f>
        <v>0.7795225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279.4224</v>
      </c>
      <c r="E45" s="85" t="n">
        <v>36.132</v>
      </c>
      <c r="F45" s="85" t="n">
        <v>40.0196</v>
      </c>
      <c r="G45" s="85" t="n">
        <v>41.0605</v>
      </c>
      <c r="H45" s="85" t="n">
        <v>2364.106</v>
      </c>
      <c r="I45" s="85" t="n">
        <v>33.883</v>
      </c>
      <c r="J45" s="67" t="n">
        <f aca="false">H45/3600</f>
        <v>0.656696111111111</v>
      </c>
      <c r="L45" s="84" t="n">
        <v>8283.2232</v>
      </c>
      <c r="M45" s="85" t="n">
        <v>36.1321</v>
      </c>
      <c r="N45" s="85" t="n">
        <v>40.0289</v>
      </c>
      <c r="O45" s="85" t="n">
        <v>41.0757</v>
      </c>
      <c r="P45" s="85" t="n">
        <v>2462.125</v>
      </c>
      <c r="Q45" s="85" t="n">
        <v>36.046</v>
      </c>
      <c r="R45" s="67" t="n">
        <f aca="false">P45/3600</f>
        <v>0.683923611111111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51.6816</v>
      </c>
      <c r="E46" s="87" t="n">
        <v>33.0109</v>
      </c>
      <c r="F46" s="87" t="n">
        <v>38.585</v>
      </c>
      <c r="G46" s="87" t="n">
        <v>39.5164</v>
      </c>
      <c r="H46" s="87" t="n">
        <v>2121.291</v>
      </c>
      <c r="I46" s="87" t="n">
        <v>30.513</v>
      </c>
      <c r="J46" s="73" t="n">
        <f aca="false">H46/3600</f>
        <v>0.5892475</v>
      </c>
      <c r="L46" s="86" t="n">
        <v>4753.7472</v>
      </c>
      <c r="M46" s="87" t="n">
        <v>33.0114</v>
      </c>
      <c r="N46" s="87" t="n">
        <v>38.5916</v>
      </c>
      <c r="O46" s="87" t="n">
        <v>39.5276</v>
      </c>
      <c r="P46" s="87" t="n">
        <v>2243.468</v>
      </c>
      <c r="Q46" s="87" t="n">
        <v>31.5</v>
      </c>
      <c r="R46" s="73" t="n">
        <f aca="false">P46/3600</f>
        <v>0.623185555555556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82" t="n">
        <v>43855.6344</v>
      </c>
      <c r="E47" s="83" t="n">
        <v>41.2495</v>
      </c>
      <c r="F47" s="83" t="n">
        <v>42.7847</v>
      </c>
      <c r="G47" s="83" t="n">
        <v>43.6756</v>
      </c>
      <c r="H47" s="83" t="n">
        <v>3356.563</v>
      </c>
      <c r="I47" s="83" t="n">
        <v>48.234</v>
      </c>
      <c r="J47" s="62" t="n">
        <f aca="false">H47/3600</f>
        <v>0.932378611111111</v>
      </c>
      <c r="L47" s="82" t="n">
        <v>43858.8624</v>
      </c>
      <c r="M47" s="83" t="n">
        <v>41.2494</v>
      </c>
      <c r="N47" s="83" t="n">
        <v>42.7863</v>
      </c>
      <c r="O47" s="83" t="n">
        <v>43.6794</v>
      </c>
      <c r="P47" s="83" t="n">
        <v>3510.578</v>
      </c>
      <c r="Q47" s="83" t="n">
        <v>54.078</v>
      </c>
      <c r="R47" s="62" t="n">
        <f aca="false">P47/3600</f>
        <v>0.975160555555556</v>
      </c>
      <c r="S47" s="64"/>
      <c r="T47" s="34" t="e">
        <f aca="false">bdrate($D47:$D50,E47:E50,$L47:$L50,M47:M50)</f>
        <v>#VALUE!</v>
      </c>
      <c r="U47" s="35" t="e">
        <f aca="false">bdrate($D47:$D50,F47:F50,$L47:$L50,N47:N50)</f>
        <v>#VALUE!</v>
      </c>
      <c r="V47" s="35" t="e">
        <f aca="false">bdrate($D47:$D50,G47:G50,$L47:$L50,O47:O50)</f>
        <v>#VALUE!</v>
      </c>
      <c r="W47" s="37" t="e">
        <f aca="false">bdrateOld($D47:$D50,E47:E50,$L47:$L50,M47:M50)</f>
        <v>#VALUE!</v>
      </c>
      <c r="X47" s="38" t="e">
        <f aca="false">bdrateOld($D47:$D50,F47:F50,$L47:$L50,N47:N50)</f>
        <v>#VALUE!</v>
      </c>
      <c r="Y47" s="3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232.2096</v>
      </c>
      <c r="E48" s="85" t="n">
        <v>37.0127</v>
      </c>
      <c r="F48" s="85" t="n">
        <v>39.5932</v>
      </c>
      <c r="G48" s="85" t="n">
        <v>40.3818</v>
      </c>
      <c r="H48" s="85" t="n">
        <v>2883.555</v>
      </c>
      <c r="I48" s="85" t="n">
        <v>42.369</v>
      </c>
      <c r="J48" s="67" t="n">
        <f aca="false">H48/3600</f>
        <v>0.8009875</v>
      </c>
      <c r="L48" s="84" t="n">
        <v>27234.2616</v>
      </c>
      <c r="M48" s="85" t="n">
        <v>37.0125</v>
      </c>
      <c r="N48" s="85" t="n">
        <v>39.598</v>
      </c>
      <c r="O48" s="85" t="n">
        <v>40.3892</v>
      </c>
      <c r="P48" s="85" t="n">
        <v>3041.468</v>
      </c>
      <c r="Q48" s="85" t="n">
        <v>43.875</v>
      </c>
      <c r="R48" s="67" t="n">
        <f aca="false">P48/3600</f>
        <v>0.844852222222222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331.5888</v>
      </c>
      <c r="E49" s="85" t="n">
        <v>33.2136</v>
      </c>
      <c r="F49" s="85" t="n">
        <v>37.4682</v>
      </c>
      <c r="G49" s="85" t="n">
        <v>38.1382</v>
      </c>
      <c r="H49" s="85" t="n">
        <v>2469.624</v>
      </c>
      <c r="I49" s="85" t="n">
        <v>37.003</v>
      </c>
      <c r="J49" s="67" t="n">
        <f aca="false">H49/3600</f>
        <v>0.686006666666667</v>
      </c>
      <c r="L49" s="84" t="n">
        <v>16333.8264</v>
      </c>
      <c r="M49" s="85" t="n">
        <v>33.2136</v>
      </c>
      <c r="N49" s="85" t="n">
        <v>37.4779</v>
      </c>
      <c r="O49" s="85" t="n">
        <v>38.1498</v>
      </c>
      <c r="P49" s="85" t="n">
        <v>2590.953</v>
      </c>
      <c r="Q49" s="85" t="n">
        <v>38.921</v>
      </c>
      <c r="R49" s="67" t="n">
        <f aca="false">P49/3600</f>
        <v>0.719709166666667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929.6416</v>
      </c>
      <c r="E50" s="87" t="n">
        <v>29.5215</v>
      </c>
      <c r="F50" s="87" t="n">
        <v>35.9892</v>
      </c>
      <c r="G50" s="87" t="n">
        <v>36.5913</v>
      </c>
      <c r="H50" s="87" t="n">
        <v>2113.671</v>
      </c>
      <c r="I50" s="87" t="n">
        <v>31.703</v>
      </c>
      <c r="J50" s="73" t="n">
        <f aca="false">H50/3600</f>
        <v>0.587130833333333</v>
      </c>
      <c r="L50" s="86" t="n">
        <v>8931.6256</v>
      </c>
      <c r="M50" s="87" t="n">
        <v>29.5216</v>
      </c>
      <c r="N50" s="87" t="n">
        <v>36.0006</v>
      </c>
      <c r="O50" s="87" t="n">
        <v>36.6067</v>
      </c>
      <c r="P50" s="87" t="n">
        <v>2212.375</v>
      </c>
      <c r="Q50" s="87" t="n">
        <v>33.484</v>
      </c>
      <c r="R50" s="73" t="n">
        <f aca="false">P50/3600</f>
        <v>0.614548611111111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82" t="n">
        <v>15045.9128</v>
      </c>
      <c r="E51" s="83" t="n">
        <v>42.5399</v>
      </c>
      <c r="F51" s="83" t="n">
        <v>43.9678</v>
      </c>
      <c r="G51" s="83" t="n">
        <v>44.7463</v>
      </c>
      <c r="H51" s="83" t="n">
        <v>1642.48</v>
      </c>
      <c r="I51" s="83" t="n">
        <v>22.417</v>
      </c>
      <c r="J51" s="62" t="n">
        <f aca="false">H51/3600</f>
        <v>0.456244444444444</v>
      </c>
      <c r="L51" s="82" t="n">
        <v>15046.5928</v>
      </c>
      <c r="M51" s="83" t="n">
        <v>42.5402</v>
      </c>
      <c r="N51" s="83" t="n">
        <v>43.9694</v>
      </c>
      <c r="O51" s="83" t="n">
        <v>44.7476</v>
      </c>
      <c r="P51" s="83" t="n">
        <v>1714.531</v>
      </c>
      <c r="Q51" s="83" t="n">
        <v>23.406</v>
      </c>
      <c r="R51" s="62" t="n">
        <f aca="false">P51/3600</f>
        <v>0.476258611111111</v>
      </c>
      <c r="S51" s="64"/>
      <c r="T51" s="34" t="e">
        <f aca="false">bdrate($D51:$D54,E51:E54,$L51:$L54,M51:M54)</f>
        <v>#VALUE!</v>
      </c>
      <c r="U51" s="35" t="e">
        <f aca="false">bdrate($D51:$D54,F51:F54,$L51:$L54,N51:N54)</f>
        <v>#VALUE!</v>
      </c>
      <c r="V51" s="35" t="e">
        <f aca="false">bdrate($D51:$D54,G51:G54,$L51:$L54,O51:O54)</f>
        <v>#VALUE!</v>
      </c>
      <c r="W51" s="37" t="e">
        <f aca="false">bdrateOld($D51:$D54,E51:E54,$L51:$L54,M51:M54)</f>
        <v>#VALUE!</v>
      </c>
      <c r="X51" s="38" t="e">
        <f aca="false">bdrateOld($D51:$D54,F51:F54,$L51:$L54,N51:N54)</f>
        <v>#VALUE!</v>
      </c>
      <c r="Y51" s="3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054.8272</v>
      </c>
      <c r="E52" s="85" t="n">
        <v>39.1637</v>
      </c>
      <c r="F52" s="85" t="n">
        <v>40.5597</v>
      </c>
      <c r="G52" s="85" t="n">
        <v>41.9506</v>
      </c>
      <c r="H52" s="85" t="n">
        <v>1395.188</v>
      </c>
      <c r="I52" s="85" t="n">
        <v>19.5</v>
      </c>
      <c r="J52" s="67" t="n">
        <f aca="false">H52/3600</f>
        <v>0.387552222222222</v>
      </c>
      <c r="L52" s="84" t="n">
        <v>9055.2624</v>
      </c>
      <c r="M52" s="85" t="n">
        <v>39.1641</v>
      </c>
      <c r="N52" s="85" t="n">
        <v>40.5613</v>
      </c>
      <c r="O52" s="85" t="n">
        <v>41.9526</v>
      </c>
      <c r="P52" s="85" t="n">
        <v>1457.64</v>
      </c>
      <c r="Q52" s="85" t="n">
        <v>20.218</v>
      </c>
      <c r="R52" s="67" t="n">
        <f aca="false">P52/3600</f>
        <v>0.4049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68.9888</v>
      </c>
      <c r="E53" s="85" t="n">
        <v>35.7386</v>
      </c>
      <c r="F53" s="85" t="n">
        <v>38.184</v>
      </c>
      <c r="G53" s="85" t="n">
        <v>40.0311</v>
      </c>
      <c r="H53" s="85" t="n">
        <v>1228.062</v>
      </c>
      <c r="I53" s="85" t="n">
        <v>17.484</v>
      </c>
      <c r="J53" s="67" t="n">
        <f aca="false">H53/3600</f>
        <v>0.341128333333333</v>
      </c>
      <c r="L53" s="84" t="n">
        <v>5169.2912</v>
      </c>
      <c r="M53" s="85" t="n">
        <v>35.7386</v>
      </c>
      <c r="N53" s="85" t="n">
        <v>38.1854</v>
      </c>
      <c r="O53" s="85" t="n">
        <v>40.0326</v>
      </c>
      <c r="P53" s="85" t="n">
        <v>1271.843</v>
      </c>
      <c r="Q53" s="85" t="n">
        <v>18.687</v>
      </c>
      <c r="R53" s="67" t="n">
        <f aca="false">P53/3600</f>
        <v>0.353289722222222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618.9432</v>
      </c>
      <c r="E54" s="87" t="n">
        <v>32.2825</v>
      </c>
      <c r="F54" s="87" t="n">
        <v>36.7473</v>
      </c>
      <c r="G54" s="87" t="n">
        <v>38.5817</v>
      </c>
      <c r="H54" s="87" t="n">
        <v>1074.935</v>
      </c>
      <c r="I54" s="87" t="n">
        <v>15.163</v>
      </c>
      <c r="J54" s="73" t="n">
        <f aca="false">H54/3600</f>
        <v>0.298593055555556</v>
      </c>
      <c r="L54" s="86" t="n">
        <v>2619.0456</v>
      </c>
      <c r="M54" s="87" t="n">
        <v>32.2825</v>
      </c>
      <c r="N54" s="87" t="n">
        <v>36.7482</v>
      </c>
      <c r="O54" s="87" t="n">
        <v>38.584</v>
      </c>
      <c r="P54" s="87" t="n">
        <v>1126.234</v>
      </c>
      <c r="Q54" s="87" t="n">
        <v>15.89</v>
      </c>
      <c r="R54" s="73" t="n">
        <f aca="false">P54/3600</f>
        <v>0.312842777777778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4</v>
      </c>
      <c r="B55" s="7" t="s">
        <v>44</v>
      </c>
      <c r="C55" s="7" t="n">
        <v>22</v>
      </c>
      <c r="D55" s="82" t="n">
        <v>5308.5592</v>
      </c>
      <c r="E55" s="83" t="n">
        <v>43.2069</v>
      </c>
      <c r="F55" s="83" t="n">
        <v>45.4949</v>
      </c>
      <c r="G55" s="83" t="n">
        <v>45.315</v>
      </c>
      <c r="H55" s="83" t="n">
        <v>650.156</v>
      </c>
      <c r="I55" s="83" t="n">
        <v>9.156</v>
      </c>
      <c r="J55" s="62" t="n">
        <f aca="false">H55/3600</f>
        <v>0.180598888888889</v>
      </c>
      <c r="L55" s="82" t="n">
        <v>5308.7648</v>
      </c>
      <c r="M55" s="83" t="n">
        <v>43.2061</v>
      </c>
      <c r="N55" s="83" t="n">
        <v>45.4943</v>
      </c>
      <c r="O55" s="83" t="n">
        <v>45.3145</v>
      </c>
      <c r="P55" s="83" t="n">
        <v>677.593</v>
      </c>
      <c r="Q55" s="83" t="n">
        <v>9.593</v>
      </c>
      <c r="R55" s="62" t="n">
        <f aca="false">P55/3600</f>
        <v>0.188220277777778</v>
      </c>
      <c r="S55" s="64"/>
      <c r="T55" s="34" t="e">
        <f aca="false">bdrate($D55:$D58,E55:E58,$L55:$L58,M55:M58)</f>
        <v>#VALUE!</v>
      </c>
      <c r="U55" s="35" t="e">
        <f aca="false">bdrate($D55:$D58,F55:F58,$L55:$L58,N55:N58)</f>
        <v>#VALUE!</v>
      </c>
      <c r="V55" s="35" t="e">
        <f aca="false">bdrate($D55:$D58,G55:G58,$L55:$L58,O55:O58)</f>
        <v>#VALUE!</v>
      </c>
      <c r="W55" s="37" t="e">
        <f aca="false">bdrateOld($D55:$D58,E55:E58,$L55:$L58,M55:M58)</f>
        <v>#VALUE!</v>
      </c>
      <c r="X55" s="38" t="e">
        <f aca="false">bdrateOld($D55:$D58,F55:F58,$L55:$L58,N55:N58)</f>
        <v>#VALUE!</v>
      </c>
      <c r="Y55" s="3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84" t="n">
        <v>3173.8056</v>
      </c>
      <c r="E56" s="85" t="n">
        <v>39.5684</v>
      </c>
      <c r="F56" s="85" t="n">
        <v>42.4182</v>
      </c>
      <c r="G56" s="85" t="n">
        <v>41.9762</v>
      </c>
      <c r="H56" s="85" t="n">
        <v>563.628</v>
      </c>
      <c r="I56" s="85" t="n">
        <v>8.002</v>
      </c>
      <c r="J56" s="67" t="n">
        <f aca="false">H56/3600</f>
        <v>0.156563333333333</v>
      </c>
      <c r="L56" s="84" t="n">
        <v>3174.64</v>
      </c>
      <c r="M56" s="85" t="n">
        <v>39.5679</v>
      </c>
      <c r="N56" s="85" t="n">
        <v>42.4245</v>
      </c>
      <c r="O56" s="85" t="n">
        <v>41.9813</v>
      </c>
      <c r="P56" s="85" t="n">
        <v>584.031</v>
      </c>
      <c r="Q56" s="85" t="n">
        <v>8.453</v>
      </c>
      <c r="R56" s="67" t="n">
        <f aca="false">P56/3600</f>
        <v>0.162230833333333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22.9872</v>
      </c>
      <c r="E57" s="85" t="n">
        <v>36.1117</v>
      </c>
      <c r="F57" s="85" t="n">
        <v>40.0546</v>
      </c>
      <c r="G57" s="85" t="n">
        <v>39.448</v>
      </c>
      <c r="H57" s="85" t="n">
        <v>488.109</v>
      </c>
      <c r="I57" s="85" t="n">
        <v>7.02</v>
      </c>
      <c r="J57" s="67" t="n">
        <f aca="false">H57/3600</f>
        <v>0.135585833333333</v>
      </c>
      <c r="L57" s="84" t="n">
        <v>1823.4568</v>
      </c>
      <c r="M57" s="85" t="n">
        <v>36.11</v>
      </c>
      <c r="N57" s="85" t="n">
        <v>40.0602</v>
      </c>
      <c r="O57" s="85" t="n">
        <v>39.4517</v>
      </c>
      <c r="P57" s="85" t="n">
        <v>505.531</v>
      </c>
      <c r="Q57" s="85" t="n">
        <v>7.39</v>
      </c>
      <c r="R57" s="67" t="n">
        <f aca="false">P57/3600</f>
        <v>0.140425277777778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17.12</v>
      </c>
      <c r="E58" s="87" t="n">
        <v>32.9004</v>
      </c>
      <c r="F58" s="87" t="n">
        <v>38.3637</v>
      </c>
      <c r="G58" s="87" t="n">
        <v>37.6061</v>
      </c>
      <c r="H58" s="87" t="n">
        <v>433.906</v>
      </c>
      <c r="I58" s="87" t="n">
        <v>6.218</v>
      </c>
      <c r="J58" s="73" t="n">
        <f aca="false">H58/3600</f>
        <v>0.120529444444444</v>
      </c>
      <c r="L58" s="86" t="n">
        <v>1017.26</v>
      </c>
      <c r="M58" s="87" t="n">
        <v>32.9006</v>
      </c>
      <c r="N58" s="87" t="n">
        <v>38.3663</v>
      </c>
      <c r="O58" s="87" t="n">
        <v>37.6069</v>
      </c>
      <c r="P58" s="87" t="n">
        <v>450.781</v>
      </c>
      <c r="Q58" s="87" t="n">
        <v>7.75</v>
      </c>
      <c r="R58" s="73" t="n">
        <f aca="false">P58/3600</f>
        <v>0.125216944444444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82" t="n">
        <v>13070.0168</v>
      </c>
      <c r="E59" s="83" t="n">
        <v>41.3792</v>
      </c>
      <c r="F59" s="83" t="n">
        <v>43.4845</v>
      </c>
      <c r="G59" s="83" t="n">
        <v>44.4922</v>
      </c>
      <c r="H59" s="83" t="n">
        <v>1118.584</v>
      </c>
      <c r="I59" s="83" t="n">
        <v>18.423</v>
      </c>
      <c r="J59" s="62" t="n">
        <f aca="false">H59/3600</f>
        <v>0.310717777777778</v>
      </c>
      <c r="L59" s="82" t="n">
        <v>13070.484</v>
      </c>
      <c r="M59" s="83" t="n">
        <v>41.3787</v>
      </c>
      <c r="N59" s="83" t="n">
        <v>43.4861</v>
      </c>
      <c r="O59" s="83" t="n">
        <v>44.4942</v>
      </c>
      <c r="P59" s="83" t="n">
        <v>984.531</v>
      </c>
      <c r="Q59" s="83" t="n">
        <v>14.515</v>
      </c>
      <c r="R59" s="62" t="n">
        <f aca="false">P59/3600</f>
        <v>0.273480833333333</v>
      </c>
      <c r="S59" s="64"/>
      <c r="T59" s="34" t="e">
        <f aca="false">bdrate($D59:$D62,E59:E62,$L59:$L62,M59:M62)</f>
        <v>#VALUE!</v>
      </c>
      <c r="U59" s="35" t="e">
        <f aca="false">bdrate($D59:$D62,F59:F62,$L59:$L62,N59:N62)</f>
        <v>#VALUE!</v>
      </c>
      <c r="V59" s="35" t="e">
        <f aca="false">bdrate($D59:$D62,G59:G62,$L59:$L62,O59:O62)</f>
        <v>#VALUE!</v>
      </c>
      <c r="W59" s="37" t="e">
        <f aca="false">bdrateOld($D59:$D62,E59:E62,$L59:$L62,M59:M62)</f>
        <v>#VALUE!</v>
      </c>
      <c r="X59" s="38" t="e">
        <f aca="false">bdrateOld($D59:$D62,F59:F62,$L59:$L62,N59:N62)</f>
        <v>#VALUE!</v>
      </c>
      <c r="Y59" s="3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317.6248</v>
      </c>
      <c r="E60" s="85" t="n">
        <v>36.9376</v>
      </c>
      <c r="F60" s="85" t="n">
        <v>40.7484</v>
      </c>
      <c r="G60" s="85" t="n">
        <v>41.864</v>
      </c>
      <c r="H60" s="85" t="n">
        <v>815.796</v>
      </c>
      <c r="I60" s="85" t="n">
        <v>12.14</v>
      </c>
      <c r="J60" s="67" t="n">
        <f aca="false">H60/3600</f>
        <v>0.22661</v>
      </c>
      <c r="L60" s="84" t="n">
        <v>8318.4728</v>
      </c>
      <c r="M60" s="85" t="n">
        <v>36.9386</v>
      </c>
      <c r="N60" s="85" t="n">
        <v>40.7524</v>
      </c>
      <c r="O60" s="85" t="n">
        <v>41.8694</v>
      </c>
      <c r="P60" s="85" t="n">
        <v>845.234</v>
      </c>
      <c r="Q60" s="85" t="n">
        <v>12.75</v>
      </c>
      <c r="R60" s="67" t="n">
        <f aca="false">P60/3600</f>
        <v>0.234787222222222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133.6488</v>
      </c>
      <c r="E61" s="85" t="n">
        <v>33.1313</v>
      </c>
      <c r="F61" s="85" t="n">
        <v>39.093</v>
      </c>
      <c r="G61" s="85" t="n">
        <v>40.0295</v>
      </c>
      <c r="H61" s="85" t="n">
        <v>706.484</v>
      </c>
      <c r="I61" s="85" t="n">
        <v>10.609</v>
      </c>
      <c r="J61" s="67" t="n">
        <f aca="false">H61/3600</f>
        <v>0.196245555555556</v>
      </c>
      <c r="L61" s="84" t="n">
        <v>5134.3312</v>
      </c>
      <c r="M61" s="85" t="n">
        <v>33.1325</v>
      </c>
      <c r="N61" s="85" t="n">
        <v>39.0979</v>
      </c>
      <c r="O61" s="85" t="n">
        <v>40.0391</v>
      </c>
      <c r="P61" s="85" t="n">
        <v>730.75</v>
      </c>
      <c r="Q61" s="85" t="n">
        <v>11.218</v>
      </c>
      <c r="R61" s="67" t="n">
        <f aca="false">P61/3600</f>
        <v>0.202986111111111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61.2296</v>
      </c>
      <c r="E62" s="87" t="n">
        <v>29.5961</v>
      </c>
      <c r="F62" s="87" t="n">
        <v>37.9684</v>
      </c>
      <c r="G62" s="87" t="n">
        <v>38.7008</v>
      </c>
      <c r="H62" s="87" t="n">
        <v>616.7</v>
      </c>
      <c r="I62" s="87" t="n">
        <v>9.25</v>
      </c>
      <c r="J62" s="73" t="n">
        <f aca="false">H62/3600</f>
        <v>0.171305555555556</v>
      </c>
      <c r="L62" s="86" t="n">
        <v>3062.0712</v>
      </c>
      <c r="M62" s="87" t="n">
        <v>29.5969</v>
      </c>
      <c r="N62" s="87" t="n">
        <v>37.9781</v>
      </c>
      <c r="O62" s="87" t="n">
        <v>38.719</v>
      </c>
      <c r="P62" s="87" t="n">
        <v>647.921</v>
      </c>
      <c r="Q62" s="87" t="n">
        <v>9.765</v>
      </c>
      <c r="R62" s="73" t="n">
        <f aca="false">P62/3600</f>
        <v>0.179978055555556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82" t="n">
        <v>11497.5616</v>
      </c>
      <c r="E63" s="83" t="n">
        <v>41.2132</v>
      </c>
      <c r="F63" s="83" t="n">
        <v>42.4333</v>
      </c>
      <c r="G63" s="83" t="n">
        <v>43.1952</v>
      </c>
      <c r="H63" s="83" t="n">
        <v>847.767</v>
      </c>
      <c r="I63" s="83" t="n">
        <v>12.667</v>
      </c>
      <c r="J63" s="62" t="n">
        <f aca="false">H63/3600</f>
        <v>0.235490833333333</v>
      </c>
      <c r="L63" s="82" t="n">
        <v>11497.6776</v>
      </c>
      <c r="M63" s="83" t="n">
        <v>41.2129</v>
      </c>
      <c r="N63" s="83" t="n">
        <v>42.4327</v>
      </c>
      <c r="O63" s="83" t="n">
        <v>43.1948</v>
      </c>
      <c r="P63" s="83" t="n">
        <v>879.093</v>
      </c>
      <c r="Q63" s="83" t="n">
        <v>13.265</v>
      </c>
      <c r="R63" s="62" t="n">
        <f aca="false">P63/3600</f>
        <v>0.2441925</v>
      </c>
      <c r="S63" s="64"/>
      <c r="T63" s="34" t="e">
        <f aca="false">bdrate($D63:$D66,E63:E66,$L63:$L66,M63:M66)</f>
        <v>#VALUE!</v>
      </c>
      <c r="U63" s="35" t="e">
        <f aca="false">bdrate($D63:$D66,F63:F66,$L63:$L66,N63:N66)</f>
        <v>#VALUE!</v>
      </c>
      <c r="V63" s="35" t="e">
        <f aca="false">bdrate($D63:$D66,G63:G66,$L63:$L66,O63:O66)</f>
        <v>#VALUE!</v>
      </c>
      <c r="W63" s="37" t="e">
        <f aca="false">bdrateOld($D63:$D66,E63:E66,$L63:$L66,M63:M66)</f>
        <v>#VALUE!</v>
      </c>
      <c r="X63" s="38" t="e">
        <f aca="false">bdrateOld($D63:$D66,F63:F66,$L63:$L66,N63:N66)</f>
        <v>#VALUE!</v>
      </c>
      <c r="Y63" s="3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113.5056</v>
      </c>
      <c r="E64" s="85" t="n">
        <v>36.8726</v>
      </c>
      <c r="F64" s="85" t="n">
        <v>39.3037</v>
      </c>
      <c r="G64" s="85" t="n">
        <v>39.8381</v>
      </c>
      <c r="H64" s="85" t="n">
        <v>725.828</v>
      </c>
      <c r="I64" s="85" t="n">
        <v>11.453</v>
      </c>
      <c r="J64" s="67" t="n">
        <f aca="false">H64/3600</f>
        <v>0.201618888888889</v>
      </c>
      <c r="L64" s="84" t="n">
        <v>7113.8088</v>
      </c>
      <c r="M64" s="85" t="n">
        <v>36.8724</v>
      </c>
      <c r="N64" s="85" t="n">
        <v>39.3055</v>
      </c>
      <c r="O64" s="85" t="n">
        <v>39.841</v>
      </c>
      <c r="P64" s="85" t="n">
        <v>768.265</v>
      </c>
      <c r="Q64" s="85" t="n">
        <v>11.546</v>
      </c>
      <c r="R64" s="67" t="n">
        <f aca="false">P64/3600</f>
        <v>0.213406944444444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68.1416</v>
      </c>
      <c r="E65" s="85" t="n">
        <v>32.8856</v>
      </c>
      <c r="F65" s="85" t="n">
        <v>37.056</v>
      </c>
      <c r="G65" s="85" t="n">
        <v>37.5195</v>
      </c>
      <c r="H65" s="85" t="n">
        <v>609.305</v>
      </c>
      <c r="I65" s="85" t="n">
        <v>9.422</v>
      </c>
      <c r="J65" s="67" t="n">
        <f aca="false">H65/3600</f>
        <v>0.169251388888889</v>
      </c>
      <c r="L65" s="84" t="n">
        <v>4068.496</v>
      </c>
      <c r="M65" s="85" t="n">
        <v>32.8855</v>
      </c>
      <c r="N65" s="85" t="n">
        <v>37.0592</v>
      </c>
      <c r="O65" s="85" t="n">
        <v>37.5221</v>
      </c>
      <c r="P65" s="85" t="n">
        <v>635.953</v>
      </c>
      <c r="Q65" s="85" t="n">
        <v>9.859</v>
      </c>
      <c r="R65" s="67" t="n">
        <f aca="false">P65/3600</f>
        <v>0.176653611111111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106.8264</v>
      </c>
      <c r="E66" s="87" t="n">
        <v>29.3166</v>
      </c>
      <c r="F66" s="87" t="n">
        <v>35.5052</v>
      </c>
      <c r="G66" s="87" t="n">
        <v>35.9486</v>
      </c>
      <c r="H66" s="87" t="n">
        <v>511.484</v>
      </c>
      <c r="I66" s="87" t="n">
        <v>7.937</v>
      </c>
      <c r="J66" s="73" t="n">
        <f aca="false">H66/3600</f>
        <v>0.142078888888889</v>
      </c>
      <c r="L66" s="86" t="n">
        <v>2106.992</v>
      </c>
      <c r="M66" s="87" t="n">
        <v>29.3162</v>
      </c>
      <c r="N66" s="87" t="n">
        <v>35.5084</v>
      </c>
      <c r="O66" s="87" t="n">
        <v>35.951</v>
      </c>
      <c r="P66" s="87" t="n">
        <v>532.343</v>
      </c>
      <c r="Q66" s="87" t="n">
        <v>8.281</v>
      </c>
      <c r="R66" s="73" t="n">
        <f aca="false">P66/3600</f>
        <v>0.147873055555556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82" t="n">
        <v>4488.3264</v>
      </c>
      <c r="E67" s="83" t="n">
        <v>42.7465</v>
      </c>
      <c r="F67" s="83" t="n">
        <v>43.4992</v>
      </c>
      <c r="G67" s="83" t="n">
        <v>44.3566</v>
      </c>
      <c r="H67" s="83" t="n">
        <v>421.234</v>
      </c>
      <c r="I67" s="83" t="n">
        <v>6.109</v>
      </c>
      <c r="J67" s="62" t="n">
        <f aca="false">H67/3600</f>
        <v>0.117009444444444</v>
      </c>
      <c r="L67" s="82" t="n">
        <v>4488.444</v>
      </c>
      <c r="M67" s="83" t="n">
        <v>42.7463</v>
      </c>
      <c r="N67" s="83" t="n">
        <v>43.4999</v>
      </c>
      <c r="O67" s="83" t="n">
        <v>44.3567</v>
      </c>
      <c r="P67" s="83" t="n">
        <v>450.563</v>
      </c>
      <c r="Q67" s="83" t="n">
        <v>6.718</v>
      </c>
      <c r="R67" s="62" t="n">
        <f aca="false">P67/3600</f>
        <v>0.125156388888889</v>
      </c>
      <c r="S67" s="64"/>
      <c r="T67" s="34" t="e">
        <f aca="false">bdrate($D67:$D70,E67:E70,$L67:$L70,M67:M70)</f>
        <v>#VALUE!</v>
      </c>
      <c r="U67" s="35" t="e">
        <f aca="false">bdrate($D67:$D70,F67:F70,$L67:$L70,N67:N70)</f>
        <v>#VALUE!</v>
      </c>
      <c r="V67" s="35" t="e">
        <f aca="false">bdrate($D67:$D70,G67:G70,$L67:$L70,O67:O70)</f>
        <v>#VALUE!</v>
      </c>
      <c r="W67" s="37" t="e">
        <f aca="false">bdrateOld($D67:$D70,E67:E70,$L67:$L70,M67:M70)</f>
        <v>#VALUE!</v>
      </c>
      <c r="X67" s="38" t="e">
        <f aca="false">bdrateOld($D67:$D70,F67:F70,$L67:$L70,N67:N70)</f>
        <v>#VALUE!</v>
      </c>
      <c r="Y67" s="3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707.9648</v>
      </c>
      <c r="E68" s="85" t="n">
        <v>38.6935</v>
      </c>
      <c r="F68" s="85" t="n">
        <v>40.0723</v>
      </c>
      <c r="G68" s="85" t="n">
        <v>41.3625</v>
      </c>
      <c r="H68" s="85" t="n">
        <v>363.792</v>
      </c>
      <c r="I68" s="85" t="n">
        <v>5.335</v>
      </c>
      <c r="J68" s="67" t="n">
        <f aca="false">H68/3600</f>
        <v>0.101053333333333</v>
      </c>
      <c r="L68" s="84" t="n">
        <v>2707.9992</v>
      </c>
      <c r="M68" s="85" t="n">
        <v>38.6936</v>
      </c>
      <c r="N68" s="85" t="n">
        <v>40.0736</v>
      </c>
      <c r="O68" s="85" t="n">
        <v>41.3629</v>
      </c>
      <c r="P68" s="85" t="n">
        <v>387.765</v>
      </c>
      <c r="Q68" s="85" t="n">
        <v>5.937</v>
      </c>
      <c r="R68" s="67" t="n">
        <f aca="false">P68/3600</f>
        <v>0.1077125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94.94</v>
      </c>
      <c r="E69" s="85" t="n">
        <v>34.7978</v>
      </c>
      <c r="F69" s="85" t="n">
        <v>37.8687</v>
      </c>
      <c r="G69" s="85" t="n">
        <v>39.0913</v>
      </c>
      <c r="H69" s="85" t="n">
        <v>315.406</v>
      </c>
      <c r="I69" s="85" t="n">
        <v>4.734</v>
      </c>
      <c r="J69" s="67" t="n">
        <f aca="false">H69/3600</f>
        <v>0.0876127777777778</v>
      </c>
      <c r="L69" s="84" t="n">
        <v>1494.9304</v>
      </c>
      <c r="M69" s="85" t="n">
        <v>34.7978</v>
      </c>
      <c r="N69" s="85" t="n">
        <v>37.8693</v>
      </c>
      <c r="O69" s="85" t="n">
        <v>39.0915</v>
      </c>
      <c r="P69" s="85" t="n">
        <v>331.844</v>
      </c>
      <c r="Q69" s="85" t="n">
        <v>5.015</v>
      </c>
      <c r="R69" s="67" t="n">
        <f aca="false">P69/3600</f>
        <v>0.0921788888888889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56.184</v>
      </c>
      <c r="E70" s="87" t="n">
        <v>31.4195</v>
      </c>
      <c r="F70" s="87" t="n">
        <v>36.3059</v>
      </c>
      <c r="G70" s="87" t="n">
        <v>37.3421</v>
      </c>
      <c r="H70" s="87" t="n">
        <v>272.703</v>
      </c>
      <c r="I70" s="87" t="n">
        <v>4.031</v>
      </c>
      <c r="J70" s="73" t="n">
        <f aca="false">H70/3600</f>
        <v>0.0757508333333333</v>
      </c>
      <c r="L70" s="86" t="n">
        <v>756.1936</v>
      </c>
      <c r="M70" s="87" t="n">
        <v>31.4195</v>
      </c>
      <c r="N70" s="87" t="n">
        <v>36.3064</v>
      </c>
      <c r="O70" s="87" t="n">
        <v>37.3429</v>
      </c>
      <c r="P70" s="87" t="n">
        <v>285.407</v>
      </c>
      <c r="Q70" s="87" t="n">
        <v>4.375</v>
      </c>
      <c r="R70" s="73" t="n">
        <f aca="false">P70/3600</f>
        <v>0.0792797222222222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82" t="n">
        <v>30166.2536</v>
      </c>
      <c r="E71" s="83" t="n">
        <v>44.1171</v>
      </c>
      <c r="F71" s="83" t="n">
        <v>47.3513</v>
      </c>
      <c r="G71" s="83" t="n">
        <v>48.4935</v>
      </c>
      <c r="H71" s="83" t="n">
        <v>5988.803</v>
      </c>
      <c r="I71" s="83" t="n">
        <v>82.477</v>
      </c>
      <c r="J71" s="62" t="n">
        <f aca="false">H71/3600</f>
        <v>1.66355638888889</v>
      </c>
      <c r="L71" s="82" t="n">
        <v>29768.6</v>
      </c>
      <c r="M71" s="83" t="n">
        <v>44.1251</v>
      </c>
      <c r="N71" s="83" t="n">
        <v>47.3842</v>
      </c>
      <c r="O71" s="83" t="n">
        <v>48.5405</v>
      </c>
      <c r="P71" s="83" t="n">
        <v>2091.75</v>
      </c>
      <c r="Q71" s="83" t="n">
        <v>26.421</v>
      </c>
      <c r="R71" s="62" t="n">
        <f aca="false">P71/3600</f>
        <v>0.581041666666667</v>
      </c>
      <c r="S71" s="64"/>
      <c r="T71" s="34" t="e">
        <f aca="false">bdrate($D71:$D74,E71:E74,$L71:$L74,M71:M74)</f>
        <v>#VALUE!</v>
      </c>
      <c r="U71" s="35" t="e">
        <f aca="false">bdrate($D71:$D74,F71:F74,$L71:$L74,N71:N74)</f>
        <v>#VALUE!</v>
      </c>
      <c r="V71" s="35" t="e">
        <f aca="false">bdrate($D71:$D74,G71:G74,$L71:$L74,O71:O74)</f>
        <v>#VALUE!</v>
      </c>
      <c r="W71" s="37" t="e">
        <f aca="false">bdrateOld($D71:$D74,E71:E74,$L71:$L74,M71:M74)</f>
        <v>#VALUE!</v>
      </c>
      <c r="X71" s="38" t="e">
        <f aca="false">bdrateOld($D71:$D74,F71:F74,$L71:$L74,N71:N74)</f>
        <v>#VALUE!</v>
      </c>
      <c r="Y71" s="3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84" t="n">
        <v>18591.0176</v>
      </c>
      <c r="E72" s="85" t="n">
        <v>41.5707</v>
      </c>
      <c r="F72" s="85" t="n">
        <v>44.9645</v>
      </c>
      <c r="G72" s="85" t="n">
        <v>46.204</v>
      </c>
      <c r="H72" s="85" t="n">
        <v>6602.259</v>
      </c>
      <c r="I72" s="85" t="n">
        <v>86.736</v>
      </c>
      <c r="J72" s="67" t="n">
        <f aca="false">H72/3600</f>
        <v>1.83396083333333</v>
      </c>
      <c r="L72" s="84" t="n">
        <v>18596.536</v>
      </c>
      <c r="M72" s="85" t="n">
        <v>41.5715</v>
      </c>
      <c r="N72" s="85" t="n">
        <v>44.9724</v>
      </c>
      <c r="O72" s="85" t="n">
        <v>46.2151</v>
      </c>
      <c r="P72" s="85" t="n">
        <v>5511.312</v>
      </c>
      <c r="Q72" s="85" t="n">
        <v>80.765</v>
      </c>
      <c r="R72" s="67" t="n">
        <f aca="false">P72/3600</f>
        <v>1.53092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477.348</v>
      </c>
      <c r="E73" s="85" t="n">
        <v>38.6642</v>
      </c>
      <c r="F73" s="85" t="n">
        <v>42.9523</v>
      </c>
      <c r="G73" s="85" t="n">
        <v>44.1594</v>
      </c>
      <c r="H73" s="85" t="n">
        <v>6083.23</v>
      </c>
      <c r="I73" s="85" t="n">
        <v>85.69</v>
      </c>
      <c r="J73" s="67" t="n">
        <f aca="false">H73/3600</f>
        <v>1.68978611111111</v>
      </c>
      <c r="L73" s="84" t="n">
        <v>11485.1864</v>
      </c>
      <c r="M73" s="85" t="n">
        <v>38.6654</v>
      </c>
      <c r="N73" s="85" t="n">
        <v>42.9693</v>
      </c>
      <c r="O73" s="85" t="n">
        <v>44.186</v>
      </c>
      <c r="P73" s="85" t="n">
        <v>5053.312</v>
      </c>
      <c r="Q73" s="85" t="n">
        <v>71.921</v>
      </c>
      <c r="R73" s="67" t="n">
        <f aca="false">P73/3600</f>
        <v>1.40369777777778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988.952</v>
      </c>
      <c r="E74" s="87" t="n">
        <v>35.4691</v>
      </c>
      <c r="F74" s="87" t="n">
        <v>41.5223</v>
      </c>
      <c r="G74" s="87" t="n">
        <v>42.6238</v>
      </c>
      <c r="H74" s="87" t="n">
        <v>5703.682</v>
      </c>
      <c r="I74" s="87" t="n">
        <v>77.251</v>
      </c>
      <c r="J74" s="73" t="n">
        <f aca="false">H74/3600</f>
        <v>1.58435611111111</v>
      </c>
      <c r="L74" s="86" t="n">
        <v>6994.0632</v>
      </c>
      <c r="M74" s="87" t="n">
        <v>35.4695</v>
      </c>
      <c r="N74" s="87" t="n">
        <v>41.5383</v>
      </c>
      <c r="O74" s="87" t="n">
        <v>42.6469</v>
      </c>
      <c r="P74" s="87" t="n">
        <v>4692.796</v>
      </c>
      <c r="Q74" s="87" t="n">
        <v>65.171</v>
      </c>
      <c r="R74" s="73" t="n">
        <f aca="false">P74/3600</f>
        <v>1.30355444444444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82" t="n">
        <v>20090.4728</v>
      </c>
      <c r="E75" s="83" t="n">
        <v>44.2834</v>
      </c>
      <c r="F75" s="83" t="n">
        <v>48.6408</v>
      </c>
      <c r="G75" s="83" t="n">
        <v>49.2841</v>
      </c>
      <c r="H75" s="83" t="n">
        <v>5530.735</v>
      </c>
      <c r="I75" s="83" t="n">
        <v>68.671</v>
      </c>
      <c r="J75" s="62" t="n">
        <f aca="false">H75/3600</f>
        <v>1.53631527777778</v>
      </c>
      <c r="L75" s="82" t="n">
        <v>19952.8228</v>
      </c>
      <c r="M75" s="83" t="n">
        <v>44.2843</v>
      </c>
      <c r="N75" s="83" t="n">
        <v>48.6414</v>
      </c>
      <c r="O75" s="83" t="n">
        <v>49.2831</v>
      </c>
      <c r="P75" s="83" t="n">
        <v>3809.187</v>
      </c>
      <c r="Q75" s="83" t="n">
        <v>46.5</v>
      </c>
      <c r="R75" s="62" t="n">
        <f aca="false">P75/3600</f>
        <v>1.0581075</v>
      </c>
      <c r="S75" s="64"/>
      <c r="T75" s="34" t="e">
        <f aca="false">bdrate($D75:$D78,E75:E78,$L75:$L78,M75:M78)</f>
        <v>#VALUE!</v>
      </c>
      <c r="U75" s="35" t="e">
        <f aca="false">bdrate($D75:$D78,F75:F78,$L75:$L78,N75:N78)</f>
        <v>#VALUE!</v>
      </c>
      <c r="V75" s="35" t="e">
        <f aca="false">bdrate($D75:$D78,G75:G78,$L75:$L78,O75:O78)</f>
        <v>#VALUE!</v>
      </c>
      <c r="W75" s="37" t="e">
        <f aca="false">bdrateOld($D75:$D78,E75:E78,$L75:$L78,M75:M78)</f>
        <v>#VALUE!</v>
      </c>
      <c r="X75" s="38" t="e">
        <f aca="false">bdrateOld($D75:$D78,F75:F78,$L75:$L78,N75:N78)</f>
        <v>#VALUE!</v>
      </c>
      <c r="Y75" s="3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294.3648</v>
      </c>
      <c r="E76" s="85" t="n">
        <v>42.0903</v>
      </c>
      <c r="F76" s="85" t="n">
        <v>46.6464</v>
      </c>
      <c r="G76" s="85" t="n">
        <v>47.2661</v>
      </c>
      <c r="H76" s="85" t="n">
        <v>4869.812</v>
      </c>
      <c r="I76" s="85" t="n">
        <v>63.171</v>
      </c>
      <c r="J76" s="67" t="n">
        <f aca="false">H76/3600</f>
        <v>1.35272555555556</v>
      </c>
      <c r="L76" s="84" t="n">
        <v>11298.0336</v>
      </c>
      <c r="M76" s="85" t="n">
        <v>42.0909</v>
      </c>
      <c r="N76" s="85" t="n">
        <v>46.6544</v>
      </c>
      <c r="O76" s="85" t="n">
        <v>47.2742</v>
      </c>
      <c r="P76" s="85" t="n">
        <v>5072.453</v>
      </c>
      <c r="Q76" s="85" t="n">
        <v>65.625</v>
      </c>
      <c r="R76" s="67" t="n">
        <f aca="false">P76/3600</f>
        <v>1.40901472222222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480.5048</v>
      </c>
      <c r="E77" s="85" t="n">
        <v>39.7026</v>
      </c>
      <c r="F77" s="85" t="n">
        <v>44.7906</v>
      </c>
      <c r="G77" s="85" t="n">
        <v>45.3844</v>
      </c>
      <c r="H77" s="85" t="n">
        <v>4497.578</v>
      </c>
      <c r="I77" s="85" t="n">
        <v>58.39</v>
      </c>
      <c r="J77" s="67" t="n">
        <f aca="false">H77/3600</f>
        <v>1.24932722222222</v>
      </c>
      <c r="L77" s="84" t="n">
        <v>6484.8496</v>
      </c>
      <c r="M77" s="85" t="n">
        <v>39.7047</v>
      </c>
      <c r="N77" s="85" t="n">
        <v>44.803</v>
      </c>
      <c r="O77" s="85" t="n">
        <v>45.3991</v>
      </c>
      <c r="P77" s="85" t="n">
        <v>4683.515</v>
      </c>
      <c r="Q77" s="85" t="n">
        <v>61.656</v>
      </c>
      <c r="R77" s="67" t="n">
        <f aca="false">P77/3600</f>
        <v>1.30097638888889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750.0336</v>
      </c>
      <c r="E78" s="87" t="n">
        <v>37.0407</v>
      </c>
      <c r="F78" s="87" t="n">
        <v>43.2408</v>
      </c>
      <c r="G78" s="87" t="n">
        <v>43.7701</v>
      </c>
      <c r="H78" s="87" t="n">
        <v>4257.809</v>
      </c>
      <c r="I78" s="87" t="n">
        <v>55.161</v>
      </c>
      <c r="J78" s="73" t="n">
        <f aca="false">H78/3600</f>
        <v>1.18272472222222</v>
      </c>
      <c r="L78" s="86" t="n">
        <v>3752.2312</v>
      </c>
      <c r="M78" s="87" t="n">
        <v>37.0419</v>
      </c>
      <c r="N78" s="87" t="n">
        <v>43.2517</v>
      </c>
      <c r="O78" s="87" t="n">
        <v>43.7865</v>
      </c>
      <c r="P78" s="87" t="n">
        <v>4398.406</v>
      </c>
      <c r="Q78" s="87" t="n">
        <v>56.593</v>
      </c>
      <c r="R78" s="73" t="n">
        <f aca="false">P78/3600</f>
        <v>1.22177944444444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82" t="n">
        <v>22073.008</v>
      </c>
      <c r="E79" s="83" t="n">
        <v>44.6759</v>
      </c>
      <c r="F79" s="83" t="n">
        <v>48.0533</v>
      </c>
      <c r="G79" s="83" t="n">
        <v>48.9625</v>
      </c>
      <c r="H79" s="83" t="n">
        <v>5542.471</v>
      </c>
      <c r="I79" s="83" t="n">
        <v>71.666</v>
      </c>
      <c r="J79" s="62" t="n">
        <f aca="false">H79/3600</f>
        <v>1.53957527777778</v>
      </c>
      <c r="L79" s="82" t="n">
        <v>22077.7424</v>
      </c>
      <c r="M79" s="83" t="n">
        <v>44.6763</v>
      </c>
      <c r="N79" s="83" t="n">
        <v>48.0579</v>
      </c>
      <c r="O79" s="83" t="n">
        <v>48.9665</v>
      </c>
      <c r="P79" s="83" t="n">
        <v>5774.187</v>
      </c>
      <c r="Q79" s="83" t="n">
        <v>74</v>
      </c>
      <c r="R79" s="62" t="n">
        <f aca="false">P79/3600</f>
        <v>1.60394083333333</v>
      </c>
      <c r="S79" s="64"/>
      <c r="T79" s="34" t="e">
        <f aca="false">bdrate($D79:$D82,E79:E82,$L79:$L82,M79:M82)</f>
        <v>#VALUE!</v>
      </c>
      <c r="U79" s="35" t="e">
        <f aca="false">bdrate($D79:$D82,F79:F82,$L79:$L82,N79:N82)</f>
        <v>#VALUE!</v>
      </c>
      <c r="V79" s="35" t="e">
        <f aca="false">bdrate($D79:$D82,G79:G82,$L79:$L82,O79:O82)</f>
        <v>#VALUE!</v>
      </c>
      <c r="W79" s="37" t="e">
        <f aca="false">bdrateOld($D79:$D82,E79:E82,$L79:$L82,M79:M82)</f>
        <v>#VALUE!</v>
      </c>
      <c r="X79" s="38" t="e">
        <f aca="false">bdrateOld($D79:$D82,F79:F82,$L79:$L82,N79:N82)</f>
        <v>#VALUE!</v>
      </c>
      <c r="Y79" s="3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313.9448</v>
      </c>
      <c r="E80" s="85" t="n">
        <v>42.3633</v>
      </c>
      <c r="F80" s="85" t="n">
        <v>45.916</v>
      </c>
      <c r="G80" s="85" t="n">
        <v>46.9445</v>
      </c>
      <c r="H80" s="85" t="n">
        <v>6223.646</v>
      </c>
      <c r="I80" s="85" t="n">
        <v>81.744</v>
      </c>
      <c r="J80" s="67" t="n">
        <f aca="false">H80/3600</f>
        <v>1.72879055555556</v>
      </c>
      <c r="L80" s="84" t="n">
        <v>13317.5224</v>
      </c>
      <c r="M80" s="85" t="n">
        <v>42.3637</v>
      </c>
      <c r="N80" s="85" t="n">
        <v>45.9215</v>
      </c>
      <c r="O80" s="85" t="n">
        <v>46.9511</v>
      </c>
      <c r="P80" s="85" t="n">
        <v>5153.234</v>
      </c>
      <c r="Q80" s="85" t="n">
        <v>67.687</v>
      </c>
      <c r="R80" s="67" t="n">
        <f aca="false">P80/3600</f>
        <v>1.43145388888889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104.58</v>
      </c>
      <c r="E81" s="85" t="n">
        <v>39.7114</v>
      </c>
      <c r="F81" s="85" t="n">
        <v>43.9796</v>
      </c>
      <c r="G81" s="85" t="n">
        <v>45.0355</v>
      </c>
      <c r="H81" s="85" t="n">
        <v>4587.297</v>
      </c>
      <c r="I81" s="85" t="n">
        <v>60.808</v>
      </c>
      <c r="J81" s="67" t="n">
        <f aca="false">H81/3600</f>
        <v>1.27424916666667</v>
      </c>
      <c r="L81" s="84" t="n">
        <v>8108.388</v>
      </c>
      <c r="M81" s="85" t="n">
        <v>39.7128</v>
      </c>
      <c r="N81" s="85" t="n">
        <v>43.9891</v>
      </c>
      <c r="O81" s="85" t="n">
        <v>45.0516</v>
      </c>
      <c r="P81" s="85" t="n">
        <v>4789.61</v>
      </c>
      <c r="Q81" s="85" t="n">
        <v>63.093</v>
      </c>
      <c r="R81" s="67" t="n">
        <f aca="false">P81/3600</f>
        <v>1.33044722222222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927.0128</v>
      </c>
      <c r="E82" s="87" t="n">
        <v>36.7912</v>
      </c>
      <c r="F82" s="87" t="n">
        <v>42.5096</v>
      </c>
      <c r="G82" s="87" t="n">
        <v>43.443</v>
      </c>
      <c r="H82" s="87" t="n">
        <v>4350.125</v>
      </c>
      <c r="I82" s="87" t="n">
        <v>56.468</v>
      </c>
      <c r="J82" s="73" t="n">
        <f aca="false">H82/3600</f>
        <v>1.20836805555556</v>
      </c>
      <c r="L82" s="86" t="n">
        <v>4929.992</v>
      </c>
      <c r="M82" s="87" t="n">
        <v>36.7925</v>
      </c>
      <c r="N82" s="87" t="n">
        <v>42.5249</v>
      </c>
      <c r="O82" s="87" t="n">
        <v>43.4609</v>
      </c>
      <c r="P82" s="87" t="n">
        <v>4508.218</v>
      </c>
      <c r="Q82" s="87" t="n">
        <v>58.937</v>
      </c>
      <c r="R82" s="73" t="n">
        <f aca="false">P82/3600</f>
        <v>1.25228277777778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6</v>
      </c>
      <c r="B83" s="80" t="s">
        <v>40</v>
      </c>
      <c r="C83" s="80" t="n">
        <v>22</v>
      </c>
      <c r="D83" s="82" t="n">
        <v>22498.752</v>
      </c>
      <c r="E83" s="83" t="n">
        <v>42.2048</v>
      </c>
      <c r="F83" s="83" t="n">
        <v>44.1075</v>
      </c>
      <c r="G83" s="83" t="n">
        <v>44.7791</v>
      </c>
      <c r="H83" s="83" t="n">
        <v>2797.453</v>
      </c>
      <c r="I83" s="83" t="n">
        <v>39.75</v>
      </c>
      <c r="J83" s="62" t="n">
        <f aca="false">H83/3600</f>
        <v>0.777070277777778</v>
      </c>
      <c r="L83" s="82" t="n">
        <v>22501.8248</v>
      </c>
      <c r="M83" s="83" t="n">
        <v>42.2051</v>
      </c>
      <c r="N83" s="83" t="n">
        <v>44.113</v>
      </c>
      <c r="O83" s="83" t="n">
        <v>44.7874</v>
      </c>
      <c r="P83" s="83" t="n">
        <v>2920.5</v>
      </c>
      <c r="Q83" s="83" t="n">
        <v>41.375</v>
      </c>
      <c r="R83" s="62" t="n">
        <f aca="false">P83/3600</f>
        <v>0.81125</v>
      </c>
      <c r="S83" s="64"/>
      <c r="T83" s="34" t="e">
        <f aca="false">bdrate($D83:$D86,E83:E86,$L83:$L86,M83:M86)</f>
        <v>#VALUE!</v>
      </c>
      <c r="U83" s="35" t="e">
        <f aca="false">bdrate($D83:$D86,F83:F86,$L83:$L86,N83:N86)</f>
        <v>#VALUE!</v>
      </c>
      <c r="V83" s="35" t="e">
        <f aca="false">bdrate($D83:$D86,G83:G86,$L83:$L86,O83:O86)</f>
        <v>#VALUE!</v>
      </c>
      <c r="W83" s="37" t="e">
        <f aca="false">bdrateOld($D83:$D86,E83:E86,$L83:$L86,M83:M86)</f>
        <v>#VALUE!</v>
      </c>
      <c r="X83" s="38" t="e">
        <f aca="false">bdrateOld($D83:$D86,F83:F86,$L83:$L86,N83:N86)</f>
        <v>#VALUE!</v>
      </c>
      <c r="Y83" s="39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2884.636</v>
      </c>
      <c r="E84" s="85" t="n">
        <v>38.7107</v>
      </c>
      <c r="F84" s="85" t="n">
        <v>41.122</v>
      </c>
      <c r="G84" s="85" t="n">
        <v>41.5449</v>
      </c>
      <c r="H84" s="85" t="n">
        <v>2372.046</v>
      </c>
      <c r="I84" s="85" t="n">
        <v>33.976</v>
      </c>
      <c r="J84" s="67" t="n">
        <f aca="false">H84/3600</f>
        <v>0.658901666666667</v>
      </c>
      <c r="L84" s="84" t="n">
        <v>12888.2296</v>
      </c>
      <c r="M84" s="85" t="n">
        <v>38.7109</v>
      </c>
      <c r="N84" s="85" t="n">
        <v>41.1368</v>
      </c>
      <c r="O84" s="85" t="n">
        <v>41.5619</v>
      </c>
      <c r="P84" s="85" t="n">
        <v>2452.062</v>
      </c>
      <c r="Q84" s="85" t="n">
        <v>35.718</v>
      </c>
      <c r="R84" s="67" t="n">
        <f aca="false">P84/3600</f>
        <v>0.681128333333333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388.0696</v>
      </c>
      <c r="E85" s="85" t="n">
        <v>35.5938</v>
      </c>
      <c r="F85" s="85" t="n">
        <v>38.8121</v>
      </c>
      <c r="G85" s="85" t="n">
        <v>39.0565</v>
      </c>
      <c r="H85" s="85" t="n">
        <v>2050.14</v>
      </c>
      <c r="I85" s="85" t="n">
        <v>29.546</v>
      </c>
      <c r="J85" s="67" t="n">
        <f aca="false">H85/3600</f>
        <v>0.569483333333333</v>
      </c>
      <c r="L85" s="84" t="n">
        <v>7392.7784</v>
      </c>
      <c r="M85" s="85" t="n">
        <v>35.595</v>
      </c>
      <c r="N85" s="85" t="n">
        <v>38.8357</v>
      </c>
      <c r="O85" s="85" t="n">
        <v>39.079</v>
      </c>
      <c r="P85" s="85" t="n">
        <v>2126.14</v>
      </c>
      <c r="Q85" s="85" t="n">
        <v>30.718</v>
      </c>
      <c r="R85" s="67" t="n">
        <f aca="false">P85/3600</f>
        <v>0.590594444444444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345.032</v>
      </c>
      <c r="E86" s="87" t="n">
        <v>32.6777</v>
      </c>
      <c r="F86" s="87" t="n">
        <v>37.0819</v>
      </c>
      <c r="G86" s="87" t="n">
        <v>37.131</v>
      </c>
      <c r="H86" s="87" t="n">
        <v>1813.846</v>
      </c>
      <c r="I86" s="87" t="n">
        <v>25.771</v>
      </c>
      <c r="J86" s="73" t="n">
        <f aca="false">H86/3600</f>
        <v>0.503846111111111</v>
      </c>
      <c r="L86" s="86" t="n">
        <v>4348.8208</v>
      </c>
      <c r="M86" s="87" t="n">
        <v>32.6794</v>
      </c>
      <c r="N86" s="87" t="n">
        <v>37.0985</v>
      </c>
      <c r="O86" s="87" t="n">
        <v>37.1545</v>
      </c>
      <c r="P86" s="87" t="n">
        <v>1889.25</v>
      </c>
      <c r="Q86" s="87" t="n">
        <v>27.046</v>
      </c>
      <c r="R86" s="73" t="n">
        <f aca="false">P86/3600</f>
        <v>0.524791666666667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8</v>
      </c>
      <c r="C87" s="80" t="n">
        <v>22</v>
      </c>
      <c r="D87" s="82" t="n">
        <v>22652.3352</v>
      </c>
      <c r="E87" s="83" t="n">
        <v>45.1994</v>
      </c>
      <c r="F87" s="83" t="n">
        <v>47.0606</v>
      </c>
      <c r="G87" s="83" t="n">
        <v>47.3339</v>
      </c>
      <c r="H87" s="83" t="n">
        <v>4827.195</v>
      </c>
      <c r="I87" s="83" t="n">
        <v>61.994</v>
      </c>
      <c r="J87" s="62" t="n">
        <f aca="false">H87/3600</f>
        <v>1.3408875</v>
      </c>
      <c r="L87" s="82" t="n">
        <v>22655.544</v>
      </c>
      <c r="M87" s="83" t="n">
        <v>45.199</v>
      </c>
      <c r="N87" s="83" t="n">
        <v>47.0692</v>
      </c>
      <c r="O87" s="83" t="n">
        <v>47.3426</v>
      </c>
      <c r="P87" s="83" t="n">
        <v>5043.562</v>
      </c>
      <c r="Q87" s="83" t="n">
        <v>64.39</v>
      </c>
      <c r="R87" s="62" t="n">
        <f aca="false">P87/3600</f>
        <v>1.40098944444444</v>
      </c>
      <c r="S87" s="64"/>
      <c r="T87" s="34" t="e">
        <f aca="false">bdrate($D87:$D90,E87:E90,$L87:$L90,M87:M90)</f>
        <v>#VALUE!</v>
      </c>
      <c r="U87" s="35" t="e">
        <f aca="false">bdrate($D87:$D90,F87:F90,$L87:$L90,N87:N90)</f>
        <v>#VALUE!</v>
      </c>
      <c r="V87" s="35" t="e">
        <f aca="false">bdrate($D87:$D90,G87:G90,$L87:$L90,O87:O90)</f>
        <v>#VALUE!</v>
      </c>
      <c r="W87" s="37" t="e">
        <f aca="false">bdrateOld($D87:$D90,E87:E90,$L87:$L90,M87:M90)</f>
        <v>#VALUE!</v>
      </c>
      <c r="X87" s="38" t="e">
        <f aca="false">bdrateOld($D87:$D90,F87:F90,$L87:$L90,N87:N90)</f>
        <v>#VALUE!</v>
      </c>
      <c r="Y87" s="39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5048.073</v>
      </c>
      <c r="E88" s="85" t="n">
        <v>41.1884</v>
      </c>
      <c r="F88" s="85" t="n">
        <v>43.6521</v>
      </c>
      <c r="G88" s="85" t="n">
        <v>43.8045</v>
      </c>
      <c r="H88" s="85" t="n">
        <v>4333.187</v>
      </c>
      <c r="I88" s="85" t="n">
        <v>56.609</v>
      </c>
      <c r="J88" s="67" t="n">
        <f aca="false">H88/3600</f>
        <v>1.20366305555556</v>
      </c>
      <c r="L88" s="84" t="n">
        <v>15050.5411</v>
      </c>
      <c r="M88" s="85" t="n">
        <v>41.1888</v>
      </c>
      <c r="N88" s="85" t="n">
        <v>43.6691</v>
      </c>
      <c r="O88" s="85" t="n">
        <v>43.8223</v>
      </c>
      <c r="P88" s="85" t="n">
        <v>4532.265</v>
      </c>
      <c r="Q88" s="85" t="n">
        <v>58.593</v>
      </c>
      <c r="R88" s="67" t="n">
        <f aca="false">P88/3600</f>
        <v>1.2589625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9749.881</v>
      </c>
      <c r="E89" s="85" t="n">
        <v>37.3715</v>
      </c>
      <c r="F89" s="85" t="n">
        <v>41.1375</v>
      </c>
      <c r="G89" s="85" t="n">
        <v>41.0364</v>
      </c>
      <c r="H89" s="85" t="n">
        <v>3895.077</v>
      </c>
      <c r="I89" s="85" t="n">
        <v>51.807</v>
      </c>
      <c r="J89" s="67" t="n">
        <f aca="false">H89/3600</f>
        <v>1.08196583333333</v>
      </c>
      <c r="L89" s="84" t="n">
        <v>9752.6851</v>
      </c>
      <c r="M89" s="85" t="n">
        <v>37.3725</v>
      </c>
      <c r="N89" s="85" t="n">
        <v>41.1646</v>
      </c>
      <c r="O89" s="85" t="n">
        <v>41.0603</v>
      </c>
      <c r="P89" s="85" t="n">
        <v>4081.828</v>
      </c>
      <c r="Q89" s="85" t="n">
        <v>54</v>
      </c>
      <c r="R89" s="67" t="n">
        <f aca="false">P89/3600</f>
        <v>1.13384111111111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348.4498</v>
      </c>
      <c r="E90" s="87" t="n">
        <v>33.7542</v>
      </c>
      <c r="F90" s="87" t="n">
        <v>39.3969</v>
      </c>
      <c r="G90" s="87" t="n">
        <v>38.9181</v>
      </c>
      <c r="H90" s="87" t="n">
        <v>3585.89</v>
      </c>
      <c r="I90" s="87" t="n">
        <v>47.375</v>
      </c>
      <c r="J90" s="73" t="n">
        <f aca="false">H90/3600</f>
        <v>0.996080555555556</v>
      </c>
      <c r="L90" s="86" t="n">
        <v>6350.7787</v>
      </c>
      <c r="M90" s="87" t="n">
        <v>33.7554</v>
      </c>
      <c r="N90" s="87" t="n">
        <v>39.4224</v>
      </c>
      <c r="O90" s="87" t="n">
        <v>38.9418</v>
      </c>
      <c r="P90" s="87" t="n">
        <v>3727.953</v>
      </c>
      <c r="Q90" s="87" t="n">
        <v>49.703</v>
      </c>
      <c r="R90" s="73" t="n">
        <f aca="false">P90/3600</f>
        <v>1.0355425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6</v>
      </c>
      <c r="C91" s="80" t="n">
        <v>22</v>
      </c>
      <c r="D91" s="82" t="n">
        <v>33716.3376</v>
      </c>
      <c r="E91" s="83" t="n">
        <v>46.9004</v>
      </c>
      <c r="F91" s="83" t="n">
        <v>45.8195</v>
      </c>
      <c r="G91" s="83" t="n">
        <v>45.9125</v>
      </c>
      <c r="H91" s="83" t="n">
        <v>4517.097</v>
      </c>
      <c r="I91" s="83" t="n">
        <v>54.038</v>
      </c>
      <c r="J91" s="62" t="n">
        <f aca="false">H91/3600</f>
        <v>1.25474916666667</v>
      </c>
      <c r="L91" s="82" t="n">
        <v>33719.3864</v>
      </c>
      <c r="M91" s="83" t="n">
        <v>46.902</v>
      </c>
      <c r="N91" s="83" t="n">
        <v>45.8288</v>
      </c>
      <c r="O91" s="83" t="n">
        <v>45.9221</v>
      </c>
      <c r="P91" s="83" t="n">
        <v>3831.796</v>
      </c>
      <c r="Q91" s="83" t="n">
        <v>48.265</v>
      </c>
      <c r="R91" s="62" t="n">
        <f aca="false">P91/3600</f>
        <v>1.06438777777778</v>
      </c>
      <c r="S91" s="64"/>
      <c r="T91" s="34" t="e">
        <f aca="false">bdrate($D91:$D94,E91:E94,$L91:$L94,M91:M94)</f>
        <v>#VALUE!</v>
      </c>
      <c r="U91" s="35" t="e">
        <f aca="false">bdrate($D91:$D94,F91:F94,$L91:$L94,N91:N94)</f>
        <v>#VALUE!</v>
      </c>
      <c r="V91" s="35" t="e">
        <f aca="false">bdrate($D91:$D94,G91:G94,$L91:$L94,O91:O94)</f>
        <v>#VALUE!</v>
      </c>
      <c r="W91" s="37" t="e">
        <f aca="false">bdrateOld($D91:$D94,E91:E94,$L91:$L94,M91:M94)</f>
        <v>#VALUE!</v>
      </c>
      <c r="X91" s="38" t="e">
        <f aca="false">bdrateOld($D91:$D94,F91:F94,$L91:$L94,N91:N94)</f>
        <v>#VALUE!</v>
      </c>
      <c r="Y91" s="39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4851.9416</v>
      </c>
      <c r="E92" s="85" t="n">
        <v>42.5051</v>
      </c>
      <c r="F92" s="85" t="n">
        <v>41.1945</v>
      </c>
      <c r="G92" s="85" t="n">
        <v>41.5957</v>
      </c>
      <c r="H92" s="85" t="n">
        <v>3403.613</v>
      </c>
      <c r="I92" s="85" t="n">
        <v>43.555</v>
      </c>
      <c r="J92" s="67" t="n">
        <f aca="false">H92/3600</f>
        <v>0.945448055555556</v>
      </c>
      <c r="L92" s="84" t="n">
        <v>24855.1472</v>
      </c>
      <c r="M92" s="85" t="n">
        <v>42.507</v>
      </c>
      <c r="N92" s="85" t="n">
        <v>41.2081</v>
      </c>
      <c r="O92" s="85" t="n">
        <v>41.611</v>
      </c>
      <c r="P92" s="85" t="n">
        <v>3552.296</v>
      </c>
      <c r="Q92" s="85" t="n">
        <v>45.343</v>
      </c>
      <c r="R92" s="67" t="n">
        <f aca="false">P92/3600</f>
        <v>0.986748888888889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8890.972</v>
      </c>
      <c r="E93" s="85" t="n">
        <v>37.9801</v>
      </c>
      <c r="F93" s="85" t="n">
        <v>38.9317</v>
      </c>
      <c r="G93" s="85" t="n">
        <v>39.4457</v>
      </c>
      <c r="H93" s="85" t="n">
        <v>3169.39</v>
      </c>
      <c r="I93" s="85" t="n">
        <v>43.109</v>
      </c>
      <c r="J93" s="67" t="n">
        <f aca="false">H93/3600</f>
        <v>0.880386111111111</v>
      </c>
      <c r="L93" s="84" t="n">
        <v>18894.0448</v>
      </c>
      <c r="M93" s="85" t="n">
        <v>37.9845</v>
      </c>
      <c r="N93" s="85" t="n">
        <v>38.9533</v>
      </c>
      <c r="O93" s="85" t="n">
        <v>39.4715</v>
      </c>
      <c r="P93" s="85" t="n">
        <v>3292.453</v>
      </c>
      <c r="Q93" s="85" t="n">
        <v>44.64</v>
      </c>
      <c r="R93" s="67" t="n">
        <f aca="false">P93/3600</f>
        <v>0.914570277777778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4307.9968</v>
      </c>
      <c r="E94" s="87" t="n">
        <v>33.2167</v>
      </c>
      <c r="F94" s="87" t="n">
        <v>37.7303</v>
      </c>
      <c r="G94" s="87" t="n">
        <v>37.8577</v>
      </c>
      <c r="H94" s="87" t="n">
        <v>3659.953</v>
      </c>
      <c r="I94" s="87" t="n">
        <v>52.369</v>
      </c>
      <c r="J94" s="73" t="n">
        <f aca="false">H94/3600</f>
        <v>1.01665361111111</v>
      </c>
      <c r="L94" s="86" t="n">
        <v>14312.5168</v>
      </c>
      <c r="M94" s="87" t="n">
        <v>33.2218</v>
      </c>
      <c r="N94" s="87" t="n">
        <v>37.7581</v>
      </c>
      <c r="O94" s="87" t="n">
        <v>37.8951</v>
      </c>
      <c r="P94" s="87" t="n">
        <v>3068.703</v>
      </c>
      <c r="Q94" s="87" t="n">
        <v>43.078</v>
      </c>
      <c r="R94" s="73" t="n">
        <f aca="false">P94/3600</f>
        <v>0.8524175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7</v>
      </c>
      <c r="C95" s="80" t="n">
        <v>22</v>
      </c>
      <c r="D95" s="82" t="n">
        <v>5147.3821</v>
      </c>
      <c r="E95" s="83" t="n">
        <v>50.9844</v>
      </c>
      <c r="F95" s="83" t="n">
        <v>53.6086</v>
      </c>
      <c r="G95" s="83" t="n">
        <v>54.5132</v>
      </c>
      <c r="H95" s="83" t="n">
        <v>3966.525</v>
      </c>
      <c r="I95" s="83" t="n">
        <v>48.984</v>
      </c>
      <c r="J95" s="62" t="n">
        <f aca="false">H95/3600</f>
        <v>1.1018125</v>
      </c>
      <c r="L95" s="82" t="n">
        <v>5147.9034</v>
      </c>
      <c r="M95" s="83" t="n">
        <v>50.9833</v>
      </c>
      <c r="N95" s="83" t="n">
        <v>53.6253</v>
      </c>
      <c r="O95" s="83" t="n">
        <v>54.5452</v>
      </c>
      <c r="P95" s="83" t="n">
        <v>4119.343</v>
      </c>
      <c r="Q95" s="83" t="n">
        <v>51.328</v>
      </c>
      <c r="R95" s="62" t="n">
        <f aca="false">P95/3600</f>
        <v>1.14426194444444</v>
      </c>
      <c r="S95" s="64"/>
      <c r="T95" s="34" t="e">
        <f aca="false">bdrate($D95:$D98,E95:E98,$L95:$L98,M95:M98)</f>
        <v>#VALUE!</v>
      </c>
      <c r="U95" s="35" t="e">
        <f aca="false">bdrate($D95:$D98,F95:F98,$L95:$L98,N95:N98)</f>
        <v>#VALUE!</v>
      </c>
      <c r="V95" s="35" t="e">
        <f aca="false">bdrate($D95:$D98,G95:G98,$L95:$L98,O95:O98)</f>
        <v>#VALUE!</v>
      </c>
      <c r="W95" s="37" t="e">
        <f aca="false">bdrateOld($D95:$D98,E95:E98,$L95:$L98,M95:M98)</f>
        <v>#VALUE!</v>
      </c>
      <c r="X95" s="38" t="e">
        <f aca="false">bdrateOld($D95:$D98,F95:F98,$L95:$L98,N95:N98)</f>
        <v>#VALUE!</v>
      </c>
      <c r="Y95" s="39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485.1997</v>
      </c>
      <c r="E96" s="85" t="n">
        <v>47.2007</v>
      </c>
      <c r="F96" s="85" t="n">
        <v>50.2537</v>
      </c>
      <c r="G96" s="85" t="n">
        <v>51.254</v>
      </c>
      <c r="H96" s="85" t="n">
        <v>3796.36</v>
      </c>
      <c r="I96" s="85" t="n">
        <v>48.032</v>
      </c>
      <c r="J96" s="67" t="n">
        <f aca="false">H96/3600</f>
        <v>1.05454444444444</v>
      </c>
      <c r="L96" s="84" t="n">
        <v>3486.0678</v>
      </c>
      <c r="M96" s="85" t="n">
        <v>47.2091</v>
      </c>
      <c r="N96" s="85" t="n">
        <v>50.2714</v>
      </c>
      <c r="O96" s="85" t="n">
        <v>51.2792</v>
      </c>
      <c r="P96" s="85" t="n">
        <v>3947.719</v>
      </c>
      <c r="Q96" s="85" t="n">
        <v>49.39</v>
      </c>
      <c r="R96" s="67" t="n">
        <f aca="false">P96/3600</f>
        <v>1.09658861111111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379.1507</v>
      </c>
      <c r="E97" s="85" t="n">
        <v>43.6227</v>
      </c>
      <c r="F97" s="85" t="n">
        <v>47.7847</v>
      </c>
      <c r="G97" s="85" t="n">
        <v>48.8399</v>
      </c>
      <c r="H97" s="85" t="n">
        <v>3679.968</v>
      </c>
      <c r="I97" s="85" t="n">
        <v>46.3</v>
      </c>
      <c r="J97" s="67" t="n">
        <f aca="false">H97/3600</f>
        <v>1.02221333333333</v>
      </c>
      <c r="L97" s="84" t="n">
        <v>2380.4218</v>
      </c>
      <c r="M97" s="85" t="n">
        <v>43.6261</v>
      </c>
      <c r="N97" s="85" t="n">
        <v>47.8107</v>
      </c>
      <c r="O97" s="85" t="n">
        <v>48.8729</v>
      </c>
      <c r="P97" s="85" t="n">
        <v>3790.656</v>
      </c>
      <c r="Q97" s="85" t="n">
        <v>47.687</v>
      </c>
      <c r="R97" s="67" t="n">
        <f aca="false">P97/3600</f>
        <v>1.05296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00.8426</v>
      </c>
      <c r="E98" s="87" t="n">
        <v>39.6012</v>
      </c>
      <c r="F98" s="87" t="n">
        <v>45.8658</v>
      </c>
      <c r="G98" s="87" t="n">
        <v>47.0333</v>
      </c>
      <c r="H98" s="87" t="n">
        <v>3542.485</v>
      </c>
      <c r="I98" s="87" t="n">
        <v>44.444</v>
      </c>
      <c r="J98" s="73" t="n">
        <f aca="false">H98/3600</f>
        <v>0.984023611111111</v>
      </c>
      <c r="L98" s="86" t="n">
        <v>1601.4304</v>
      </c>
      <c r="M98" s="87" t="n">
        <v>39.6034</v>
      </c>
      <c r="N98" s="87" t="n">
        <v>45.8854</v>
      </c>
      <c r="O98" s="87" t="n">
        <v>47.0467</v>
      </c>
      <c r="P98" s="87" t="n">
        <v>3638.593</v>
      </c>
      <c r="Q98" s="87" t="n">
        <v>46.984</v>
      </c>
      <c r="R98" s="73" t="n">
        <f aca="false">P98/3600</f>
        <v>1.01072027777778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34" t="e">
        <f aca="false">AVERAGE(T3,T7,T11,T15)</f>
        <v>#VALUE!</v>
      </c>
      <c r="U99" s="35" t="e">
        <f aca="false">AVERAGE(U3,U7,U11,U15)</f>
        <v>#VALUE!</v>
      </c>
      <c r="V99" s="35" t="e">
        <f aca="false">AVERAGE(V3,V7,V11,V15)</f>
        <v>#VALUE!</v>
      </c>
      <c r="W99" s="34" t="e">
        <f aca="false">AVERAGE(W3,W7,W11,W15)</f>
        <v>#VALUE!</v>
      </c>
      <c r="X99" s="35" t="e">
        <f aca="false">AVERAGE(X3,X7,X11,X15)</f>
        <v>#VALUE!</v>
      </c>
      <c r="Y99" s="36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7" t="e">
        <f aca="false">AVERAGE(T19,T23,T27,T31,T35)</f>
        <v>#VALUE!</v>
      </c>
      <c r="U100" s="38" t="e">
        <f aca="false">AVERAGE(U19,U23,U27,U31,U35)</f>
        <v>#VALUE!</v>
      </c>
      <c r="V100" s="38" t="e">
        <f aca="false">AVERAGE(V19,V23,V27,V31,V35)</f>
        <v>#VALUE!</v>
      </c>
      <c r="W100" s="37" t="e">
        <f aca="false">AVERAGE(W19,W23,W27,W31,W35)</f>
        <v>#VALUE!</v>
      </c>
      <c r="X100" s="38" t="e">
        <f aca="false">AVERAGE(X19,X23,X27,X31,X35)</f>
        <v>#VALUE!</v>
      </c>
      <c r="Y100" s="39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37" t="e">
        <f aca="false">AVERAGE(T39,T43,T47,T51)</f>
        <v>#VALUE!</v>
      </c>
      <c r="U101" s="38" t="e">
        <f aca="false">AVERAGE(U39,U43,U47,U51)</f>
        <v>#VALUE!</v>
      </c>
      <c r="V101" s="38" t="e">
        <f aca="false">AVERAGE(V39,V43,V47,V51)</f>
        <v>#VALUE!</v>
      </c>
      <c r="W101" s="37" t="e">
        <f aca="false">AVERAGE(W39,W43,W47,W51)</f>
        <v>#VALUE!</v>
      </c>
      <c r="X101" s="38" t="e">
        <f aca="false">AVERAGE(X39,X43,X47,X51)</f>
        <v>#VALUE!</v>
      </c>
      <c r="Y101" s="39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37" t="e">
        <f aca="false">AVERAGE(T55,T59,T63,T67)</f>
        <v>#VALUE!</v>
      </c>
      <c r="U102" s="38" t="e">
        <f aca="false">AVERAGE(U55,U59,U63,U67)</f>
        <v>#VALUE!</v>
      </c>
      <c r="V102" s="38" t="e">
        <f aca="false">AVERAGE(V55,V59,V63,V67)</f>
        <v>#VALUE!</v>
      </c>
      <c r="W102" s="37" t="e">
        <f aca="false">AVERAGE(W55,W59,W63,W67)</f>
        <v>#VALUE!</v>
      </c>
      <c r="X102" s="38" t="e">
        <f aca="false">AVERAGE(X55,X59,X63,X67)</f>
        <v>#VALUE!</v>
      </c>
      <c r="Y102" s="39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37" t="e">
        <f aca="false">AVERAGE(T71,T75,T79)</f>
        <v>#VALUE!</v>
      </c>
      <c r="U103" s="38" t="e">
        <f aca="false">AVERAGE(U71,U75,U79)</f>
        <v>#VALUE!</v>
      </c>
      <c r="V103" s="38" t="e">
        <f aca="false">AVERAGE(V71,V75,V79)</f>
        <v>#VALUE!</v>
      </c>
      <c r="W103" s="37" t="e">
        <f aca="false">AVERAGE(W71,W75,W79)</f>
        <v>#VALUE!</v>
      </c>
      <c r="X103" s="38" t="e">
        <f aca="false">AVERAGE(X71,X75,X79)</f>
        <v>#VALUE!</v>
      </c>
      <c r="Y103" s="39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7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88" t="n">
        <f aca="false">GEOMEAN(I3:I98)</f>
        <v>47.4409185620583</v>
      </c>
      <c r="J106" s="88" t="n">
        <f aca="false">GEOMEAN(J3:J98)</f>
        <v>0.963499967007939</v>
      </c>
      <c r="Q106" s="88" t="n">
        <f aca="false">GEOMEAN(Q3:Q98)</f>
        <v>48.4277948998465</v>
      </c>
      <c r="R106" s="88" t="n">
        <f aca="false">GEOMEAN(R3:R98)</f>
        <v>0.962488149878552</v>
      </c>
    </row>
    <row r="107" customFormat="false" ht="12" hidden="false" customHeight="false" outlineLevel="0" collapsed="false">
      <c r="B107" s="1" t="s">
        <v>89</v>
      </c>
      <c r="Q107" s="89" t="n">
        <f aca="false">Q106/I106</f>
        <v>1.02080221816315</v>
      </c>
      <c r="R107" s="89" t="n">
        <f aca="false">R106/J106</f>
        <v>0.998949852450407</v>
      </c>
    </row>
    <row r="108" customFormat="false" ht="12" hidden="false" customHeight="false" outlineLevel="0" collapsed="false">
      <c r="B108" s="1" t="s">
        <v>90</v>
      </c>
      <c r="I108" s="88" t="n">
        <f aca="false">SUM(I3:I98)/3600</f>
        <v>1.86529333333333</v>
      </c>
      <c r="J108" s="88" t="n">
        <f aca="false">SUM(J3:J98)</f>
        <v>141.053464444444</v>
      </c>
      <c r="Q108" s="88" t="n">
        <f aca="false">SUM(Q3:Q98)/3600</f>
        <v>1.93700722222222</v>
      </c>
      <c r="R108" s="88" t="n">
        <f aca="false">SUM(R3:R98)</f>
        <v>140.092758888889</v>
      </c>
    </row>
    <row r="111" customFormat="false" ht="12.75" hidden="false" customHeight="false" outlineLevel="0" collapsed="false">
      <c r="B111" s="1" t="s">
        <v>91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2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1,T15,T19,T23,T27,T31,T35,T39,T43,T47,T51,T55,T59,T63,T67,T71,T75,T79)</f>
        <v>#VALUE!</v>
      </c>
      <c r="U112" s="43" t="e">
        <f aca="false">AVERAGE(U3,U7,U11,U15,U19,U23,U27,U31,U35,U39,U43,U47,U51,U55,U59,U63,U67,U71,U75,U79)</f>
        <v>#VALUE!</v>
      </c>
      <c r="V112" s="44" t="e">
        <f aca="false">AVERAGE(V3,V7,V11,V15,V19,V23,V27,V31,V35,V39,V43,V47,V51,V55,V59,V63,V67,V71,V75,V79)</f>
        <v>#VALUE!</v>
      </c>
      <c r="W112" s="43" t="e">
        <f aca="false">AVERAGE(W3,W7,W11,W15,W19,W23,W27,W31,W35,W39,W43,W47,W51,W55,W59,W63,W67,W71,W75,W79)</f>
        <v>#VALUE!</v>
      </c>
      <c r="X112" s="43" t="e">
        <f aca="false">AVERAGE(X3,X7,X11,X15,X19,X23,X27,X31,X35,X39,X43,X47,X51,X55,X59,X63,X67,X71,X75,X79)</f>
        <v>#VALUE!</v>
      </c>
      <c r="Y112" s="4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88" t="n">
        <f aca="false">GEOMEAN(I3:I82)</f>
        <v>48.0742838362527</v>
      </c>
      <c r="J113" s="88" t="n">
        <f aca="false">GEOMEAN(J3:J82)</f>
        <v>0.970189847623158</v>
      </c>
      <c r="Q113" s="88" t="n">
        <f aca="false">GEOMEAN(Q3:Q82)</f>
        <v>49.113489567453</v>
      </c>
      <c r="R113" s="88" t="n">
        <f aca="false">GEOMEAN(R3:R82)</f>
        <v>0.966533191848563</v>
      </c>
    </row>
    <row r="114" customFormat="false" ht="12" hidden="false" customHeight="false" outlineLevel="0" collapsed="false">
      <c r="B114" s="1" t="s">
        <v>89</v>
      </c>
      <c r="Q114" s="89" t="n">
        <f aca="false">Q113/I113</f>
        <v>1.02161666588191</v>
      </c>
      <c r="R114" s="89" t="n">
        <f aca="false">R113/J113</f>
        <v>0.99623098944649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48">
      <formula>0.03</formula>
    </cfRule>
    <cfRule type="cellIs" priority="3" operator="lessThan" aboveAverage="0" equalAverage="0" bottom="0" percent="0" rank="0" text="" dxfId="649">
      <formula>-0.03</formula>
    </cfRule>
  </conditionalFormatting>
  <conditionalFormatting sqref="T3:V82 T105:V105">
    <cfRule type="cellIs" priority="4" operator="greaterThan" aboveAverage="0" equalAverage="0" bottom="0" percent="0" rank="0" text="" dxfId="650">
      <formula>0.03</formula>
    </cfRule>
    <cfRule type="cellIs" priority="5" operator="lessThan" aboveAverage="0" equalAverage="0" bottom="0" percent="0" rank="0" text="" dxfId="651">
      <formula>-0.03</formula>
    </cfRule>
  </conditionalFormatting>
  <conditionalFormatting sqref="W3">
    <cfRule type="cellIs" priority="6" operator="greaterThan" aboveAverage="0" equalAverage="0" bottom="0" percent="0" rank="0" text="" dxfId="652">
      <formula>0.03</formula>
    </cfRule>
    <cfRule type="cellIs" priority="7" operator="lessThan" aboveAverage="0" equalAverage="0" bottom="0" percent="0" rank="0" text="" dxfId="653">
      <formula>-0.03</formula>
    </cfRule>
  </conditionalFormatting>
  <conditionalFormatting sqref="X3">
    <cfRule type="cellIs" priority="8" operator="greaterThan" aboveAverage="0" equalAverage="0" bottom="0" percent="0" rank="0" text="" dxfId="654">
      <formula>0.03</formula>
    </cfRule>
    <cfRule type="cellIs" priority="9" operator="lessThan" aboveAverage="0" equalAverage="0" bottom="0" percent="0" rank="0" text="" dxfId="655">
      <formula>-0.03</formula>
    </cfRule>
  </conditionalFormatting>
  <conditionalFormatting sqref="Y3">
    <cfRule type="cellIs" priority="10" operator="greaterThan" aboveAverage="0" equalAverage="0" bottom="0" percent="0" rank="0" text="" dxfId="656">
      <formula>0.03</formula>
    </cfRule>
    <cfRule type="cellIs" priority="11" operator="lessThan" aboveAverage="0" equalAverage="0" bottom="0" percent="0" rank="0" text="" dxfId="657">
      <formula>-0.03</formula>
    </cfRule>
  </conditionalFormatting>
  <conditionalFormatting sqref="W7">
    <cfRule type="cellIs" priority="12" operator="greaterThan" aboveAverage="0" equalAverage="0" bottom="0" percent="0" rank="0" text="" dxfId="658">
      <formula>0.03</formula>
    </cfRule>
    <cfRule type="cellIs" priority="13" operator="lessThan" aboveAverage="0" equalAverage="0" bottom="0" percent="0" rank="0" text="" dxfId="659">
      <formula>-0.03</formula>
    </cfRule>
  </conditionalFormatting>
  <conditionalFormatting sqref="X7">
    <cfRule type="cellIs" priority="14" operator="greaterThan" aboveAverage="0" equalAverage="0" bottom="0" percent="0" rank="0" text="" dxfId="660">
      <formula>0.03</formula>
    </cfRule>
    <cfRule type="cellIs" priority="15" operator="lessThan" aboveAverage="0" equalAverage="0" bottom="0" percent="0" rank="0" text="" dxfId="661">
      <formula>-0.03</formula>
    </cfRule>
  </conditionalFormatting>
  <conditionalFormatting sqref="Y7">
    <cfRule type="cellIs" priority="16" operator="greaterThan" aboveAverage="0" equalAverage="0" bottom="0" percent="0" rank="0" text="" dxfId="662">
      <formula>0.03</formula>
    </cfRule>
    <cfRule type="cellIs" priority="17" operator="lessThan" aboveAverage="0" equalAverage="0" bottom="0" percent="0" rank="0" text="" dxfId="663">
      <formula>-0.03</formula>
    </cfRule>
  </conditionalFormatting>
  <conditionalFormatting sqref="W11">
    <cfRule type="cellIs" priority="18" operator="greaterThan" aboveAverage="0" equalAverage="0" bottom="0" percent="0" rank="0" text="" dxfId="664">
      <formula>0.03</formula>
    </cfRule>
    <cfRule type="cellIs" priority="19" operator="lessThan" aboveAverage="0" equalAverage="0" bottom="0" percent="0" rank="0" text="" dxfId="665">
      <formula>-0.03</formula>
    </cfRule>
  </conditionalFormatting>
  <conditionalFormatting sqref="X11">
    <cfRule type="cellIs" priority="20" operator="greaterThan" aboveAverage="0" equalAverage="0" bottom="0" percent="0" rank="0" text="" dxfId="666">
      <formula>0.03</formula>
    </cfRule>
    <cfRule type="cellIs" priority="21" operator="lessThan" aboveAverage="0" equalAverage="0" bottom="0" percent="0" rank="0" text="" dxfId="667">
      <formula>-0.03</formula>
    </cfRule>
  </conditionalFormatting>
  <conditionalFormatting sqref="Y11">
    <cfRule type="cellIs" priority="22" operator="greaterThan" aboveAverage="0" equalAverage="0" bottom="0" percent="0" rank="0" text="" dxfId="668">
      <formula>0.03</formula>
    </cfRule>
    <cfRule type="cellIs" priority="23" operator="lessThan" aboveAverage="0" equalAverage="0" bottom="0" percent="0" rank="0" text="" dxfId="669">
      <formula>-0.03</formula>
    </cfRule>
  </conditionalFormatting>
  <conditionalFormatting sqref="W15">
    <cfRule type="cellIs" priority="24" operator="greaterThan" aboveAverage="0" equalAverage="0" bottom="0" percent="0" rank="0" text="" dxfId="670">
      <formula>0.03</formula>
    </cfRule>
    <cfRule type="cellIs" priority="25" operator="lessThan" aboveAverage="0" equalAverage="0" bottom="0" percent="0" rank="0" text="" dxfId="671">
      <formula>-0.03</formula>
    </cfRule>
  </conditionalFormatting>
  <conditionalFormatting sqref="X15">
    <cfRule type="cellIs" priority="26" operator="greaterThan" aboveAverage="0" equalAverage="0" bottom="0" percent="0" rank="0" text="" dxfId="672">
      <formula>0.03</formula>
    </cfRule>
    <cfRule type="cellIs" priority="27" operator="lessThan" aboveAverage="0" equalAverage="0" bottom="0" percent="0" rank="0" text="" dxfId="673">
      <formula>-0.03</formula>
    </cfRule>
  </conditionalFormatting>
  <conditionalFormatting sqref="Y15">
    <cfRule type="cellIs" priority="28" operator="greaterThan" aboveAverage="0" equalAverage="0" bottom="0" percent="0" rank="0" text="" dxfId="674">
      <formula>0.03</formula>
    </cfRule>
    <cfRule type="cellIs" priority="29" operator="lessThan" aboveAverage="0" equalAverage="0" bottom="0" percent="0" rank="0" text="" dxfId="675">
      <formula>-0.03</formula>
    </cfRule>
  </conditionalFormatting>
  <conditionalFormatting sqref="W19">
    <cfRule type="cellIs" priority="30" operator="greaterThan" aboveAverage="0" equalAverage="0" bottom="0" percent="0" rank="0" text="" dxfId="676">
      <formula>0.03</formula>
    </cfRule>
    <cfRule type="cellIs" priority="31" operator="lessThan" aboveAverage="0" equalAverage="0" bottom="0" percent="0" rank="0" text="" dxfId="677">
      <formula>-0.03</formula>
    </cfRule>
  </conditionalFormatting>
  <conditionalFormatting sqref="X19">
    <cfRule type="cellIs" priority="32" operator="greaterThan" aboveAverage="0" equalAverage="0" bottom="0" percent="0" rank="0" text="" dxfId="678">
      <formula>0.03</formula>
    </cfRule>
    <cfRule type="cellIs" priority="33" operator="lessThan" aboveAverage="0" equalAverage="0" bottom="0" percent="0" rank="0" text="" dxfId="679">
      <formula>-0.03</formula>
    </cfRule>
  </conditionalFormatting>
  <conditionalFormatting sqref="Y19">
    <cfRule type="cellIs" priority="34" operator="greaterThan" aboveAverage="0" equalAverage="0" bottom="0" percent="0" rank="0" text="" dxfId="680">
      <formula>0.03</formula>
    </cfRule>
    <cfRule type="cellIs" priority="35" operator="lessThan" aboveAverage="0" equalAverage="0" bottom="0" percent="0" rank="0" text="" dxfId="681">
      <formula>-0.03</formula>
    </cfRule>
  </conditionalFormatting>
  <conditionalFormatting sqref="W23">
    <cfRule type="cellIs" priority="36" operator="greaterThan" aboveAverage="0" equalAverage="0" bottom="0" percent="0" rank="0" text="" dxfId="682">
      <formula>0.03</formula>
    </cfRule>
    <cfRule type="cellIs" priority="37" operator="lessThan" aboveAverage="0" equalAverage="0" bottom="0" percent="0" rank="0" text="" dxfId="683">
      <formula>-0.03</formula>
    </cfRule>
  </conditionalFormatting>
  <conditionalFormatting sqref="X23">
    <cfRule type="cellIs" priority="38" operator="greaterThan" aboveAverage="0" equalAverage="0" bottom="0" percent="0" rank="0" text="" dxfId="684">
      <formula>0.03</formula>
    </cfRule>
    <cfRule type="cellIs" priority="39" operator="lessThan" aboveAverage="0" equalAverage="0" bottom="0" percent="0" rank="0" text="" dxfId="685">
      <formula>-0.03</formula>
    </cfRule>
  </conditionalFormatting>
  <conditionalFormatting sqref="Y23">
    <cfRule type="cellIs" priority="40" operator="greaterThan" aboveAverage="0" equalAverage="0" bottom="0" percent="0" rank="0" text="" dxfId="686">
      <formula>0.03</formula>
    </cfRule>
    <cfRule type="cellIs" priority="41" operator="lessThan" aboveAverage="0" equalAverage="0" bottom="0" percent="0" rank="0" text="" dxfId="687">
      <formula>-0.03</formula>
    </cfRule>
  </conditionalFormatting>
  <conditionalFormatting sqref="W27">
    <cfRule type="cellIs" priority="42" operator="greaterThan" aboveAverage="0" equalAverage="0" bottom="0" percent="0" rank="0" text="" dxfId="688">
      <formula>0.03</formula>
    </cfRule>
    <cfRule type="cellIs" priority="43" operator="lessThan" aboveAverage="0" equalAverage="0" bottom="0" percent="0" rank="0" text="" dxfId="689">
      <formula>-0.03</formula>
    </cfRule>
  </conditionalFormatting>
  <conditionalFormatting sqref="X27">
    <cfRule type="cellIs" priority="44" operator="greaterThan" aboveAverage="0" equalAverage="0" bottom="0" percent="0" rank="0" text="" dxfId="690">
      <formula>0.03</formula>
    </cfRule>
    <cfRule type="cellIs" priority="45" operator="lessThan" aboveAverage="0" equalAverage="0" bottom="0" percent="0" rank="0" text="" dxfId="691">
      <formula>-0.03</formula>
    </cfRule>
  </conditionalFormatting>
  <conditionalFormatting sqref="Y27">
    <cfRule type="cellIs" priority="46" operator="greaterThan" aboveAverage="0" equalAverage="0" bottom="0" percent="0" rank="0" text="" dxfId="692">
      <formula>0.03</formula>
    </cfRule>
    <cfRule type="cellIs" priority="47" operator="lessThan" aboveAverage="0" equalAverage="0" bottom="0" percent="0" rank="0" text="" dxfId="693">
      <formula>-0.03</formula>
    </cfRule>
  </conditionalFormatting>
  <conditionalFormatting sqref="W31">
    <cfRule type="cellIs" priority="48" operator="greaterThan" aboveAverage="0" equalAverage="0" bottom="0" percent="0" rank="0" text="" dxfId="694">
      <formula>0.03</formula>
    </cfRule>
    <cfRule type="cellIs" priority="49" operator="lessThan" aboveAverage="0" equalAverage="0" bottom="0" percent="0" rank="0" text="" dxfId="695">
      <formula>-0.03</formula>
    </cfRule>
  </conditionalFormatting>
  <conditionalFormatting sqref="X31">
    <cfRule type="cellIs" priority="50" operator="greaterThan" aboveAverage="0" equalAverage="0" bottom="0" percent="0" rank="0" text="" dxfId="696">
      <formula>0.03</formula>
    </cfRule>
    <cfRule type="cellIs" priority="51" operator="lessThan" aboveAverage="0" equalAverage="0" bottom="0" percent="0" rank="0" text="" dxfId="697">
      <formula>-0.03</formula>
    </cfRule>
  </conditionalFormatting>
  <conditionalFormatting sqref="Y31">
    <cfRule type="cellIs" priority="52" operator="greaterThan" aboveAverage="0" equalAverage="0" bottom="0" percent="0" rank="0" text="" dxfId="698">
      <formula>0.03</formula>
    </cfRule>
    <cfRule type="cellIs" priority="53" operator="lessThan" aboveAverage="0" equalAverage="0" bottom="0" percent="0" rank="0" text="" dxfId="699">
      <formula>-0.03</formula>
    </cfRule>
  </conditionalFormatting>
  <conditionalFormatting sqref="W35">
    <cfRule type="cellIs" priority="54" operator="greaterThan" aboveAverage="0" equalAverage="0" bottom="0" percent="0" rank="0" text="" dxfId="700">
      <formula>0.03</formula>
    </cfRule>
    <cfRule type="cellIs" priority="55" operator="lessThan" aboveAverage="0" equalAverage="0" bottom="0" percent="0" rank="0" text="" dxfId="701">
      <formula>-0.03</formula>
    </cfRule>
  </conditionalFormatting>
  <conditionalFormatting sqref="X35">
    <cfRule type="cellIs" priority="56" operator="greaterThan" aboveAverage="0" equalAverage="0" bottom="0" percent="0" rank="0" text="" dxfId="702">
      <formula>0.03</formula>
    </cfRule>
    <cfRule type="cellIs" priority="57" operator="lessThan" aboveAverage="0" equalAverage="0" bottom="0" percent="0" rank="0" text="" dxfId="703">
      <formula>-0.03</formula>
    </cfRule>
  </conditionalFormatting>
  <conditionalFormatting sqref="Y35">
    <cfRule type="cellIs" priority="58" operator="greaterThan" aboveAverage="0" equalAverage="0" bottom="0" percent="0" rank="0" text="" dxfId="704">
      <formula>0.03</formula>
    </cfRule>
    <cfRule type="cellIs" priority="59" operator="lessThan" aboveAverage="0" equalAverage="0" bottom="0" percent="0" rank="0" text="" dxfId="705">
      <formula>-0.03</formula>
    </cfRule>
  </conditionalFormatting>
  <conditionalFormatting sqref="W39">
    <cfRule type="cellIs" priority="60" operator="greaterThan" aboveAverage="0" equalAverage="0" bottom="0" percent="0" rank="0" text="" dxfId="706">
      <formula>0.03</formula>
    </cfRule>
    <cfRule type="cellIs" priority="61" operator="lessThan" aboveAverage="0" equalAverage="0" bottom="0" percent="0" rank="0" text="" dxfId="707">
      <formula>-0.03</formula>
    </cfRule>
  </conditionalFormatting>
  <conditionalFormatting sqref="X39">
    <cfRule type="cellIs" priority="62" operator="greaterThan" aboveAverage="0" equalAverage="0" bottom="0" percent="0" rank="0" text="" dxfId="708">
      <formula>0.03</formula>
    </cfRule>
    <cfRule type="cellIs" priority="63" operator="lessThan" aboveAverage="0" equalAverage="0" bottom="0" percent="0" rank="0" text="" dxfId="709">
      <formula>-0.03</formula>
    </cfRule>
  </conditionalFormatting>
  <conditionalFormatting sqref="Y39">
    <cfRule type="cellIs" priority="64" operator="greaterThan" aboveAverage="0" equalAverage="0" bottom="0" percent="0" rank="0" text="" dxfId="710">
      <formula>0.03</formula>
    </cfRule>
    <cfRule type="cellIs" priority="65" operator="lessThan" aboveAverage="0" equalAverage="0" bottom="0" percent="0" rank="0" text="" dxfId="711">
      <formula>-0.03</formula>
    </cfRule>
  </conditionalFormatting>
  <conditionalFormatting sqref="W43">
    <cfRule type="cellIs" priority="66" operator="greaterThan" aboveAverage="0" equalAverage="0" bottom="0" percent="0" rank="0" text="" dxfId="712">
      <formula>0.03</formula>
    </cfRule>
    <cfRule type="cellIs" priority="67" operator="lessThan" aboveAverage="0" equalAverage="0" bottom="0" percent="0" rank="0" text="" dxfId="713">
      <formula>-0.03</formula>
    </cfRule>
  </conditionalFormatting>
  <conditionalFormatting sqref="X43">
    <cfRule type="cellIs" priority="68" operator="greaterThan" aboveAverage="0" equalAverage="0" bottom="0" percent="0" rank="0" text="" dxfId="714">
      <formula>0.03</formula>
    </cfRule>
    <cfRule type="cellIs" priority="69" operator="lessThan" aboveAverage="0" equalAverage="0" bottom="0" percent="0" rank="0" text="" dxfId="715">
      <formula>-0.03</formula>
    </cfRule>
  </conditionalFormatting>
  <conditionalFormatting sqref="Y43">
    <cfRule type="cellIs" priority="70" operator="greaterThan" aboveAverage="0" equalAverage="0" bottom="0" percent="0" rank="0" text="" dxfId="716">
      <formula>0.03</formula>
    </cfRule>
    <cfRule type="cellIs" priority="71" operator="lessThan" aboveAverage="0" equalAverage="0" bottom="0" percent="0" rank="0" text="" dxfId="717">
      <formula>-0.03</formula>
    </cfRule>
  </conditionalFormatting>
  <conditionalFormatting sqref="W47">
    <cfRule type="cellIs" priority="72" operator="greaterThan" aboveAverage="0" equalAverage="0" bottom="0" percent="0" rank="0" text="" dxfId="718">
      <formula>0.03</formula>
    </cfRule>
    <cfRule type="cellIs" priority="73" operator="lessThan" aboveAverage="0" equalAverage="0" bottom="0" percent="0" rank="0" text="" dxfId="719">
      <formula>-0.03</formula>
    </cfRule>
  </conditionalFormatting>
  <conditionalFormatting sqref="X47">
    <cfRule type="cellIs" priority="74" operator="greaterThan" aboveAverage="0" equalAverage="0" bottom="0" percent="0" rank="0" text="" dxfId="720">
      <formula>0.03</formula>
    </cfRule>
    <cfRule type="cellIs" priority="75" operator="lessThan" aboveAverage="0" equalAverage="0" bottom="0" percent="0" rank="0" text="" dxfId="721">
      <formula>-0.03</formula>
    </cfRule>
  </conditionalFormatting>
  <conditionalFormatting sqref="Y47">
    <cfRule type="cellIs" priority="76" operator="greaterThan" aboveAverage="0" equalAverage="0" bottom="0" percent="0" rank="0" text="" dxfId="722">
      <formula>0.03</formula>
    </cfRule>
    <cfRule type="cellIs" priority="77" operator="lessThan" aboveAverage="0" equalAverage="0" bottom="0" percent="0" rank="0" text="" dxfId="723">
      <formula>-0.03</formula>
    </cfRule>
  </conditionalFormatting>
  <conditionalFormatting sqref="W51">
    <cfRule type="cellIs" priority="78" operator="greaterThan" aboveAverage="0" equalAverage="0" bottom="0" percent="0" rank="0" text="" dxfId="724">
      <formula>0.03</formula>
    </cfRule>
    <cfRule type="cellIs" priority="79" operator="lessThan" aboveAverage="0" equalAverage="0" bottom="0" percent="0" rank="0" text="" dxfId="725">
      <formula>-0.03</formula>
    </cfRule>
  </conditionalFormatting>
  <conditionalFormatting sqref="X51">
    <cfRule type="cellIs" priority="80" operator="greaterThan" aboveAverage="0" equalAverage="0" bottom="0" percent="0" rank="0" text="" dxfId="726">
      <formula>0.03</formula>
    </cfRule>
    <cfRule type="cellIs" priority="81" operator="lessThan" aboveAverage="0" equalAverage="0" bottom="0" percent="0" rank="0" text="" dxfId="727">
      <formula>-0.03</formula>
    </cfRule>
  </conditionalFormatting>
  <conditionalFormatting sqref="Y51">
    <cfRule type="cellIs" priority="82" operator="greaterThan" aboveAverage="0" equalAverage="0" bottom="0" percent="0" rank="0" text="" dxfId="728">
      <formula>0.03</formula>
    </cfRule>
    <cfRule type="cellIs" priority="83" operator="lessThan" aboveAverage="0" equalAverage="0" bottom="0" percent="0" rank="0" text="" dxfId="729">
      <formula>-0.03</formula>
    </cfRule>
  </conditionalFormatting>
  <conditionalFormatting sqref="W55">
    <cfRule type="cellIs" priority="84" operator="greaterThan" aboveAverage="0" equalAverage="0" bottom="0" percent="0" rank="0" text="" dxfId="730">
      <formula>0.03</formula>
    </cfRule>
    <cfRule type="cellIs" priority="85" operator="lessThan" aboveAverage="0" equalAverage="0" bottom="0" percent="0" rank="0" text="" dxfId="731">
      <formula>-0.03</formula>
    </cfRule>
  </conditionalFormatting>
  <conditionalFormatting sqref="X55">
    <cfRule type="cellIs" priority="86" operator="greaterThan" aboveAverage="0" equalAverage="0" bottom="0" percent="0" rank="0" text="" dxfId="732">
      <formula>0.03</formula>
    </cfRule>
    <cfRule type="cellIs" priority="87" operator="lessThan" aboveAverage="0" equalAverage="0" bottom="0" percent="0" rank="0" text="" dxfId="733">
      <formula>-0.03</formula>
    </cfRule>
  </conditionalFormatting>
  <conditionalFormatting sqref="Y55">
    <cfRule type="cellIs" priority="88" operator="greaterThan" aboveAverage="0" equalAverage="0" bottom="0" percent="0" rank="0" text="" dxfId="734">
      <formula>0.03</formula>
    </cfRule>
    <cfRule type="cellIs" priority="89" operator="lessThan" aboveAverage="0" equalAverage="0" bottom="0" percent="0" rank="0" text="" dxfId="735">
      <formula>-0.03</formula>
    </cfRule>
  </conditionalFormatting>
  <conditionalFormatting sqref="W59">
    <cfRule type="cellIs" priority="90" operator="greaterThan" aboveAverage="0" equalAverage="0" bottom="0" percent="0" rank="0" text="" dxfId="736">
      <formula>0.03</formula>
    </cfRule>
    <cfRule type="cellIs" priority="91" operator="lessThan" aboveAverage="0" equalAverage="0" bottom="0" percent="0" rank="0" text="" dxfId="737">
      <formula>-0.03</formula>
    </cfRule>
  </conditionalFormatting>
  <conditionalFormatting sqref="X59">
    <cfRule type="cellIs" priority="92" operator="greaterThan" aboveAverage="0" equalAverage="0" bottom="0" percent="0" rank="0" text="" dxfId="738">
      <formula>0.03</formula>
    </cfRule>
    <cfRule type="cellIs" priority="93" operator="lessThan" aboveAverage="0" equalAverage="0" bottom="0" percent="0" rank="0" text="" dxfId="739">
      <formula>-0.03</formula>
    </cfRule>
  </conditionalFormatting>
  <conditionalFormatting sqref="Y59">
    <cfRule type="cellIs" priority="94" operator="greaterThan" aboveAverage="0" equalAverage="0" bottom="0" percent="0" rank="0" text="" dxfId="740">
      <formula>0.03</formula>
    </cfRule>
    <cfRule type="cellIs" priority="95" operator="lessThan" aboveAverage="0" equalAverage="0" bottom="0" percent="0" rank="0" text="" dxfId="741">
      <formula>-0.03</formula>
    </cfRule>
  </conditionalFormatting>
  <conditionalFormatting sqref="W63">
    <cfRule type="cellIs" priority="96" operator="greaterThan" aboveAverage="0" equalAverage="0" bottom="0" percent="0" rank="0" text="" dxfId="742">
      <formula>0.03</formula>
    </cfRule>
    <cfRule type="cellIs" priority="97" operator="lessThan" aboveAverage="0" equalAverage="0" bottom="0" percent="0" rank="0" text="" dxfId="743">
      <formula>-0.03</formula>
    </cfRule>
  </conditionalFormatting>
  <conditionalFormatting sqref="X63">
    <cfRule type="cellIs" priority="98" operator="greaterThan" aboveAverage="0" equalAverage="0" bottom="0" percent="0" rank="0" text="" dxfId="744">
      <formula>0.03</formula>
    </cfRule>
    <cfRule type="cellIs" priority="99" operator="lessThan" aboveAverage="0" equalAverage="0" bottom="0" percent="0" rank="0" text="" dxfId="745">
      <formula>-0.03</formula>
    </cfRule>
  </conditionalFormatting>
  <conditionalFormatting sqref="Y63">
    <cfRule type="cellIs" priority="100" operator="greaterThan" aboveAverage="0" equalAverage="0" bottom="0" percent="0" rank="0" text="" dxfId="746">
      <formula>0.03</formula>
    </cfRule>
    <cfRule type="cellIs" priority="101" operator="lessThan" aboveAverage="0" equalAverage="0" bottom="0" percent="0" rank="0" text="" dxfId="747">
      <formula>-0.03</formula>
    </cfRule>
  </conditionalFormatting>
  <conditionalFormatting sqref="W67">
    <cfRule type="cellIs" priority="102" operator="greaterThan" aboveAverage="0" equalAverage="0" bottom="0" percent="0" rank="0" text="" dxfId="748">
      <formula>0.03</formula>
    </cfRule>
    <cfRule type="cellIs" priority="103" operator="lessThan" aboveAverage="0" equalAverage="0" bottom="0" percent="0" rank="0" text="" dxfId="749">
      <formula>-0.03</formula>
    </cfRule>
  </conditionalFormatting>
  <conditionalFormatting sqref="X67">
    <cfRule type="cellIs" priority="104" operator="greaterThan" aboveAverage="0" equalAverage="0" bottom="0" percent="0" rank="0" text="" dxfId="750">
      <formula>0.03</formula>
    </cfRule>
    <cfRule type="cellIs" priority="105" operator="lessThan" aboveAverage="0" equalAverage="0" bottom="0" percent="0" rank="0" text="" dxfId="751">
      <formula>-0.03</formula>
    </cfRule>
  </conditionalFormatting>
  <conditionalFormatting sqref="Y67">
    <cfRule type="cellIs" priority="106" operator="greaterThan" aboveAverage="0" equalAverage="0" bottom="0" percent="0" rank="0" text="" dxfId="752">
      <formula>0.03</formula>
    </cfRule>
    <cfRule type="cellIs" priority="107" operator="lessThan" aboveAverage="0" equalAverage="0" bottom="0" percent="0" rank="0" text="" dxfId="753">
      <formula>-0.03</formula>
    </cfRule>
  </conditionalFormatting>
  <conditionalFormatting sqref="W71">
    <cfRule type="cellIs" priority="108" operator="greaterThan" aboveAverage="0" equalAverage="0" bottom="0" percent="0" rank="0" text="" dxfId="754">
      <formula>0.03</formula>
    </cfRule>
    <cfRule type="cellIs" priority="109" operator="lessThan" aboveAverage="0" equalAverage="0" bottom="0" percent="0" rank="0" text="" dxfId="755">
      <formula>-0.03</formula>
    </cfRule>
  </conditionalFormatting>
  <conditionalFormatting sqref="X71">
    <cfRule type="cellIs" priority="110" operator="greaterThan" aboveAverage="0" equalAverage="0" bottom="0" percent="0" rank="0" text="" dxfId="756">
      <formula>0.03</formula>
    </cfRule>
    <cfRule type="cellIs" priority="111" operator="lessThan" aboveAverage="0" equalAverage="0" bottom="0" percent="0" rank="0" text="" dxfId="757">
      <formula>-0.03</formula>
    </cfRule>
  </conditionalFormatting>
  <conditionalFormatting sqref="Y71">
    <cfRule type="cellIs" priority="112" operator="greaterThan" aboveAverage="0" equalAverage="0" bottom="0" percent="0" rank="0" text="" dxfId="758">
      <formula>0.03</formula>
    </cfRule>
    <cfRule type="cellIs" priority="113" operator="lessThan" aboveAverage="0" equalAverage="0" bottom="0" percent="0" rank="0" text="" dxfId="759">
      <formula>-0.03</formula>
    </cfRule>
  </conditionalFormatting>
  <conditionalFormatting sqref="W75">
    <cfRule type="cellIs" priority="114" operator="greaterThan" aboveAverage="0" equalAverage="0" bottom="0" percent="0" rank="0" text="" dxfId="760">
      <formula>0.03</formula>
    </cfRule>
    <cfRule type="cellIs" priority="115" operator="lessThan" aboveAverage="0" equalAverage="0" bottom="0" percent="0" rank="0" text="" dxfId="761">
      <formula>-0.03</formula>
    </cfRule>
  </conditionalFormatting>
  <conditionalFormatting sqref="X75">
    <cfRule type="cellIs" priority="116" operator="greaterThan" aboveAverage="0" equalAverage="0" bottom="0" percent="0" rank="0" text="" dxfId="762">
      <formula>0.03</formula>
    </cfRule>
    <cfRule type="cellIs" priority="117" operator="lessThan" aboveAverage="0" equalAverage="0" bottom="0" percent="0" rank="0" text="" dxfId="763">
      <formula>-0.03</formula>
    </cfRule>
  </conditionalFormatting>
  <conditionalFormatting sqref="Y75">
    <cfRule type="cellIs" priority="118" operator="greaterThan" aboveAverage="0" equalAverage="0" bottom="0" percent="0" rank="0" text="" dxfId="764">
      <formula>0.03</formula>
    </cfRule>
    <cfRule type="cellIs" priority="119" operator="lessThan" aboveAverage="0" equalAverage="0" bottom="0" percent="0" rank="0" text="" dxfId="765">
      <formula>-0.03</formula>
    </cfRule>
  </conditionalFormatting>
  <conditionalFormatting sqref="W79">
    <cfRule type="cellIs" priority="120" operator="greaterThan" aboveAverage="0" equalAverage="0" bottom="0" percent="0" rank="0" text="" dxfId="766">
      <formula>0.03</formula>
    </cfRule>
    <cfRule type="cellIs" priority="121" operator="lessThan" aboveAverage="0" equalAverage="0" bottom="0" percent="0" rank="0" text="" dxfId="767">
      <formula>-0.03</formula>
    </cfRule>
  </conditionalFormatting>
  <conditionalFormatting sqref="X79">
    <cfRule type="cellIs" priority="122" operator="greaterThan" aboveAverage="0" equalAverage="0" bottom="0" percent="0" rank="0" text="" dxfId="768">
      <formula>0.03</formula>
    </cfRule>
    <cfRule type="cellIs" priority="123" operator="lessThan" aboveAverage="0" equalAverage="0" bottom="0" percent="0" rank="0" text="" dxfId="769">
      <formula>-0.03</formula>
    </cfRule>
  </conditionalFormatting>
  <conditionalFormatting sqref="Y79">
    <cfRule type="cellIs" priority="124" operator="greaterThan" aboveAverage="0" equalAverage="0" bottom="0" percent="0" rank="0" text="" dxfId="770">
      <formula>0.03</formula>
    </cfRule>
    <cfRule type="cellIs" priority="125" operator="lessThan" aboveAverage="0" equalAverage="0" bottom="0" percent="0" rank="0" text="" dxfId="771">
      <formula>-0.03</formula>
    </cfRule>
  </conditionalFormatting>
  <conditionalFormatting sqref="W105:Y105">
    <cfRule type="cellIs" priority="126" operator="greaterThan" aboveAverage="0" equalAverage="0" bottom="0" percent="0" rank="0" text="" dxfId="772">
      <formula>0.03</formula>
    </cfRule>
    <cfRule type="cellIs" priority="127" operator="lessThan" aboveAverage="0" equalAverage="0" bottom="0" percent="0" rank="0" text="" dxfId="773">
      <formula>-0.03</formula>
    </cfRule>
  </conditionalFormatting>
  <conditionalFormatting sqref="W6:X6">
    <cfRule type="cellIs" priority="128" operator="greaterThan" aboveAverage="0" equalAverage="0" bottom="0" percent="0" rank="0" text="" dxfId="774">
      <formula>0.03</formula>
    </cfRule>
    <cfRule type="cellIs" priority="129" operator="lessThan" aboveAverage="0" equalAverage="0" bottom="0" percent="0" rank="0" text="" dxfId="775">
      <formula>-0.03</formula>
    </cfRule>
  </conditionalFormatting>
  <conditionalFormatting sqref="W10:X10">
    <cfRule type="cellIs" priority="130" operator="greaterThan" aboveAverage="0" equalAverage="0" bottom="0" percent="0" rank="0" text="" dxfId="776">
      <formula>0.03</formula>
    </cfRule>
    <cfRule type="cellIs" priority="131" operator="lessThan" aboveAverage="0" equalAverage="0" bottom="0" percent="0" rank="0" text="" dxfId="777">
      <formula>-0.03</formula>
    </cfRule>
  </conditionalFormatting>
  <conditionalFormatting sqref="W14:X14">
    <cfRule type="cellIs" priority="132" operator="greaterThan" aboveAverage="0" equalAverage="0" bottom="0" percent="0" rank="0" text="" dxfId="778">
      <formula>0.03</formula>
    </cfRule>
    <cfRule type="cellIs" priority="133" operator="lessThan" aboveAverage="0" equalAverage="0" bottom="0" percent="0" rank="0" text="" dxfId="779">
      <formula>-0.03</formula>
    </cfRule>
  </conditionalFormatting>
  <conditionalFormatting sqref="W18:X18">
    <cfRule type="cellIs" priority="134" operator="greaterThan" aboveAverage="0" equalAverage="0" bottom="0" percent="0" rank="0" text="" dxfId="780">
      <formula>0.03</formula>
    </cfRule>
    <cfRule type="cellIs" priority="135" operator="lessThan" aboveAverage="0" equalAverage="0" bottom="0" percent="0" rank="0" text="" dxfId="781">
      <formula>-0.03</formula>
    </cfRule>
  </conditionalFormatting>
  <conditionalFormatting sqref="W22:X22">
    <cfRule type="cellIs" priority="136" operator="greaterThan" aboveAverage="0" equalAverage="0" bottom="0" percent="0" rank="0" text="" dxfId="782">
      <formula>0.03</formula>
    </cfRule>
    <cfRule type="cellIs" priority="137" operator="lessThan" aboveAverage="0" equalAverage="0" bottom="0" percent="0" rank="0" text="" dxfId="783">
      <formula>-0.03</formula>
    </cfRule>
  </conditionalFormatting>
  <conditionalFormatting sqref="W26:X26">
    <cfRule type="cellIs" priority="138" operator="greaterThan" aboveAverage="0" equalAverage="0" bottom="0" percent="0" rank="0" text="" dxfId="784">
      <formula>0.03</formula>
    </cfRule>
    <cfRule type="cellIs" priority="139" operator="lessThan" aboveAverage="0" equalAverage="0" bottom="0" percent="0" rank="0" text="" dxfId="785">
      <formula>-0.03</formula>
    </cfRule>
  </conditionalFormatting>
  <conditionalFormatting sqref="W30:X30">
    <cfRule type="cellIs" priority="140" operator="greaterThan" aboveAverage="0" equalAverage="0" bottom="0" percent="0" rank="0" text="" dxfId="786">
      <formula>0.03</formula>
    </cfRule>
    <cfRule type="cellIs" priority="141" operator="lessThan" aboveAverage="0" equalAverage="0" bottom="0" percent="0" rank="0" text="" dxfId="787">
      <formula>-0.03</formula>
    </cfRule>
  </conditionalFormatting>
  <conditionalFormatting sqref="W34:X34">
    <cfRule type="cellIs" priority="142" operator="greaterThan" aboveAverage="0" equalAverage="0" bottom="0" percent="0" rank="0" text="" dxfId="788">
      <formula>0.03</formula>
    </cfRule>
    <cfRule type="cellIs" priority="143" operator="lessThan" aboveAverage="0" equalAverage="0" bottom="0" percent="0" rank="0" text="" dxfId="789">
      <formula>-0.03</formula>
    </cfRule>
  </conditionalFormatting>
  <conditionalFormatting sqref="W38:X38">
    <cfRule type="cellIs" priority="144" operator="greaterThan" aboveAverage="0" equalAverage="0" bottom="0" percent="0" rank="0" text="" dxfId="790">
      <formula>0.03</formula>
    </cfRule>
    <cfRule type="cellIs" priority="145" operator="lessThan" aboveAverage="0" equalAverage="0" bottom="0" percent="0" rank="0" text="" dxfId="791">
      <formula>-0.03</formula>
    </cfRule>
  </conditionalFormatting>
  <conditionalFormatting sqref="W42:X42">
    <cfRule type="cellIs" priority="146" operator="greaterThan" aboveAverage="0" equalAverage="0" bottom="0" percent="0" rank="0" text="" dxfId="792">
      <formula>0.03</formula>
    </cfRule>
    <cfRule type="cellIs" priority="147" operator="lessThan" aboveAverage="0" equalAverage="0" bottom="0" percent="0" rank="0" text="" dxfId="793">
      <formula>-0.03</formula>
    </cfRule>
  </conditionalFormatting>
  <conditionalFormatting sqref="W46:X46">
    <cfRule type="cellIs" priority="148" operator="greaterThan" aboveAverage="0" equalAverage="0" bottom="0" percent="0" rank="0" text="" dxfId="794">
      <formula>0.03</formula>
    </cfRule>
    <cfRule type="cellIs" priority="149" operator="lessThan" aboveAverage="0" equalAverage="0" bottom="0" percent="0" rank="0" text="" dxfId="795">
      <formula>-0.03</formula>
    </cfRule>
  </conditionalFormatting>
  <conditionalFormatting sqref="W50:X50">
    <cfRule type="cellIs" priority="150" operator="greaterThan" aboveAverage="0" equalAverage="0" bottom="0" percent="0" rank="0" text="" dxfId="796">
      <formula>0.03</formula>
    </cfRule>
    <cfRule type="cellIs" priority="151" operator="lessThan" aboveAverage="0" equalAverage="0" bottom="0" percent="0" rank="0" text="" dxfId="797">
      <formula>-0.03</formula>
    </cfRule>
  </conditionalFormatting>
  <conditionalFormatting sqref="W54:X54">
    <cfRule type="cellIs" priority="152" operator="greaterThan" aboveAverage="0" equalAverage="0" bottom="0" percent="0" rank="0" text="" dxfId="798">
      <formula>0.03</formula>
    </cfRule>
    <cfRule type="cellIs" priority="153" operator="lessThan" aboveAverage="0" equalAverage="0" bottom="0" percent="0" rank="0" text="" dxfId="799">
      <formula>-0.03</formula>
    </cfRule>
  </conditionalFormatting>
  <conditionalFormatting sqref="W58:X58">
    <cfRule type="cellIs" priority="154" operator="greaterThan" aboveAverage="0" equalAverage="0" bottom="0" percent="0" rank="0" text="" dxfId="800">
      <formula>0.03</formula>
    </cfRule>
    <cfRule type="cellIs" priority="155" operator="lessThan" aboveAverage="0" equalAverage="0" bottom="0" percent="0" rank="0" text="" dxfId="801">
      <formula>-0.03</formula>
    </cfRule>
  </conditionalFormatting>
  <conditionalFormatting sqref="W62:X62">
    <cfRule type="cellIs" priority="156" operator="greaterThan" aboveAverage="0" equalAverage="0" bottom="0" percent="0" rank="0" text="" dxfId="802">
      <formula>0.03</formula>
    </cfRule>
    <cfRule type="cellIs" priority="157" operator="lessThan" aboveAverage="0" equalAverage="0" bottom="0" percent="0" rank="0" text="" dxfId="803">
      <formula>-0.03</formula>
    </cfRule>
  </conditionalFormatting>
  <conditionalFormatting sqref="W66:X66">
    <cfRule type="cellIs" priority="158" operator="greaterThan" aboveAverage="0" equalAverage="0" bottom="0" percent="0" rank="0" text="" dxfId="804">
      <formula>0.03</formula>
    </cfRule>
    <cfRule type="cellIs" priority="159" operator="lessThan" aboveAverage="0" equalAverage="0" bottom="0" percent="0" rank="0" text="" dxfId="805">
      <formula>-0.03</formula>
    </cfRule>
  </conditionalFormatting>
  <conditionalFormatting sqref="W70:X70">
    <cfRule type="cellIs" priority="160" operator="greaterThan" aboveAverage="0" equalAverage="0" bottom="0" percent="0" rank="0" text="" dxfId="806">
      <formula>0.03</formula>
    </cfRule>
    <cfRule type="cellIs" priority="161" operator="lessThan" aboveAverage="0" equalAverage="0" bottom="0" percent="0" rank="0" text="" dxfId="807">
      <formula>-0.03</formula>
    </cfRule>
  </conditionalFormatting>
  <conditionalFormatting sqref="W74:X74">
    <cfRule type="cellIs" priority="162" operator="greaterThan" aboveAverage="0" equalAverage="0" bottom="0" percent="0" rank="0" text="" dxfId="808">
      <formula>0.03</formula>
    </cfRule>
    <cfRule type="cellIs" priority="163" operator="lessThan" aboveAverage="0" equalAverage="0" bottom="0" percent="0" rank="0" text="" dxfId="809">
      <formula>-0.03</formula>
    </cfRule>
  </conditionalFormatting>
  <conditionalFormatting sqref="T83:V98">
    <cfRule type="cellIs" priority="164" operator="greaterThan" aboveAverage="0" equalAverage="0" bottom="0" percent="0" rank="0" text="" dxfId="810">
      <formula>0.03</formula>
    </cfRule>
    <cfRule type="cellIs" priority="165" operator="lessThan" aboveAverage="0" equalAverage="0" bottom="0" percent="0" rank="0" text="" dxfId="811">
      <formula>-0.03</formula>
    </cfRule>
  </conditionalFormatting>
  <conditionalFormatting sqref="W83">
    <cfRule type="cellIs" priority="166" operator="greaterThan" aboveAverage="0" equalAverage="0" bottom="0" percent="0" rank="0" text="" dxfId="812">
      <formula>0.03</formula>
    </cfRule>
    <cfRule type="cellIs" priority="167" operator="lessThan" aboveAverage="0" equalAverage="0" bottom="0" percent="0" rank="0" text="" dxfId="813">
      <formula>-0.03</formula>
    </cfRule>
  </conditionalFormatting>
  <conditionalFormatting sqref="X83">
    <cfRule type="cellIs" priority="168" operator="greaterThan" aboveAverage="0" equalAverage="0" bottom="0" percent="0" rank="0" text="" dxfId="814">
      <formula>0.03</formula>
    </cfRule>
    <cfRule type="cellIs" priority="169" operator="lessThan" aboveAverage="0" equalAverage="0" bottom="0" percent="0" rank="0" text="" dxfId="815">
      <formula>-0.03</formula>
    </cfRule>
  </conditionalFormatting>
  <conditionalFormatting sqref="Y83">
    <cfRule type="cellIs" priority="170" operator="greaterThan" aboveAverage="0" equalAverage="0" bottom="0" percent="0" rank="0" text="" dxfId="816">
      <formula>0.03</formula>
    </cfRule>
    <cfRule type="cellIs" priority="171" operator="lessThan" aboveAverage="0" equalAverage="0" bottom="0" percent="0" rank="0" text="" dxfId="817">
      <formula>-0.03</formula>
    </cfRule>
  </conditionalFormatting>
  <conditionalFormatting sqref="W87">
    <cfRule type="cellIs" priority="172" operator="greaterThan" aboveAverage="0" equalAverage="0" bottom="0" percent="0" rank="0" text="" dxfId="818">
      <formula>0.03</formula>
    </cfRule>
    <cfRule type="cellIs" priority="173" operator="lessThan" aboveAverage="0" equalAverage="0" bottom="0" percent="0" rank="0" text="" dxfId="819">
      <formula>-0.03</formula>
    </cfRule>
  </conditionalFormatting>
  <conditionalFormatting sqref="X87">
    <cfRule type="cellIs" priority="174" operator="greaterThan" aboveAverage="0" equalAverage="0" bottom="0" percent="0" rank="0" text="" dxfId="820">
      <formula>0.03</formula>
    </cfRule>
    <cfRule type="cellIs" priority="175" operator="lessThan" aboveAverage="0" equalAverage="0" bottom="0" percent="0" rank="0" text="" dxfId="821">
      <formula>-0.03</formula>
    </cfRule>
  </conditionalFormatting>
  <conditionalFormatting sqref="Y87">
    <cfRule type="cellIs" priority="176" operator="greaterThan" aboveAverage="0" equalAverage="0" bottom="0" percent="0" rank="0" text="" dxfId="822">
      <formula>0.03</formula>
    </cfRule>
    <cfRule type="cellIs" priority="177" operator="lessThan" aboveAverage="0" equalAverage="0" bottom="0" percent="0" rank="0" text="" dxfId="823">
      <formula>-0.03</formula>
    </cfRule>
  </conditionalFormatting>
  <conditionalFormatting sqref="W91">
    <cfRule type="cellIs" priority="178" operator="greaterThan" aboveAverage="0" equalAverage="0" bottom="0" percent="0" rank="0" text="" dxfId="824">
      <formula>0.03</formula>
    </cfRule>
    <cfRule type="cellIs" priority="179" operator="lessThan" aboveAverage="0" equalAverage="0" bottom="0" percent="0" rank="0" text="" dxfId="825">
      <formula>-0.03</formula>
    </cfRule>
  </conditionalFormatting>
  <conditionalFormatting sqref="X91">
    <cfRule type="cellIs" priority="180" operator="greaterThan" aboveAverage="0" equalAverage="0" bottom="0" percent="0" rank="0" text="" dxfId="826">
      <formula>0.03</formula>
    </cfRule>
    <cfRule type="cellIs" priority="181" operator="lessThan" aboveAverage="0" equalAverage="0" bottom="0" percent="0" rank="0" text="" dxfId="827">
      <formula>-0.03</formula>
    </cfRule>
  </conditionalFormatting>
  <conditionalFormatting sqref="Y91">
    <cfRule type="cellIs" priority="182" operator="greaterThan" aboveAverage="0" equalAverage="0" bottom="0" percent="0" rank="0" text="" dxfId="828">
      <formula>0.03</formula>
    </cfRule>
    <cfRule type="cellIs" priority="183" operator="lessThan" aboveAverage="0" equalAverage="0" bottom="0" percent="0" rank="0" text="" dxfId="829">
      <formula>-0.03</formula>
    </cfRule>
  </conditionalFormatting>
  <conditionalFormatting sqref="W95">
    <cfRule type="cellIs" priority="184" operator="greaterThan" aboveAverage="0" equalAverage="0" bottom="0" percent="0" rank="0" text="" dxfId="830">
      <formula>0.03</formula>
    </cfRule>
    <cfRule type="cellIs" priority="185" operator="lessThan" aboveAverage="0" equalAverage="0" bottom="0" percent="0" rank="0" text="" dxfId="831">
      <formula>-0.03</formula>
    </cfRule>
  </conditionalFormatting>
  <conditionalFormatting sqref="X95">
    <cfRule type="cellIs" priority="186" operator="greaterThan" aboveAverage="0" equalAverage="0" bottom="0" percent="0" rank="0" text="" dxfId="832">
      <formula>0.03</formula>
    </cfRule>
    <cfRule type="cellIs" priority="187" operator="lessThan" aboveAverage="0" equalAverage="0" bottom="0" percent="0" rank="0" text="" dxfId="833">
      <formula>-0.03</formula>
    </cfRule>
  </conditionalFormatting>
  <conditionalFormatting sqref="Y95">
    <cfRule type="cellIs" priority="188" operator="greaterThan" aboveAverage="0" equalAverage="0" bottom="0" percent="0" rank="0" text="" dxfId="834">
      <formula>0.03</formula>
    </cfRule>
    <cfRule type="cellIs" priority="189" operator="lessThan" aboveAverage="0" equalAverage="0" bottom="0" percent="0" rank="0" text="" dxfId="835">
      <formula>-0.03</formula>
    </cfRule>
  </conditionalFormatting>
  <conditionalFormatting sqref="W86:X86">
    <cfRule type="cellIs" priority="190" operator="greaterThan" aboveAverage="0" equalAverage="0" bottom="0" percent="0" rank="0" text="" dxfId="836">
      <formula>0.03</formula>
    </cfRule>
    <cfRule type="cellIs" priority="191" operator="lessThan" aboveAverage="0" equalAverage="0" bottom="0" percent="0" rank="0" text="" dxfId="837">
      <formula>-0.03</formula>
    </cfRule>
  </conditionalFormatting>
  <conditionalFormatting sqref="W90:X90">
    <cfRule type="cellIs" priority="192" operator="greaterThan" aboveAverage="0" equalAverage="0" bottom="0" percent="0" rank="0" text="" dxfId="838">
      <formula>0.03</formula>
    </cfRule>
    <cfRule type="cellIs" priority="193" operator="lessThan" aboveAverage="0" equalAverage="0" bottom="0" percent="0" rank="0" text="" dxfId="839">
      <formula>-0.03</formula>
    </cfRule>
  </conditionalFormatting>
  <conditionalFormatting sqref="W94:X94">
    <cfRule type="cellIs" priority="194" operator="greaterThan" aboveAverage="0" equalAverage="0" bottom="0" percent="0" rank="0" text="" dxfId="840">
      <formula>0.03</formula>
    </cfRule>
    <cfRule type="cellIs" priority="195" operator="lessThan" aboveAverage="0" equalAverage="0" bottom="0" percent="0" rank="0" text="" dxfId="841">
      <formula>-0.03</formula>
    </cfRule>
  </conditionalFormatting>
  <conditionalFormatting sqref="W98:X98">
    <cfRule type="cellIs" priority="196" operator="greaterThan" aboveAverage="0" equalAverage="0" bottom="0" percent="0" rank="0" text="" dxfId="842">
      <formula>0.03</formula>
    </cfRule>
    <cfRule type="cellIs" priority="197" operator="lessThan" aboveAverage="0" equalAverage="0" bottom="0" percent="0" rank="0" text="" dxfId="843">
      <formula>-0.03</formula>
    </cfRule>
  </conditionalFormatting>
  <conditionalFormatting sqref="T99:V104">
    <cfRule type="cellIs" priority="198" operator="greaterThan" aboveAverage="0" equalAverage="0" bottom="0" percent="0" rank="0" text="" dxfId="844">
      <formula>0.03</formula>
    </cfRule>
    <cfRule type="cellIs" priority="199" operator="lessThan" aboveAverage="0" equalAverage="0" bottom="0" percent="0" rank="0" text="" dxfId="845">
      <formula>-0.03</formula>
    </cfRule>
  </conditionalFormatting>
  <conditionalFormatting sqref="W99:Y103">
    <cfRule type="cellIs" priority="200" operator="greaterThan" aboveAverage="0" equalAverage="0" bottom="0" percent="0" rank="0" text="" dxfId="846">
      <formula>0.03</formula>
    </cfRule>
    <cfRule type="cellIs" priority="201" operator="lessThan" aboveAverage="0" equalAverage="0" bottom="0" percent="0" rank="0" text="" dxfId="847">
      <formula>-0.03</formula>
    </cfRule>
  </conditionalFormatting>
  <conditionalFormatting sqref="W104">
    <cfRule type="cellIs" priority="202" operator="greaterThan" aboveAverage="0" equalAverage="0" bottom="0" percent="0" rank="0" text="" dxfId="848">
      <formula>0.03</formula>
    </cfRule>
    <cfRule type="cellIs" priority="203" operator="lessThan" aboveAverage="0" equalAverage="0" bottom="0" percent="0" rank="0" text="" dxfId="849">
      <formula>-0.03</formula>
    </cfRule>
  </conditionalFormatting>
  <conditionalFormatting sqref="X104">
    <cfRule type="cellIs" priority="204" operator="greaterThan" aboveAverage="0" equalAverage="0" bottom="0" percent="0" rank="0" text="" dxfId="850">
      <formula>0.03</formula>
    </cfRule>
    <cfRule type="cellIs" priority="205" operator="lessThan" aboveAverage="0" equalAverage="0" bottom="0" percent="0" rank="0" text="" dxfId="851">
      <formula>-0.03</formula>
    </cfRule>
  </conditionalFormatting>
  <conditionalFormatting sqref="Y104">
    <cfRule type="cellIs" priority="206" operator="greaterThan" aboveAverage="0" equalAverage="0" bottom="0" percent="0" rank="0" text="" dxfId="852">
      <formula>0.03</formula>
    </cfRule>
    <cfRule type="cellIs" priority="207" operator="lessThan" aboveAverage="0" equalAverage="0" bottom="0" percent="0" rank="0" text="" dxfId="853">
      <formula>-0.03</formula>
    </cfRule>
  </conditionalFormatting>
  <conditionalFormatting sqref="T111:V112">
    <cfRule type="cellIs" priority="208" operator="greaterThan" aboveAverage="0" equalAverage="0" bottom="0" percent="0" rank="0" text="" dxfId="854">
      <formula>0.03</formula>
    </cfRule>
    <cfRule type="cellIs" priority="209" operator="lessThan" aboveAverage="0" equalAverage="0" bottom="0" percent="0" rank="0" text="" dxfId="855">
      <formula>-0.03</formula>
    </cfRule>
  </conditionalFormatting>
  <conditionalFormatting sqref="W112:Y112">
    <cfRule type="cellIs" priority="210" operator="greaterThan" aboveAverage="0" equalAverage="0" bottom="0" percent="0" rank="0" text="" dxfId="856">
      <formula>0.03</formula>
    </cfRule>
    <cfRule type="cellIs" priority="211" operator="lessThan" aboveAverage="0" equalAverage="0" bottom="0" percent="0" rank="0" text="" dxfId="857">
      <formula>-0.03</formula>
    </cfRule>
  </conditionalFormatting>
  <conditionalFormatting sqref="W111">
    <cfRule type="cellIs" priority="212" operator="greaterThan" aboveAverage="0" equalAverage="0" bottom="0" percent="0" rank="0" text="" dxfId="858">
      <formula>0.03</formula>
    </cfRule>
    <cfRule type="cellIs" priority="213" operator="lessThan" aboveAverage="0" equalAverage="0" bottom="0" percent="0" rank="0" text="" dxfId="859">
      <formula>-0.03</formula>
    </cfRule>
  </conditionalFormatting>
  <conditionalFormatting sqref="X111">
    <cfRule type="cellIs" priority="214" operator="greaterThan" aboveAverage="0" equalAverage="0" bottom="0" percent="0" rank="0" text="" dxfId="860">
      <formula>0.03</formula>
    </cfRule>
    <cfRule type="cellIs" priority="215" operator="lessThan" aboveAverage="0" equalAverage="0" bottom="0" percent="0" rank="0" text="" dxfId="861">
      <formula>-0.03</formula>
    </cfRule>
  </conditionalFormatting>
  <conditionalFormatting sqref="Y111">
    <cfRule type="cellIs" priority="216" operator="greaterThan" aboveAverage="0" equalAverage="0" bottom="0" percent="0" rank="0" text="" dxfId="862">
      <formula>0.03</formula>
    </cfRule>
    <cfRule type="cellIs" priority="217" operator="lessThan" aboveAverage="0" equalAverage="0" bottom="0" percent="0" rank="0" text="" dxfId="86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58" colorId="64" zoomScale="100" zoomScaleNormal="100" zoomScalePageLayoutView="100" workbookViewId="0">
      <selection pane="topLeft" activeCell="L71" activeCellId="0" sqref="L71:M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2</v>
      </c>
      <c r="E1" s="54"/>
      <c r="F1" s="54"/>
      <c r="G1" s="54"/>
      <c r="H1" s="54"/>
      <c r="I1" s="54"/>
      <c r="J1" s="54"/>
      <c r="L1" s="54" t="s">
        <v>73</v>
      </c>
      <c r="M1" s="54"/>
      <c r="N1" s="54"/>
      <c r="O1" s="54"/>
      <c r="P1" s="54"/>
      <c r="Q1" s="54"/>
      <c r="R1" s="54"/>
      <c r="S1" s="55"/>
      <c r="T1" s="54" t="s">
        <v>74</v>
      </c>
      <c r="U1" s="54"/>
      <c r="V1" s="54"/>
      <c r="W1" s="54" t="s">
        <v>75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6</v>
      </c>
      <c r="D2" s="48" t="s">
        <v>34</v>
      </c>
      <c r="E2" s="49" t="s">
        <v>35</v>
      </c>
      <c r="F2" s="49" t="s">
        <v>36</v>
      </c>
      <c r="G2" s="49" t="s">
        <v>37</v>
      </c>
      <c r="H2" s="49" t="s">
        <v>77</v>
      </c>
      <c r="I2" s="49" t="s">
        <v>78</v>
      </c>
      <c r="J2" s="59" t="s">
        <v>79</v>
      </c>
      <c r="K2" s="55"/>
      <c r="L2" s="48" t="s">
        <v>34</v>
      </c>
      <c r="M2" s="49" t="s">
        <v>35</v>
      </c>
      <c r="N2" s="49" t="s">
        <v>36</v>
      </c>
      <c r="O2" s="49" t="s">
        <v>37</v>
      </c>
      <c r="P2" s="49" t="s">
        <v>77</v>
      </c>
      <c r="Q2" s="49" t="s">
        <v>78</v>
      </c>
      <c r="R2" s="59" t="s">
        <v>79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3</v>
      </c>
      <c r="C3" s="7" t="n">
        <v>22</v>
      </c>
      <c r="D3" s="60" t="n">
        <v>12950.3088</v>
      </c>
      <c r="E3" s="61" t="n">
        <v>41.8625</v>
      </c>
      <c r="F3" s="61" t="n">
        <v>41.6908</v>
      </c>
      <c r="G3" s="61" t="n">
        <v>44.446</v>
      </c>
      <c r="H3" s="61" t="n">
        <v>17359.468</v>
      </c>
      <c r="I3" s="61" t="n">
        <v>47.609</v>
      </c>
      <c r="J3" s="62" t="n">
        <f aca="false">H3/3600</f>
        <v>4.82207444444444</v>
      </c>
      <c r="L3" s="60" t="n">
        <v>12956.7168</v>
      </c>
      <c r="M3" s="61" t="n">
        <v>41.8638</v>
      </c>
      <c r="N3" s="61" t="n">
        <v>41.6916</v>
      </c>
      <c r="O3" s="61" t="n">
        <v>44.4478</v>
      </c>
      <c r="P3" s="61" t="n">
        <v>18077.671</v>
      </c>
      <c r="Q3" s="61" t="n">
        <v>48.812</v>
      </c>
      <c r="R3" s="63" t="n">
        <f aca="false">P3/3600</f>
        <v>5.02157527777778</v>
      </c>
      <c r="S3" s="64"/>
      <c r="T3" s="34" t="e">
        <f aca="false">bdrate($D3:$D6,E3:E6,$L3:$L6,M3:M6)</f>
        <v>#VALUE!</v>
      </c>
      <c r="U3" s="35" t="e">
        <f aca="false">bdrate($D3:$D6,F3:F6,$L3:$L6,N3:N6)</f>
        <v>#VALUE!</v>
      </c>
      <c r="V3" s="36" t="e">
        <f aca="false">bdrate($D3:$D6,G3:G6,$L3:$L6,O3:O6)</f>
        <v>#VALUE!</v>
      </c>
      <c r="W3" s="34" t="e">
        <f aca="false">bdrateOld($D3:$D6,E3:E6,$L3:$L6,M3:M6)</f>
        <v>#VALUE!</v>
      </c>
      <c r="X3" s="35" t="e">
        <f aca="false">bdrateOld($D3:$D6,F3:F6,$L3:$L6,N3:N6)</f>
        <v>#VALUE!</v>
      </c>
      <c r="Y3" s="36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65" t="n">
        <v>5294.8048</v>
      </c>
      <c r="E4" s="66" t="n">
        <v>39.3519</v>
      </c>
      <c r="F4" s="66" t="n">
        <v>39.998</v>
      </c>
      <c r="G4" s="66" t="n">
        <v>42.4927</v>
      </c>
      <c r="H4" s="66" t="n">
        <v>14468.203</v>
      </c>
      <c r="I4" s="66" t="n">
        <v>39.468</v>
      </c>
      <c r="J4" s="67" t="n">
        <f aca="false">H4/3600</f>
        <v>4.01894527777778</v>
      </c>
      <c r="L4" s="65" t="n">
        <v>5292.1824</v>
      </c>
      <c r="M4" s="66" t="n">
        <v>39.3504</v>
      </c>
      <c r="N4" s="66" t="n">
        <v>39.9997</v>
      </c>
      <c r="O4" s="66" t="n">
        <v>42.4948</v>
      </c>
      <c r="P4" s="66" t="n">
        <v>15047.688</v>
      </c>
      <c r="Q4" s="66" t="n">
        <v>39.734</v>
      </c>
      <c r="R4" s="68" t="n">
        <f aca="false">P4/3600</f>
        <v>4.17991333333333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63.6736</v>
      </c>
      <c r="E5" s="66" t="n">
        <v>36.765</v>
      </c>
      <c r="F5" s="66" t="n">
        <v>38.7202</v>
      </c>
      <c r="G5" s="66" t="n">
        <v>40.9609</v>
      </c>
      <c r="H5" s="66" t="n">
        <v>16431.384</v>
      </c>
      <c r="I5" s="66" t="n">
        <v>42.572</v>
      </c>
      <c r="J5" s="67" t="n">
        <f aca="false">H5/3600</f>
        <v>4.56427333333333</v>
      </c>
      <c r="L5" s="65" t="n">
        <v>2564.7584</v>
      </c>
      <c r="M5" s="66" t="n">
        <v>36.7645</v>
      </c>
      <c r="N5" s="66" t="n">
        <v>38.721</v>
      </c>
      <c r="O5" s="66" t="n">
        <v>40.9664</v>
      </c>
      <c r="P5" s="66" t="n">
        <v>13549.187</v>
      </c>
      <c r="Q5" s="66" t="n">
        <v>35.421</v>
      </c>
      <c r="R5" s="68" t="n">
        <f aca="false">P5/3600</f>
        <v>3.76366305555556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39.5408</v>
      </c>
      <c r="E6" s="72" t="n">
        <v>34.0682</v>
      </c>
      <c r="F6" s="72" t="n">
        <v>37.727</v>
      </c>
      <c r="G6" s="72" t="n">
        <v>39.8611</v>
      </c>
      <c r="H6" s="72" t="n">
        <v>12217.5</v>
      </c>
      <c r="I6" s="72" t="n">
        <v>31.656</v>
      </c>
      <c r="J6" s="73" t="n">
        <f aca="false">H6/3600</f>
        <v>3.39375</v>
      </c>
      <c r="L6" s="71" t="n">
        <v>1340.1712</v>
      </c>
      <c r="M6" s="72" t="n">
        <v>34.0697</v>
      </c>
      <c r="N6" s="72" t="n">
        <v>37.7331</v>
      </c>
      <c r="O6" s="72" t="n">
        <v>39.8669</v>
      </c>
      <c r="P6" s="72" t="n">
        <v>12704.281</v>
      </c>
      <c r="Q6" s="72" t="n">
        <v>32.484</v>
      </c>
      <c r="R6" s="74" t="n">
        <f aca="false">P6/3600</f>
        <v>3.52896694444444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60" t="n">
        <v>32781.368</v>
      </c>
      <c r="E7" s="61" t="n">
        <v>40.4059</v>
      </c>
      <c r="F7" s="61" t="n">
        <v>45.3226</v>
      </c>
      <c r="G7" s="61" t="n">
        <v>44.9007</v>
      </c>
      <c r="H7" s="61" t="n">
        <v>26912.156</v>
      </c>
      <c r="I7" s="61" t="n">
        <v>67.296</v>
      </c>
      <c r="J7" s="62" t="n">
        <f aca="false">H7/3600</f>
        <v>7.47559888888889</v>
      </c>
      <c r="L7" s="60" t="n">
        <v>32779.6832</v>
      </c>
      <c r="M7" s="61" t="n">
        <v>40.4073</v>
      </c>
      <c r="N7" s="61" t="n">
        <v>45.3196</v>
      </c>
      <c r="O7" s="61" t="n">
        <v>44.902</v>
      </c>
      <c r="P7" s="61" t="n">
        <v>28092.833</v>
      </c>
      <c r="Q7" s="61" t="n">
        <v>88.859</v>
      </c>
      <c r="R7" s="63" t="n">
        <f aca="false">P7/3600</f>
        <v>7.80356472222222</v>
      </c>
      <c r="S7" s="64"/>
      <c r="T7" s="34" t="e">
        <f aca="false">bdrate($D7:$D10,E7:E10,$L7:$L10,M7:M10)</f>
        <v>#VALUE!</v>
      </c>
      <c r="U7" s="35" t="e">
        <f aca="false">bdrate($D7:$D10,F7:F10,$L7:$L10,N7:N10)</f>
        <v>#VALUE!</v>
      </c>
      <c r="V7" s="35" t="e">
        <f aca="false">bdrate($D7:$D10,G7:G10,$L7:$L10,O7:O10)</f>
        <v>#VALUE!</v>
      </c>
      <c r="W7" s="37" t="e">
        <f aca="false">bdrateOld($D7:$D10,E7:E10,$L7:$L10,M7:M10)</f>
        <v>#VALUE!</v>
      </c>
      <c r="X7" s="38" t="e">
        <f aca="false">bdrateOld($D7:$D10,F7:F10,$L7:$L10,N7:N10)</f>
        <v>#VALUE!</v>
      </c>
      <c r="Y7" s="3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803.72</v>
      </c>
      <c r="E8" s="66" t="n">
        <v>37.4265</v>
      </c>
      <c r="F8" s="66" t="n">
        <v>43.4112</v>
      </c>
      <c r="G8" s="66" t="n">
        <v>43.5266</v>
      </c>
      <c r="H8" s="66" t="n">
        <v>22534.72</v>
      </c>
      <c r="I8" s="66" t="n">
        <v>55.114</v>
      </c>
      <c r="J8" s="67" t="n">
        <f aca="false">H8/3600</f>
        <v>6.25964444444445</v>
      </c>
      <c r="L8" s="65" t="n">
        <v>15802.4864</v>
      </c>
      <c r="M8" s="66" t="n">
        <v>37.4271</v>
      </c>
      <c r="N8" s="66" t="n">
        <v>43.416</v>
      </c>
      <c r="O8" s="66" t="n">
        <v>43.5311</v>
      </c>
      <c r="P8" s="66" t="n">
        <v>23402.536</v>
      </c>
      <c r="Q8" s="66" t="n">
        <v>58.203</v>
      </c>
      <c r="R8" s="68" t="n">
        <f aca="false">P8/3600</f>
        <v>6.50070444444445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306.9104</v>
      </c>
      <c r="E9" s="66" t="n">
        <v>34.4503</v>
      </c>
      <c r="F9" s="66" t="n">
        <v>41.794</v>
      </c>
      <c r="G9" s="66" t="n">
        <v>42.2276</v>
      </c>
      <c r="H9" s="66" t="n">
        <v>19618.107</v>
      </c>
      <c r="I9" s="66" t="n">
        <v>47.283</v>
      </c>
      <c r="J9" s="67" t="n">
        <f aca="false">H9/3600</f>
        <v>5.44947416666667</v>
      </c>
      <c r="L9" s="65" t="n">
        <v>8307.0688</v>
      </c>
      <c r="M9" s="66" t="n">
        <v>34.4517</v>
      </c>
      <c r="N9" s="66" t="n">
        <v>41.8065</v>
      </c>
      <c r="O9" s="66" t="n">
        <v>42.2406</v>
      </c>
      <c r="P9" s="66" t="n">
        <v>20343.859</v>
      </c>
      <c r="Q9" s="66" t="n">
        <v>49.14</v>
      </c>
      <c r="R9" s="68" t="n">
        <f aca="false">P9/3600</f>
        <v>5.65107194444444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75.1728</v>
      </c>
      <c r="E10" s="72" t="n">
        <v>31.6673</v>
      </c>
      <c r="F10" s="72" t="n">
        <v>40.492</v>
      </c>
      <c r="G10" s="72" t="n">
        <v>41.1796</v>
      </c>
      <c r="H10" s="72" t="n">
        <v>17598.671</v>
      </c>
      <c r="I10" s="72" t="n">
        <v>42.406</v>
      </c>
      <c r="J10" s="73" t="n">
        <f aca="false">H10/3600</f>
        <v>4.88851972222222</v>
      </c>
      <c r="L10" s="71" t="n">
        <v>4676.92</v>
      </c>
      <c r="M10" s="72" t="n">
        <v>31.6694</v>
      </c>
      <c r="N10" s="72" t="n">
        <v>40.4968</v>
      </c>
      <c r="O10" s="72" t="n">
        <v>41.1987</v>
      </c>
      <c r="P10" s="72" t="n">
        <v>18269.781</v>
      </c>
      <c r="Q10" s="72" t="n">
        <v>44</v>
      </c>
      <c r="R10" s="74" t="n">
        <f aca="false">P10/3600</f>
        <v>5.07493916666667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0</v>
      </c>
      <c r="C11" s="80" t="n">
        <v>22</v>
      </c>
      <c r="D11" s="60" t="n">
        <v>217779.5568</v>
      </c>
      <c r="E11" s="61" t="n">
        <v>39.672</v>
      </c>
      <c r="F11" s="61" t="n">
        <v>39.9159</v>
      </c>
      <c r="G11" s="61" t="n">
        <v>38.1649</v>
      </c>
      <c r="H11" s="61" t="n">
        <v>81405.687</v>
      </c>
      <c r="I11" s="61" t="n">
        <v>181.64</v>
      </c>
      <c r="J11" s="62" t="n">
        <f aca="false">H11/3600</f>
        <v>22.6126908333333</v>
      </c>
      <c r="L11" s="60" t="n">
        <v>217774.4896</v>
      </c>
      <c r="M11" s="61" t="n">
        <v>39.6723</v>
      </c>
      <c r="N11" s="61" t="n">
        <v>39.9182</v>
      </c>
      <c r="O11" s="61" t="n">
        <v>38.1654</v>
      </c>
      <c r="P11" s="61" t="n">
        <v>84547.953</v>
      </c>
      <c r="Q11" s="61" t="n">
        <v>188.5</v>
      </c>
      <c r="R11" s="63" t="n">
        <f aca="false">P11/3600</f>
        <v>23.4855425</v>
      </c>
      <c r="S11" s="64"/>
      <c r="T11" s="34" t="e">
        <f aca="false">bdrate($D11:$D14,E11:E14,$L11:$L14,M11:M14)</f>
        <v>#VALUE!</v>
      </c>
      <c r="U11" s="35" t="e">
        <f aca="false">bdrate($D11:$D14,F11:F14,$L11:$L14,N11:N14)</f>
        <v>#VALUE!</v>
      </c>
      <c r="V11" s="35" t="e">
        <f aca="false">bdrate($D11:$D14,G11:G14,$L11:$L14,O11:O14)</f>
        <v>#VALUE!</v>
      </c>
      <c r="W11" s="37" t="e">
        <f aca="false">bdrateOld($D11:$D14,E11:E14,$L11:$L14,M11:M14)</f>
        <v>#VALUE!</v>
      </c>
      <c r="X11" s="38" t="e">
        <f aca="false">bdrateOld($D11:$D14,F11:F14,$L11:$L14,N11:N14)</f>
        <v>#VALUE!</v>
      </c>
      <c r="Y11" s="39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106682.4736</v>
      </c>
      <c r="E12" s="66" t="n">
        <v>34.3241</v>
      </c>
      <c r="F12" s="66" t="n">
        <v>38.4883</v>
      </c>
      <c r="G12" s="66" t="n">
        <v>36.7633</v>
      </c>
      <c r="H12" s="66" t="n">
        <v>82250.77</v>
      </c>
      <c r="I12" s="66" t="n">
        <v>215.654</v>
      </c>
      <c r="J12" s="67" t="n">
        <f aca="false">H12/3600</f>
        <v>22.8474361111111</v>
      </c>
      <c r="L12" s="65" t="n">
        <v>106684.4992</v>
      </c>
      <c r="M12" s="66" t="n">
        <v>34.3239</v>
      </c>
      <c r="N12" s="66" t="n">
        <v>38.4905</v>
      </c>
      <c r="O12" s="66" t="n">
        <v>36.7657</v>
      </c>
      <c r="P12" s="66" t="n">
        <v>67592.859</v>
      </c>
      <c r="Q12" s="66" t="n">
        <v>163.437</v>
      </c>
      <c r="R12" s="68" t="n">
        <f aca="false">P12/3600</f>
        <v>18.7757941666667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30113.6704</v>
      </c>
      <c r="E13" s="66" t="n">
        <v>29.7284</v>
      </c>
      <c r="F13" s="66" t="n">
        <v>37.4877</v>
      </c>
      <c r="G13" s="66" t="n">
        <v>35.7378</v>
      </c>
      <c r="H13" s="66" t="n">
        <v>42447.017</v>
      </c>
      <c r="I13" s="66" t="n">
        <v>118.061</v>
      </c>
      <c r="J13" s="67" t="n">
        <f aca="false">H13/3600</f>
        <v>11.7908380555556</v>
      </c>
      <c r="L13" s="65" t="n">
        <v>30109.3616</v>
      </c>
      <c r="M13" s="66" t="n">
        <v>29.7281</v>
      </c>
      <c r="N13" s="66" t="n">
        <v>37.4917</v>
      </c>
      <c r="O13" s="66" t="n">
        <v>35.7372</v>
      </c>
      <c r="P13" s="66" t="n">
        <v>44210.062</v>
      </c>
      <c r="Q13" s="66" t="n">
        <v>124.828</v>
      </c>
      <c r="R13" s="68" t="n">
        <f aca="false">P13/3600</f>
        <v>12.2805727777778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7373.0592</v>
      </c>
      <c r="E14" s="72" t="n">
        <v>28.0128</v>
      </c>
      <c r="F14" s="72" t="n">
        <v>36.7316</v>
      </c>
      <c r="G14" s="72" t="n">
        <v>34.9284</v>
      </c>
      <c r="H14" s="72" t="n">
        <v>31149.143</v>
      </c>
      <c r="I14" s="72" t="n">
        <v>78.828</v>
      </c>
      <c r="J14" s="73" t="n">
        <f aca="false">H14/3600</f>
        <v>8.65253972222222</v>
      </c>
      <c r="L14" s="71" t="n">
        <v>7373.5504</v>
      </c>
      <c r="M14" s="72" t="n">
        <v>28.0138</v>
      </c>
      <c r="N14" s="72" t="n">
        <v>36.7304</v>
      </c>
      <c r="O14" s="72" t="n">
        <v>34.9273</v>
      </c>
      <c r="P14" s="72" t="n">
        <v>32523.25</v>
      </c>
      <c r="Q14" s="72" t="n">
        <v>293.953</v>
      </c>
      <c r="R14" s="74" t="n">
        <f aca="false">P14/3600</f>
        <v>9.03423611111111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8</v>
      </c>
      <c r="C15" s="80" t="n">
        <v>22</v>
      </c>
      <c r="D15" s="60" t="n">
        <v>23571.4528</v>
      </c>
      <c r="E15" s="61" t="n">
        <v>41.653</v>
      </c>
      <c r="F15" s="61" t="n">
        <v>46.9841</v>
      </c>
      <c r="G15" s="61" t="n">
        <v>46.5851</v>
      </c>
      <c r="H15" s="61" t="n">
        <v>46173.515</v>
      </c>
      <c r="I15" s="61" t="n">
        <v>105.906</v>
      </c>
      <c r="J15" s="62" t="n">
        <f aca="false">H15/3600</f>
        <v>12.8259763888889</v>
      </c>
      <c r="L15" s="60" t="n">
        <v>23574.2592</v>
      </c>
      <c r="M15" s="61" t="n">
        <v>41.6543</v>
      </c>
      <c r="N15" s="61" t="n">
        <v>46.9831</v>
      </c>
      <c r="O15" s="61" t="n">
        <v>46.5843</v>
      </c>
      <c r="P15" s="61" t="n">
        <v>48009.468</v>
      </c>
      <c r="Q15" s="61" t="n">
        <v>110.156</v>
      </c>
      <c r="R15" s="63" t="n">
        <f aca="false">P15/3600</f>
        <v>13.3359633333333</v>
      </c>
      <c r="S15" s="64"/>
      <c r="T15" s="34" t="e">
        <f aca="false">bdrate($D15:$D18,E15:E18,$L15:$L18,M15:M18)</f>
        <v>#VALUE!</v>
      </c>
      <c r="U15" s="35" t="e">
        <f aca="false">bdrate($D15:$D18,F15:F18,$L15:$L18,N15:N18)</f>
        <v>#VALUE!</v>
      </c>
      <c r="V15" s="35" t="e">
        <f aca="false">bdrate($D15:$D18,G15:G18,$L15:$L18,O15:O18)</f>
        <v>#VALUE!</v>
      </c>
      <c r="W15" s="37" t="e">
        <f aca="false">bdrateOld($D15:$D18,E15:E18,$L15:$L18,M15:M18)</f>
        <v>#VALUE!</v>
      </c>
      <c r="X15" s="38" t="e">
        <f aca="false">bdrateOld($D15:$D18,F15:F18,$L15:$L18,N15:N18)</f>
        <v>#VALUE!</v>
      </c>
      <c r="Y15" s="39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986.896</v>
      </c>
      <c r="E16" s="66" t="n">
        <v>40.2329</v>
      </c>
      <c r="F16" s="66" t="n">
        <v>46.2549</v>
      </c>
      <c r="G16" s="66" t="n">
        <v>46.0448</v>
      </c>
      <c r="H16" s="66" t="n">
        <v>35306.528</v>
      </c>
      <c r="I16" s="66" t="n">
        <v>80.106</v>
      </c>
      <c r="J16" s="67" t="n">
        <f aca="false">H16/3600</f>
        <v>9.80736888888889</v>
      </c>
      <c r="L16" s="65" t="n">
        <v>5970.5456</v>
      </c>
      <c r="M16" s="66" t="n">
        <v>40.2323</v>
      </c>
      <c r="N16" s="66" t="n">
        <v>46.2572</v>
      </c>
      <c r="O16" s="66" t="n">
        <v>46.0466</v>
      </c>
      <c r="P16" s="66" t="n">
        <v>36840.303</v>
      </c>
      <c r="Q16" s="66" t="n">
        <v>241.687</v>
      </c>
      <c r="R16" s="68" t="n">
        <f aca="false">P16/3600</f>
        <v>10.2334175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485.7264</v>
      </c>
      <c r="E17" s="66" t="n">
        <v>38.9248</v>
      </c>
      <c r="F17" s="66" t="n">
        <v>45.6231</v>
      </c>
      <c r="G17" s="66" t="n">
        <v>45.5637</v>
      </c>
      <c r="H17" s="66" t="n">
        <v>31225.359</v>
      </c>
      <c r="I17" s="66" t="n">
        <v>71.078</v>
      </c>
      <c r="J17" s="67" t="n">
        <f aca="false">H17/3600</f>
        <v>8.67371083333333</v>
      </c>
      <c r="L17" s="65" t="n">
        <v>2490.3472</v>
      </c>
      <c r="M17" s="66" t="n">
        <v>38.9277</v>
      </c>
      <c r="N17" s="66" t="n">
        <v>45.6367</v>
      </c>
      <c r="O17" s="66" t="n">
        <v>45.5642</v>
      </c>
      <c r="P17" s="66" t="n">
        <v>32394.609</v>
      </c>
      <c r="Q17" s="66" t="n">
        <v>73.078</v>
      </c>
      <c r="R17" s="68" t="n">
        <f aca="false">P17/3600</f>
        <v>8.9985025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209.824</v>
      </c>
      <c r="E18" s="72" t="n">
        <v>37.1712</v>
      </c>
      <c r="F18" s="72" t="n">
        <v>45.0643</v>
      </c>
      <c r="G18" s="72" t="n">
        <v>45.1319</v>
      </c>
      <c r="H18" s="72" t="n">
        <v>28824.234</v>
      </c>
      <c r="I18" s="72" t="n">
        <v>66.609</v>
      </c>
      <c r="J18" s="73" t="n">
        <f aca="false">H18/3600</f>
        <v>8.00673166666667</v>
      </c>
      <c r="L18" s="71" t="n">
        <v>1213.9232</v>
      </c>
      <c r="M18" s="72" t="n">
        <v>37.1724</v>
      </c>
      <c r="N18" s="72" t="n">
        <v>45.0622</v>
      </c>
      <c r="O18" s="72" t="n">
        <v>45.1371</v>
      </c>
      <c r="P18" s="72" t="n">
        <v>29726.125</v>
      </c>
      <c r="Q18" s="72" t="n">
        <v>68.421</v>
      </c>
      <c r="R18" s="74" t="n">
        <f aca="false">P18/3600</f>
        <v>8.25725694444444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82" t="n">
        <v>4732.3456</v>
      </c>
      <c r="E19" s="83" t="n">
        <v>41.8498</v>
      </c>
      <c r="F19" s="83" t="n">
        <v>43.7529</v>
      </c>
      <c r="G19" s="83" t="n">
        <v>45.6107</v>
      </c>
      <c r="H19" s="83" t="n">
        <v>20631.254</v>
      </c>
      <c r="I19" s="83" t="n">
        <v>53.102</v>
      </c>
      <c r="J19" s="62" t="n">
        <f aca="false">H19/3600</f>
        <v>5.73090388888889</v>
      </c>
      <c r="L19" s="82" t="n">
        <v>4733.2592</v>
      </c>
      <c r="M19" s="83" t="n">
        <v>41.849</v>
      </c>
      <c r="N19" s="83" t="n">
        <v>43.7574</v>
      </c>
      <c r="O19" s="83" t="n">
        <v>45.6135</v>
      </c>
      <c r="P19" s="83" t="n">
        <v>17052.546</v>
      </c>
      <c r="Q19" s="83" t="n">
        <v>43.969</v>
      </c>
      <c r="R19" s="62" t="n">
        <f aca="false">P19/3600</f>
        <v>4.73681833333333</v>
      </c>
      <c r="S19" s="64"/>
      <c r="T19" s="34" t="e">
        <f aca="false">bdrate($D19:$D22,E19:E22,$L19:$L22,M19:M22)</f>
        <v>#VALUE!</v>
      </c>
      <c r="U19" s="35" t="e">
        <f aca="false">bdrate($D19:$D22,F19:F22,$L19:$L22,N19:N22)</f>
        <v>#VALUE!</v>
      </c>
      <c r="V19" s="35" t="e">
        <f aca="false">bdrate($D19:$D22,G19:G22,$L19:$L22,O19:O22)</f>
        <v>#VALUE!</v>
      </c>
      <c r="W19" s="37" t="e">
        <f aca="false">bdrateOld($D19:$D22,E19:E22,$L19:$L22,M19:M22)</f>
        <v>#VALUE!</v>
      </c>
      <c r="X19" s="38" t="e">
        <f aca="false">bdrateOld($D19:$D22,F19:F22,$L19:$L22,N19:N22)</f>
        <v>#VALUE!</v>
      </c>
      <c r="Y19" s="3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84" t="n">
        <v>2199.6784</v>
      </c>
      <c r="E20" s="85" t="n">
        <v>39.9741</v>
      </c>
      <c r="F20" s="85" t="n">
        <v>42.4209</v>
      </c>
      <c r="G20" s="85" t="n">
        <v>43.6441</v>
      </c>
      <c r="H20" s="85" t="n">
        <v>13903.306</v>
      </c>
      <c r="I20" s="85" t="n">
        <v>36.363</v>
      </c>
      <c r="J20" s="67" t="n">
        <f aca="false">H20/3600</f>
        <v>3.86202944444444</v>
      </c>
      <c r="L20" s="84" t="n">
        <v>2200.6288</v>
      </c>
      <c r="M20" s="85" t="n">
        <v>39.9757</v>
      </c>
      <c r="N20" s="85" t="n">
        <v>42.4233</v>
      </c>
      <c r="O20" s="85" t="n">
        <v>43.6501</v>
      </c>
      <c r="P20" s="85" t="n">
        <v>14463.078</v>
      </c>
      <c r="Q20" s="85" t="n">
        <v>37.562</v>
      </c>
      <c r="R20" s="67" t="n">
        <f aca="false">P20/3600</f>
        <v>4.01752166666667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86.4536</v>
      </c>
      <c r="E21" s="85" t="n">
        <v>37.6258</v>
      </c>
      <c r="F21" s="85" t="n">
        <v>41.2932</v>
      </c>
      <c r="G21" s="85" t="n">
        <v>42.2786</v>
      </c>
      <c r="H21" s="85" t="n">
        <v>12307.018</v>
      </c>
      <c r="I21" s="85" t="n">
        <v>32.214</v>
      </c>
      <c r="J21" s="67" t="n">
        <f aca="false">H21/3600</f>
        <v>3.41861611111111</v>
      </c>
      <c r="L21" s="84" t="n">
        <v>1086.536</v>
      </c>
      <c r="M21" s="85" t="n">
        <v>37.6218</v>
      </c>
      <c r="N21" s="85" t="n">
        <v>41.2946</v>
      </c>
      <c r="O21" s="85" t="n">
        <v>42.2802</v>
      </c>
      <c r="P21" s="85" t="n">
        <v>12779.718</v>
      </c>
      <c r="Q21" s="85" t="n">
        <v>33.625</v>
      </c>
      <c r="R21" s="67" t="n">
        <f aca="false">P21/3600</f>
        <v>3.54992166666667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51.9512</v>
      </c>
      <c r="E22" s="87" t="n">
        <v>35.1866</v>
      </c>
      <c r="F22" s="87" t="n">
        <v>40.4603</v>
      </c>
      <c r="G22" s="87" t="n">
        <v>41.4249</v>
      </c>
      <c r="H22" s="87" t="n">
        <v>14155.246</v>
      </c>
      <c r="I22" s="87" t="n">
        <v>35.864</v>
      </c>
      <c r="J22" s="73" t="n">
        <f aca="false">H22/3600</f>
        <v>3.93201277777778</v>
      </c>
      <c r="L22" s="86" t="n">
        <v>551.9176</v>
      </c>
      <c r="M22" s="87" t="n">
        <v>35.1867</v>
      </c>
      <c r="N22" s="87" t="n">
        <v>40.4623</v>
      </c>
      <c r="O22" s="87" t="n">
        <v>41.4318</v>
      </c>
      <c r="P22" s="87" t="n">
        <v>11672.484</v>
      </c>
      <c r="Q22" s="87" t="n">
        <v>30.062</v>
      </c>
      <c r="R22" s="73" t="n">
        <f aca="false">P22/3600</f>
        <v>3.24235666666667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82" t="n">
        <v>7600.536</v>
      </c>
      <c r="E23" s="83" t="n">
        <v>40.2091</v>
      </c>
      <c r="F23" s="83" t="n">
        <v>42.6733</v>
      </c>
      <c r="G23" s="83" t="n">
        <v>44.1175</v>
      </c>
      <c r="H23" s="83" t="n">
        <v>15172.359</v>
      </c>
      <c r="I23" s="83" t="n">
        <v>43.5</v>
      </c>
      <c r="J23" s="62" t="n">
        <f aca="false">H23/3600</f>
        <v>4.21454416666667</v>
      </c>
      <c r="L23" s="82" t="n">
        <v>7602.7048</v>
      </c>
      <c r="M23" s="83" t="n">
        <v>40.2098</v>
      </c>
      <c r="N23" s="83" t="n">
        <v>42.6752</v>
      </c>
      <c r="O23" s="83" t="n">
        <v>44.1225</v>
      </c>
      <c r="P23" s="83" t="n">
        <v>15818.703</v>
      </c>
      <c r="Q23" s="83" t="n">
        <v>45.5</v>
      </c>
      <c r="R23" s="62" t="n">
        <f aca="false">P23/3600</f>
        <v>4.39408416666667</v>
      </c>
      <c r="S23" s="64"/>
      <c r="T23" s="34" t="e">
        <f aca="false">bdrate($D23:$D26,E23:E26,$L23:$L26,M23:M26)</f>
        <v>#VALUE!</v>
      </c>
      <c r="U23" s="35" t="e">
        <f aca="false">bdrate($D23:$D26,F23:F26,$L23:$L26,N23:N26)</f>
        <v>#VALUE!</v>
      </c>
      <c r="V23" s="35" t="e">
        <f aca="false">bdrate($D23:$D26,G23:G26,$L23:$L26,O23:O26)</f>
        <v>#VALUE!</v>
      </c>
      <c r="W23" s="37" t="e">
        <f aca="false">bdrateOld($D23:$D26,E23:E26,$L23:$L26,M23:M26)</f>
        <v>#VALUE!</v>
      </c>
      <c r="X23" s="38" t="e">
        <f aca="false">bdrateOld($D23:$D26,F23:F26,$L23:$L26,N23:N26)</f>
        <v>#VALUE!</v>
      </c>
      <c r="Y23" s="3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34.6824</v>
      </c>
      <c r="E24" s="85" t="n">
        <v>37.6832</v>
      </c>
      <c r="F24" s="85" t="n">
        <v>40.881</v>
      </c>
      <c r="G24" s="85" t="n">
        <v>41.6984</v>
      </c>
      <c r="H24" s="85" t="n">
        <v>12544.546</v>
      </c>
      <c r="I24" s="85" t="n">
        <v>36.625</v>
      </c>
      <c r="J24" s="67" t="n">
        <f aca="false">H24/3600</f>
        <v>3.48459611111111</v>
      </c>
      <c r="L24" s="84" t="n">
        <v>3336.128</v>
      </c>
      <c r="M24" s="85" t="n">
        <v>37.6847</v>
      </c>
      <c r="N24" s="85" t="n">
        <v>40.8823</v>
      </c>
      <c r="O24" s="85" t="n">
        <v>41.7026</v>
      </c>
      <c r="P24" s="85" t="n">
        <v>13036.563</v>
      </c>
      <c r="Q24" s="85" t="n">
        <v>37.671</v>
      </c>
      <c r="R24" s="67" t="n">
        <f aca="false">P24/3600</f>
        <v>3.6212675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48.3848</v>
      </c>
      <c r="E25" s="85" t="n">
        <v>35.0586</v>
      </c>
      <c r="F25" s="85" t="n">
        <v>39.3759</v>
      </c>
      <c r="G25" s="85" t="n">
        <v>40.0853</v>
      </c>
      <c r="H25" s="85" t="n">
        <v>14000.806</v>
      </c>
      <c r="I25" s="85" t="n">
        <v>39.312</v>
      </c>
      <c r="J25" s="67" t="n">
        <f aca="false">H25/3600</f>
        <v>3.88911277777778</v>
      </c>
      <c r="L25" s="84" t="n">
        <v>1548.8544</v>
      </c>
      <c r="M25" s="85" t="n">
        <v>35.0598</v>
      </c>
      <c r="N25" s="85" t="n">
        <v>39.3814</v>
      </c>
      <c r="O25" s="85" t="n">
        <v>40.0902</v>
      </c>
      <c r="P25" s="85" t="n">
        <v>11592.781</v>
      </c>
      <c r="Q25" s="85" t="n">
        <v>33.093</v>
      </c>
      <c r="R25" s="67" t="n">
        <f aca="false">P25/3600</f>
        <v>3.22021694444444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5.8544</v>
      </c>
      <c r="E26" s="87" t="n">
        <v>32.5246</v>
      </c>
      <c r="F26" s="87" t="n">
        <v>38.251</v>
      </c>
      <c r="G26" s="87" t="n">
        <v>39.1795</v>
      </c>
      <c r="H26" s="87" t="n">
        <v>10283.593</v>
      </c>
      <c r="I26" s="87" t="n">
        <v>28.343</v>
      </c>
      <c r="J26" s="73" t="n">
        <f aca="false">H26/3600</f>
        <v>2.85655361111111</v>
      </c>
      <c r="L26" s="86" t="n">
        <v>726.6736</v>
      </c>
      <c r="M26" s="87" t="n">
        <v>32.5269</v>
      </c>
      <c r="N26" s="87" t="n">
        <v>38.2555</v>
      </c>
      <c r="O26" s="87" t="n">
        <v>39.1847</v>
      </c>
      <c r="P26" s="87" t="n">
        <v>10743.781</v>
      </c>
      <c r="Q26" s="87" t="n">
        <v>29.359</v>
      </c>
      <c r="R26" s="73" t="n">
        <f aca="false">P26/3600</f>
        <v>2.98438361111111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82" t="n">
        <v>18112.1736</v>
      </c>
      <c r="E27" s="83" t="n">
        <v>38.6037</v>
      </c>
      <c r="F27" s="83" t="n">
        <v>40.2132</v>
      </c>
      <c r="G27" s="83" t="n">
        <v>43.8402</v>
      </c>
      <c r="H27" s="83" t="n">
        <v>35716.899</v>
      </c>
      <c r="I27" s="83" t="n">
        <v>89.419</v>
      </c>
      <c r="J27" s="62" t="n">
        <f aca="false">H27/3600</f>
        <v>9.92136083333333</v>
      </c>
      <c r="L27" s="82" t="n">
        <v>18108.0648</v>
      </c>
      <c r="M27" s="83" t="n">
        <v>38.604</v>
      </c>
      <c r="N27" s="83" t="n">
        <v>40.2142</v>
      </c>
      <c r="O27" s="83" t="n">
        <v>43.8395</v>
      </c>
      <c r="P27" s="83" t="n">
        <v>37208.265</v>
      </c>
      <c r="Q27" s="83" t="n">
        <v>184.703</v>
      </c>
      <c r="R27" s="62" t="n">
        <f aca="false">P27/3600</f>
        <v>10.3356291666667</v>
      </c>
      <c r="S27" s="64"/>
      <c r="T27" s="34" t="e">
        <f aca="false">bdrate($D27:$D30,E27:E30,$L27:$L30,M27:M30)</f>
        <v>#VALUE!</v>
      </c>
      <c r="U27" s="35" t="e">
        <f aca="false">bdrate($D27:$D30,F27:F30,$L27:$L30,N27:N30)</f>
        <v>#VALUE!</v>
      </c>
      <c r="V27" s="35" t="e">
        <f aca="false">bdrate($D27:$D30,G27:G30,$L27:$L30,O27:O30)</f>
        <v>#VALUE!</v>
      </c>
      <c r="W27" s="37" t="e">
        <f aca="false">bdrateOld($D27:$D30,E27:E30,$L27:$L30,M27:M30)</f>
        <v>#VALUE!</v>
      </c>
      <c r="X27" s="38" t="e">
        <f aca="false">bdrateOld($D27:$D30,F27:F30,$L27:$L30,N27:N30)</f>
        <v>#VALUE!</v>
      </c>
      <c r="Y27" s="3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31.4648</v>
      </c>
      <c r="E28" s="85" t="n">
        <v>36.9864</v>
      </c>
      <c r="F28" s="85" t="n">
        <v>39.2349</v>
      </c>
      <c r="G28" s="85" t="n">
        <v>42.1067</v>
      </c>
      <c r="H28" s="85" t="n">
        <v>27836.531</v>
      </c>
      <c r="I28" s="85" t="n">
        <v>64.812</v>
      </c>
      <c r="J28" s="67" t="n">
        <f aca="false">H28/3600</f>
        <v>7.73236972222222</v>
      </c>
      <c r="L28" s="84" t="n">
        <v>5729.6464</v>
      </c>
      <c r="M28" s="85" t="n">
        <v>36.9869</v>
      </c>
      <c r="N28" s="85" t="n">
        <v>39.2369</v>
      </c>
      <c r="O28" s="85" t="n">
        <v>42.112</v>
      </c>
      <c r="P28" s="85" t="n">
        <v>28948.093</v>
      </c>
      <c r="Q28" s="85" t="n">
        <v>67.578</v>
      </c>
      <c r="R28" s="67" t="n">
        <f aca="false">P28/3600</f>
        <v>8.04113694444444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02.5008</v>
      </c>
      <c r="E29" s="85" t="n">
        <v>35.0807</v>
      </c>
      <c r="F29" s="85" t="n">
        <v>38.4362</v>
      </c>
      <c r="G29" s="85" t="n">
        <v>40.5631</v>
      </c>
      <c r="H29" s="85" t="n">
        <v>31087.968</v>
      </c>
      <c r="I29" s="85" t="n">
        <v>71.916</v>
      </c>
      <c r="J29" s="67" t="n">
        <f aca="false">H29/3600</f>
        <v>8.63554666666667</v>
      </c>
      <c r="L29" s="84" t="n">
        <v>2703.8368</v>
      </c>
      <c r="M29" s="85" t="n">
        <v>35.0827</v>
      </c>
      <c r="N29" s="85" t="n">
        <v>38.4402</v>
      </c>
      <c r="O29" s="85" t="n">
        <v>40.5721</v>
      </c>
      <c r="P29" s="85" t="n">
        <v>25471.546</v>
      </c>
      <c r="Q29" s="85" t="n">
        <v>59.562</v>
      </c>
      <c r="R29" s="67" t="n">
        <f aca="false">P29/3600</f>
        <v>7.07542944444444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88.9296</v>
      </c>
      <c r="E30" s="87" t="n">
        <v>32.8845</v>
      </c>
      <c r="F30" s="87" t="n">
        <v>37.7327</v>
      </c>
      <c r="G30" s="87" t="n">
        <v>39.3895</v>
      </c>
      <c r="H30" s="87" t="n">
        <v>22602.703</v>
      </c>
      <c r="I30" s="87" t="n">
        <v>53.375</v>
      </c>
      <c r="J30" s="73" t="n">
        <f aca="false">H30/3600</f>
        <v>6.27852861111111</v>
      </c>
      <c r="L30" s="86" t="n">
        <v>1389.2288</v>
      </c>
      <c r="M30" s="87" t="n">
        <v>32.8846</v>
      </c>
      <c r="N30" s="87" t="n">
        <v>37.737</v>
      </c>
      <c r="O30" s="87" t="n">
        <v>39.4027</v>
      </c>
      <c r="P30" s="87" t="n">
        <v>23535.484</v>
      </c>
      <c r="Q30" s="87" t="n">
        <v>54.14</v>
      </c>
      <c r="R30" s="73" t="n">
        <f aca="false">P30/3600</f>
        <v>6.53763444444444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82" t="n">
        <v>17238.38</v>
      </c>
      <c r="E31" s="83" t="n">
        <v>39.3127</v>
      </c>
      <c r="F31" s="83" t="n">
        <v>44.0948</v>
      </c>
      <c r="G31" s="83" t="n">
        <v>45.4719</v>
      </c>
      <c r="H31" s="83" t="n">
        <v>52816.919</v>
      </c>
      <c r="I31" s="83" t="n">
        <v>131.851</v>
      </c>
      <c r="J31" s="62" t="n">
        <f aca="false">H31/3600</f>
        <v>14.6713663888889</v>
      </c>
      <c r="L31" s="82" t="n">
        <v>17240.8736</v>
      </c>
      <c r="M31" s="83" t="n">
        <v>39.3122</v>
      </c>
      <c r="N31" s="83" t="n">
        <v>44.0963</v>
      </c>
      <c r="O31" s="83" t="n">
        <v>45.4741</v>
      </c>
      <c r="P31" s="83" t="n">
        <v>43324.109</v>
      </c>
      <c r="Q31" s="83" t="n">
        <v>103.078</v>
      </c>
      <c r="R31" s="62" t="n">
        <f aca="false">P31/3600</f>
        <v>12.0344747222222</v>
      </c>
      <c r="S31" s="64"/>
      <c r="T31" s="34" t="e">
        <f aca="false">bdrate($D31:$D34,E31:E34,$L31:$L34,M31:M34)</f>
        <v>#VALUE!</v>
      </c>
      <c r="U31" s="35" t="e">
        <f aca="false">bdrate($D31:$D34,F31:F34,$L31:$L34,N31:N34)</f>
        <v>#VALUE!</v>
      </c>
      <c r="V31" s="35" t="e">
        <f aca="false">bdrate($D31:$D34,G31:G34,$L31:$L34,O31:O34)</f>
        <v>#VALUE!</v>
      </c>
      <c r="W31" s="37" t="e">
        <f aca="false">bdrateOld($D31:$D34,E31:E34,$L31:$L34,M31:M34)</f>
        <v>#VALUE!</v>
      </c>
      <c r="X31" s="38" t="e">
        <f aca="false">bdrateOld($D31:$D34,F31:F34,$L31:$L34,N31:N34)</f>
        <v>#VALUE!</v>
      </c>
      <c r="Y31" s="3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71.6928</v>
      </c>
      <c r="E32" s="85" t="n">
        <v>37.6456</v>
      </c>
      <c r="F32" s="85" t="n">
        <v>42.8413</v>
      </c>
      <c r="G32" s="85" t="n">
        <v>43.4661</v>
      </c>
      <c r="H32" s="85" t="n">
        <v>33498.687</v>
      </c>
      <c r="I32" s="85" t="n">
        <v>78.28</v>
      </c>
      <c r="J32" s="67" t="n">
        <f aca="false">H32/3600</f>
        <v>9.30519083333333</v>
      </c>
      <c r="L32" s="84" t="n">
        <v>6074.4568</v>
      </c>
      <c r="M32" s="85" t="n">
        <v>37.6467</v>
      </c>
      <c r="N32" s="85" t="n">
        <v>42.8465</v>
      </c>
      <c r="O32" s="85" t="n">
        <v>43.4725</v>
      </c>
      <c r="P32" s="85" t="n">
        <v>34991.328</v>
      </c>
      <c r="Q32" s="85" t="n">
        <v>187.109</v>
      </c>
      <c r="R32" s="67" t="n">
        <f aca="false">P32/3600</f>
        <v>9.71981333333334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64.5984</v>
      </c>
      <c r="E33" s="85" t="n">
        <v>35.8068</v>
      </c>
      <c r="F33" s="85" t="n">
        <v>41.6071</v>
      </c>
      <c r="G33" s="85" t="n">
        <v>41.604</v>
      </c>
      <c r="H33" s="85" t="n">
        <v>29405.006</v>
      </c>
      <c r="I33" s="85" t="n">
        <v>69.076</v>
      </c>
      <c r="J33" s="67" t="n">
        <f aca="false">H33/3600</f>
        <v>8.16805722222222</v>
      </c>
      <c r="L33" s="84" t="n">
        <v>2864.9536</v>
      </c>
      <c r="M33" s="85" t="n">
        <v>35.8064</v>
      </c>
      <c r="N33" s="85" t="n">
        <v>41.6137</v>
      </c>
      <c r="O33" s="85" t="n">
        <v>41.607</v>
      </c>
      <c r="P33" s="85" t="n">
        <v>30634.516</v>
      </c>
      <c r="Q33" s="85" t="n">
        <v>71.781</v>
      </c>
      <c r="R33" s="67" t="n">
        <f aca="false">P33/3600</f>
        <v>8.50958777777778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10.7248</v>
      </c>
      <c r="E34" s="87" t="n">
        <v>33.8187</v>
      </c>
      <c r="F34" s="87" t="n">
        <v>40.6063</v>
      </c>
      <c r="G34" s="87" t="n">
        <v>40.2246</v>
      </c>
      <c r="H34" s="87" t="n">
        <v>26729.843</v>
      </c>
      <c r="I34" s="87" t="n">
        <v>63.484</v>
      </c>
      <c r="J34" s="73" t="n">
        <f aca="false">H34/3600</f>
        <v>7.42495638888889</v>
      </c>
      <c r="L34" s="86" t="n">
        <v>1511.1504</v>
      </c>
      <c r="M34" s="87" t="n">
        <v>33.82</v>
      </c>
      <c r="N34" s="87" t="n">
        <v>40.6095</v>
      </c>
      <c r="O34" s="87" t="n">
        <v>40.2434</v>
      </c>
      <c r="P34" s="87" t="n">
        <v>27776.203</v>
      </c>
      <c r="Q34" s="87" t="n">
        <v>64.671</v>
      </c>
      <c r="R34" s="73" t="n">
        <f aca="false">P34/3600</f>
        <v>7.71561194444444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82" t="n">
        <v>40145.892</v>
      </c>
      <c r="E35" s="83" t="n">
        <v>37.5587</v>
      </c>
      <c r="F35" s="83" t="n">
        <v>42.3666</v>
      </c>
      <c r="G35" s="83" t="n">
        <v>44.533</v>
      </c>
      <c r="H35" s="83" t="n">
        <v>49121.6</v>
      </c>
      <c r="I35" s="83" t="n">
        <v>137.514</v>
      </c>
      <c r="J35" s="62" t="n">
        <f aca="false">H35/3600</f>
        <v>13.6448888888889</v>
      </c>
      <c r="L35" s="82" t="n">
        <v>40150.3168</v>
      </c>
      <c r="M35" s="83" t="n">
        <v>37.5591</v>
      </c>
      <c r="N35" s="83" t="n">
        <v>42.3669</v>
      </c>
      <c r="O35" s="83" t="n">
        <v>44.5339</v>
      </c>
      <c r="P35" s="83" t="n">
        <v>51550.5</v>
      </c>
      <c r="Q35" s="83" t="n">
        <v>142.625</v>
      </c>
      <c r="R35" s="62" t="n">
        <f aca="false">P35/3600</f>
        <v>14.3195833333333</v>
      </c>
      <c r="S35" s="64"/>
      <c r="T35" s="34" t="e">
        <f aca="false">bdrate($D35:$D38,E35:E38,$L35:$L38,M35:M38)</f>
        <v>#VALUE!</v>
      </c>
      <c r="U35" s="35" t="e">
        <f aca="false">bdrate($D35:$D38,F35:F38,$L35:$L38,N35:N38)</f>
        <v>#VALUE!</v>
      </c>
      <c r="V35" s="35" t="e">
        <f aca="false">bdrate($D35:$D38,G35:G38,$L35:$L38,O35:O38)</f>
        <v>#VALUE!</v>
      </c>
      <c r="W35" s="37" t="e">
        <f aca="false">bdrateOld($D35:$D38,E35:E38,$L35:$L38,M35:M38)</f>
        <v>#VALUE!</v>
      </c>
      <c r="X35" s="38" t="e">
        <f aca="false">bdrateOld($D35:$D38,F35:F38,$L35:$L38,N35:N38)</f>
        <v>#VALUE!</v>
      </c>
      <c r="Y35" s="3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247.3008</v>
      </c>
      <c r="E36" s="85" t="n">
        <v>35.393</v>
      </c>
      <c r="F36" s="85" t="n">
        <v>41.0756</v>
      </c>
      <c r="G36" s="85" t="n">
        <v>43.3428</v>
      </c>
      <c r="H36" s="85" t="n">
        <v>32295.285</v>
      </c>
      <c r="I36" s="85" t="n">
        <v>88.03</v>
      </c>
      <c r="J36" s="67" t="n">
        <f aca="false">H36/3600</f>
        <v>8.9709125</v>
      </c>
      <c r="L36" s="84" t="n">
        <v>7244.852</v>
      </c>
      <c r="M36" s="85" t="n">
        <v>35.3924</v>
      </c>
      <c r="N36" s="85" t="n">
        <v>41.081</v>
      </c>
      <c r="O36" s="85" t="n">
        <v>43.3522</v>
      </c>
      <c r="P36" s="85" t="n">
        <v>33597.218</v>
      </c>
      <c r="Q36" s="85" t="n">
        <v>93.921</v>
      </c>
      <c r="R36" s="67" t="n">
        <f aca="false">P36/3600</f>
        <v>9.33256055555556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62.2752</v>
      </c>
      <c r="E37" s="85" t="n">
        <v>33.9571</v>
      </c>
      <c r="F37" s="85" t="n">
        <v>39.8028</v>
      </c>
      <c r="G37" s="85" t="n">
        <v>42.2953</v>
      </c>
      <c r="H37" s="85" t="n">
        <v>27641.046</v>
      </c>
      <c r="I37" s="85" t="n">
        <v>73.562</v>
      </c>
      <c r="J37" s="67" t="n">
        <f aca="false">H37/3600</f>
        <v>7.67806833333333</v>
      </c>
      <c r="L37" s="84" t="n">
        <v>2262.9</v>
      </c>
      <c r="M37" s="85" t="n">
        <v>33.9576</v>
      </c>
      <c r="N37" s="85" t="n">
        <v>39.8077</v>
      </c>
      <c r="O37" s="85" t="n">
        <v>42.3044</v>
      </c>
      <c r="P37" s="85" t="n">
        <v>28761.218</v>
      </c>
      <c r="Q37" s="85" t="n">
        <v>77.109</v>
      </c>
      <c r="R37" s="67" t="n">
        <f aca="false">P37/3600</f>
        <v>7.98922722222222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86.124</v>
      </c>
      <c r="E38" s="87" t="n">
        <v>32.1219</v>
      </c>
      <c r="F38" s="87" t="n">
        <v>38.826</v>
      </c>
      <c r="G38" s="87" t="n">
        <v>41.4417</v>
      </c>
      <c r="H38" s="87" t="n">
        <v>25874.375</v>
      </c>
      <c r="I38" s="87" t="n">
        <v>68.718</v>
      </c>
      <c r="J38" s="73" t="n">
        <f aca="false">H38/3600</f>
        <v>7.18732638888889</v>
      </c>
      <c r="L38" s="86" t="n">
        <v>985.7688</v>
      </c>
      <c r="M38" s="87" t="n">
        <v>32.1226</v>
      </c>
      <c r="N38" s="87" t="n">
        <v>38.8354</v>
      </c>
      <c r="O38" s="87" t="n">
        <v>41.4622</v>
      </c>
      <c r="P38" s="87" t="n">
        <v>26915.687</v>
      </c>
      <c r="Q38" s="87" t="n">
        <v>70.765</v>
      </c>
      <c r="R38" s="73" t="n">
        <f aca="false">P38/3600</f>
        <v>7.47657972222222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3</v>
      </c>
      <c r="B39" s="7" t="s">
        <v>38</v>
      </c>
      <c r="C39" s="7" t="n">
        <v>22</v>
      </c>
      <c r="D39" s="82" t="n">
        <v>3432.8016</v>
      </c>
      <c r="E39" s="83" t="n">
        <v>40.6676</v>
      </c>
      <c r="F39" s="83" t="n">
        <v>43.3981</v>
      </c>
      <c r="G39" s="83" t="n">
        <v>44.0458</v>
      </c>
      <c r="H39" s="83" t="n">
        <v>9519.979</v>
      </c>
      <c r="I39" s="83" t="n">
        <v>22.37</v>
      </c>
      <c r="J39" s="62" t="n">
        <f aca="false">H39/3600</f>
        <v>2.64443861111111</v>
      </c>
      <c r="L39" s="82" t="n">
        <v>3432.0696</v>
      </c>
      <c r="M39" s="83" t="n">
        <v>40.6664</v>
      </c>
      <c r="N39" s="83" t="n">
        <v>43.4025</v>
      </c>
      <c r="O39" s="83" t="n">
        <v>44.0484</v>
      </c>
      <c r="P39" s="83" t="n">
        <v>7923.453</v>
      </c>
      <c r="Q39" s="83" t="n">
        <v>18.453</v>
      </c>
      <c r="R39" s="62" t="n">
        <f aca="false">P39/3600</f>
        <v>2.20095916666667</v>
      </c>
      <c r="S39" s="64"/>
      <c r="T39" s="34" t="e">
        <f aca="false">bdrate($D39:$D42,E39:E42,$L39:$L42,M39:M42)</f>
        <v>#VALUE!</v>
      </c>
      <c r="U39" s="35" t="e">
        <f aca="false">bdrate($D39:$D42,F39:F42,$L39:$L42,N39:N42)</f>
        <v>#VALUE!</v>
      </c>
      <c r="V39" s="35" t="e">
        <f aca="false">bdrate($D39:$D42,G39:G42,$L39:$L42,O39:O42)</f>
        <v>#VALUE!</v>
      </c>
      <c r="W39" s="37" t="e">
        <f aca="false">bdrateOld($D39:$D42,E39:E42,$L39:$L42,M39:M42)</f>
        <v>#VALUE!</v>
      </c>
      <c r="X39" s="38" t="e">
        <f aca="false">bdrateOld($D39:$D42,F39:F42,$L39:$L42,N39:N42)</f>
        <v>#VALUE!</v>
      </c>
      <c r="Y39" s="3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84" t="n">
        <v>1660.3496</v>
      </c>
      <c r="E40" s="85" t="n">
        <v>37.5059</v>
      </c>
      <c r="F40" s="85" t="n">
        <v>41.0118</v>
      </c>
      <c r="G40" s="85" t="n">
        <v>41.2873</v>
      </c>
      <c r="H40" s="85" t="n">
        <v>6372.471</v>
      </c>
      <c r="I40" s="85" t="n">
        <v>14.851</v>
      </c>
      <c r="J40" s="67" t="n">
        <f aca="false">H40/3600</f>
        <v>1.77013083333333</v>
      </c>
      <c r="L40" s="84" t="n">
        <v>1660.2712</v>
      </c>
      <c r="M40" s="85" t="n">
        <v>37.5071</v>
      </c>
      <c r="N40" s="85" t="n">
        <v>41.023</v>
      </c>
      <c r="O40" s="85" t="n">
        <v>41.2968</v>
      </c>
      <c r="P40" s="85" t="n">
        <v>6663.781</v>
      </c>
      <c r="Q40" s="85" t="n">
        <v>15.593</v>
      </c>
      <c r="R40" s="67" t="n">
        <f aca="false">P40/3600</f>
        <v>1.85105027777778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8.5904</v>
      </c>
      <c r="E41" s="85" t="n">
        <v>34.5559</v>
      </c>
      <c r="F41" s="85" t="n">
        <v>39.0466</v>
      </c>
      <c r="G41" s="85" t="n">
        <v>39.1284</v>
      </c>
      <c r="H41" s="85" t="n">
        <v>6868.021</v>
      </c>
      <c r="I41" s="85" t="n">
        <v>15.116</v>
      </c>
      <c r="J41" s="67" t="n">
        <f aca="false">H41/3600</f>
        <v>1.90778361111111</v>
      </c>
      <c r="L41" s="84" t="n">
        <v>818.3728</v>
      </c>
      <c r="M41" s="85" t="n">
        <v>34.5575</v>
      </c>
      <c r="N41" s="85" t="n">
        <v>39.0629</v>
      </c>
      <c r="O41" s="85" t="n">
        <v>39.1485</v>
      </c>
      <c r="P41" s="85" t="n">
        <v>5735.312</v>
      </c>
      <c r="Q41" s="85" t="n">
        <v>12.843</v>
      </c>
      <c r="R41" s="67" t="n">
        <f aca="false">P41/3600</f>
        <v>1.59314222222222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2.5232</v>
      </c>
      <c r="E42" s="87" t="n">
        <v>32.0237</v>
      </c>
      <c r="F42" s="87" t="n">
        <v>37.6248</v>
      </c>
      <c r="G42" s="87" t="n">
        <v>37.4945</v>
      </c>
      <c r="H42" s="87" t="n">
        <v>4902.344</v>
      </c>
      <c r="I42" s="87" t="n">
        <v>11.234</v>
      </c>
      <c r="J42" s="73" t="n">
        <f aca="false">H42/3600</f>
        <v>1.36176222222222</v>
      </c>
      <c r="L42" s="86" t="n">
        <v>433.0856</v>
      </c>
      <c r="M42" s="87" t="n">
        <v>32.0239</v>
      </c>
      <c r="N42" s="87" t="n">
        <v>37.6297</v>
      </c>
      <c r="O42" s="87" t="n">
        <v>37.5063</v>
      </c>
      <c r="P42" s="87" t="n">
        <v>5099.234</v>
      </c>
      <c r="Q42" s="87" t="n">
        <v>11.625</v>
      </c>
      <c r="R42" s="73" t="n">
        <f aca="false">P42/3600</f>
        <v>1.41645388888889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82" t="n">
        <v>3613.2912</v>
      </c>
      <c r="E43" s="83" t="n">
        <v>40.3939</v>
      </c>
      <c r="F43" s="83" t="n">
        <v>43.8402</v>
      </c>
      <c r="G43" s="83" t="n">
        <v>45.4342</v>
      </c>
      <c r="H43" s="83" t="n">
        <v>8117.942</v>
      </c>
      <c r="I43" s="83" t="n">
        <v>20.139</v>
      </c>
      <c r="J43" s="62" t="n">
        <f aca="false">H43/3600</f>
        <v>2.25498388888889</v>
      </c>
      <c r="L43" s="82" t="n">
        <v>3613.1024</v>
      </c>
      <c r="M43" s="83" t="n">
        <v>40.3923</v>
      </c>
      <c r="N43" s="83" t="n">
        <v>43.8343</v>
      </c>
      <c r="O43" s="83" t="n">
        <v>45.4348</v>
      </c>
      <c r="P43" s="83" t="n">
        <v>8484.25</v>
      </c>
      <c r="Q43" s="83" t="n">
        <v>20.734</v>
      </c>
      <c r="R43" s="62" t="n">
        <f aca="false">P43/3600</f>
        <v>2.35673611111111</v>
      </c>
      <c r="S43" s="64"/>
      <c r="T43" s="34" t="e">
        <f aca="false">bdrate($D43:$D46,E43:E46,$L43:$L46,M43:M46)</f>
        <v>#VALUE!</v>
      </c>
      <c r="U43" s="35" t="e">
        <f aca="false">bdrate($D43:$D46,F43:F46,$L43:$L46,N43:N46)</f>
        <v>#VALUE!</v>
      </c>
      <c r="V43" s="35" t="e">
        <f aca="false">bdrate($D43:$D46,G43:G46,$L43:$L46,O43:O46)</f>
        <v>#VALUE!</v>
      </c>
      <c r="W43" s="37" t="e">
        <f aca="false">bdrateOld($D43:$D46,E43:E46,$L43:$L46,M43:M46)</f>
        <v>#VALUE!</v>
      </c>
      <c r="X43" s="38" t="e">
        <f aca="false">bdrateOld($D43:$D46,F43:F46,$L43:$L46,N43:N46)</f>
        <v>#VALUE!</v>
      </c>
      <c r="Y43" s="3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9.1528</v>
      </c>
      <c r="E44" s="85" t="n">
        <v>37.8708</v>
      </c>
      <c r="F44" s="85" t="n">
        <v>41.8857</v>
      </c>
      <c r="G44" s="85" t="n">
        <v>43.0781</v>
      </c>
      <c r="H44" s="85" t="n">
        <v>6975.718</v>
      </c>
      <c r="I44" s="85" t="n">
        <v>16.812</v>
      </c>
      <c r="J44" s="67" t="n">
        <f aca="false">H44/3600</f>
        <v>1.93769944444444</v>
      </c>
      <c r="L44" s="84" t="n">
        <v>1707.8888</v>
      </c>
      <c r="M44" s="85" t="n">
        <v>37.8679</v>
      </c>
      <c r="N44" s="85" t="n">
        <v>41.8915</v>
      </c>
      <c r="O44" s="85" t="n">
        <v>43.0934</v>
      </c>
      <c r="P44" s="85" t="n">
        <v>7208.078</v>
      </c>
      <c r="Q44" s="85" t="n">
        <v>17.718</v>
      </c>
      <c r="R44" s="67" t="n">
        <f aca="false">P44/3600</f>
        <v>2.00224388888889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4.3096</v>
      </c>
      <c r="E45" s="85" t="n">
        <v>35.0921</v>
      </c>
      <c r="F45" s="85" t="n">
        <v>40.2307</v>
      </c>
      <c r="G45" s="85" t="n">
        <v>41.1823</v>
      </c>
      <c r="H45" s="85" t="n">
        <v>6135.75</v>
      </c>
      <c r="I45" s="85" t="n">
        <v>14.859</v>
      </c>
      <c r="J45" s="67" t="n">
        <f aca="false">H45/3600</f>
        <v>1.704375</v>
      </c>
      <c r="L45" s="84" t="n">
        <v>864.9984</v>
      </c>
      <c r="M45" s="85" t="n">
        <v>35.0918</v>
      </c>
      <c r="N45" s="85" t="n">
        <v>40.2287</v>
      </c>
      <c r="O45" s="85" t="n">
        <v>41.1929</v>
      </c>
      <c r="P45" s="85" t="n">
        <v>6382.078</v>
      </c>
      <c r="Q45" s="85" t="n">
        <v>15.765</v>
      </c>
      <c r="R45" s="67" t="n">
        <f aca="false">P45/3600</f>
        <v>1.77279944444444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7.7248</v>
      </c>
      <c r="E46" s="87" t="n">
        <v>32.3043</v>
      </c>
      <c r="F46" s="87" t="n">
        <v>38.8904</v>
      </c>
      <c r="G46" s="87" t="n">
        <v>39.7455</v>
      </c>
      <c r="H46" s="87" t="n">
        <v>7024.864</v>
      </c>
      <c r="I46" s="87" t="n">
        <v>17.097</v>
      </c>
      <c r="J46" s="73" t="n">
        <f aca="false">H46/3600</f>
        <v>1.95135111111111</v>
      </c>
      <c r="L46" s="86" t="n">
        <v>457.9712</v>
      </c>
      <c r="M46" s="87" t="n">
        <v>32.3054</v>
      </c>
      <c r="N46" s="87" t="n">
        <v>38.9004</v>
      </c>
      <c r="O46" s="87" t="n">
        <v>39.7663</v>
      </c>
      <c r="P46" s="87" t="n">
        <v>5861.109</v>
      </c>
      <c r="Q46" s="87" t="n">
        <v>13.921</v>
      </c>
      <c r="R46" s="73" t="n">
        <f aca="false">P46/3600</f>
        <v>1.62808583333333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82" t="n">
        <v>6802.9984</v>
      </c>
      <c r="E47" s="83" t="n">
        <v>38.5099</v>
      </c>
      <c r="F47" s="83" t="n">
        <v>41.7584</v>
      </c>
      <c r="G47" s="83" t="n">
        <v>42.8357</v>
      </c>
      <c r="H47" s="83" t="n">
        <v>8199.546</v>
      </c>
      <c r="I47" s="83" t="n">
        <v>22.12</v>
      </c>
      <c r="J47" s="62" t="n">
        <f aca="false">H47/3600</f>
        <v>2.27765166666667</v>
      </c>
      <c r="L47" s="82" t="n">
        <v>6804.3888</v>
      </c>
      <c r="M47" s="83" t="n">
        <v>38.5097</v>
      </c>
      <c r="N47" s="83" t="n">
        <v>41.762</v>
      </c>
      <c r="O47" s="83" t="n">
        <v>42.8394</v>
      </c>
      <c r="P47" s="83" t="n">
        <v>8634.718</v>
      </c>
      <c r="Q47" s="83" t="n">
        <v>27.75</v>
      </c>
      <c r="R47" s="62" t="n">
        <f aca="false">P47/3600</f>
        <v>2.39853277777778</v>
      </c>
      <c r="S47" s="64"/>
      <c r="T47" s="34" t="e">
        <f aca="false">bdrate($D47:$D50,E47:E50,$L47:$L50,M47:M50)</f>
        <v>#VALUE!</v>
      </c>
      <c r="U47" s="35" t="e">
        <f aca="false">bdrate($D47:$D50,F47:F50,$L47:$L50,N47:N50)</f>
        <v>#VALUE!</v>
      </c>
      <c r="V47" s="35" t="e">
        <f aca="false">bdrate($D47:$D50,G47:G50,$L47:$L50,O47:O50)</f>
        <v>#VALUE!</v>
      </c>
      <c r="W47" s="37" t="e">
        <f aca="false">bdrateOld($D47:$D50,E47:E50,$L47:$L50,M47:M50)</f>
        <v>#VALUE!</v>
      </c>
      <c r="X47" s="38" t="e">
        <f aca="false">bdrateOld($D47:$D50,F47:F50,$L47:$L50,N47:N50)</f>
        <v>#VALUE!</v>
      </c>
      <c r="Y47" s="3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09.2024</v>
      </c>
      <c r="E48" s="85" t="n">
        <v>34.9919</v>
      </c>
      <c r="F48" s="85" t="n">
        <v>39.1563</v>
      </c>
      <c r="G48" s="85" t="n">
        <v>40.0471</v>
      </c>
      <c r="H48" s="85" t="n">
        <v>8217.86</v>
      </c>
      <c r="I48" s="85" t="n">
        <v>21.793</v>
      </c>
      <c r="J48" s="67" t="n">
        <f aca="false">H48/3600</f>
        <v>2.28273888888889</v>
      </c>
      <c r="L48" s="84" t="n">
        <v>3108.9808</v>
      </c>
      <c r="M48" s="85" t="n">
        <v>34.9926</v>
      </c>
      <c r="N48" s="85" t="n">
        <v>39.1563</v>
      </c>
      <c r="O48" s="85" t="n">
        <v>40.0503</v>
      </c>
      <c r="P48" s="85" t="n">
        <v>6862.718</v>
      </c>
      <c r="Q48" s="85" t="n">
        <v>27.39</v>
      </c>
      <c r="R48" s="67" t="n">
        <f aca="false">P48/3600</f>
        <v>1.90631055555556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73.8664</v>
      </c>
      <c r="E49" s="85" t="n">
        <v>31.7749</v>
      </c>
      <c r="F49" s="85" t="n">
        <v>37.2454</v>
      </c>
      <c r="G49" s="85" t="n">
        <v>38.0274</v>
      </c>
      <c r="H49" s="85" t="n">
        <v>5553.265</v>
      </c>
      <c r="I49" s="85" t="n">
        <v>15.312</v>
      </c>
      <c r="J49" s="67" t="n">
        <f aca="false">H49/3600</f>
        <v>1.54257361111111</v>
      </c>
      <c r="L49" s="84" t="n">
        <v>1474.0896</v>
      </c>
      <c r="M49" s="85" t="n">
        <v>31.7756</v>
      </c>
      <c r="N49" s="85" t="n">
        <v>37.2618</v>
      </c>
      <c r="O49" s="85" t="n">
        <v>38.046</v>
      </c>
      <c r="P49" s="85" t="n">
        <v>5783.562</v>
      </c>
      <c r="Q49" s="85" t="n">
        <v>15.828</v>
      </c>
      <c r="R49" s="67" t="n">
        <f aca="false">P49/3600</f>
        <v>1.606545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701.9816</v>
      </c>
      <c r="E50" s="87" t="n">
        <v>28.7972</v>
      </c>
      <c r="F50" s="87" t="n">
        <v>35.9561</v>
      </c>
      <c r="G50" s="87" t="n">
        <v>36.6468</v>
      </c>
      <c r="H50" s="87" t="n">
        <v>6097.286</v>
      </c>
      <c r="I50" s="87" t="n">
        <v>16.504</v>
      </c>
      <c r="J50" s="73" t="n">
        <f aca="false">H50/3600</f>
        <v>1.69369055555556</v>
      </c>
      <c r="L50" s="86" t="n">
        <v>702.7256</v>
      </c>
      <c r="M50" s="87" t="n">
        <v>28.7989</v>
      </c>
      <c r="N50" s="87" t="n">
        <v>35.9641</v>
      </c>
      <c r="O50" s="87" t="n">
        <v>36.6494</v>
      </c>
      <c r="P50" s="87" t="n">
        <v>5136.265</v>
      </c>
      <c r="Q50" s="87" t="n">
        <v>13.515</v>
      </c>
      <c r="R50" s="73" t="n">
        <f aca="false">P50/3600</f>
        <v>1.42674027777778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82" t="n">
        <v>4838.3544</v>
      </c>
      <c r="E51" s="83" t="n">
        <v>39.2177</v>
      </c>
      <c r="F51" s="83" t="n">
        <v>41.6621</v>
      </c>
      <c r="G51" s="83" t="n">
        <v>43.1523</v>
      </c>
      <c r="H51" s="83" t="n">
        <v>6212.742</v>
      </c>
      <c r="I51" s="83" t="n">
        <v>14.882</v>
      </c>
      <c r="J51" s="62" t="n">
        <f aca="false">H51/3600</f>
        <v>1.72576166666667</v>
      </c>
      <c r="L51" s="82" t="n">
        <v>4838.3936</v>
      </c>
      <c r="M51" s="83" t="n">
        <v>39.2166</v>
      </c>
      <c r="N51" s="83" t="n">
        <v>41.665</v>
      </c>
      <c r="O51" s="83" t="n">
        <v>43.1523</v>
      </c>
      <c r="P51" s="83" t="n">
        <v>6495.312</v>
      </c>
      <c r="Q51" s="83" t="n">
        <v>15.265</v>
      </c>
      <c r="R51" s="62" t="n">
        <f aca="false">P51/3600</f>
        <v>1.80425333333333</v>
      </c>
      <c r="S51" s="64"/>
      <c r="T51" s="34" t="e">
        <f aca="false">bdrate($D51:$D54,E51:E54,$L51:$L54,M51:M54)</f>
        <v>#VALUE!</v>
      </c>
      <c r="U51" s="35" t="e">
        <f aca="false">bdrate($D51:$D54,F51:F54,$L51:$L54,N51:N54)</f>
        <v>#VALUE!</v>
      </c>
      <c r="V51" s="35" t="e">
        <f aca="false">bdrate($D51:$D54,G51:G54,$L51:$L54,O51:O54)</f>
        <v>#VALUE!</v>
      </c>
      <c r="W51" s="37" t="e">
        <f aca="false">bdrateOld($D51:$D54,E51:E54,$L51:$L54,M51:M54)</f>
        <v>#VALUE!</v>
      </c>
      <c r="X51" s="38" t="e">
        <f aca="false">bdrateOld($D51:$D54,F51:F54,$L51:$L54,N51:N54)</f>
        <v>#VALUE!</v>
      </c>
      <c r="Y51" s="3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50.2256</v>
      </c>
      <c r="E52" s="85" t="n">
        <v>35.9819</v>
      </c>
      <c r="F52" s="85" t="n">
        <v>39.3308</v>
      </c>
      <c r="G52" s="85" t="n">
        <v>40.9489</v>
      </c>
      <c r="H52" s="85" t="n">
        <v>5039.625</v>
      </c>
      <c r="I52" s="85" t="n">
        <v>11.468</v>
      </c>
      <c r="J52" s="67" t="n">
        <f aca="false">H52/3600</f>
        <v>1.39989583333333</v>
      </c>
      <c r="L52" s="84" t="n">
        <v>2050.4608</v>
      </c>
      <c r="M52" s="85" t="n">
        <v>35.9815</v>
      </c>
      <c r="N52" s="85" t="n">
        <v>39.3404</v>
      </c>
      <c r="O52" s="85" t="n">
        <v>40.9612</v>
      </c>
      <c r="P52" s="85" t="n">
        <v>5254.016</v>
      </c>
      <c r="Q52" s="85" t="n">
        <v>12.578</v>
      </c>
      <c r="R52" s="67" t="n">
        <f aca="false">P52/3600</f>
        <v>1.45944888888889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60.832</v>
      </c>
      <c r="E53" s="85" t="n">
        <v>33.0951</v>
      </c>
      <c r="F53" s="85" t="n">
        <v>37.4816</v>
      </c>
      <c r="G53" s="85" t="n">
        <v>39.2253</v>
      </c>
      <c r="H53" s="85" t="n">
        <v>4210.843</v>
      </c>
      <c r="I53" s="85" t="n">
        <v>9.5</v>
      </c>
      <c r="J53" s="67" t="n">
        <f aca="false">H53/3600</f>
        <v>1.16967861111111</v>
      </c>
      <c r="L53" s="84" t="n">
        <v>960.8856</v>
      </c>
      <c r="M53" s="85" t="n">
        <v>33.1</v>
      </c>
      <c r="N53" s="85" t="n">
        <v>37.4807</v>
      </c>
      <c r="O53" s="85" t="n">
        <v>39.2263</v>
      </c>
      <c r="P53" s="85" t="n">
        <v>4409.562</v>
      </c>
      <c r="Q53" s="85" t="n">
        <v>10.078</v>
      </c>
      <c r="R53" s="67" t="n">
        <f aca="false">P53/3600</f>
        <v>1.22487833333333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70.2576</v>
      </c>
      <c r="E54" s="87" t="n">
        <v>30.4365</v>
      </c>
      <c r="F54" s="87" t="n">
        <v>36.1547</v>
      </c>
      <c r="G54" s="87" t="n">
        <v>37.9012</v>
      </c>
      <c r="H54" s="87" t="n">
        <v>4532.431</v>
      </c>
      <c r="I54" s="87" t="n">
        <v>10.452</v>
      </c>
      <c r="J54" s="73" t="n">
        <f aca="false">H54/3600</f>
        <v>1.25900861111111</v>
      </c>
      <c r="L54" s="86" t="n">
        <v>469.8768</v>
      </c>
      <c r="M54" s="87" t="n">
        <v>30.4361</v>
      </c>
      <c r="N54" s="87" t="n">
        <v>36.1571</v>
      </c>
      <c r="O54" s="87" t="n">
        <v>37.8955</v>
      </c>
      <c r="P54" s="87" t="n">
        <v>3803.375</v>
      </c>
      <c r="Q54" s="87" t="n">
        <v>8.531</v>
      </c>
      <c r="R54" s="73" t="n">
        <f aca="false">P54/3600</f>
        <v>1.05649305555556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4</v>
      </c>
      <c r="B55" s="7" t="s">
        <v>44</v>
      </c>
      <c r="C55" s="7" t="n">
        <v>22</v>
      </c>
      <c r="D55" s="82" t="n">
        <v>1514.4032</v>
      </c>
      <c r="E55" s="83" t="n">
        <v>40.9024</v>
      </c>
      <c r="F55" s="83" t="n">
        <v>44.2756</v>
      </c>
      <c r="G55" s="83" t="n">
        <v>43.43</v>
      </c>
      <c r="H55" s="83" t="n">
        <v>2056.692</v>
      </c>
      <c r="I55" s="83" t="n">
        <v>5.6</v>
      </c>
      <c r="J55" s="62" t="n">
        <f aca="false">H55/3600</f>
        <v>0.571303333333333</v>
      </c>
      <c r="L55" s="82" t="n">
        <v>1515.2592</v>
      </c>
      <c r="M55" s="83" t="n">
        <v>40.8993</v>
      </c>
      <c r="N55" s="83" t="n">
        <v>44.2789</v>
      </c>
      <c r="O55" s="83" t="n">
        <v>43.4432</v>
      </c>
      <c r="P55" s="83" t="n">
        <v>2148.484</v>
      </c>
      <c r="Q55" s="83" t="n">
        <v>5.546</v>
      </c>
      <c r="R55" s="62" t="n">
        <f aca="false">P55/3600</f>
        <v>0.596801111111111</v>
      </c>
      <c r="S55" s="64"/>
      <c r="T55" s="34" t="e">
        <f aca="false">bdrate($D55:$D58,E55:E58,$L55:$L58,M55:M58)</f>
        <v>#VALUE!</v>
      </c>
      <c r="U55" s="35" t="e">
        <f aca="false">bdrate($D55:$D58,F55:F58,$L55:$L58,N55:N58)</f>
        <v>#VALUE!</v>
      </c>
      <c r="V55" s="35" t="e">
        <f aca="false">bdrate($D55:$D58,G55:G58,$L55:$L58,O55:O58)</f>
        <v>#VALUE!</v>
      </c>
      <c r="W55" s="37" t="e">
        <f aca="false">bdrateOld($D55:$D58,E55:E58,$L55:$L58,M55:M58)</f>
        <v>#VALUE!</v>
      </c>
      <c r="X55" s="38" t="e">
        <f aca="false">bdrateOld($D55:$D58,F55:F58,$L55:$L58,N55:N58)</f>
        <v>#VALUE!</v>
      </c>
      <c r="Y55" s="3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84" t="n">
        <v>761.5784</v>
      </c>
      <c r="E56" s="85" t="n">
        <v>37.0766</v>
      </c>
      <c r="F56" s="85" t="n">
        <v>41.632</v>
      </c>
      <c r="G56" s="85" t="n">
        <v>40.361</v>
      </c>
      <c r="H56" s="85" t="n">
        <v>1761.75</v>
      </c>
      <c r="I56" s="85" t="n">
        <v>4.5</v>
      </c>
      <c r="J56" s="67" t="n">
        <f aca="false">H56/3600</f>
        <v>0.489375</v>
      </c>
      <c r="L56" s="84" t="n">
        <v>762.0544</v>
      </c>
      <c r="M56" s="85" t="n">
        <v>37.0781</v>
      </c>
      <c r="N56" s="85" t="n">
        <v>41.6307</v>
      </c>
      <c r="O56" s="85" t="n">
        <v>40.3657</v>
      </c>
      <c r="P56" s="85" t="n">
        <v>1830.187</v>
      </c>
      <c r="Q56" s="85" t="n">
        <v>4.64</v>
      </c>
      <c r="R56" s="67" t="n">
        <f aca="false">P56/3600</f>
        <v>0.508385277777778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9.4752</v>
      </c>
      <c r="E57" s="85" t="n">
        <v>33.6727</v>
      </c>
      <c r="F57" s="85" t="n">
        <v>39.604</v>
      </c>
      <c r="G57" s="85" t="n">
        <v>38.0563</v>
      </c>
      <c r="H57" s="85" t="n">
        <v>1513.14</v>
      </c>
      <c r="I57" s="85" t="n">
        <v>4.046</v>
      </c>
      <c r="J57" s="67" t="n">
        <f aca="false">H57/3600</f>
        <v>0.420316666666667</v>
      </c>
      <c r="L57" s="84" t="n">
        <v>379.0272</v>
      </c>
      <c r="M57" s="85" t="n">
        <v>33.6664</v>
      </c>
      <c r="N57" s="85" t="n">
        <v>39.6125</v>
      </c>
      <c r="O57" s="85" t="n">
        <v>38.0403</v>
      </c>
      <c r="P57" s="85" t="n">
        <v>1576.062</v>
      </c>
      <c r="Q57" s="85" t="n">
        <v>4.265</v>
      </c>
      <c r="R57" s="67" t="n">
        <f aca="false">P57/3600</f>
        <v>0.437795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6.7528</v>
      </c>
      <c r="E58" s="87" t="n">
        <v>30.8578</v>
      </c>
      <c r="F58" s="87" t="n">
        <v>38.1175</v>
      </c>
      <c r="G58" s="87" t="n">
        <v>36.4265</v>
      </c>
      <c r="H58" s="87" t="n">
        <v>1604.774</v>
      </c>
      <c r="I58" s="87" t="n">
        <v>3.744</v>
      </c>
      <c r="J58" s="73" t="n">
        <f aca="false">H58/3600</f>
        <v>0.445770555555556</v>
      </c>
      <c r="L58" s="86" t="n">
        <v>196.6016</v>
      </c>
      <c r="M58" s="87" t="n">
        <v>30.8516</v>
      </c>
      <c r="N58" s="87" t="n">
        <v>38.1132</v>
      </c>
      <c r="O58" s="87" t="n">
        <v>36.415</v>
      </c>
      <c r="P58" s="87" t="n">
        <v>1386.297</v>
      </c>
      <c r="Q58" s="87" t="n">
        <v>3.578</v>
      </c>
      <c r="R58" s="73" t="n">
        <f aca="false">P58/3600</f>
        <v>0.3850825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82" t="n">
        <v>1623.7008</v>
      </c>
      <c r="E59" s="83" t="n">
        <v>38.2713</v>
      </c>
      <c r="F59" s="83" t="n">
        <v>43.4241</v>
      </c>
      <c r="G59" s="83" t="n">
        <v>44.5837</v>
      </c>
      <c r="H59" s="83" t="n">
        <v>2154.171</v>
      </c>
      <c r="I59" s="83" t="n">
        <v>6.921</v>
      </c>
      <c r="J59" s="62" t="n">
        <f aca="false">H59/3600</f>
        <v>0.598380833333333</v>
      </c>
      <c r="L59" s="82" t="n">
        <v>1624.1504</v>
      </c>
      <c r="M59" s="83" t="n">
        <v>38.2754</v>
      </c>
      <c r="N59" s="83" t="n">
        <v>43.4255</v>
      </c>
      <c r="O59" s="83" t="n">
        <v>44.5908</v>
      </c>
      <c r="P59" s="83" t="n">
        <v>2248.984</v>
      </c>
      <c r="Q59" s="83" t="n">
        <v>7.078</v>
      </c>
      <c r="R59" s="62" t="n">
        <f aca="false">P59/3600</f>
        <v>0.624717777777778</v>
      </c>
      <c r="S59" s="64"/>
      <c r="T59" s="34" t="e">
        <f aca="false">bdrate($D59:$D62,E59:E62,$L59:$L62,M59:M62)</f>
        <v>#VALUE!</v>
      </c>
      <c r="U59" s="35" t="e">
        <f aca="false">bdrate($D59:$D62,F59:F62,$L59:$L62,N59:N62)</f>
        <v>#VALUE!</v>
      </c>
      <c r="V59" s="35" t="e">
        <f aca="false">bdrate($D59:$D62,G59:G62,$L59:$L62,O59:O62)</f>
        <v>#VALUE!</v>
      </c>
      <c r="W59" s="37" t="e">
        <f aca="false">bdrateOld($D59:$D62,E59:E62,$L59:$L62,M59:M62)</f>
        <v>#VALUE!</v>
      </c>
      <c r="X59" s="38" t="e">
        <f aca="false">bdrateOld($D59:$D62,F59:F62,$L59:$L62,N59:N62)</f>
        <v>#VALUE!</v>
      </c>
      <c r="Y59" s="3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26.9224</v>
      </c>
      <c r="E60" s="85" t="n">
        <v>35.0024</v>
      </c>
      <c r="F60" s="85" t="n">
        <v>41.1573</v>
      </c>
      <c r="G60" s="85" t="n">
        <v>42.1922</v>
      </c>
      <c r="H60" s="85" t="n">
        <v>1908.569</v>
      </c>
      <c r="I60" s="85" t="n">
        <v>6.754</v>
      </c>
      <c r="J60" s="67" t="n">
        <f aca="false">H60/3600</f>
        <v>0.530158055555556</v>
      </c>
      <c r="L60" s="84" t="n">
        <v>626.7936</v>
      </c>
      <c r="M60" s="85" t="n">
        <v>35.004</v>
      </c>
      <c r="N60" s="85" t="n">
        <v>41.167</v>
      </c>
      <c r="O60" s="85" t="n">
        <v>42.199</v>
      </c>
      <c r="P60" s="85" t="n">
        <v>1687.453</v>
      </c>
      <c r="Q60" s="85" t="n">
        <v>5.812</v>
      </c>
      <c r="R60" s="67" t="n">
        <f aca="false">P60/3600</f>
        <v>0.468736944444444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3.4872</v>
      </c>
      <c r="E61" s="85" t="n">
        <v>32.1413</v>
      </c>
      <c r="F61" s="85" t="n">
        <v>39.6282</v>
      </c>
      <c r="G61" s="85" t="n">
        <v>40.5497</v>
      </c>
      <c r="H61" s="85" t="n">
        <v>1368.294</v>
      </c>
      <c r="I61" s="85" t="n">
        <v>4.836</v>
      </c>
      <c r="J61" s="67" t="n">
        <f aca="false">H61/3600</f>
        <v>0.380081666666667</v>
      </c>
      <c r="L61" s="84" t="n">
        <v>283.64</v>
      </c>
      <c r="M61" s="85" t="n">
        <v>32.1451</v>
      </c>
      <c r="N61" s="85" t="n">
        <v>39.6265</v>
      </c>
      <c r="O61" s="85" t="n">
        <v>40.5627</v>
      </c>
      <c r="P61" s="85" t="n">
        <v>1429.469</v>
      </c>
      <c r="Q61" s="85" t="n">
        <v>5.296</v>
      </c>
      <c r="R61" s="67" t="n">
        <f aca="false">P61/3600</f>
        <v>0.397074722222222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2.8384</v>
      </c>
      <c r="E62" s="87" t="n">
        <v>29.3607</v>
      </c>
      <c r="F62" s="87" t="n">
        <v>38.5166</v>
      </c>
      <c r="G62" s="87" t="n">
        <v>39.3749</v>
      </c>
      <c r="H62" s="87" t="n">
        <v>1263.14</v>
      </c>
      <c r="I62" s="87" t="n">
        <v>4.609</v>
      </c>
      <c r="J62" s="73" t="n">
        <f aca="false">H62/3600</f>
        <v>0.350872222222222</v>
      </c>
      <c r="L62" s="86" t="n">
        <v>142.8424</v>
      </c>
      <c r="M62" s="87" t="n">
        <v>29.359</v>
      </c>
      <c r="N62" s="87" t="n">
        <v>38.5314</v>
      </c>
      <c r="O62" s="87" t="n">
        <v>39.41</v>
      </c>
      <c r="P62" s="87" t="n">
        <v>1318.39</v>
      </c>
      <c r="Q62" s="87" t="n">
        <v>4.453</v>
      </c>
      <c r="R62" s="73" t="n">
        <f aca="false">P62/3600</f>
        <v>0.366219444444445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82" t="n">
        <v>1649.548</v>
      </c>
      <c r="E63" s="83" t="n">
        <v>38.4245</v>
      </c>
      <c r="F63" s="83" t="n">
        <v>41.533</v>
      </c>
      <c r="G63" s="83" t="n">
        <v>42.523</v>
      </c>
      <c r="H63" s="83" t="n">
        <v>1820.968</v>
      </c>
      <c r="I63" s="83" t="n">
        <v>5.453</v>
      </c>
      <c r="J63" s="62" t="n">
        <f aca="false">H63/3600</f>
        <v>0.505824444444444</v>
      </c>
      <c r="L63" s="82" t="n">
        <v>1649.7992</v>
      </c>
      <c r="M63" s="83" t="n">
        <v>38.4236</v>
      </c>
      <c r="N63" s="83" t="n">
        <v>41.5371</v>
      </c>
      <c r="O63" s="83" t="n">
        <v>42.5209</v>
      </c>
      <c r="P63" s="83" t="n">
        <v>1894.312</v>
      </c>
      <c r="Q63" s="83" t="n">
        <v>5.609</v>
      </c>
      <c r="R63" s="62" t="n">
        <f aca="false">P63/3600</f>
        <v>0.526197777777778</v>
      </c>
      <c r="S63" s="64"/>
      <c r="T63" s="34" t="e">
        <f aca="false">bdrate($D63:$D66,E63:E66,$L63:$L66,M63:M66)</f>
        <v>#VALUE!</v>
      </c>
      <c r="U63" s="35" t="e">
        <f aca="false">bdrate($D63:$D66,F63:F66,$L63:$L66,N63:N66)</f>
        <v>#VALUE!</v>
      </c>
      <c r="V63" s="35" t="e">
        <f aca="false">bdrate($D63:$D66,G63:G66,$L63:$L66,O63:O66)</f>
        <v>#VALUE!</v>
      </c>
      <c r="W63" s="37" t="e">
        <f aca="false">bdrateOld($D63:$D66,E63:E66,$L63:$L66,M63:M66)</f>
        <v>#VALUE!</v>
      </c>
      <c r="X63" s="38" t="e">
        <f aca="false">bdrateOld($D63:$D66,F63:F66,$L63:$L66,N63:N66)</f>
        <v>#VALUE!</v>
      </c>
      <c r="Y63" s="3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60.7288</v>
      </c>
      <c r="E64" s="85" t="n">
        <v>35.0127</v>
      </c>
      <c r="F64" s="85" t="n">
        <v>38.8757</v>
      </c>
      <c r="G64" s="85" t="n">
        <v>39.6182</v>
      </c>
      <c r="H64" s="85" t="n">
        <v>1467.109</v>
      </c>
      <c r="I64" s="85" t="n">
        <v>4.421</v>
      </c>
      <c r="J64" s="67" t="n">
        <f aca="false">H64/3600</f>
        <v>0.407530277777778</v>
      </c>
      <c r="L64" s="84" t="n">
        <v>760.3728</v>
      </c>
      <c r="M64" s="85" t="n">
        <v>35.0138</v>
      </c>
      <c r="N64" s="85" t="n">
        <v>38.8788</v>
      </c>
      <c r="O64" s="85" t="n">
        <v>39.6214</v>
      </c>
      <c r="P64" s="85" t="n">
        <v>1525.843</v>
      </c>
      <c r="Q64" s="85" t="n">
        <v>4.578</v>
      </c>
      <c r="R64" s="67" t="n">
        <f aca="false">P64/3600</f>
        <v>0.423845277777778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7.5496</v>
      </c>
      <c r="E65" s="85" t="n">
        <v>31.7535</v>
      </c>
      <c r="F65" s="85" t="n">
        <v>36.9096</v>
      </c>
      <c r="G65" s="85" t="n">
        <v>37.5731</v>
      </c>
      <c r="H65" s="85" t="n">
        <v>1231.824</v>
      </c>
      <c r="I65" s="85" t="n">
        <v>3.666</v>
      </c>
      <c r="J65" s="67" t="n">
        <f aca="false">H65/3600</f>
        <v>0.342173333333333</v>
      </c>
      <c r="L65" s="84" t="n">
        <v>358.0096</v>
      </c>
      <c r="M65" s="85" t="n">
        <v>31.7602</v>
      </c>
      <c r="N65" s="85" t="n">
        <v>36.914</v>
      </c>
      <c r="O65" s="85" t="n">
        <v>37.5822</v>
      </c>
      <c r="P65" s="85" t="n">
        <v>1289.859</v>
      </c>
      <c r="Q65" s="85" t="n">
        <v>3.859</v>
      </c>
      <c r="R65" s="67" t="n">
        <f aca="false">P65/3600</f>
        <v>0.358294166666667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6.6128</v>
      </c>
      <c r="E66" s="87" t="n">
        <v>28.7931</v>
      </c>
      <c r="F66" s="87" t="n">
        <v>35.508</v>
      </c>
      <c r="G66" s="87" t="n">
        <v>36.1116</v>
      </c>
      <c r="H66" s="87" t="n">
        <v>1294.786</v>
      </c>
      <c r="I66" s="87" t="n">
        <v>3.463</v>
      </c>
      <c r="J66" s="73" t="n">
        <f aca="false">H66/3600</f>
        <v>0.359662777777778</v>
      </c>
      <c r="L66" s="86" t="n">
        <v>166.8</v>
      </c>
      <c r="M66" s="87" t="n">
        <v>28.8004</v>
      </c>
      <c r="N66" s="87" t="n">
        <v>35.5167</v>
      </c>
      <c r="O66" s="87" t="n">
        <v>36.1132</v>
      </c>
      <c r="P66" s="87" t="n">
        <v>1128.265</v>
      </c>
      <c r="Q66" s="87" t="n">
        <v>3.375</v>
      </c>
      <c r="R66" s="73" t="n">
        <f aca="false">P66/3600</f>
        <v>0.313406944444444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82" t="n">
        <v>1207.268</v>
      </c>
      <c r="E67" s="83" t="n">
        <v>39.6423</v>
      </c>
      <c r="F67" s="83" t="n">
        <v>41.785</v>
      </c>
      <c r="G67" s="83" t="n">
        <v>42.8613</v>
      </c>
      <c r="H67" s="83" t="n">
        <v>1441.676</v>
      </c>
      <c r="I67" s="83" t="n">
        <v>3.697</v>
      </c>
      <c r="J67" s="62" t="n">
        <f aca="false">H67/3600</f>
        <v>0.400465555555556</v>
      </c>
      <c r="L67" s="82" t="n">
        <v>1206.5232</v>
      </c>
      <c r="M67" s="83" t="n">
        <v>39.6364</v>
      </c>
      <c r="N67" s="83" t="n">
        <v>41.7843</v>
      </c>
      <c r="O67" s="83" t="n">
        <v>42.8658</v>
      </c>
      <c r="P67" s="83" t="n">
        <v>1502.786</v>
      </c>
      <c r="Q67" s="83" t="n">
        <v>3.953</v>
      </c>
      <c r="R67" s="62" t="n">
        <f aca="false">P67/3600</f>
        <v>0.417440555555556</v>
      </c>
      <c r="S67" s="64"/>
      <c r="T67" s="34" t="e">
        <f aca="false">bdrate($D67:$D70,E67:E70,$L67:$L70,M67:M70)</f>
        <v>#VALUE!</v>
      </c>
      <c r="U67" s="35" t="e">
        <f aca="false">bdrate($D67:$D70,F67:F70,$L67:$L70,N67:N70)</f>
        <v>#VALUE!</v>
      </c>
      <c r="V67" s="35" t="e">
        <f aca="false">bdrate($D67:$D70,G67:G70,$L67:$L70,O67:O70)</f>
        <v>#VALUE!</v>
      </c>
      <c r="W67" s="37" t="e">
        <f aca="false">bdrateOld($D67:$D70,E67:E70,$L67:$L70,M67:M70)</f>
        <v>#VALUE!</v>
      </c>
      <c r="X67" s="38" t="e">
        <f aca="false">bdrateOld($D67:$D70,F67:F70,$L67:$L70,N67:N70)</f>
        <v>#VALUE!</v>
      </c>
      <c r="Y67" s="3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4.0784</v>
      </c>
      <c r="E68" s="85" t="n">
        <v>35.8648</v>
      </c>
      <c r="F68" s="85" t="n">
        <v>39.0451</v>
      </c>
      <c r="G68" s="85" t="n">
        <v>40.2773</v>
      </c>
      <c r="H68" s="85" t="n">
        <v>1194.296</v>
      </c>
      <c r="I68" s="85" t="n">
        <v>3.078</v>
      </c>
      <c r="J68" s="67" t="n">
        <f aca="false">H68/3600</f>
        <v>0.331748888888889</v>
      </c>
      <c r="L68" s="84" t="n">
        <v>594.7464</v>
      </c>
      <c r="M68" s="85" t="n">
        <v>35.8696</v>
      </c>
      <c r="N68" s="85" t="n">
        <v>39.0579</v>
      </c>
      <c r="O68" s="85" t="n">
        <v>40.276</v>
      </c>
      <c r="P68" s="85" t="n">
        <v>1248.312</v>
      </c>
      <c r="Q68" s="85" t="n">
        <v>3.218</v>
      </c>
      <c r="R68" s="67" t="n">
        <f aca="false">P68/3600</f>
        <v>0.346753333333333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90.912</v>
      </c>
      <c r="E69" s="85" t="n">
        <v>32.4409</v>
      </c>
      <c r="F69" s="85" t="n">
        <v>37.0913</v>
      </c>
      <c r="G69" s="85" t="n">
        <v>38.3</v>
      </c>
      <c r="H69" s="85" t="n">
        <v>999.484</v>
      </c>
      <c r="I69" s="85" t="n">
        <v>2.625</v>
      </c>
      <c r="J69" s="67" t="n">
        <f aca="false">H69/3600</f>
        <v>0.277634444444444</v>
      </c>
      <c r="L69" s="84" t="n">
        <v>291.3424</v>
      </c>
      <c r="M69" s="85" t="n">
        <v>32.4503</v>
      </c>
      <c r="N69" s="85" t="n">
        <v>37.0957</v>
      </c>
      <c r="O69" s="85" t="n">
        <v>38.2884</v>
      </c>
      <c r="P69" s="85" t="n">
        <v>1038.937</v>
      </c>
      <c r="Q69" s="85" t="n">
        <v>2.718</v>
      </c>
      <c r="R69" s="67" t="n">
        <f aca="false">P69/3600</f>
        <v>0.288593611111111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4.0936</v>
      </c>
      <c r="E70" s="87" t="n">
        <v>29.6121</v>
      </c>
      <c r="F70" s="87" t="n">
        <v>35.6796</v>
      </c>
      <c r="G70" s="87" t="n">
        <v>36.7454</v>
      </c>
      <c r="H70" s="87" t="n">
        <v>855.271</v>
      </c>
      <c r="I70" s="87" t="n">
        <v>2.277</v>
      </c>
      <c r="J70" s="73" t="n">
        <f aca="false">H70/3600</f>
        <v>0.237575277777778</v>
      </c>
      <c r="L70" s="86" t="n">
        <v>144.3024</v>
      </c>
      <c r="M70" s="87" t="n">
        <v>29.6154</v>
      </c>
      <c r="N70" s="87" t="n">
        <v>35.6515</v>
      </c>
      <c r="O70" s="87" t="n">
        <v>36.7555</v>
      </c>
      <c r="P70" s="87" t="n">
        <v>886.406</v>
      </c>
      <c r="Q70" s="87" t="n">
        <v>2.359</v>
      </c>
      <c r="R70" s="73" t="n">
        <f aca="false">P70/3600</f>
        <v>0.246223888888889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4</v>
      </c>
      <c r="B71" s="92" t="s">
        <v>69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5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70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71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6</v>
      </c>
      <c r="B83" s="80" t="s">
        <v>40</v>
      </c>
      <c r="C83" s="80" t="n">
        <v>22</v>
      </c>
      <c r="D83" s="82" t="n">
        <v>3570.8408</v>
      </c>
      <c r="E83" s="83" t="n">
        <v>40.808</v>
      </c>
      <c r="F83" s="83" t="n">
        <v>43.3367</v>
      </c>
      <c r="G83" s="83" t="n">
        <v>43.9365</v>
      </c>
      <c r="H83" s="83" t="n">
        <v>7536.015</v>
      </c>
      <c r="I83" s="83" t="n">
        <v>17.234</v>
      </c>
      <c r="J83" s="62" t="n">
        <f aca="false">H83/3600</f>
        <v>2.0933375</v>
      </c>
      <c r="L83" s="82" t="n">
        <v>3571.56</v>
      </c>
      <c r="M83" s="83" t="n">
        <v>40.8084</v>
      </c>
      <c r="N83" s="83" t="n">
        <v>43.3441</v>
      </c>
      <c r="O83" s="83" t="n">
        <v>43.9355</v>
      </c>
      <c r="P83" s="83" t="n">
        <v>7854.046</v>
      </c>
      <c r="Q83" s="83" t="n">
        <v>17.953</v>
      </c>
      <c r="R83" s="62" t="n">
        <f aca="false">P83/3600</f>
        <v>2.18167944444444</v>
      </c>
      <c r="S83" s="64"/>
      <c r="T83" s="34" t="e">
        <f aca="false">bdrate($D83:$D86,E83:E86,$L83:$L86,M83:M86)</f>
        <v>#VALUE!</v>
      </c>
      <c r="U83" s="35" t="e">
        <f aca="false">bdrate($D83:$D86,F83:F86,$L83:$L86,N83:N86)</f>
        <v>#VALUE!</v>
      </c>
      <c r="V83" s="35" t="e">
        <f aca="false">bdrate($D83:$D86,G83:G86,$L83:$L86,O83:O86)</f>
        <v>#VALUE!</v>
      </c>
      <c r="W83" s="37" t="e">
        <f aca="false">bdrateOld($D83:$D86,E83:E86,$L83:$L86,M83:M86)</f>
        <v>#VALUE!</v>
      </c>
      <c r="X83" s="38" t="e">
        <f aca="false">bdrateOld($D83:$D86,F83:F86,$L83:$L86,N83:N86)</f>
        <v>#VALUE!</v>
      </c>
      <c r="Y83" s="39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69.8616</v>
      </c>
      <c r="E84" s="85" t="n">
        <v>37.5586</v>
      </c>
      <c r="F84" s="85" t="n">
        <v>40.7132</v>
      </c>
      <c r="G84" s="85" t="n">
        <v>40.9541</v>
      </c>
      <c r="H84" s="85" t="n">
        <v>6328.946</v>
      </c>
      <c r="I84" s="85" t="n">
        <v>14.18</v>
      </c>
      <c r="J84" s="67" t="n">
        <f aca="false">H84/3600</f>
        <v>1.75804055555556</v>
      </c>
      <c r="L84" s="84" t="n">
        <v>1770.436</v>
      </c>
      <c r="M84" s="85" t="n">
        <v>37.5592</v>
      </c>
      <c r="N84" s="85" t="n">
        <v>40.7146</v>
      </c>
      <c r="O84" s="85" t="n">
        <v>40.9664</v>
      </c>
      <c r="P84" s="85" t="n">
        <v>6603.828</v>
      </c>
      <c r="Q84" s="85" t="n">
        <v>14.89</v>
      </c>
      <c r="R84" s="67" t="n">
        <f aca="false">P84/3600</f>
        <v>1.83439666666667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4.8392</v>
      </c>
      <c r="E85" s="85" t="n">
        <v>34.4976</v>
      </c>
      <c r="F85" s="85" t="n">
        <v>38.4701</v>
      </c>
      <c r="G85" s="85" t="n">
        <v>38.5551</v>
      </c>
      <c r="H85" s="85" t="n">
        <v>6822.172</v>
      </c>
      <c r="I85" s="85" t="n">
        <v>15.334</v>
      </c>
      <c r="J85" s="67" t="n">
        <f aca="false">H85/3600</f>
        <v>1.89504777777778</v>
      </c>
      <c r="L85" s="84" t="n">
        <v>894.4624</v>
      </c>
      <c r="M85" s="85" t="n">
        <v>34.5019</v>
      </c>
      <c r="N85" s="85" t="n">
        <v>38.4726</v>
      </c>
      <c r="O85" s="85" t="n">
        <v>38.5681</v>
      </c>
      <c r="P85" s="85" t="n">
        <v>5693.046</v>
      </c>
      <c r="Q85" s="85" t="n">
        <v>12.828</v>
      </c>
      <c r="R85" s="67" t="n">
        <f aca="false">P85/3600</f>
        <v>1.58140166666667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78.7944</v>
      </c>
      <c r="E86" s="87" t="n">
        <v>31.7981</v>
      </c>
      <c r="F86" s="87" t="n">
        <v>36.8531</v>
      </c>
      <c r="G86" s="87" t="n">
        <v>36.8166</v>
      </c>
      <c r="H86" s="87" t="n">
        <v>4867.703</v>
      </c>
      <c r="I86" s="87" t="n">
        <v>11.109</v>
      </c>
      <c r="J86" s="73" t="n">
        <f aca="false">H86/3600</f>
        <v>1.35213972222222</v>
      </c>
      <c r="L86" s="86" t="n">
        <v>479.0832</v>
      </c>
      <c r="M86" s="87" t="n">
        <v>31.8095</v>
      </c>
      <c r="N86" s="87" t="n">
        <v>36.8573</v>
      </c>
      <c r="O86" s="87" t="n">
        <v>36.8365</v>
      </c>
      <c r="P86" s="87" t="n">
        <v>5064.562</v>
      </c>
      <c r="Q86" s="87" t="n">
        <v>11.328</v>
      </c>
      <c r="R86" s="73" t="n">
        <f aca="false">P86/3600</f>
        <v>1.40682277777778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8</v>
      </c>
      <c r="C87" s="80" t="n">
        <v>22</v>
      </c>
      <c r="D87" s="82" t="n">
        <v>5337.8333</v>
      </c>
      <c r="E87" s="83" t="n">
        <v>42.669</v>
      </c>
      <c r="F87" s="83" t="n">
        <v>46.1818</v>
      </c>
      <c r="G87" s="83" t="n">
        <v>46.1669</v>
      </c>
      <c r="H87" s="83" t="n">
        <v>16658.567</v>
      </c>
      <c r="I87" s="83" t="n">
        <v>32.806</v>
      </c>
      <c r="J87" s="62" t="n">
        <f aca="false">H87/3600</f>
        <v>4.62737972222222</v>
      </c>
      <c r="L87" s="82" t="n">
        <v>5339.4446</v>
      </c>
      <c r="M87" s="83" t="n">
        <v>42.6673</v>
      </c>
      <c r="N87" s="83" t="n">
        <v>46.185</v>
      </c>
      <c r="O87" s="83" t="n">
        <v>46.1726</v>
      </c>
      <c r="P87" s="83" t="n">
        <v>17392.781</v>
      </c>
      <c r="Q87" s="83" t="n">
        <v>34.5</v>
      </c>
      <c r="R87" s="62" t="n">
        <f aca="false">P87/3600</f>
        <v>4.83132805555556</v>
      </c>
      <c r="S87" s="64"/>
      <c r="T87" s="34" t="e">
        <f aca="false">bdrate($D87:$D90,E87:E90,$L87:$L90,M87:M90)</f>
        <v>#VALUE!</v>
      </c>
      <c r="U87" s="35" t="e">
        <f aca="false">bdrate($D87:$D90,F87:F90,$L87:$L90,N87:N90)</f>
        <v>#VALUE!</v>
      </c>
      <c r="V87" s="35" t="e">
        <f aca="false">bdrate($D87:$D90,G87:G90,$L87:$L90,O87:O90)</f>
        <v>#VALUE!</v>
      </c>
      <c r="W87" s="37" t="e">
        <f aca="false">bdrateOld($D87:$D90,E87:E90,$L87:$L90,M87:M90)</f>
        <v>#VALUE!</v>
      </c>
      <c r="X87" s="38" t="e">
        <f aca="false">bdrateOld($D87:$D90,F87:F90,$L87:$L90,N87:N90)</f>
        <v>#VALUE!</v>
      </c>
      <c r="Y87" s="39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09.4018</v>
      </c>
      <c r="E88" s="85" t="n">
        <v>38.6245</v>
      </c>
      <c r="F88" s="85" t="n">
        <v>43.3883</v>
      </c>
      <c r="G88" s="85" t="n">
        <v>43.2039</v>
      </c>
      <c r="H88" s="85" t="n">
        <v>13854.727</v>
      </c>
      <c r="I88" s="85" t="n">
        <v>27.924</v>
      </c>
      <c r="J88" s="67" t="n">
        <f aca="false">H88/3600</f>
        <v>3.84853527777778</v>
      </c>
      <c r="L88" s="84" t="n">
        <v>2709.8357</v>
      </c>
      <c r="M88" s="85" t="n">
        <v>38.6242</v>
      </c>
      <c r="N88" s="85" t="n">
        <v>43.3968</v>
      </c>
      <c r="O88" s="85" t="n">
        <v>43.2125</v>
      </c>
      <c r="P88" s="85" t="n">
        <v>14420.921</v>
      </c>
      <c r="Q88" s="85" t="n">
        <v>29.25</v>
      </c>
      <c r="R88" s="67" t="n">
        <f aca="false">P88/3600</f>
        <v>4.00581138888889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33.0781</v>
      </c>
      <c r="E89" s="85" t="n">
        <v>34.9187</v>
      </c>
      <c r="F89" s="85" t="n">
        <v>41.1727</v>
      </c>
      <c r="G89" s="85" t="n">
        <v>40.8474</v>
      </c>
      <c r="H89" s="85" t="n">
        <v>14446.982</v>
      </c>
      <c r="I89" s="85" t="n">
        <v>29.796</v>
      </c>
      <c r="J89" s="67" t="n">
        <f aca="false">H89/3600</f>
        <v>4.01305055555556</v>
      </c>
      <c r="L89" s="84" t="n">
        <v>1332.9206</v>
      </c>
      <c r="M89" s="85" t="n">
        <v>34.9127</v>
      </c>
      <c r="N89" s="85" t="n">
        <v>41.1846</v>
      </c>
      <c r="O89" s="85" t="n">
        <v>40.8577</v>
      </c>
      <c r="P89" s="85" t="n">
        <v>11884.078</v>
      </c>
      <c r="Q89" s="85" t="n">
        <v>24.843</v>
      </c>
      <c r="R89" s="67" t="n">
        <f aca="false">P89/3600</f>
        <v>3.30113277777778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75.3576</v>
      </c>
      <c r="E90" s="87" t="n">
        <v>31.8558</v>
      </c>
      <c r="F90" s="87" t="n">
        <v>39.6341</v>
      </c>
      <c r="G90" s="87" t="n">
        <v>39.1975</v>
      </c>
      <c r="H90" s="87" t="n">
        <v>9817.518</v>
      </c>
      <c r="I90" s="87" t="n">
        <v>21.387</v>
      </c>
      <c r="J90" s="73" t="n">
        <f aca="false">H90/3600</f>
        <v>2.72708833333333</v>
      </c>
      <c r="L90" s="86" t="n">
        <v>675.5227</v>
      </c>
      <c r="M90" s="87" t="n">
        <v>31.8566</v>
      </c>
      <c r="N90" s="87" t="n">
        <v>39.6464</v>
      </c>
      <c r="O90" s="87" t="n">
        <v>39.2231</v>
      </c>
      <c r="P90" s="87" t="n">
        <v>10180.984</v>
      </c>
      <c r="Q90" s="87" t="n">
        <v>24.125</v>
      </c>
      <c r="R90" s="73" t="n">
        <f aca="false">P90/3600</f>
        <v>2.82805111111111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6</v>
      </c>
      <c r="C91" s="80" t="n">
        <v>22</v>
      </c>
      <c r="D91" s="82" t="n">
        <v>1349.4456</v>
      </c>
      <c r="E91" s="83" t="n">
        <v>47.9458</v>
      </c>
      <c r="F91" s="83" t="n">
        <v>46.6825</v>
      </c>
      <c r="G91" s="83" t="n">
        <v>46.7246</v>
      </c>
      <c r="H91" s="83" t="n">
        <v>4950.855</v>
      </c>
      <c r="I91" s="83" t="n">
        <v>11.544</v>
      </c>
      <c r="J91" s="62" t="n">
        <f aca="false">H91/3600</f>
        <v>1.3752375</v>
      </c>
      <c r="L91" s="82" t="n">
        <v>1351.6112</v>
      </c>
      <c r="M91" s="83" t="n">
        <v>47.9585</v>
      </c>
      <c r="N91" s="83" t="n">
        <v>46.6892</v>
      </c>
      <c r="O91" s="83" t="n">
        <v>46.734</v>
      </c>
      <c r="P91" s="83" t="n">
        <v>5133.406</v>
      </c>
      <c r="Q91" s="83" t="n">
        <v>11.75</v>
      </c>
      <c r="R91" s="62" t="n">
        <f aca="false">P91/3600</f>
        <v>1.42594611111111</v>
      </c>
      <c r="S91" s="64"/>
      <c r="T91" s="34" t="e">
        <f aca="false">bdrate($D91:$D94,E91:E94,$L91:$L94,M91:M94)</f>
        <v>#VALUE!</v>
      </c>
      <c r="U91" s="35" t="e">
        <f aca="false">bdrate($D91:$D94,F91:F94,$L91:$L94,N91:N94)</f>
        <v>#VALUE!</v>
      </c>
      <c r="V91" s="35" t="e">
        <f aca="false">bdrate($D91:$D94,G91:G94,$L91:$L94,O91:O94)</f>
        <v>#VALUE!</v>
      </c>
      <c r="W91" s="37" t="e">
        <f aca="false">bdrateOld($D91:$D94,E91:E94,$L91:$L94,M91:M94)</f>
        <v>#VALUE!</v>
      </c>
      <c r="X91" s="38" t="e">
        <f aca="false">bdrateOld($D91:$D94,F91:F94,$L91:$L94,N91:N94)</f>
        <v>#VALUE!</v>
      </c>
      <c r="Y91" s="39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004.32</v>
      </c>
      <c r="E92" s="85" t="n">
        <v>43.6474</v>
      </c>
      <c r="F92" s="85" t="n">
        <v>42.2511</v>
      </c>
      <c r="G92" s="85" t="n">
        <v>42.441</v>
      </c>
      <c r="H92" s="85" t="n">
        <v>4866.953</v>
      </c>
      <c r="I92" s="85" t="n">
        <v>11.734</v>
      </c>
      <c r="J92" s="67" t="n">
        <f aca="false">H92/3600</f>
        <v>1.35193138888889</v>
      </c>
      <c r="L92" s="84" t="n">
        <v>1005.0664</v>
      </c>
      <c r="M92" s="85" t="n">
        <v>43.6645</v>
      </c>
      <c r="N92" s="85" t="n">
        <v>42.2584</v>
      </c>
      <c r="O92" s="85" t="n">
        <v>42.4521</v>
      </c>
      <c r="P92" s="85" t="n">
        <v>5049.234</v>
      </c>
      <c r="Q92" s="85" t="n">
        <v>11.843</v>
      </c>
      <c r="R92" s="67" t="n">
        <f aca="false">P92/3600</f>
        <v>1.402565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756.72</v>
      </c>
      <c r="E93" s="85" t="n">
        <v>39.194</v>
      </c>
      <c r="F93" s="85" t="n">
        <v>39.6213</v>
      </c>
      <c r="G93" s="85" t="n">
        <v>40.0788</v>
      </c>
      <c r="H93" s="85" t="n">
        <v>4810.315</v>
      </c>
      <c r="I93" s="85" t="n">
        <v>11.278</v>
      </c>
      <c r="J93" s="67" t="n">
        <f aca="false">H93/3600</f>
        <v>1.33619861111111</v>
      </c>
      <c r="L93" s="84" t="n">
        <v>755.3416</v>
      </c>
      <c r="M93" s="85" t="n">
        <v>39.1995</v>
      </c>
      <c r="N93" s="85" t="n">
        <v>39.6302</v>
      </c>
      <c r="O93" s="85" t="n">
        <v>40.1012</v>
      </c>
      <c r="P93" s="85" t="n">
        <v>4978.312</v>
      </c>
      <c r="Q93" s="85" t="n">
        <v>11.953</v>
      </c>
      <c r="R93" s="67" t="n">
        <f aca="false">P93/3600</f>
        <v>1.38286444444444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574.4552</v>
      </c>
      <c r="E94" s="87" t="n">
        <v>34.4502</v>
      </c>
      <c r="F94" s="87" t="n">
        <v>38.3658</v>
      </c>
      <c r="G94" s="87" t="n">
        <v>38.6038</v>
      </c>
      <c r="H94" s="87" t="n">
        <v>4751.546</v>
      </c>
      <c r="I94" s="87" t="n">
        <v>11.437</v>
      </c>
      <c r="J94" s="73" t="n">
        <f aca="false">H94/3600</f>
        <v>1.31987388888889</v>
      </c>
      <c r="L94" s="86" t="n">
        <v>574.9504</v>
      </c>
      <c r="M94" s="87" t="n">
        <v>34.4512</v>
      </c>
      <c r="N94" s="87" t="n">
        <v>38.3715</v>
      </c>
      <c r="O94" s="87" t="n">
        <v>38.6232</v>
      </c>
      <c r="P94" s="87" t="n">
        <v>4930.937</v>
      </c>
      <c r="Q94" s="87" t="n">
        <v>11.656</v>
      </c>
      <c r="R94" s="73" t="n">
        <f aca="false">P94/3600</f>
        <v>1.36970472222222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7</v>
      </c>
      <c r="C95" s="80" t="n">
        <v>22</v>
      </c>
      <c r="D95" s="82" t="n">
        <v>816.2899</v>
      </c>
      <c r="E95" s="83" t="n">
        <v>50.548</v>
      </c>
      <c r="F95" s="83" t="n">
        <v>53.7273</v>
      </c>
      <c r="G95" s="83" t="n">
        <v>54.6306</v>
      </c>
      <c r="H95" s="83" t="n">
        <v>9253.078</v>
      </c>
      <c r="I95" s="83" t="n">
        <v>22.109</v>
      </c>
      <c r="J95" s="62" t="n">
        <f aca="false">H95/3600</f>
        <v>2.57029944444444</v>
      </c>
      <c r="L95" s="82" t="n">
        <v>817.2</v>
      </c>
      <c r="M95" s="83" t="n">
        <v>50.5491</v>
      </c>
      <c r="N95" s="83" t="n">
        <v>53.7562</v>
      </c>
      <c r="O95" s="83" t="n">
        <v>54.6757</v>
      </c>
      <c r="P95" s="83" t="n">
        <v>9650.718</v>
      </c>
      <c r="Q95" s="83" t="n">
        <v>24.296</v>
      </c>
      <c r="R95" s="62" t="n">
        <f aca="false">P95/3600</f>
        <v>2.680755</v>
      </c>
      <c r="S95" s="64"/>
      <c r="T95" s="34" t="e">
        <f aca="false">bdrate($D95:$D98,E95:E98,$L95:$L98,M95:M98)</f>
        <v>#VALUE!</v>
      </c>
      <c r="U95" s="35" t="e">
        <f aca="false">bdrate($D95:$D98,F95:F98,$L95:$L98,N95:N98)</f>
        <v>#VALUE!</v>
      </c>
      <c r="V95" s="35" t="e">
        <f aca="false">bdrate($D95:$D98,G95:G98,$L95:$L98,O95:O98)</f>
        <v>#VALUE!</v>
      </c>
      <c r="W95" s="37" t="e">
        <f aca="false">bdrateOld($D95:$D98,E95:E98,$L95:$L98,M95:M98)</f>
        <v>#VALUE!</v>
      </c>
      <c r="X95" s="38" t="e">
        <f aca="false">bdrateOld($D95:$D98,F95:F98,$L95:$L98,N95:N98)</f>
        <v>#VALUE!</v>
      </c>
      <c r="Y95" s="39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07.0778</v>
      </c>
      <c r="E96" s="85" t="n">
        <v>46.689</v>
      </c>
      <c r="F96" s="85" t="n">
        <v>50.5137</v>
      </c>
      <c r="G96" s="85" t="n">
        <v>51.5362</v>
      </c>
      <c r="H96" s="85" t="n">
        <v>8807.042</v>
      </c>
      <c r="I96" s="85" t="n">
        <v>21.59</v>
      </c>
      <c r="J96" s="67" t="n">
        <f aca="false">H96/3600</f>
        <v>2.44640055555556</v>
      </c>
      <c r="L96" s="84" t="n">
        <v>507.455</v>
      </c>
      <c r="M96" s="85" t="n">
        <v>46.7145</v>
      </c>
      <c r="N96" s="85" t="n">
        <v>50.5345</v>
      </c>
      <c r="O96" s="85" t="n">
        <v>51.6238</v>
      </c>
      <c r="P96" s="85" t="n">
        <v>9187.609</v>
      </c>
      <c r="Q96" s="85" t="n">
        <v>22.328</v>
      </c>
      <c r="R96" s="67" t="n">
        <f aca="false">P96/3600</f>
        <v>2.55211361111111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25.1933</v>
      </c>
      <c r="E97" s="85" t="n">
        <v>43.128</v>
      </c>
      <c r="F97" s="85" t="n">
        <v>48.0948</v>
      </c>
      <c r="G97" s="85" t="n">
        <v>49.1287</v>
      </c>
      <c r="H97" s="85" t="n">
        <v>10709.465</v>
      </c>
      <c r="I97" s="85" t="n">
        <v>26.083</v>
      </c>
      <c r="J97" s="67" t="n">
        <f aca="false">H97/3600</f>
        <v>2.97485138888889</v>
      </c>
      <c r="L97" s="84" t="n">
        <v>325.6285</v>
      </c>
      <c r="M97" s="85" t="n">
        <v>43.1304</v>
      </c>
      <c r="N97" s="85" t="n">
        <v>48.1318</v>
      </c>
      <c r="O97" s="85" t="n">
        <v>49.1333</v>
      </c>
      <c r="P97" s="85" t="n">
        <v>8854.187</v>
      </c>
      <c r="Q97" s="85" t="n">
        <v>21.609</v>
      </c>
      <c r="R97" s="67" t="n">
        <f aca="false">P97/3600</f>
        <v>2.45949638888889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5.7136</v>
      </c>
      <c r="E98" s="87" t="n">
        <v>39.3796</v>
      </c>
      <c r="F98" s="87" t="n">
        <v>46.2346</v>
      </c>
      <c r="G98" s="87" t="n">
        <v>47.4656</v>
      </c>
      <c r="H98" s="87" t="n">
        <v>10430.1</v>
      </c>
      <c r="I98" s="87" t="n">
        <v>24.445</v>
      </c>
      <c r="J98" s="73" t="n">
        <f aca="false">H98/3600</f>
        <v>2.89725</v>
      </c>
      <c r="L98" s="86" t="n">
        <v>215.9021</v>
      </c>
      <c r="M98" s="87" t="n">
        <v>39.3783</v>
      </c>
      <c r="N98" s="87" t="n">
        <v>46.2504</v>
      </c>
      <c r="O98" s="87" t="n">
        <v>47.4896</v>
      </c>
      <c r="P98" s="87" t="n">
        <v>8605.546</v>
      </c>
      <c r="Q98" s="87" t="n">
        <v>21.234</v>
      </c>
      <c r="R98" s="73" t="n">
        <f aca="false">P98/3600</f>
        <v>2.39042944444444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34" t="e">
        <f aca="false">AVERAGE(T3,T7,T11,T15)</f>
        <v>#VALUE!</v>
      </c>
      <c r="U99" s="35" t="e">
        <f aca="false">AVERAGE(U3,U7,U11,U15)</f>
        <v>#VALUE!</v>
      </c>
      <c r="V99" s="35" t="e">
        <f aca="false">AVERAGE(V3,V7,V11,V15)</f>
        <v>#VALUE!</v>
      </c>
      <c r="W99" s="34" t="e">
        <f aca="false">AVERAGE(W3,W7,W11,W15)</f>
        <v>#VALUE!</v>
      </c>
      <c r="X99" s="35" t="e">
        <f aca="false">AVERAGE(X3,X7,X11,X15)</f>
        <v>#VALUE!</v>
      </c>
      <c r="Y99" s="36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7" t="e">
        <f aca="false">AVERAGE(T19,T23,T27,T31,T35)</f>
        <v>#VALUE!</v>
      </c>
      <c r="U100" s="38" t="e">
        <f aca="false">AVERAGE(U19,U23,U27,U31,U35)</f>
        <v>#VALUE!</v>
      </c>
      <c r="V100" s="38" t="e">
        <f aca="false">AVERAGE(V19,V23,V27,V31,V35)</f>
        <v>#VALUE!</v>
      </c>
      <c r="W100" s="37" t="e">
        <f aca="false">AVERAGE(W19,W23,W27,W31,W35)</f>
        <v>#VALUE!</v>
      </c>
      <c r="X100" s="38" t="e">
        <f aca="false">AVERAGE(X19,X23,X27,X31,X35)</f>
        <v>#VALUE!</v>
      </c>
      <c r="Y100" s="39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37" t="e">
        <f aca="false">AVERAGE(T39,T43,T47,T51)</f>
        <v>#VALUE!</v>
      </c>
      <c r="U101" s="38" t="e">
        <f aca="false">AVERAGE(U39,U43,U47,U51)</f>
        <v>#VALUE!</v>
      </c>
      <c r="V101" s="38" t="e">
        <f aca="false">AVERAGE(V39,V43,V47,V51)</f>
        <v>#VALUE!</v>
      </c>
      <c r="W101" s="37" t="e">
        <f aca="false">AVERAGE(W39,W43,W47,W51)</f>
        <v>#VALUE!</v>
      </c>
      <c r="X101" s="38" t="e">
        <f aca="false">AVERAGE(X39,X43,X47,X51)</f>
        <v>#VALUE!</v>
      </c>
      <c r="Y101" s="39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37" t="e">
        <f aca="false">AVERAGE(T55,T59,T63,T67)</f>
        <v>#VALUE!</v>
      </c>
      <c r="U102" s="38" t="e">
        <f aca="false">AVERAGE(U55,U59,U63,U67)</f>
        <v>#VALUE!</v>
      </c>
      <c r="V102" s="38" t="e">
        <f aca="false">AVERAGE(V55,V59,V63,V67)</f>
        <v>#VALUE!</v>
      </c>
      <c r="W102" s="37" t="e">
        <f aca="false">AVERAGE(W55,W59,W63,W67)</f>
        <v>#VALUE!</v>
      </c>
      <c r="X102" s="38" t="e">
        <f aca="false">AVERAGE(X55,X59,X63,X67)</f>
        <v>#VALUE!</v>
      </c>
      <c r="Y102" s="39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37"/>
      <c r="U103" s="38"/>
      <c r="V103" s="38"/>
      <c r="W103" s="37"/>
      <c r="X103" s="38"/>
      <c r="Y103" s="39"/>
    </row>
    <row r="104" customFormat="false" ht="12.75" hidden="false" customHeight="false" outlineLevel="0" collapsed="false">
      <c r="B104" s="1" t="s">
        <v>19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7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88" t="n">
        <f aca="false">GEOMEAN(I3:I98)</f>
        <v>22.670041392028</v>
      </c>
      <c r="J106" s="88" t="n">
        <f aca="false">GEOMEAN(J3:J98)</f>
        <v>2.50001200998149</v>
      </c>
      <c r="Q106" s="88" t="n">
        <f aca="false">GEOMEAN(Q3:Q98)</f>
        <v>23.7000074142857</v>
      </c>
      <c r="R106" s="88" t="n">
        <f aca="false">GEOMEAN(R3:R98)</f>
        <v>2.47022287478972</v>
      </c>
    </row>
    <row r="107" customFormat="false" ht="12" hidden="false" customHeight="false" outlineLevel="0" collapsed="false">
      <c r="B107" s="1" t="s">
        <v>89</v>
      </c>
      <c r="Q107" s="89" t="n">
        <f aca="false">Q106/I106</f>
        <v>1.04543291317588</v>
      </c>
      <c r="R107" s="89" t="n">
        <f aca="false">R106/J106</f>
        <v>0.988084403165729</v>
      </c>
    </row>
    <row r="108" customFormat="false" ht="12" hidden="false" customHeight="false" outlineLevel="0" collapsed="false">
      <c r="B108" s="1" t="s">
        <v>90</v>
      </c>
      <c r="I108" s="88" t="n">
        <f aca="false">SUM(I3:I98)/3600</f>
        <v>0.894676388888889</v>
      </c>
      <c r="J108" s="88" t="n">
        <f aca="false">SUM(J3:J98)</f>
        <v>361.215574166667</v>
      </c>
      <c r="Q108" s="88" t="n">
        <f aca="false">SUM(Q3:Q98)/3600</f>
        <v>1.04525166666667</v>
      </c>
      <c r="R108" s="88" t="n">
        <f aca="false">SUM(R3:R98)</f>
        <v>356.824263888889</v>
      </c>
    </row>
    <row r="111" customFormat="false" ht="12.75" hidden="false" customHeight="false" outlineLevel="0" collapsed="false">
      <c r="B111" s="1" t="s">
        <v>91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2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1,T15,T19,T23,T27,T31,T35,T39,T43,T47,T51,T55,T59,T63,T67,T71,T75,T79)</f>
        <v>#VALUE!</v>
      </c>
      <c r="U112" s="43" t="e">
        <f aca="false">AVERAGE(U3,U7,U11,U15,U19,U23,U27,U31,U35,U39,U43,U47,U51,U55,U59,U63,U67,U71,U75,U79)</f>
        <v>#VALUE!</v>
      </c>
      <c r="V112" s="44" t="e">
        <f aca="false">AVERAGE(V3,V7,V11,V15,V19,V23,V27,V31,V35,V39,V43,V47,V51,V55,V59,V63,V67,V71,V75,V79)</f>
        <v>#VALUE!</v>
      </c>
      <c r="W112" s="43" t="e">
        <f aca="false">AVERAGE(W3,W7,W11,W15,W19,W23,W27,W31,W35,W39,W43,W47,W51,W55,W59,W63,W67,W71,W75,W79)</f>
        <v>#VALUE!</v>
      </c>
      <c r="X112" s="43" t="e">
        <f aca="false">AVERAGE(X3,X7,X11,X15,X19,X23,X27,X31,X35,X39,X43,X47,X51,X55,X59,X63,X67,X71,X75,X79)</f>
        <v>#VALUE!</v>
      </c>
      <c r="Y112" s="4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88" t="n">
        <f aca="false">GEOMEAN(I3:I70)</f>
        <v>23.9126198575429</v>
      </c>
      <c r="J113" s="88" t="n">
        <f aca="false">GEOMEAN(J3:J70)</f>
        <v>2.5732803726109</v>
      </c>
      <c r="Q113" s="88" t="n">
        <f aca="false">GEOMEAN(Q3:Q70)</f>
        <v>25.3104021419338</v>
      </c>
      <c r="R113" s="88" t="n">
        <f aca="false">GEOMEAN(R3:R70)</f>
        <v>2.54617928817504</v>
      </c>
    </row>
    <row r="114" customFormat="false" ht="12" hidden="false" customHeight="false" outlineLevel="0" collapsed="false">
      <c r="B114" s="1" t="s">
        <v>89</v>
      </c>
      <c r="Q114" s="89" t="n">
        <f aca="false">Q113/I113</f>
        <v>1.05845374922188</v>
      </c>
      <c r="R114" s="89" t="n">
        <f aca="false">R113/J113</f>
        <v>0.98946827375504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864">
      <formula>0.03</formula>
    </cfRule>
    <cfRule type="cellIs" priority="3" operator="lessThan" aboveAverage="0" equalAverage="0" bottom="0" percent="0" rank="0" text="" dxfId="865">
      <formula>-0.03</formula>
    </cfRule>
  </conditionalFormatting>
  <conditionalFormatting sqref="T71:V82">
    <cfRule type="cellIs" priority="4" operator="greaterThan" aboveAverage="0" equalAverage="0" bottom="0" percent="0" rank="0" text="" dxfId="866">
      <formula>0.03</formula>
    </cfRule>
    <cfRule type="cellIs" priority="5" operator="lessThan" aboveAverage="0" equalAverage="0" bottom="0" percent="0" rank="0" text="" dxfId="867">
      <formula>-0.03</formula>
    </cfRule>
  </conditionalFormatting>
  <conditionalFormatting sqref="T3:V70">
    <cfRule type="cellIs" priority="6" operator="greaterThan" aboveAverage="0" equalAverage="0" bottom="0" percent="0" rank="0" text="" dxfId="868">
      <formula>0.03</formula>
    </cfRule>
    <cfRule type="cellIs" priority="7" operator="lessThan" aboveAverage="0" equalAverage="0" bottom="0" percent="0" rank="0" text="" dxfId="869">
      <formula>-0.03</formula>
    </cfRule>
  </conditionalFormatting>
  <conditionalFormatting sqref="W3">
    <cfRule type="cellIs" priority="8" operator="greaterThan" aboveAverage="0" equalAverage="0" bottom="0" percent="0" rank="0" text="" dxfId="870">
      <formula>0.03</formula>
    </cfRule>
    <cfRule type="cellIs" priority="9" operator="lessThan" aboveAverage="0" equalAverage="0" bottom="0" percent="0" rank="0" text="" dxfId="871">
      <formula>-0.03</formula>
    </cfRule>
  </conditionalFormatting>
  <conditionalFormatting sqref="X3">
    <cfRule type="cellIs" priority="10" operator="greaterThan" aboveAverage="0" equalAverage="0" bottom="0" percent="0" rank="0" text="" dxfId="872">
      <formula>0.03</formula>
    </cfRule>
    <cfRule type="cellIs" priority="11" operator="lessThan" aboveAverage="0" equalAverage="0" bottom="0" percent="0" rank="0" text="" dxfId="873">
      <formula>-0.03</formula>
    </cfRule>
  </conditionalFormatting>
  <conditionalFormatting sqref="Y3">
    <cfRule type="cellIs" priority="12" operator="greaterThan" aboveAverage="0" equalAverage="0" bottom="0" percent="0" rank="0" text="" dxfId="874">
      <formula>0.03</formula>
    </cfRule>
    <cfRule type="cellIs" priority="13" operator="lessThan" aboveAverage="0" equalAverage="0" bottom="0" percent="0" rank="0" text="" dxfId="875">
      <formula>-0.03</formula>
    </cfRule>
  </conditionalFormatting>
  <conditionalFormatting sqref="W7">
    <cfRule type="cellIs" priority="14" operator="greaterThan" aboveAverage="0" equalAverage="0" bottom="0" percent="0" rank="0" text="" dxfId="876">
      <formula>0.03</formula>
    </cfRule>
    <cfRule type="cellIs" priority="15" operator="lessThan" aboveAverage="0" equalAverage="0" bottom="0" percent="0" rank="0" text="" dxfId="877">
      <formula>-0.03</formula>
    </cfRule>
  </conditionalFormatting>
  <conditionalFormatting sqref="X7">
    <cfRule type="cellIs" priority="16" operator="greaterThan" aboveAverage="0" equalAverage="0" bottom="0" percent="0" rank="0" text="" dxfId="878">
      <formula>0.03</formula>
    </cfRule>
    <cfRule type="cellIs" priority="17" operator="lessThan" aboveAverage="0" equalAverage="0" bottom="0" percent="0" rank="0" text="" dxfId="879">
      <formula>-0.03</formula>
    </cfRule>
  </conditionalFormatting>
  <conditionalFormatting sqref="Y7">
    <cfRule type="cellIs" priority="18" operator="greaterThan" aboveAverage="0" equalAverage="0" bottom="0" percent="0" rank="0" text="" dxfId="880">
      <formula>0.03</formula>
    </cfRule>
    <cfRule type="cellIs" priority="19" operator="lessThan" aboveAverage="0" equalAverage="0" bottom="0" percent="0" rank="0" text="" dxfId="881">
      <formula>-0.03</formula>
    </cfRule>
  </conditionalFormatting>
  <conditionalFormatting sqref="W11">
    <cfRule type="cellIs" priority="20" operator="greaterThan" aboveAverage="0" equalAverage="0" bottom="0" percent="0" rank="0" text="" dxfId="882">
      <formula>0.03</formula>
    </cfRule>
    <cfRule type="cellIs" priority="21" operator="lessThan" aboveAverage="0" equalAverage="0" bottom="0" percent="0" rank="0" text="" dxfId="883">
      <formula>-0.03</formula>
    </cfRule>
  </conditionalFormatting>
  <conditionalFormatting sqref="X11">
    <cfRule type="cellIs" priority="22" operator="greaterThan" aboveAverage="0" equalAverage="0" bottom="0" percent="0" rank="0" text="" dxfId="884">
      <formula>0.03</formula>
    </cfRule>
    <cfRule type="cellIs" priority="23" operator="lessThan" aboveAverage="0" equalAverage="0" bottom="0" percent="0" rank="0" text="" dxfId="885">
      <formula>-0.03</formula>
    </cfRule>
  </conditionalFormatting>
  <conditionalFormatting sqref="Y11">
    <cfRule type="cellIs" priority="24" operator="greaterThan" aboveAverage="0" equalAverage="0" bottom="0" percent="0" rank="0" text="" dxfId="886">
      <formula>0.03</formula>
    </cfRule>
    <cfRule type="cellIs" priority="25" operator="lessThan" aboveAverage="0" equalAverage="0" bottom="0" percent="0" rank="0" text="" dxfId="887">
      <formula>-0.03</formula>
    </cfRule>
  </conditionalFormatting>
  <conditionalFormatting sqref="W15">
    <cfRule type="cellIs" priority="26" operator="greaterThan" aboveAverage="0" equalAverage="0" bottom="0" percent="0" rank="0" text="" dxfId="888">
      <formula>0.03</formula>
    </cfRule>
    <cfRule type="cellIs" priority="27" operator="lessThan" aboveAverage="0" equalAverage="0" bottom="0" percent="0" rank="0" text="" dxfId="889">
      <formula>-0.03</formula>
    </cfRule>
  </conditionalFormatting>
  <conditionalFormatting sqref="X15">
    <cfRule type="cellIs" priority="28" operator="greaterThan" aboveAverage="0" equalAverage="0" bottom="0" percent="0" rank="0" text="" dxfId="890">
      <formula>0.03</formula>
    </cfRule>
    <cfRule type="cellIs" priority="29" operator="lessThan" aboveAverage="0" equalAverage="0" bottom="0" percent="0" rank="0" text="" dxfId="891">
      <formula>-0.03</formula>
    </cfRule>
  </conditionalFormatting>
  <conditionalFormatting sqref="Y15">
    <cfRule type="cellIs" priority="30" operator="greaterThan" aboveAverage="0" equalAverage="0" bottom="0" percent="0" rank="0" text="" dxfId="892">
      <formula>0.03</formula>
    </cfRule>
    <cfRule type="cellIs" priority="31" operator="lessThan" aboveAverage="0" equalAverage="0" bottom="0" percent="0" rank="0" text="" dxfId="893">
      <formula>-0.03</formula>
    </cfRule>
  </conditionalFormatting>
  <conditionalFormatting sqref="W19">
    <cfRule type="cellIs" priority="32" operator="greaterThan" aboveAverage="0" equalAverage="0" bottom="0" percent="0" rank="0" text="" dxfId="894">
      <formula>0.03</formula>
    </cfRule>
    <cfRule type="cellIs" priority="33" operator="lessThan" aboveAverage="0" equalAverage="0" bottom="0" percent="0" rank="0" text="" dxfId="895">
      <formula>-0.03</formula>
    </cfRule>
  </conditionalFormatting>
  <conditionalFormatting sqref="X19">
    <cfRule type="cellIs" priority="34" operator="greaterThan" aboveAverage="0" equalAverage="0" bottom="0" percent="0" rank="0" text="" dxfId="896">
      <formula>0.03</formula>
    </cfRule>
    <cfRule type="cellIs" priority="35" operator="lessThan" aboveAverage="0" equalAverage="0" bottom="0" percent="0" rank="0" text="" dxfId="897">
      <formula>-0.03</formula>
    </cfRule>
  </conditionalFormatting>
  <conditionalFormatting sqref="Y19">
    <cfRule type="cellIs" priority="36" operator="greaterThan" aboveAverage="0" equalAverage="0" bottom="0" percent="0" rank="0" text="" dxfId="898">
      <formula>0.03</formula>
    </cfRule>
    <cfRule type="cellIs" priority="37" operator="lessThan" aboveAverage="0" equalAverage="0" bottom="0" percent="0" rank="0" text="" dxfId="899">
      <formula>-0.03</formula>
    </cfRule>
  </conditionalFormatting>
  <conditionalFormatting sqref="W23">
    <cfRule type="cellIs" priority="38" operator="greaterThan" aboveAverage="0" equalAverage="0" bottom="0" percent="0" rank="0" text="" dxfId="900">
      <formula>0.03</formula>
    </cfRule>
    <cfRule type="cellIs" priority="39" operator="lessThan" aboveAverage="0" equalAverage="0" bottom="0" percent="0" rank="0" text="" dxfId="901">
      <formula>-0.03</formula>
    </cfRule>
  </conditionalFormatting>
  <conditionalFormatting sqref="X23">
    <cfRule type="cellIs" priority="40" operator="greaterThan" aboveAverage="0" equalAverage="0" bottom="0" percent="0" rank="0" text="" dxfId="902">
      <formula>0.03</formula>
    </cfRule>
    <cfRule type="cellIs" priority="41" operator="lessThan" aboveAverage="0" equalAverage="0" bottom="0" percent="0" rank="0" text="" dxfId="903">
      <formula>-0.03</formula>
    </cfRule>
  </conditionalFormatting>
  <conditionalFormatting sqref="Y23">
    <cfRule type="cellIs" priority="42" operator="greaterThan" aboveAverage="0" equalAverage="0" bottom="0" percent="0" rank="0" text="" dxfId="904">
      <formula>0.03</formula>
    </cfRule>
    <cfRule type="cellIs" priority="43" operator="lessThan" aboveAverage="0" equalAverage="0" bottom="0" percent="0" rank="0" text="" dxfId="905">
      <formula>-0.03</formula>
    </cfRule>
  </conditionalFormatting>
  <conditionalFormatting sqref="W27">
    <cfRule type="cellIs" priority="44" operator="greaterThan" aboveAverage="0" equalAverage="0" bottom="0" percent="0" rank="0" text="" dxfId="906">
      <formula>0.03</formula>
    </cfRule>
    <cfRule type="cellIs" priority="45" operator="lessThan" aboveAverage="0" equalAverage="0" bottom="0" percent="0" rank="0" text="" dxfId="907">
      <formula>-0.03</formula>
    </cfRule>
  </conditionalFormatting>
  <conditionalFormatting sqref="X27">
    <cfRule type="cellIs" priority="46" operator="greaterThan" aboveAverage="0" equalAverage="0" bottom="0" percent="0" rank="0" text="" dxfId="908">
      <formula>0.03</formula>
    </cfRule>
    <cfRule type="cellIs" priority="47" operator="lessThan" aboveAverage="0" equalAverage="0" bottom="0" percent="0" rank="0" text="" dxfId="909">
      <formula>-0.03</formula>
    </cfRule>
  </conditionalFormatting>
  <conditionalFormatting sqref="Y27">
    <cfRule type="cellIs" priority="48" operator="greaterThan" aboveAverage="0" equalAverage="0" bottom="0" percent="0" rank="0" text="" dxfId="910">
      <formula>0.03</formula>
    </cfRule>
    <cfRule type="cellIs" priority="49" operator="lessThan" aboveAverage="0" equalAverage="0" bottom="0" percent="0" rank="0" text="" dxfId="911">
      <formula>-0.03</formula>
    </cfRule>
  </conditionalFormatting>
  <conditionalFormatting sqref="W31">
    <cfRule type="cellIs" priority="50" operator="greaterThan" aboveAverage="0" equalAverage="0" bottom="0" percent="0" rank="0" text="" dxfId="912">
      <formula>0.03</formula>
    </cfRule>
    <cfRule type="cellIs" priority="51" operator="lessThan" aboveAverage="0" equalAverage="0" bottom="0" percent="0" rank="0" text="" dxfId="913">
      <formula>-0.03</formula>
    </cfRule>
  </conditionalFormatting>
  <conditionalFormatting sqref="X31">
    <cfRule type="cellIs" priority="52" operator="greaterThan" aboveAverage="0" equalAverage="0" bottom="0" percent="0" rank="0" text="" dxfId="914">
      <formula>0.03</formula>
    </cfRule>
    <cfRule type="cellIs" priority="53" operator="lessThan" aboveAverage="0" equalAverage="0" bottom="0" percent="0" rank="0" text="" dxfId="915">
      <formula>-0.03</formula>
    </cfRule>
  </conditionalFormatting>
  <conditionalFormatting sqref="Y31">
    <cfRule type="cellIs" priority="54" operator="greaterThan" aboveAverage="0" equalAverage="0" bottom="0" percent="0" rank="0" text="" dxfId="916">
      <formula>0.03</formula>
    </cfRule>
    <cfRule type="cellIs" priority="55" operator="lessThan" aboveAverage="0" equalAverage="0" bottom="0" percent="0" rank="0" text="" dxfId="917">
      <formula>-0.03</formula>
    </cfRule>
  </conditionalFormatting>
  <conditionalFormatting sqref="W35">
    <cfRule type="cellIs" priority="56" operator="greaterThan" aboveAverage="0" equalAverage="0" bottom="0" percent="0" rank="0" text="" dxfId="918">
      <formula>0.03</formula>
    </cfRule>
    <cfRule type="cellIs" priority="57" operator="lessThan" aboveAverage="0" equalAverage="0" bottom="0" percent="0" rank="0" text="" dxfId="919">
      <formula>-0.03</formula>
    </cfRule>
  </conditionalFormatting>
  <conditionalFormatting sqref="X35">
    <cfRule type="cellIs" priority="58" operator="greaterThan" aboveAverage="0" equalAverage="0" bottom="0" percent="0" rank="0" text="" dxfId="920">
      <formula>0.03</formula>
    </cfRule>
    <cfRule type="cellIs" priority="59" operator="lessThan" aboveAverage="0" equalAverage="0" bottom="0" percent="0" rank="0" text="" dxfId="921">
      <formula>-0.03</formula>
    </cfRule>
  </conditionalFormatting>
  <conditionalFormatting sqref="Y35">
    <cfRule type="cellIs" priority="60" operator="greaterThan" aboveAverage="0" equalAverage="0" bottom="0" percent="0" rank="0" text="" dxfId="922">
      <formula>0.03</formula>
    </cfRule>
    <cfRule type="cellIs" priority="61" operator="lessThan" aboveAverage="0" equalAverage="0" bottom="0" percent="0" rank="0" text="" dxfId="923">
      <formula>-0.03</formula>
    </cfRule>
  </conditionalFormatting>
  <conditionalFormatting sqref="W39">
    <cfRule type="cellIs" priority="62" operator="greaterThan" aboveAverage="0" equalAverage="0" bottom="0" percent="0" rank="0" text="" dxfId="924">
      <formula>0.03</formula>
    </cfRule>
    <cfRule type="cellIs" priority="63" operator="lessThan" aboveAverage="0" equalAverage="0" bottom="0" percent="0" rank="0" text="" dxfId="925">
      <formula>-0.03</formula>
    </cfRule>
  </conditionalFormatting>
  <conditionalFormatting sqref="X39">
    <cfRule type="cellIs" priority="64" operator="greaterThan" aboveAverage="0" equalAverage="0" bottom="0" percent="0" rank="0" text="" dxfId="926">
      <formula>0.03</formula>
    </cfRule>
    <cfRule type="cellIs" priority="65" operator="lessThan" aboveAverage="0" equalAverage="0" bottom="0" percent="0" rank="0" text="" dxfId="927">
      <formula>-0.03</formula>
    </cfRule>
  </conditionalFormatting>
  <conditionalFormatting sqref="Y39">
    <cfRule type="cellIs" priority="66" operator="greaterThan" aboveAverage="0" equalAverage="0" bottom="0" percent="0" rank="0" text="" dxfId="928">
      <formula>0.03</formula>
    </cfRule>
    <cfRule type="cellIs" priority="67" operator="lessThan" aboveAverage="0" equalAverage="0" bottom="0" percent="0" rank="0" text="" dxfId="929">
      <formula>-0.03</formula>
    </cfRule>
  </conditionalFormatting>
  <conditionalFormatting sqref="W43">
    <cfRule type="cellIs" priority="68" operator="greaterThan" aboveAverage="0" equalAverage="0" bottom="0" percent="0" rank="0" text="" dxfId="930">
      <formula>0.03</formula>
    </cfRule>
    <cfRule type="cellIs" priority="69" operator="lessThan" aboveAverage="0" equalAverage="0" bottom="0" percent="0" rank="0" text="" dxfId="931">
      <formula>-0.03</formula>
    </cfRule>
  </conditionalFormatting>
  <conditionalFormatting sqref="X43">
    <cfRule type="cellIs" priority="70" operator="greaterThan" aboveAverage="0" equalAverage="0" bottom="0" percent="0" rank="0" text="" dxfId="932">
      <formula>0.03</formula>
    </cfRule>
    <cfRule type="cellIs" priority="71" operator="lessThan" aboveAverage="0" equalAverage="0" bottom="0" percent="0" rank="0" text="" dxfId="933">
      <formula>-0.03</formula>
    </cfRule>
  </conditionalFormatting>
  <conditionalFormatting sqref="Y43">
    <cfRule type="cellIs" priority="72" operator="greaterThan" aboveAverage="0" equalAverage="0" bottom="0" percent="0" rank="0" text="" dxfId="934">
      <formula>0.03</formula>
    </cfRule>
    <cfRule type="cellIs" priority="73" operator="lessThan" aboveAverage="0" equalAverage="0" bottom="0" percent="0" rank="0" text="" dxfId="935">
      <formula>-0.03</formula>
    </cfRule>
  </conditionalFormatting>
  <conditionalFormatting sqref="W47">
    <cfRule type="cellIs" priority="74" operator="greaterThan" aboveAverage="0" equalAverage="0" bottom="0" percent="0" rank="0" text="" dxfId="936">
      <formula>0.03</formula>
    </cfRule>
    <cfRule type="cellIs" priority="75" operator="lessThan" aboveAverage="0" equalAverage="0" bottom="0" percent="0" rank="0" text="" dxfId="937">
      <formula>-0.03</formula>
    </cfRule>
  </conditionalFormatting>
  <conditionalFormatting sqref="X47">
    <cfRule type="cellIs" priority="76" operator="greaterThan" aboveAverage="0" equalAverage="0" bottom="0" percent="0" rank="0" text="" dxfId="938">
      <formula>0.03</formula>
    </cfRule>
    <cfRule type="cellIs" priority="77" operator="lessThan" aboveAverage="0" equalAverage="0" bottom="0" percent="0" rank="0" text="" dxfId="939">
      <formula>-0.03</formula>
    </cfRule>
  </conditionalFormatting>
  <conditionalFormatting sqref="Y47">
    <cfRule type="cellIs" priority="78" operator="greaterThan" aboveAverage="0" equalAverage="0" bottom="0" percent="0" rank="0" text="" dxfId="940">
      <formula>0.03</formula>
    </cfRule>
    <cfRule type="cellIs" priority="79" operator="lessThan" aboveAverage="0" equalAverage="0" bottom="0" percent="0" rank="0" text="" dxfId="941">
      <formula>-0.03</formula>
    </cfRule>
  </conditionalFormatting>
  <conditionalFormatting sqref="W51">
    <cfRule type="cellIs" priority="80" operator="greaterThan" aboveAverage="0" equalAverage="0" bottom="0" percent="0" rank="0" text="" dxfId="942">
      <formula>0.03</formula>
    </cfRule>
    <cfRule type="cellIs" priority="81" operator="lessThan" aboveAverage="0" equalAverage="0" bottom="0" percent="0" rank="0" text="" dxfId="943">
      <formula>-0.03</formula>
    </cfRule>
  </conditionalFormatting>
  <conditionalFormatting sqref="X51">
    <cfRule type="cellIs" priority="82" operator="greaterThan" aboveAverage="0" equalAverage="0" bottom="0" percent="0" rank="0" text="" dxfId="944">
      <formula>0.03</formula>
    </cfRule>
    <cfRule type="cellIs" priority="83" operator="lessThan" aboveAverage="0" equalAverage="0" bottom="0" percent="0" rank="0" text="" dxfId="945">
      <formula>-0.03</formula>
    </cfRule>
  </conditionalFormatting>
  <conditionalFormatting sqref="Y51">
    <cfRule type="cellIs" priority="84" operator="greaterThan" aboveAverage="0" equalAverage="0" bottom="0" percent="0" rank="0" text="" dxfId="946">
      <formula>0.03</formula>
    </cfRule>
    <cfRule type="cellIs" priority="85" operator="lessThan" aboveAverage="0" equalAverage="0" bottom="0" percent="0" rank="0" text="" dxfId="947">
      <formula>-0.03</formula>
    </cfRule>
  </conditionalFormatting>
  <conditionalFormatting sqref="W55">
    <cfRule type="cellIs" priority="86" operator="greaterThan" aboveAverage="0" equalAverage="0" bottom="0" percent="0" rank="0" text="" dxfId="948">
      <formula>0.03</formula>
    </cfRule>
    <cfRule type="cellIs" priority="87" operator="lessThan" aboveAverage="0" equalAverage="0" bottom="0" percent="0" rank="0" text="" dxfId="949">
      <formula>-0.03</formula>
    </cfRule>
  </conditionalFormatting>
  <conditionalFormatting sqref="X55">
    <cfRule type="cellIs" priority="88" operator="greaterThan" aboveAverage="0" equalAverage="0" bottom="0" percent="0" rank="0" text="" dxfId="950">
      <formula>0.03</formula>
    </cfRule>
    <cfRule type="cellIs" priority="89" operator="lessThan" aboveAverage="0" equalAverage="0" bottom="0" percent="0" rank="0" text="" dxfId="951">
      <formula>-0.03</formula>
    </cfRule>
  </conditionalFormatting>
  <conditionalFormatting sqref="Y55">
    <cfRule type="cellIs" priority="90" operator="greaterThan" aboveAverage="0" equalAverage="0" bottom="0" percent="0" rank="0" text="" dxfId="952">
      <formula>0.03</formula>
    </cfRule>
    <cfRule type="cellIs" priority="91" operator="lessThan" aboveAverage="0" equalAverage="0" bottom="0" percent="0" rank="0" text="" dxfId="953">
      <formula>-0.03</formula>
    </cfRule>
  </conditionalFormatting>
  <conditionalFormatting sqref="W59">
    <cfRule type="cellIs" priority="92" operator="greaterThan" aboveAverage="0" equalAverage="0" bottom="0" percent="0" rank="0" text="" dxfId="954">
      <formula>0.03</formula>
    </cfRule>
    <cfRule type="cellIs" priority="93" operator="lessThan" aboveAverage="0" equalAverage="0" bottom="0" percent="0" rank="0" text="" dxfId="955">
      <formula>-0.03</formula>
    </cfRule>
  </conditionalFormatting>
  <conditionalFormatting sqref="X59">
    <cfRule type="cellIs" priority="94" operator="greaterThan" aboveAverage="0" equalAverage="0" bottom="0" percent="0" rank="0" text="" dxfId="956">
      <formula>0.03</formula>
    </cfRule>
    <cfRule type="cellIs" priority="95" operator="lessThan" aboveAverage="0" equalAverage="0" bottom="0" percent="0" rank="0" text="" dxfId="957">
      <formula>-0.03</formula>
    </cfRule>
  </conditionalFormatting>
  <conditionalFormatting sqref="Y59">
    <cfRule type="cellIs" priority="96" operator="greaterThan" aboveAverage="0" equalAverage="0" bottom="0" percent="0" rank="0" text="" dxfId="958">
      <formula>0.03</formula>
    </cfRule>
    <cfRule type="cellIs" priority="97" operator="lessThan" aboveAverage="0" equalAverage="0" bottom="0" percent="0" rank="0" text="" dxfId="959">
      <formula>-0.03</formula>
    </cfRule>
  </conditionalFormatting>
  <conditionalFormatting sqref="W63">
    <cfRule type="cellIs" priority="98" operator="greaterThan" aboveAverage="0" equalAverage="0" bottom="0" percent="0" rank="0" text="" dxfId="960">
      <formula>0.03</formula>
    </cfRule>
    <cfRule type="cellIs" priority="99" operator="lessThan" aboveAverage="0" equalAverage="0" bottom="0" percent="0" rank="0" text="" dxfId="961">
      <formula>-0.03</formula>
    </cfRule>
  </conditionalFormatting>
  <conditionalFormatting sqref="X63">
    <cfRule type="cellIs" priority="100" operator="greaterThan" aboveAverage="0" equalAverage="0" bottom="0" percent="0" rank="0" text="" dxfId="962">
      <formula>0.03</formula>
    </cfRule>
    <cfRule type="cellIs" priority="101" operator="lessThan" aboveAverage="0" equalAverage="0" bottom="0" percent="0" rank="0" text="" dxfId="963">
      <formula>-0.03</formula>
    </cfRule>
  </conditionalFormatting>
  <conditionalFormatting sqref="Y63">
    <cfRule type="cellIs" priority="102" operator="greaterThan" aboveAverage="0" equalAverage="0" bottom="0" percent="0" rank="0" text="" dxfId="964">
      <formula>0.03</formula>
    </cfRule>
    <cfRule type="cellIs" priority="103" operator="lessThan" aboveAverage="0" equalAverage="0" bottom="0" percent="0" rank="0" text="" dxfId="965">
      <formula>-0.03</formula>
    </cfRule>
  </conditionalFormatting>
  <conditionalFormatting sqref="W67">
    <cfRule type="cellIs" priority="104" operator="greaterThan" aboveAverage="0" equalAverage="0" bottom="0" percent="0" rank="0" text="" dxfId="966">
      <formula>0.03</formula>
    </cfRule>
    <cfRule type="cellIs" priority="105" operator="lessThan" aboveAverage="0" equalAverage="0" bottom="0" percent="0" rank="0" text="" dxfId="967">
      <formula>-0.03</formula>
    </cfRule>
  </conditionalFormatting>
  <conditionalFormatting sqref="X67">
    <cfRule type="cellIs" priority="106" operator="greaterThan" aboveAverage="0" equalAverage="0" bottom="0" percent="0" rank="0" text="" dxfId="968">
      <formula>0.03</formula>
    </cfRule>
    <cfRule type="cellIs" priority="107" operator="lessThan" aboveAverage="0" equalAverage="0" bottom="0" percent="0" rank="0" text="" dxfId="969">
      <formula>-0.03</formula>
    </cfRule>
  </conditionalFormatting>
  <conditionalFormatting sqref="Y67">
    <cfRule type="cellIs" priority="108" operator="greaterThan" aboveAverage="0" equalAverage="0" bottom="0" percent="0" rank="0" text="" dxfId="970">
      <formula>0.03</formula>
    </cfRule>
    <cfRule type="cellIs" priority="109" operator="lessThan" aboveAverage="0" equalAverage="0" bottom="0" percent="0" rank="0" text="" dxfId="971">
      <formula>-0.03</formula>
    </cfRule>
  </conditionalFormatting>
  <conditionalFormatting sqref="W6:X6">
    <cfRule type="cellIs" priority="110" operator="greaterThan" aboveAverage="0" equalAverage="0" bottom="0" percent="0" rank="0" text="" dxfId="972">
      <formula>0.03</formula>
    </cfRule>
    <cfRule type="cellIs" priority="111" operator="lessThan" aboveAverage="0" equalAverage="0" bottom="0" percent="0" rank="0" text="" dxfId="973">
      <formula>-0.03</formula>
    </cfRule>
  </conditionalFormatting>
  <conditionalFormatting sqref="W10:X10">
    <cfRule type="cellIs" priority="112" operator="greaterThan" aboveAverage="0" equalAverage="0" bottom="0" percent="0" rank="0" text="" dxfId="974">
      <formula>0.03</formula>
    </cfRule>
    <cfRule type="cellIs" priority="113" operator="lessThan" aboveAverage="0" equalAverage="0" bottom="0" percent="0" rank="0" text="" dxfId="975">
      <formula>-0.03</formula>
    </cfRule>
  </conditionalFormatting>
  <conditionalFormatting sqref="W14:X14">
    <cfRule type="cellIs" priority="114" operator="greaterThan" aboveAverage="0" equalAverage="0" bottom="0" percent="0" rank="0" text="" dxfId="976">
      <formula>0.03</formula>
    </cfRule>
    <cfRule type="cellIs" priority="115" operator="lessThan" aboveAverage="0" equalAverage="0" bottom="0" percent="0" rank="0" text="" dxfId="977">
      <formula>-0.03</formula>
    </cfRule>
  </conditionalFormatting>
  <conditionalFormatting sqref="W18:X18">
    <cfRule type="cellIs" priority="116" operator="greaterThan" aboveAverage="0" equalAverage="0" bottom="0" percent="0" rank="0" text="" dxfId="978">
      <formula>0.03</formula>
    </cfRule>
    <cfRule type="cellIs" priority="117" operator="lessThan" aboveAverage="0" equalAverage="0" bottom="0" percent="0" rank="0" text="" dxfId="979">
      <formula>-0.03</formula>
    </cfRule>
  </conditionalFormatting>
  <conditionalFormatting sqref="W22:X22">
    <cfRule type="cellIs" priority="118" operator="greaterThan" aboveAverage="0" equalAverage="0" bottom="0" percent="0" rank="0" text="" dxfId="980">
      <formula>0.03</formula>
    </cfRule>
    <cfRule type="cellIs" priority="119" operator="lessThan" aboveAverage="0" equalAverage="0" bottom="0" percent="0" rank="0" text="" dxfId="981">
      <formula>-0.03</formula>
    </cfRule>
  </conditionalFormatting>
  <conditionalFormatting sqref="W26:X26">
    <cfRule type="cellIs" priority="120" operator="greaterThan" aboveAverage="0" equalAverage="0" bottom="0" percent="0" rank="0" text="" dxfId="982">
      <formula>0.03</formula>
    </cfRule>
    <cfRule type="cellIs" priority="121" operator="lessThan" aboveAverage="0" equalAverage="0" bottom="0" percent="0" rank="0" text="" dxfId="983">
      <formula>-0.03</formula>
    </cfRule>
  </conditionalFormatting>
  <conditionalFormatting sqref="W30:X30">
    <cfRule type="cellIs" priority="122" operator="greaterThan" aboveAverage="0" equalAverage="0" bottom="0" percent="0" rank="0" text="" dxfId="984">
      <formula>0.03</formula>
    </cfRule>
    <cfRule type="cellIs" priority="123" operator="lessThan" aboveAverage="0" equalAverage="0" bottom="0" percent="0" rank="0" text="" dxfId="985">
      <formula>-0.03</formula>
    </cfRule>
  </conditionalFormatting>
  <conditionalFormatting sqref="W34:X34">
    <cfRule type="cellIs" priority="124" operator="greaterThan" aboveAverage="0" equalAverage="0" bottom="0" percent="0" rank="0" text="" dxfId="986">
      <formula>0.03</formula>
    </cfRule>
    <cfRule type="cellIs" priority="125" operator="lessThan" aboveAverage="0" equalAverage="0" bottom="0" percent="0" rank="0" text="" dxfId="987">
      <formula>-0.03</formula>
    </cfRule>
  </conditionalFormatting>
  <conditionalFormatting sqref="W38:X38">
    <cfRule type="cellIs" priority="126" operator="greaterThan" aboveAverage="0" equalAverage="0" bottom="0" percent="0" rank="0" text="" dxfId="988">
      <formula>0.03</formula>
    </cfRule>
    <cfRule type="cellIs" priority="127" operator="lessThan" aboveAverage="0" equalAverage="0" bottom="0" percent="0" rank="0" text="" dxfId="989">
      <formula>-0.03</formula>
    </cfRule>
  </conditionalFormatting>
  <conditionalFormatting sqref="W42:X42">
    <cfRule type="cellIs" priority="128" operator="greaterThan" aboveAverage="0" equalAverage="0" bottom="0" percent="0" rank="0" text="" dxfId="990">
      <formula>0.03</formula>
    </cfRule>
    <cfRule type="cellIs" priority="129" operator="lessThan" aboveAverage="0" equalAverage="0" bottom="0" percent="0" rank="0" text="" dxfId="991">
      <formula>-0.03</formula>
    </cfRule>
  </conditionalFormatting>
  <conditionalFormatting sqref="W46:X46">
    <cfRule type="cellIs" priority="130" operator="greaterThan" aboveAverage="0" equalAverage="0" bottom="0" percent="0" rank="0" text="" dxfId="992">
      <formula>0.03</formula>
    </cfRule>
    <cfRule type="cellIs" priority="131" operator="lessThan" aboveAverage="0" equalAverage="0" bottom="0" percent="0" rank="0" text="" dxfId="993">
      <formula>-0.03</formula>
    </cfRule>
  </conditionalFormatting>
  <conditionalFormatting sqref="W50:X50">
    <cfRule type="cellIs" priority="132" operator="greaterThan" aboveAverage="0" equalAverage="0" bottom="0" percent="0" rank="0" text="" dxfId="994">
      <formula>0.03</formula>
    </cfRule>
    <cfRule type="cellIs" priority="133" operator="lessThan" aboveAverage="0" equalAverage="0" bottom="0" percent="0" rank="0" text="" dxfId="995">
      <formula>-0.03</formula>
    </cfRule>
  </conditionalFormatting>
  <conditionalFormatting sqref="W54:X54">
    <cfRule type="cellIs" priority="134" operator="greaterThan" aboveAverage="0" equalAverage="0" bottom="0" percent="0" rank="0" text="" dxfId="996">
      <formula>0.03</formula>
    </cfRule>
    <cfRule type="cellIs" priority="135" operator="lessThan" aboveAverage="0" equalAverage="0" bottom="0" percent="0" rank="0" text="" dxfId="997">
      <formula>-0.03</formula>
    </cfRule>
  </conditionalFormatting>
  <conditionalFormatting sqref="W58:X58">
    <cfRule type="cellIs" priority="136" operator="greaterThan" aboveAverage="0" equalAverage="0" bottom="0" percent="0" rank="0" text="" dxfId="998">
      <formula>0.03</formula>
    </cfRule>
    <cfRule type="cellIs" priority="137" operator="lessThan" aboveAverage="0" equalAverage="0" bottom="0" percent="0" rank="0" text="" dxfId="999">
      <formula>-0.03</formula>
    </cfRule>
  </conditionalFormatting>
  <conditionalFormatting sqref="W62:X62">
    <cfRule type="cellIs" priority="138" operator="greaterThan" aboveAverage="0" equalAverage="0" bottom="0" percent="0" rank="0" text="" dxfId="1000">
      <formula>0.03</formula>
    </cfRule>
    <cfRule type="cellIs" priority="139" operator="lessThan" aboveAverage="0" equalAverage="0" bottom="0" percent="0" rank="0" text="" dxfId="1001">
      <formula>-0.03</formula>
    </cfRule>
  </conditionalFormatting>
  <conditionalFormatting sqref="W66:X66">
    <cfRule type="cellIs" priority="140" operator="greaterThan" aboveAverage="0" equalAverage="0" bottom="0" percent="0" rank="0" text="" dxfId="1002">
      <formula>0.03</formula>
    </cfRule>
    <cfRule type="cellIs" priority="141" operator="lessThan" aboveAverage="0" equalAverage="0" bottom="0" percent="0" rank="0" text="" dxfId="1003">
      <formula>-0.03</formula>
    </cfRule>
  </conditionalFormatting>
  <conditionalFormatting sqref="W70:X70">
    <cfRule type="cellIs" priority="142" operator="greaterThan" aboveAverage="0" equalAverage="0" bottom="0" percent="0" rank="0" text="" dxfId="1004">
      <formula>0.03</formula>
    </cfRule>
    <cfRule type="cellIs" priority="143" operator="lessThan" aboveAverage="0" equalAverage="0" bottom="0" percent="0" rank="0" text="" dxfId="1005">
      <formula>-0.03</formula>
    </cfRule>
  </conditionalFormatting>
  <conditionalFormatting sqref="T83:V98">
    <cfRule type="cellIs" priority="144" operator="greaterThan" aboveAverage="0" equalAverage="0" bottom="0" percent="0" rank="0" text="" dxfId="1006">
      <formula>0.03</formula>
    </cfRule>
    <cfRule type="cellIs" priority="145" operator="lessThan" aboveAverage="0" equalAverage="0" bottom="0" percent="0" rank="0" text="" dxfId="1007">
      <formula>-0.03</formula>
    </cfRule>
  </conditionalFormatting>
  <conditionalFormatting sqref="W83">
    <cfRule type="cellIs" priority="146" operator="greaterThan" aboveAverage="0" equalAverage="0" bottom="0" percent="0" rank="0" text="" dxfId="1008">
      <formula>0.03</formula>
    </cfRule>
    <cfRule type="cellIs" priority="147" operator="lessThan" aboveAverage="0" equalAverage="0" bottom="0" percent="0" rank="0" text="" dxfId="1009">
      <formula>-0.03</formula>
    </cfRule>
  </conditionalFormatting>
  <conditionalFormatting sqref="X83">
    <cfRule type="cellIs" priority="148" operator="greaterThan" aboveAverage="0" equalAverage="0" bottom="0" percent="0" rank="0" text="" dxfId="1010">
      <formula>0.03</formula>
    </cfRule>
    <cfRule type="cellIs" priority="149" operator="lessThan" aboveAverage="0" equalAverage="0" bottom="0" percent="0" rank="0" text="" dxfId="1011">
      <formula>-0.03</formula>
    </cfRule>
  </conditionalFormatting>
  <conditionalFormatting sqref="Y83">
    <cfRule type="cellIs" priority="150" operator="greaterThan" aboveAverage="0" equalAverage="0" bottom="0" percent="0" rank="0" text="" dxfId="1012">
      <formula>0.03</formula>
    </cfRule>
    <cfRule type="cellIs" priority="151" operator="lessThan" aboveAverage="0" equalAverage="0" bottom="0" percent="0" rank="0" text="" dxfId="1013">
      <formula>-0.03</formula>
    </cfRule>
  </conditionalFormatting>
  <conditionalFormatting sqref="W87">
    <cfRule type="cellIs" priority="152" operator="greaterThan" aboveAverage="0" equalAverage="0" bottom="0" percent="0" rank="0" text="" dxfId="1014">
      <formula>0.03</formula>
    </cfRule>
    <cfRule type="cellIs" priority="153" operator="lessThan" aboveAverage="0" equalAverage="0" bottom="0" percent="0" rank="0" text="" dxfId="1015">
      <formula>-0.03</formula>
    </cfRule>
  </conditionalFormatting>
  <conditionalFormatting sqref="X87">
    <cfRule type="cellIs" priority="154" operator="greaterThan" aboveAverage="0" equalAverage="0" bottom="0" percent="0" rank="0" text="" dxfId="1016">
      <formula>0.03</formula>
    </cfRule>
    <cfRule type="cellIs" priority="155" operator="lessThan" aboveAverage="0" equalAverage="0" bottom="0" percent="0" rank="0" text="" dxfId="1017">
      <formula>-0.03</formula>
    </cfRule>
  </conditionalFormatting>
  <conditionalFormatting sqref="Y87">
    <cfRule type="cellIs" priority="156" operator="greaterThan" aboveAverage="0" equalAverage="0" bottom="0" percent="0" rank="0" text="" dxfId="1018">
      <formula>0.03</formula>
    </cfRule>
    <cfRule type="cellIs" priority="157" operator="lessThan" aboveAverage="0" equalAverage="0" bottom="0" percent="0" rank="0" text="" dxfId="1019">
      <formula>-0.03</formula>
    </cfRule>
  </conditionalFormatting>
  <conditionalFormatting sqref="W91">
    <cfRule type="cellIs" priority="158" operator="greaterThan" aboveAverage="0" equalAverage="0" bottom="0" percent="0" rank="0" text="" dxfId="1020">
      <formula>0.03</formula>
    </cfRule>
    <cfRule type="cellIs" priority="159" operator="lessThan" aboveAverage="0" equalAverage="0" bottom="0" percent="0" rank="0" text="" dxfId="1021">
      <formula>-0.03</formula>
    </cfRule>
  </conditionalFormatting>
  <conditionalFormatting sqref="X91">
    <cfRule type="cellIs" priority="160" operator="greaterThan" aboveAverage="0" equalAverage="0" bottom="0" percent="0" rank="0" text="" dxfId="1022">
      <formula>0.03</formula>
    </cfRule>
    <cfRule type="cellIs" priority="161" operator="lessThan" aboveAverage="0" equalAverage="0" bottom="0" percent="0" rank="0" text="" dxfId="1023">
      <formula>-0.03</formula>
    </cfRule>
  </conditionalFormatting>
  <conditionalFormatting sqref="Y91">
    <cfRule type="cellIs" priority="162" operator="greaterThan" aboveAverage="0" equalAverage="0" bottom="0" percent="0" rank="0" text="" dxfId="1024">
      <formula>0.03</formula>
    </cfRule>
    <cfRule type="cellIs" priority="163" operator="lessThan" aboveAverage="0" equalAverage="0" bottom="0" percent="0" rank="0" text="" dxfId="1025">
      <formula>-0.03</formula>
    </cfRule>
  </conditionalFormatting>
  <conditionalFormatting sqref="W95">
    <cfRule type="cellIs" priority="164" operator="greaterThan" aboveAverage="0" equalAverage="0" bottom="0" percent="0" rank="0" text="" dxfId="1026">
      <formula>0.03</formula>
    </cfRule>
    <cfRule type="cellIs" priority="165" operator="lessThan" aboveAverage="0" equalAverage="0" bottom="0" percent="0" rank="0" text="" dxfId="1027">
      <formula>-0.03</formula>
    </cfRule>
  </conditionalFormatting>
  <conditionalFormatting sqref="X95">
    <cfRule type="cellIs" priority="166" operator="greaterThan" aboveAverage="0" equalAverage="0" bottom="0" percent="0" rank="0" text="" dxfId="1028">
      <formula>0.03</formula>
    </cfRule>
    <cfRule type="cellIs" priority="167" operator="lessThan" aboveAverage="0" equalAverage="0" bottom="0" percent="0" rank="0" text="" dxfId="1029">
      <formula>-0.03</formula>
    </cfRule>
  </conditionalFormatting>
  <conditionalFormatting sqref="Y95">
    <cfRule type="cellIs" priority="168" operator="greaterThan" aboveAverage="0" equalAverage="0" bottom="0" percent="0" rank="0" text="" dxfId="1030">
      <formula>0.03</formula>
    </cfRule>
    <cfRule type="cellIs" priority="169" operator="lessThan" aboveAverage="0" equalAverage="0" bottom="0" percent="0" rank="0" text="" dxfId="1031">
      <formula>-0.03</formula>
    </cfRule>
  </conditionalFormatting>
  <conditionalFormatting sqref="W86:X86">
    <cfRule type="cellIs" priority="170" operator="greaterThan" aboveAverage="0" equalAverage="0" bottom="0" percent="0" rank="0" text="" dxfId="1032">
      <formula>0.03</formula>
    </cfRule>
    <cfRule type="cellIs" priority="171" operator="lessThan" aboveAverage="0" equalAverage="0" bottom="0" percent="0" rank="0" text="" dxfId="1033">
      <formula>-0.03</formula>
    </cfRule>
  </conditionalFormatting>
  <conditionalFormatting sqref="W90:X90">
    <cfRule type="cellIs" priority="172" operator="greaterThan" aboveAverage="0" equalAverage="0" bottom="0" percent="0" rank="0" text="" dxfId="1034">
      <formula>0.03</formula>
    </cfRule>
    <cfRule type="cellIs" priority="173" operator="lessThan" aboveAverage="0" equalAverage="0" bottom="0" percent="0" rank="0" text="" dxfId="1035">
      <formula>-0.03</formula>
    </cfRule>
  </conditionalFormatting>
  <conditionalFormatting sqref="W94:X94">
    <cfRule type="cellIs" priority="174" operator="greaterThan" aboveAverage="0" equalAverage="0" bottom="0" percent="0" rank="0" text="" dxfId="1036">
      <formula>0.03</formula>
    </cfRule>
    <cfRule type="cellIs" priority="175" operator="lessThan" aboveAverage="0" equalAverage="0" bottom="0" percent="0" rank="0" text="" dxfId="1037">
      <formula>-0.03</formula>
    </cfRule>
  </conditionalFormatting>
  <conditionalFormatting sqref="W98:X98">
    <cfRule type="cellIs" priority="176" operator="greaterThan" aboveAverage="0" equalAverage="0" bottom="0" percent="0" rank="0" text="" dxfId="1038">
      <formula>0.03</formula>
    </cfRule>
    <cfRule type="cellIs" priority="177" operator="lessThan" aboveAverage="0" equalAverage="0" bottom="0" percent="0" rank="0" text="" dxfId="1039">
      <formula>-0.03</formula>
    </cfRule>
  </conditionalFormatting>
  <conditionalFormatting sqref="T105:V105">
    <cfRule type="cellIs" priority="178" operator="greaterThan" aboveAverage="0" equalAverage="0" bottom="0" percent="0" rank="0" text="" dxfId="1040">
      <formula>0.03</formula>
    </cfRule>
    <cfRule type="cellIs" priority="179" operator="lessThan" aboveAverage="0" equalAverage="0" bottom="0" percent="0" rank="0" text="" dxfId="1041">
      <formula>-0.03</formula>
    </cfRule>
  </conditionalFormatting>
  <conditionalFormatting sqref="W105:Y105">
    <cfRule type="cellIs" priority="180" operator="greaterThan" aboveAverage="0" equalAverage="0" bottom="0" percent="0" rank="0" text="" dxfId="1042">
      <formula>0.03</formula>
    </cfRule>
    <cfRule type="cellIs" priority="181" operator="lessThan" aboveAverage="0" equalAverage="0" bottom="0" percent="0" rank="0" text="" dxfId="1043">
      <formula>-0.03</formula>
    </cfRule>
  </conditionalFormatting>
  <conditionalFormatting sqref="T99:V104">
    <cfRule type="cellIs" priority="182" operator="greaterThan" aboveAverage="0" equalAverage="0" bottom="0" percent="0" rank="0" text="" dxfId="1044">
      <formula>0.03</formula>
    </cfRule>
    <cfRule type="cellIs" priority="183" operator="lessThan" aboveAverage="0" equalAverage="0" bottom="0" percent="0" rank="0" text="" dxfId="1045">
      <formula>-0.03</formula>
    </cfRule>
  </conditionalFormatting>
  <conditionalFormatting sqref="W99:Y103">
    <cfRule type="cellIs" priority="184" operator="greaterThan" aboveAverage="0" equalAverage="0" bottom="0" percent="0" rank="0" text="" dxfId="1046">
      <formula>0.03</formula>
    </cfRule>
    <cfRule type="cellIs" priority="185" operator="lessThan" aboveAverage="0" equalAverage="0" bottom="0" percent="0" rank="0" text="" dxfId="1047">
      <formula>-0.03</formula>
    </cfRule>
  </conditionalFormatting>
  <conditionalFormatting sqref="W104">
    <cfRule type="cellIs" priority="186" operator="greaterThan" aboveAverage="0" equalAverage="0" bottom="0" percent="0" rank="0" text="" dxfId="1048">
      <formula>0.03</formula>
    </cfRule>
    <cfRule type="cellIs" priority="187" operator="lessThan" aboveAverage="0" equalAverage="0" bottom="0" percent="0" rank="0" text="" dxfId="1049">
      <formula>-0.03</formula>
    </cfRule>
  </conditionalFormatting>
  <conditionalFormatting sqref="X104">
    <cfRule type="cellIs" priority="188" operator="greaterThan" aboveAverage="0" equalAverage="0" bottom="0" percent="0" rank="0" text="" dxfId="1050">
      <formula>0.03</formula>
    </cfRule>
    <cfRule type="cellIs" priority="189" operator="lessThan" aboveAverage="0" equalAverage="0" bottom="0" percent="0" rank="0" text="" dxfId="1051">
      <formula>-0.03</formula>
    </cfRule>
  </conditionalFormatting>
  <conditionalFormatting sqref="Y104">
    <cfRule type="cellIs" priority="190" operator="greaterThan" aboveAverage="0" equalAverage="0" bottom="0" percent="0" rank="0" text="" dxfId="1052">
      <formula>0.03</formula>
    </cfRule>
    <cfRule type="cellIs" priority="191" operator="lessThan" aboveAverage="0" equalAverage="0" bottom="0" percent="0" rank="0" text="" dxfId="1053">
      <formula>-0.03</formula>
    </cfRule>
  </conditionalFormatting>
  <conditionalFormatting sqref="T111:V111">
    <cfRule type="cellIs" priority="192" operator="greaterThan" aboveAverage="0" equalAverage="0" bottom="0" percent="0" rank="0" text="" dxfId="1054">
      <formula>0.03</formula>
    </cfRule>
    <cfRule type="cellIs" priority="193" operator="lessThan" aboveAverage="0" equalAverage="0" bottom="0" percent="0" rank="0" text="" dxfId="1055">
      <formula>-0.03</formula>
    </cfRule>
  </conditionalFormatting>
  <conditionalFormatting sqref="W111">
    <cfRule type="cellIs" priority="194" operator="greaterThan" aboveAverage="0" equalAverage="0" bottom="0" percent="0" rank="0" text="" dxfId="1056">
      <formula>0.03</formula>
    </cfRule>
    <cfRule type="cellIs" priority="195" operator="lessThan" aboveAverage="0" equalAverage="0" bottom="0" percent="0" rank="0" text="" dxfId="1057">
      <formula>-0.03</formula>
    </cfRule>
  </conditionalFormatting>
  <conditionalFormatting sqref="X111">
    <cfRule type="cellIs" priority="196" operator="greaterThan" aboveAverage="0" equalAverage="0" bottom="0" percent="0" rank="0" text="" dxfId="1058">
      <formula>0.03</formula>
    </cfRule>
    <cfRule type="cellIs" priority="197" operator="lessThan" aboveAverage="0" equalAverage="0" bottom="0" percent="0" rank="0" text="" dxfId="1059">
      <formula>-0.03</formula>
    </cfRule>
  </conditionalFormatting>
  <conditionalFormatting sqref="Y111">
    <cfRule type="cellIs" priority="198" operator="greaterThan" aboveAverage="0" equalAverage="0" bottom="0" percent="0" rank="0" text="" dxfId="1060">
      <formula>0.03</formula>
    </cfRule>
    <cfRule type="cellIs" priority="199" operator="lessThan" aboveAverage="0" equalAverage="0" bottom="0" percent="0" rank="0" text="" dxfId="1061">
      <formula>-0.03</formula>
    </cfRule>
  </conditionalFormatting>
  <conditionalFormatting sqref="T112:V112">
    <cfRule type="cellIs" priority="200" operator="greaterThan" aboveAverage="0" equalAverage="0" bottom="0" percent="0" rank="0" text="" dxfId="1062">
      <formula>0.03</formula>
    </cfRule>
    <cfRule type="cellIs" priority="201" operator="lessThan" aboveAverage="0" equalAverage="0" bottom="0" percent="0" rank="0" text="" dxfId="1063">
      <formula>-0.03</formula>
    </cfRule>
  </conditionalFormatting>
  <conditionalFormatting sqref="W112:Y112">
    <cfRule type="cellIs" priority="202" operator="greaterThan" aboveAverage="0" equalAverage="0" bottom="0" percent="0" rank="0" text="" dxfId="1064">
      <formula>0.03</formula>
    </cfRule>
    <cfRule type="cellIs" priority="203" operator="lessThan" aboveAverage="0" equalAverage="0" bottom="0" percent="0" rank="0" text="" dxfId="10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37" colorId="64" zoomScale="93" zoomScaleNormal="93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2</v>
      </c>
      <c r="E1" s="54"/>
      <c r="F1" s="54"/>
      <c r="G1" s="54"/>
      <c r="H1" s="54"/>
      <c r="I1" s="54"/>
      <c r="J1" s="54"/>
      <c r="L1" s="54" t="s">
        <v>73</v>
      </c>
      <c r="M1" s="54"/>
      <c r="N1" s="54"/>
      <c r="O1" s="54"/>
      <c r="P1" s="54"/>
      <c r="Q1" s="54"/>
      <c r="R1" s="54"/>
      <c r="S1" s="55"/>
      <c r="T1" s="54" t="s">
        <v>74</v>
      </c>
      <c r="U1" s="54"/>
      <c r="V1" s="54"/>
      <c r="W1" s="54" t="s">
        <v>75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6</v>
      </c>
      <c r="D2" s="48" t="s">
        <v>34</v>
      </c>
      <c r="E2" s="49" t="s">
        <v>35</v>
      </c>
      <c r="F2" s="49" t="s">
        <v>36</v>
      </c>
      <c r="G2" s="49" t="s">
        <v>37</v>
      </c>
      <c r="H2" s="49" t="s">
        <v>77</v>
      </c>
      <c r="I2" s="49" t="s">
        <v>78</v>
      </c>
      <c r="J2" s="59" t="s">
        <v>79</v>
      </c>
      <c r="K2" s="55"/>
      <c r="L2" s="48" t="s">
        <v>34</v>
      </c>
      <c r="M2" s="49" t="s">
        <v>35</v>
      </c>
      <c r="N2" s="49" t="s">
        <v>36</v>
      </c>
      <c r="O2" s="49" t="s">
        <v>37</v>
      </c>
      <c r="P2" s="49" t="s">
        <v>77</v>
      </c>
      <c r="Q2" s="49" t="s">
        <v>78</v>
      </c>
      <c r="R2" s="59" t="s">
        <v>79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3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80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3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60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8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82" t="n">
        <v>5129.6128</v>
      </c>
      <c r="E19" s="83" t="n">
        <v>41.9078</v>
      </c>
      <c r="F19" s="83" t="n">
        <v>43.526</v>
      </c>
      <c r="G19" s="83" t="n">
        <v>45.0542</v>
      </c>
      <c r="H19" s="83" t="n">
        <v>25062.489</v>
      </c>
      <c r="I19" s="83" t="n">
        <v>44.694</v>
      </c>
      <c r="J19" s="62" t="n">
        <f aca="false">H19/3600</f>
        <v>6.9618025</v>
      </c>
      <c r="L19" s="82" t="n">
        <v>5129.6704</v>
      </c>
      <c r="M19" s="83" t="n">
        <v>41.9076</v>
      </c>
      <c r="N19" s="83" t="n">
        <v>43.5281</v>
      </c>
      <c r="O19" s="83" t="n">
        <v>45.0568</v>
      </c>
      <c r="P19" s="83" t="n">
        <v>26127.328</v>
      </c>
      <c r="Q19" s="83" t="n">
        <v>46.203</v>
      </c>
      <c r="R19" s="62" t="n">
        <f aca="false">P19/3600</f>
        <v>7.25759111111111</v>
      </c>
      <c r="S19" s="64"/>
      <c r="T19" s="34" t="e">
        <f aca="false">bdrate($D19:$D22,E19:E22,$L19:$L22,M19:M22)</f>
        <v>#VALUE!</v>
      </c>
      <c r="U19" s="35" t="e">
        <f aca="false">bdrate($D19:$D22,F19:F22,$L19:$L22,N19:N22)</f>
        <v>#VALUE!</v>
      </c>
      <c r="V19" s="35" t="e">
        <f aca="false">bdrate($D19:$D22,G19:G22,$L19:$L22,O19:O22)</f>
        <v>#VALUE!</v>
      </c>
      <c r="W19" s="37" t="e">
        <f aca="false">bdrateOld($D19:$D22,E19:E22,$L19:$L22,M19:M22)</f>
        <v>#VALUE!</v>
      </c>
      <c r="X19" s="38" t="e">
        <f aca="false">bdrateOld($D19:$D22,F19:F22,$L19:$L22,N19:N22)</f>
        <v>#VALUE!</v>
      </c>
      <c r="Y19" s="3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84" t="n">
        <v>2412.6584</v>
      </c>
      <c r="E20" s="85" t="n">
        <v>39.8768</v>
      </c>
      <c r="F20" s="85" t="n">
        <v>41.8905</v>
      </c>
      <c r="G20" s="85" t="n">
        <v>42.9999</v>
      </c>
      <c r="H20" s="85" t="n">
        <v>21578.921</v>
      </c>
      <c r="I20" s="85" t="n">
        <v>38.062</v>
      </c>
      <c r="J20" s="67" t="n">
        <f aca="false">H20/3600</f>
        <v>5.99414472222222</v>
      </c>
      <c r="L20" s="84" t="n">
        <v>2411.848</v>
      </c>
      <c r="M20" s="85" t="n">
        <v>39.8784</v>
      </c>
      <c r="N20" s="85" t="n">
        <v>41.8964</v>
      </c>
      <c r="O20" s="85" t="n">
        <v>43.0069</v>
      </c>
      <c r="P20" s="85" t="n">
        <v>22422.031</v>
      </c>
      <c r="Q20" s="85" t="n">
        <v>39.031</v>
      </c>
      <c r="R20" s="67" t="n">
        <f aca="false">P20/3600</f>
        <v>6.22834194444444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72.9624</v>
      </c>
      <c r="E21" s="85" t="n">
        <v>37.3017</v>
      </c>
      <c r="F21" s="85" t="n">
        <v>40.6738</v>
      </c>
      <c r="G21" s="85" t="n">
        <v>41.7338</v>
      </c>
      <c r="H21" s="85" t="n">
        <v>19018.187</v>
      </c>
      <c r="I21" s="85" t="n">
        <v>32.375</v>
      </c>
      <c r="J21" s="67" t="n">
        <f aca="false">H21/3600</f>
        <v>5.28282972222222</v>
      </c>
      <c r="L21" s="84" t="n">
        <v>1173.7656</v>
      </c>
      <c r="M21" s="85" t="n">
        <v>37.3048</v>
      </c>
      <c r="N21" s="85" t="n">
        <v>40.6725</v>
      </c>
      <c r="O21" s="85" t="n">
        <v>41.7315</v>
      </c>
      <c r="P21" s="85" t="n">
        <v>19836.187</v>
      </c>
      <c r="Q21" s="85" t="n">
        <v>33.437</v>
      </c>
      <c r="R21" s="67" t="n">
        <f aca="false">P21/3600</f>
        <v>5.51005194444445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77.2704</v>
      </c>
      <c r="E22" s="87" t="n">
        <v>34.6713</v>
      </c>
      <c r="F22" s="87" t="n">
        <v>39.7972</v>
      </c>
      <c r="G22" s="87" t="n">
        <v>40.926</v>
      </c>
      <c r="H22" s="87" t="n">
        <v>17140.578</v>
      </c>
      <c r="I22" s="87" t="n">
        <v>29</v>
      </c>
      <c r="J22" s="73" t="n">
        <f aca="false">H22/3600</f>
        <v>4.76127166666667</v>
      </c>
      <c r="L22" s="86" t="n">
        <v>576.9288</v>
      </c>
      <c r="M22" s="87" t="n">
        <v>34.6734</v>
      </c>
      <c r="N22" s="87" t="n">
        <v>39.8008</v>
      </c>
      <c r="O22" s="87" t="n">
        <v>40.9359</v>
      </c>
      <c r="P22" s="87" t="n">
        <v>17808.75</v>
      </c>
      <c r="Q22" s="87" t="n">
        <v>30.703</v>
      </c>
      <c r="R22" s="73" t="n">
        <f aca="false">P22/3600</f>
        <v>4.946875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82" t="n">
        <v>7844.5216</v>
      </c>
      <c r="E23" s="83" t="n">
        <v>40.0147</v>
      </c>
      <c r="F23" s="83" t="n">
        <v>42.1044</v>
      </c>
      <c r="G23" s="83" t="n">
        <v>43.2897</v>
      </c>
      <c r="H23" s="83" t="n">
        <v>23635.086</v>
      </c>
      <c r="I23" s="83" t="n">
        <v>46.737</v>
      </c>
      <c r="J23" s="62" t="n">
        <f aca="false">H23/3600</f>
        <v>6.56530166666667</v>
      </c>
      <c r="L23" s="82" t="n">
        <v>7844.5608</v>
      </c>
      <c r="M23" s="83" t="n">
        <v>40.0136</v>
      </c>
      <c r="N23" s="83" t="n">
        <v>42.1095</v>
      </c>
      <c r="O23" s="83" t="n">
        <v>43.2962</v>
      </c>
      <c r="P23" s="83" t="n">
        <v>24633.937</v>
      </c>
      <c r="Q23" s="83" t="n">
        <v>48.296</v>
      </c>
      <c r="R23" s="62" t="n">
        <f aca="false">P23/3600</f>
        <v>6.84276027777778</v>
      </c>
      <c r="S23" s="64"/>
      <c r="T23" s="34" t="e">
        <f aca="false">bdrate($D23:$D26,E23:E26,$L23:$L26,M23:M26)</f>
        <v>#VALUE!</v>
      </c>
      <c r="U23" s="35" t="e">
        <f aca="false">bdrate($D23:$D26,F23:F26,$L23:$L26,N23:N26)</f>
        <v>#VALUE!</v>
      </c>
      <c r="V23" s="35" t="e">
        <f aca="false">bdrate($D23:$D26,G23:G26,$L23:$L26,O23:O26)</f>
        <v>#VALUE!</v>
      </c>
      <c r="W23" s="37" t="e">
        <f aca="false">bdrateOld($D23:$D26,E23:E26,$L23:$L26,M23:M26)</f>
        <v>#VALUE!</v>
      </c>
      <c r="X23" s="38" t="e">
        <f aca="false">bdrateOld($D23:$D26,F23:F26,$L23:$L26,N23:N26)</f>
        <v>#VALUE!</v>
      </c>
      <c r="Y23" s="3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62.0144</v>
      </c>
      <c r="E24" s="85" t="n">
        <v>37.0831</v>
      </c>
      <c r="F24" s="85" t="n">
        <v>39.9395</v>
      </c>
      <c r="G24" s="85" t="n">
        <v>40.9436</v>
      </c>
      <c r="H24" s="85" t="n">
        <v>24428.285</v>
      </c>
      <c r="I24" s="85" t="n">
        <v>45.926</v>
      </c>
      <c r="J24" s="67" t="n">
        <f aca="false">H24/3600</f>
        <v>6.78563472222222</v>
      </c>
      <c r="L24" s="84" t="n">
        <v>3162.9984</v>
      </c>
      <c r="M24" s="85" t="n">
        <v>37.0842</v>
      </c>
      <c r="N24" s="85" t="n">
        <v>39.936</v>
      </c>
      <c r="O24" s="85" t="n">
        <v>40.9422</v>
      </c>
      <c r="P24" s="85" t="n">
        <v>20250.968</v>
      </c>
      <c r="Q24" s="85" t="n">
        <v>37.421</v>
      </c>
      <c r="R24" s="67" t="n">
        <f aca="false">P24/3600</f>
        <v>5.62526888888889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47.6728</v>
      </c>
      <c r="E25" s="85" t="n">
        <v>34.2685</v>
      </c>
      <c r="F25" s="85" t="n">
        <v>38.316</v>
      </c>
      <c r="G25" s="85" t="n">
        <v>39.5512</v>
      </c>
      <c r="H25" s="85" t="n">
        <v>16915.047</v>
      </c>
      <c r="I25" s="85" t="n">
        <v>30.703</v>
      </c>
      <c r="J25" s="67" t="n">
        <f aca="false">H25/3600</f>
        <v>4.69862416666667</v>
      </c>
      <c r="L25" s="84" t="n">
        <v>1348.6368</v>
      </c>
      <c r="M25" s="85" t="n">
        <v>34.2707</v>
      </c>
      <c r="N25" s="85" t="n">
        <v>38.3186</v>
      </c>
      <c r="O25" s="85" t="n">
        <v>39.5537</v>
      </c>
      <c r="P25" s="85" t="n">
        <v>17628.39</v>
      </c>
      <c r="Q25" s="85" t="n">
        <v>32.046</v>
      </c>
      <c r="R25" s="67" t="n">
        <f aca="false">P25/3600</f>
        <v>4.896775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87.2648</v>
      </c>
      <c r="E26" s="87" t="n">
        <v>31.6639</v>
      </c>
      <c r="F26" s="87" t="n">
        <v>37.2563</v>
      </c>
      <c r="G26" s="87" t="n">
        <v>38.7962</v>
      </c>
      <c r="H26" s="87" t="n">
        <v>15298.531</v>
      </c>
      <c r="I26" s="87" t="n">
        <v>26.546</v>
      </c>
      <c r="J26" s="73" t="n">
        <f aca="false">H26/3600</f>
        <v>4.24959194444445</v>
      </c>
      <c r="L26" s="86" t="n">
        <v>586.8672</v>
      </c>
      <c r="M26" s="87" t="n">
        <v>31.6632</v>
      </c>
      <c r="N26" s="87" t="n">
        <v>37.2517</v>
      </c>
      <c r="O26" s="87" t="n">
        <v>38.7918</v>
      </c>
      <c r="P26" s="87" t="n">
        <v>15975.187</v>
      </c>
      <c r="Q26" s="87" t="n">
        <v>27.656</v>
      </c>
      <c r="R26" s="73" t="n">
        <f aca="false">P26/3600</f>
        <v>4.43755194444444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82" t="n">
        <v>19645.0768</v>
      </c>
      <c r="E27" s="83" t="n">
        <v>38.7836</v>
      </c>
      <c r="F27" s="83" t="n">
        <v>40.2372</v>
      </c>
      <c r="G27" s="83" t="n">
        <v>43.5324</v>
      </c>
      <c r="H27" s="83" t="n">
        <v>50303</v>
      </c>
      <c r="I27" s="83" t="n">
        <v>95.062</v>
      </c>
      <c r="J27" s="62" t="n">
        <f aca="false">H27/3600</f>
        <v>13.9730555555556</v>
      </c>
      <c r="L27" s="82" t="n">
        <v>19641.136</v>
      </c>
      <c r="M27" s="83" t="n">
        <v>38.7836</v>
      </c>
      <c r="N27" s="83" t="n">
        <v>40.2399</v>
      </c>
      <c r="O27" s="83" t="n">
        <v>43.5347</v>
      </c>
      <c r="P27" s="83" t="n">
        <v>52292.984</v>
      </c>
      <c r="Q27" s="83" t="n">
        <v>97</v>
      </c>
      <c r="R27" s="62" t="n">
        <f aca="false">P27/3600</f>
        <v>14.5258288888889</v>
      </c>
      <c r="S27" s="64"/>
      <c r="T27" s="34" t="e">
        <f aca="false">bdrate($D27:$D30,E27:E30,$L27:$L30,M27:M30)</f>
        <v>#VALUE!</v>
      </c>
      <c r="U27" s="35" t="e">
        <f aca="false">bdrate($D27:$D30,F27:F30,$L27:$L30,N27:N30)</f>
        <v>#VALUE!</v>
      </c>
      <c r="V27" s="35" t="e">
        <f aca="false">bdrate($D27:$D30,G27:G30,$L27:$L30,O27:O30)</f>
        <v>#VALUE!</v>
      </c>
      <c r="W27" s="37" t="e">
        <f aca="false">bdrateOld($D27:$D30,E27:E30,$L27:$L30,M27:M30)</f>
        <v>#VALUE!</v>
      </c>
      <c r="X27" s="38" t="e">
        <f aca="false">bdrateOld($D27:$D30,F27:F30,$L27:$L30,N27:N30)</f>
        <v>#VALUE!</v>
      </c>
      <c r="Y27" s="3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14.5824</v>
      </c>
      <c r="E28" s="85" t="n">
        <v>36.8121</v>
      </c>
      <c r="F28" s="85" t="n">
        <v>39.0029</v>
      </c>
      <c r="G28" s="85" t="n">
        <v>41.5244</v>
      </c>
      <c r="H28" s="85" t="n">
        <v>39560.484</v>
      </c>
      <c r="I28" s="85" t="n">
        <v>66.109</v>
      </c>
      <c r="J28" s="67" t="n">
        <f aca="false">H28/3600</f>
        <v>10.9890233333333</v>
      </c>
      <c r="L28" s="84" t="n">
        <v>5716.0312</v>
      </c>
      <c r="M28" s="85" t="n">
        <v>36.8134</v>
      </c>
      <c r="N28" s="85" t="n">
        <v>39.0049</v>
      </c>
      <c r="O28" s="85" t="n">
        <v>41.5365</v>
      </c>
      <c r="P28" s="85" t="n">
        <v>41093.921</v>
      </c>
      <c r="Q28" s="85" t="n">
        <v>68.343</v>
      </c>
      <c r="R28" s="67" t="n">
        <f aca="false">P28/3600</f>
        <v>11.4149780555556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05.472</v>
      </c>
      <c r="E29" s="85" t="n">
        <v>34.6803</v>
      </c>
      <c r="F29" s="85" t="n">
        <v>38.0996</v>
      </c>
      <c r="G29" s="85" t="n">
        <v>39.928</v>
      </c>
      <c r="H29" s="85" t="n">
        <v>34823</v>
      </c>
      <c r="I29" s="85" t="n">
        <v>55.671</v>
      </c>
      <c r="J29" s="67" t="n">
        <f aca="false">H29/3600</f>
        <v>9.67305555555556</v>
      </c>
      <c r="L29" s="84" t="n">
        <v>2604.3312</v>
      </c>
      <c r="M29" s="85" t="n">
        <v>34.684</v>
      </c>
      <c r="N29" s="85" t="n">
        <v>38.1079</v>
      </c>
      <c r="O29" s="85" t="n">
        <v>39.9492</v>
      </c>
      <c r="P29" s="85" t="n">
        <v>36096.703</v>
      </c>
      <c r="Q29" s="85" t="n">
        <v>58.875</v>
      </c>
      <c r="R29" s="67" t="n">
        <f aca="false">P29/3600</f>
        <v>10.0268619444444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92.5992</v>
      </c>
      <c r="E30" s="87" t="n">
        <v>32.36</v>
      </c>
      <c r="F30" s="87" t="n">
        <v>37.3351</v>
      </c>
      <c r="G30" s="87" t="n">
        <v>38.7519</v>
      </c>
      <c r="H30" s="87" t="n">
        <v>31745.515</v>
      </c>
      <c r="I30" s="87" t="n">
        <v>49.859</v>
      </c>
      <c r="J30" s="73" t="n">
        <f aca="false">H30/3600</f>
        <v>8.81819861111111</v>
      </c>
      <c r="L30" s="86" t="n">
        <v>1291.1992</v>
      </c>
      <c r="M30" s="87" t="n">
        <v>32.3591</v>
      </c>
      <c r="N30" s="87" t="n">
        <v>37.3282</v>
      </c>
      <c r="O30" s="87" t="n">
        <v>38.7611</v>
      </c>
      <c r="P30" s="87" t="n">
        <v>32958.609</v>
      </c>
      <c r="Q30" s="87" t="n">
        <v>53.718</v>
      </c>
      <c r="R30" s="73" t="n">
        <f aca="false">P30/3600</f>
        <v>9.15516916666667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82" t="n">
        <v>19377.692</v>
      </c>
      <c r="E31" s="83" t="n">
        <v>39.5419</v>
      </c>
      <c r="F31" s="83" t="n">
        <v>43.9221</v>
      </c>
      <c r="G31" s="83" t="n">
        <v>45.2555</v>
      </c>
      <c r="H31" s="83" t="n">
        <v>60207.151</v>
      </c>
      <c r="I31" s="83" t="n">
        <v>106.236</v>
      </c>
      <c r="J31" s="62" t="n">
        <f aca="false">H31/3600</f>
        <v>16.7242086111111</v>
      </c>
      <c r="L31" s="82" t="n">
        <v>19377.336</v>
      </c>
      <c r="M31" s="83" t="n">
        <v>39.542</v>
      </c>
      <c r="N31" s="83" t="n">
        <v>43.9222</v>
      </c>
      <c r="O31" s="83" t="n">
        <v>45.2576</v>
      </c>
      <c r="P31" s="83" t="n">
        <v>62041.234</v>
      </c>
      <c r="Q31" s="83" t="n">
        <v>109.843</v>
      </c>
      <c r="R31" s="62" t="n">
        <f aca="false">P31/3600</f>
        <v>17.2336761111111</v>
      </c>
      <c r="S31" s="64"/>
      <c r="T31" s="34" t="e">
        <f aca="false">bdrate($D31:$D34,E31:E34,$L31:$L34,M31:M34)</f>
        <v>#VALUE!</v>
      </c>
      <c r="U31" s="35" t="e">
        <f aca="false">bdrate($D31:$D34,F31:F34,$L31:$L34,N31:N34)</f>
        <v>#VALUE!</v>
      </c>
      <c r="V31" s="35" t="e">
        <f aca="false">bdrate($D31:$D34,G31:G34,$L31:$L34,O31:O34)</f>
        <v>#VALUE!</v>
      </c>
      <c r="W31" s="37" t="e">
        <f aca="false">bdrateOld($D31:$D34,E31:E34,$L31:$L34,M31:M34)</f>
        <v>#VALUE!</v>
      </c>
      <c r="X31" s="38" t="e">
        <f aca="false">bdrateOld($D31:$D34,F31:F34,$L31:$L34,N31:N34)</f>
        <v>#VALUE!</v>
      </c>
      <c r="Y31" s="3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00.1912</v>
      </c>
      <c r="E32" s="85" t="n">
        <v>37.6467</v>
      </c>
      <c r="F32" s="85" t="n">
        <v>42.5007</v>
      </c>
      <c r="G32" s="85" t="n">
        <v>43.0496</v>
      </c>
      <c r="H32" s="85" t="n">
        <v>48652.812</v>
      </c>
      <c r="I32" s="85" t="n">
        <v>83.484</v>
      </c>
      <c r="J32" s="67" t="n">
        <f aca="false">H32/3600</f>
        <v>13.51467</v>
      </c>
      <c r="L32" s="84" t="n">
        <v>6701.5024</v>
      </c>
      <c r="M32" s="85" t="n">
        <v>37.646</v>
      </c>
      <c r="N32" s="85" t="n">
        <v>42.5072</v>
      </c>
      <c r="O32" s="85" t="n">
        <v>43.0547</v>
      </c>
      <c r="P32" s="85" t="n">
        <v>50257.062</v>
      </c>
      <c r="Q32" s="85" t="n">
        <v>86.078</v>
      </c>
      <c r="R32" s="67" t="n">
        <f aca="false">P32/3600</f>
        <v>13.960295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45.6416</v>
      </c>
      <c r="E33" s="85" t="n">
        <v>35.6973</v>
      </c>
      <c r="F33" s="85" t="n">
        <v>41.2081</v>
      </c>
      <c r="G33" s="85" t="n">
        <v>41.1486</v>
      </c>
      <c r="H33" s="85" t="n">
        <v>41723.265</v>
      </c>
      <c r="I33" s="85" t="n">
        <v>71.344</v>
      </c>
      <c r="J33" s="67" t="n">
        <f aca="false">H33/3600</f>
        <v>11.5897958333333</v>
      </c>
      <c r="L33" s="84" t="n">
        <v>3146.6752</v>
      </c>
      <c r="M33" s="85" t="n">
        <v>35.6966</v>
      </c>
      <c r="N33" s="85" t="n">
        <v>41.2079</v>
      </c>
      <c r="O33" s="85" t="n">
        <v>41.1641</v>
      </c>
      <c r="P33" s="85" t="n">
        <v>43407.562</v>
      </c>
      <c r="Q33" s="85" t="n">
        <v>72.781</v>
      </c>
      <c r="R33" s="67" t="n">
        <f aca="false">P33/3600</f>
        <v>12.0576561111111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16.0568</v>
      </c>
      <c r="E34" s="87" t="n">
        <v>33.5897</v>
      </c>
      <c r="F34" s="87" t="n">
        <v>40.1725</v>
      </c>
      <c r="G34" s="87" t="n">
        <v>39.7178</v>
      </c>
      <c r="H34" s="87" t="n">
        <v>37938.128</v>
      </c>
      <c r="I34" s="87" t="n">
        <v>63.523</v>
      </c>
      <c r="J34" s="73" t="n">
        <f aca="false">H34/3600</f>
        <v>10.5383688888889</v>
      </c>
      <c r="L34" s="86" t="n">
        <v>1618.6512</v>
      </c>
      <c r="M34" s="87" t="n">
        <v>33.5907</v>
      </c>
      <c r="N34" s="87" t="n">
        <v>40.1732</v>
      </c>
      <c r="O34" s="87" t="n">
        <v>39.7282</v>
      </c>
      <c r="P34" s="87" t="n">
        <v>38778.687</v>
      </c>
      <c r="Q34" s="87" t="n">
        <v>64.25</v>
      </c>
      <c r="R34" s="73" t="n">
        <f aca="false">P34/3600</f>
        <v>10.7718575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82" t="n">
        <v>52910.7984</v>
      </c>
      <c r="E35" s="83" t="n">
        <v>38.3462</v>
      </c>
      <c r="F35" s="83" t="n">
        <v>42.1393</v>
      </c>
      <c r="G35" s="83" t="n">
        <v>44.3047</v>
      </c>
      <c r="H35" s="83" t="n">
        <v>70263.578</v>
      </c>
      <c r="I35" s="83" t="n">
        <v>153.765</v>
      </c>
      <c r="J35" s="62" t="n">
        <f aca="false">H35/3600</f>
        <v>19.5176605555556</v>
      </c>
      <c r="L35" s="82" t="n">
        <v>52911.9208</v>
      </c>
      <c r="M35" s="83" t="n">
        <v>38.3464</v>
      </c>
      <c r="N35" s="83" t="n">
        <v>42.139</v>
      </c>
      <c r="O35" s="83" t="n">
        <v>44.3086</v>
      </c>
      <c r="P35" s="83" t="n">
        <v>72915.891</v>
      </c>
      <c r="Q35" s="83" t="n">
        <v>159.985</v>
      </c>
      <c r="R35" s="62" t="n">
        <f aca="false">P35/3600</f>
        <v>20.2544141666667</v>
      </c>
      <c r="S35" s="64"/>
      <c r="T35" s="34" t="e">
        <f aca="false">bdrate($D35:$D38,E35:E38,$L35:$L38,M35:M38)</f>
        <v>#VALUE!</v>
      </c>
      <c r="U35" s="35" t="e">
        <f aca="false">bdrate($D35:$D38,F35:F38,$L35:$L38,N35:N38)</f>
        <v>#VALUE!</v>
      </c>
      <c r="V35" s="35" t="e">
        <f aca="false">bdrate($D35:$D38,G35:G38,$L35:$L38,O35:O38)</f>
        <v>#VALUE!</v>
      </c>
      <c r="W35" s="37" t="e">
        <f aca="false">bdrateOld($D35:$D38,E35:E38,$L35:$L38,M35:M38)</f>
        <v>#VALUE!</v>
      </c>
      <c r="X35" s="38" t="e">
        <f aca="false">bdrateOld($D35:$D38,F35:F38,$L35:$L38,N35:N38)</f>
        <v>#VALUE!</v>
      </c>
      <c r="Y35" s="3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32.3224</v>
      </c>
      <c r="E36" s="85" t="n">
        <v>35.465</v>
      </c>
      <c r="F36" s="85" t="n">
        <v>40.6953</v>
      </c>
      <c r="G36" s="85" t="n">
        <v>43.0689</v>
      </c>
      <c r="H36" s="85" t="n">
        <v>44797.834</v>
      </c>
      <c r="I36" s="85" t="n">
        <v>91.962</v>
      </c>
      <c r="J36" s="67" t="n">
        <f aca="false">H36/3600</f>
        <v>12.4438427777778</v>
      </c>
      <c r="L36" s="84" t="n">
        <v>7331.6712</v>
      </c>
      <c r="M36" s="85" t="n">
        <v>35.4656</v>
      </c>
      <c r="N36" s="85" t="n">
        <v>40.7025</v>
      </c>
      <c r="O36" s="85" t="n">
        <v>43.0823</v>
      </c>
      <c r="P36" s="85" t="n">
        <v>46852.703</v>
      </c>
      <c r="Q36" s="85" t="n">
        <v>94.5</v>
      </c>
      <c r="R36" s="67" t="n">
        <f aca="false">P36/3600</f>
        <v>13.0146397222222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45.5176</v>
      </c>
      <c r="E37" s="85" t="n">
        <v>33.6794</v>
      </c>
      <c r="F37" s="85" t="n">
        <v>39.416</v>
      </c>
      <c r="G37" s="85" t="n">
        <v>42.0261</v>
      </c>
      <c r="H37" s="85" t="n">
        <v>37804.484</v>
      </c>
      <c r="I37" s="85" t="n">
        <v>72.89</v>
      </c>
      <c r="J37" s="67" t="n">
        <f aca="false">H37/3600</f>
        <v>10.5012455555556</v>
      </c>
      <c r="L37" s="84" t="n">
        <v>1946.8016</v>
      </c>
      <c r="M37" s="85" t="n">
        <v>33.6835</v>
      </c>
      <c r="N37" s="85" t="n">
        <v>39.4177</v>
      </c>
      <c r="O37" s="85" t="n">
        <v>42.0511</v>
      </c>
      <c r="P37" s="85" t="n">
        <v>39336.328</v>
      </c>
      <c r="Q37" s="85" t="n">
        <v>83.609</v>
      </c>
      <c r="R37" s="67" t="n">
        <f aca="false">P37/3600</f>
        <v>10.9267577777778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0.3296</v>
      </c>
      <c r="E38" s="87" t="n">
        <v>31.5185</v>
      </c>
      <c r="F38" s="87" t="n">
        <v>38.4785</v>
      </c>
      <c r="G38" s="87" t="n">
        <v>41.2083</v>
      </c>
      <c r="H38" s="87" t="n">
        <v>44488.642</v>
      </c>
      <c r="I38" s="87" t="n">
        <v>79.778</v>
      </c>
      <c r="J38" s="73" t="n">
        <f aca="false">H38/3600</f>
        <v>12.3579561111111</v>
      </c>
      <c r="L38" s="86" t="n">
        <v>760.8192</v>
      </c>
      <c r="M38" s="87" t="n">
        <v>31.519</v>
      </c>
      <c r="N38" s="87" t="n">
        <v>38.4754</v>
      </c>
      <c r="O38" s="87" t="n">
        <v>41.1975</v>
      </c>
      <c r="P38" s="87" t="n">
        <v>36607.078</v>
      </c>
      <c r="Q38" s="87" t="n">
        <v>256.703</v>
      </c>
      <c r="R38" s="73" t="n">
        <f aca="false">P38/3600</f>
        <v>10.1686327777778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3</v>
      </c>
      <c r="B39" s="7" t="s">
        <v>38</v>
      </c>
      <c r="C39" s="7" t="n">
        <v>22</v>
      </c>
      <c r="D39" s="82" t="n">
        <v>3602.5024</v>
      </c>
      <c r="E39" s="83" t="n">
        <v>40.4056</v>
      </c>
      <c r="F39" s="83" t="n">
        <v>43.0343</v>
      </c>
      <c r="G39" s="83" t="n">
        <v>43.6442</v>
      </c>
      <c r="H39" s="83" t="n">
        <v>10460.578</v>
      </c>
      <c r="I39" s="83" t="n">
        <v>19.14</v>
      </c>
      <c r="J39" s="62" t="n">
        <f aca="false">H39/3600</f>
        <v>2.90571611111111</v>
      </c>
      <c r="L39" s="82" t="n">
        <v>3604.0496</v>
      </c>
      <c r="M39" s="83" t="n">
        <v>40.4101</v>
      </c>
      <c r="N39" s="83" t="n">
        <v>43.0415</v>
      </c>
      <c r="O39" s="83" t="n">
        <v>43.6585</v>
      </c>
      <c r="P39" s="83" t="n">
        <v>10901.531</v>
      </c>
      <c r="Q39" s="83" t="n">
        <v>19.984</v>
      </c>
      <c r="R39" s="62" t="n">
        <f aca="false">P39/3600</f>
        <v>3.02820305555556</v>
      </c>
      <c r="S39" s="64"/>
      <c r="T39" s="34" t="e">
        <f aca="false">bdrate($D39:$D42,E39:E42,$L39:$L42,M39:M42)</f>
        <v>#VALUE!</v>
      </c>
      <c r="U39" s="35" t="e">
        <f aca="false">bdrate($D39:$D42,F39:F42,$L39:$L42,N39:N42)</f>
        <v>#VALUE!</v>
      </c>
      <c r="V39" s="35" t="e">
        <f aca="false">bdrate($D39:$D42,G39:G42,$L39:$L42,O39:O42)</f>
        <v>#VALUE!</v>
      </c>
      <c r="W39" s="37" t="e">
        <f aca="false">bdrateOld($D39:$D42,E39:E42,$L39:$L42,M39:M42)</f>
        <v>#VALUE!</v>
      </c>
      <c r="X39" s="38" t="e">
        <f aca="false">bdrateOld($D39:$D42,F39:F42,$L39:$L42,N39:N42)</f>
        <v>#VALUE!</v>
      </c>
      <c r="Y39" s="3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84" t="n">
        <v>1709.3448</v>
      </c>
      <c r="E40" s="85" t="n">
        <v>37.187</v>
      </c>
      <c r="F40" s="85" t="n">
        <v>40.385</v>
      </c>
      <c r="G40" s="85" t="n">
        <v>40.7199</v>
      </c>
      <c r="H40" s="85" t="n">
        <v>8875.765</v>
      </c>
      <c r="I40" s="85" t="n">
        <v>15.5</v>
      </c>
      <c r="J40" s="67" t="n">
        <f aca="false">H40/3600</f>
        <v>2.46549027777778</v>
      </c>
      <c r="L40" s="84" t="n">
        <v>1709.2792</v>
      </c>
      <c r="M40" s="85" t="n">
        <v>37.1944</v>
      </c>
      <c r="N40" s="85" t="n">
        <v>40.4014</v>
      </c>
      <c r="O40" s="85" t="n">
        <v>40.7382</v>
      </c>
      <c r="P40" s="85" t="n">
        <v>9271.546</v>
      </c>
      <c r="Q40" s="85" t="n">
        <v>16.625</v>
      </c>
      <c r="R40" s="67" t="n">
        <f aca="false">P40/3600</f>
        <v>2.57542944444444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3.5256</v>
      </c>
      <c r="E41" s="85" t="n">
        <v>34.3378</v>
      </c>
      <c r="F41" s="85" t="n">
        <v>38.3019</v>
      </c>
      <c r="G41" s="85" t="n">
        <v>38.4997</v>
      </c>
      <c r="H41" s="85" t="n">
        <v>7639.817</v>
      </c>
      <c r="I41" s="85" t="n">
        <v>12.745</v>
      </c>
      <c r="J41" s="67" t="n">
        <f aca="false">H41/3600</f>
        <v>2.12217138888889</v>
      </c>
      <c r="L41" s="84" t="n">
        <v>824.1392</v>
      </c>
      <c r="M41" s="85" t="n">
        <v>34.3455</v>
      </c>
      <c r="N41" s="85" t="n">
        <v>38.2826</v>
      </c>
      <c r="O41" s="85" t="n">
        <v>38.5165</v>
      </c>
      <c r="P41" s="85" t="n">
        <v>7999.562</v>
      </c>
      <c r="Q41" s="85" t="n">
        <v>13.812</v>
      </c>
      <c r="R41" s="67" t="n">
        <f aca="false">P41/3600</f>
        <v>2.22210055555556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4.248</v>
      </c>
      <c r="E42" s="87" t="n">
        <v>31.8497</v>
      </c>
      <c r="F42" s="87" t="n">
        <v>36.8353</v>
      </c>
      <c r="G42" s="87" t="n">
        <v>36.8805</v>
      </c>
      <c r="H42" s="87" t="n">
        <v>6825.807</v>
      </c>
      <c r="I42" s="87" t="n">
        <v>11.091</v>
      </c>
      <c r="J42" s="73" t="n">
        <f aca="false">H42/3600</f>
        <v>1.8960575</v>
      </c>
      <c r="L42" s="86" t="n">
        <v>424.6872</v>
      </c>
      <c r="M42" s="87" t="n">
        <v>31.8639</v>
      </c>
      <c r="N42" s="87" t="n">
        <v>36.852</v>
      </c>
      <c r="O42" s="87" t="n">
        <v>36.9081</v>
      </c>
      <c r="P42" s="87" t="n">
        <v>7101.484</v>
      </c>
      <c r="Q42" s="87" t="n">
        <v>11.546</v>
      </c>
      <c r="R42" s="73" t="n">
        <f aca="false">P42/3600</f>
        <v>1.97263444444444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82" t="n">
        <v>4111.5504</v>
      </c>
      <c r="E43" s="83" t="n">
        <v>40.2825</v>
      </c>
      <c r="F43" s="83" t="n">
        <v>43.3072</v>
      </c>
      <c r="G43" s="83" t="n">
        <v>44.7462</v>
      </c>
      <c r="H43" s="83" t="n">
        <v>11715.499</v>
      </c>
      <c r="I43" s="83" t="n">
        <v>22.375</v>
      </c>
      <c r="J43" s="62" t="n">
        <f aca="false">H43/3600</f>
        <v>3.25430527777778</v>
      </c>
      <c r="L43" s="82" t="n">
        <v>4110.884</v>
      </c>
      <c r="M43" s="83" t="n">
        <v>40.2825</v>
      </c>
      <c r="N43" s="83" t="n">
        <v>43.3039</v>
      </c>
      <c r="O43" s="83" t="n">
        <v>44.7469</v>
      </c>
      <c r="P43" s="83" t="n">
        <v>12196.078</v>
      </c>
      <c r="Q43" s="83" t="n">
        <v>22.641</v>
      </c>
      <c r="R43" s="62" t="n">
        <f aca="false">P43/3600</f>
        <v>3.38779944444444</v>
      </c>
      <c r="S43" s="64"/>
      <c r="T43" s="34" t="e">
        <f aca="false">bdrate($D43:$D46,E43:E46,$L43:$L46,M43:M46)</f>
        <v>#VALUE!</v>
      </c>
      <c r="U43" s="35" t="e">
        <f aca="false">bdrate($D43:$D46,F43:F46,$L43:$L46,N43:N46)</f>
        <v>#VALUE!</v>
      </c>
      <c r="V43" s="35" t="e">
        <f aca="false">bdrate($D43:$D46,G43:G46,$L43:$L46,O43:O46)</f>
        <v>#VALUE!</v>
      </c>
      <c r="W43" s="37" t="e">
        <f aca="false">bdrateOld($D43:$D46,E43:E46,$L43:$L46,M43:M46)</f>
        <v>#VALUE!</v>
      </c>
      <c r="X43" s="38" t="e">
        <f aca="false">bdrateOld($D43:$D46,F43:F46,$L43:$L46,N43:N46)</f>
        <v>#VALUE!</v>
      </c>
      <c r="Y43" s="3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53.1584</v>
      </c>
      <c r="E44" s="85" t="n">
        <v>37.4122</v>
      </c>
      <c r="F44" s="85" t="n">
        <v>41.1349</v>
      </c>
      <c r="G44" s="85" t="n">
        <v>42.2424</v>
      </c>
      <c r="H44" s="85" t="n">
        <v>9798.236</v>
      </c>
      <c r="I44" s="85" t="n">
        <v>17.565</v>
      </c>
      <c r="J44" s="67" t="n">
        <f aca="false">H44/3600</f>
        <v>2.72173222222222</v>
      </c>
      <c r="L44" s="84" t="n">
        <v>1854.6136</v>
      </c>
      <c r="M44" s="85" t="n">
        <v>37.4164</v>
      </c>
      <c r="N44" s="85" t="n">
        <v>41.1303</v>
      </c>
      <c r="O44" s="85" t="n">
        <v>42.2523</v>
      </c>
      <c r="P44" s="85" t="n">
        <v>10266.875</v>
      </c>
      <c r="Q44" s="85" t="n">
        <v>18.39</v>
      </c>
      <c r="R44" s="67" t="n">
        <f aca="false">P44/3600</f>
        <v>2.85190972222222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4.9176</v>
      </c>
      <c r="E45" s="85" t="n">
        <v>34.4396</v>
      </c>
      <c r="F45" s="85" t="n">
        <v>39.365</v>
      </c>
      <c r="G45" s="85" t="n">
        <v>40.3396</v>
      </c>
      <c r="H45" s="85" t="n">
        <v>8648.906</v>
      </c>
      <c r="I45" s="85" t="n">
        <v>14.906</v>
      </c>
      <c r="J45" s="67" t="n">
        <f aca="false">H45/3600</f>
        <v>2.40247388888889</v>
      </c>
      <c r="L45" s="84" t="n">
        <v>904.848</v>
      </c>
      <c r="M45" s="85" t="n">
        <v>34.441</v>
      </c>
      <c r="N45" s="85" t="n">
        <v>39.4103</v>
      </c>
      <c r="O45" s="85" t="n">
        <v>40.3421</v>
      </c>
      <c r="P45" s="85" t="n">
        <v>9002.328</v>
      </c>
      <c r="Q45" s="85" t="n">
        <v>15.687</v>
      </c>
      <c r="R45" s="67" t="n">
        <f aca="false">P45/3600</f>
        <v>2.50064666666667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3.2872</v>
      </c>
      <c r="E46" s="87" t="n">
        <v>31.5098</v>
      </c>
      <c r="F46" s="87" t="n">
        <v>38.0793</v>
      </c>
      <c r="G46" s="87" t="n">
        <v>38.9291</v>
      </c>
      <c r="H46" s="87" t="n">
        <v>9907.749</v>
      </c>
      <c r="I46" s="87" t="n">
        <v>16.302</v>
      </c>
      <c r="J46" s="73" t="n">
        <f aca="false">H46/3600</f>
        <v>2.7521525</v>
      </c>
      <c r="L46" s="86" t="n">
        <v>463.4832</v>
      </c>
      <c r="M46" s="87" t="n">
        <v>31.5211</v>
      </c>
      <c r="N46" s="87" t="n">
        <v>38.0937</v>
      </c>
      <c r="O46" s="87" t="n">
        <v>38.9472</v>
      </c>
      <c r="P46" s="87" t="n">
        <v>8165.109</v>
      </c>
      <c r="Q46" s="87" t="n">
        <v>13.687</v>
      </c>
      <c r="R46" s="73" t="n">
        <f aca="false">P46/3600</f>
        <v>2.26808583333333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82" t="n">
        <v>7915.5672</v>
      </c>
      <c r="E47" s="83" t="n">
        <v>38.4533</v>
      </c>
      <c r="F47" s="83" t="n">
        <v>41.2121</v>
      </c>
      <c r="G47" s="83" t="n">
        <v>42.1548</v>
      </c>
      <c r="H47" s="83" t="n">
        <v>12034.312</v>
      </c>
      <c r="I47" s="83" t="n">
        <v>24.578</v>
      </c>
      <c r="J47" s="62" t="n">
        <f aca="false">H47/3600</f>
        <v>3.34286444444444</v>
      </c>
      <c r="L47" s="82" t="n">
        <v>7919.768</v>
      </c>
      <c r="M47" s="83" t="n">
        <v>38.4531</v>
      </c>
      <c r="N47" s="83" t="n">
        <v>41.2115</v>
      </c>
      <c r="O47" s="83" t="n">
        <v>42.1538</v>
      </c>
      <c r="P47" s="83" t="n">
        <v>12547.656</v>
      </c>
      <c r="Q47" s="83" t="n">
        <v>25.375</v>
      </c>
      <c r="R47" s="62" t="n">
        <f aca="false">P47/3600</f>
        <v>3.48546</v>
      </c>
      <c r="S47" s="64"/>
      <c r="T47" s="34" t="e">
        <f aca="false">bdrate($D47:$D50,E47:E50,$L47:$L50,M47:M50)</f>
        <v>#VALUE!</v>
      </c>
      <c r="U47" s="35" t="e">
        <f aca="false">bdrate($D47:$D50,F47:F50,$L47:$L50,N47:N50)</f>
        <v>#VALUE!</v>
      </c>
      <c r="V47" s="35" t="e">
        <f aca="false">bdrate($D47:$D50,G47:G50,$L47:$L50,O47:O50)</f>
        <v>#VALUE!</v>
      </c>
      <c r="W47" s="37" t="e">
        <f aca="false">bdrateOld($D47:$D50,E47:E50,$L47:$L50,M47:M50)</f>
        <v>#VALUE!</v>
      </c>
      <c r="X47" s="38" t="e">
        <f aca="false">bdrateOld($D47:$D50,F47:F50,$L47:$L50,N47:N50)</f>
        <v>#VALUE!</v>
      </c>
      <c r="Y47" s="3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395.2152</v>
      </c>
      <c r="E48" s="85" t="n">
        <v>34.6069</v>
      </c>
      <c r="F48" s="85" t="n">
        <v>38.4108</v>
      </c>
      <c r="G48" s="85" t="n">
        <v>39.22</v>
      </c>
      <c r="H48" s="85" t="n">
        <v>9684.421</v>
      </c>
      <c r="I48" s="85" t="n">
        <v>19.187</v>
      </c>
      <c r="J48" s="67" t="n">
        <f aca="false">H48/3600</f>
        <v>2.69011694444444</v>
      </c>
      <c r="L48" s="84" t="n">
        <v>3395.5816</v>
      </c>
      <c r="M48" s="85" t="n">
        <v>34.6063</v>
      </c>
      <c r="N48" s="85" t="n">
        <v>38.4071</v>
      </c>
      <c r="O48" s="85" t="n">
        <v>39.236</v>
      </c>
      <c r="P48" s="85" t="n">
        <v>10116.125</v>
      </c>
      <c r="Q48" s="85" t="n">
        <v>20.171</v>
      </c>
      <c r="R48" s="67" t="n">
        <f aca="false">P48/3600</f>
        <v>2.81003472222222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90.8544</v>
      </c>
      <c r="E49" s="85" t="n">
        <v>31.1084</v>
      </c>
      <c r="F49" s="85" t="n">
        <v>36.4194</v>
      </c>
      <c r="G49" s="85" t="n">
        <v>37.1875</v>
      </c>
      <c r="H49" s="85" t="n">
        <v>8084.078</v>
      </c>
      <c r="I49" s="85" t="n">
        <v>15.64</v>
      </c>
      <c r="J49" s="67" t="n">
        <f aca="false">H49/3600</f>
        <v>2.24557722222222</v>
      </c>
      <c r="L49" s="84" t="n">
        <v>1491.2</v>
      </c>
      <c r="M49" s="85" t="n">
        <v>31.1088</v>
      </c>
      <c r="N49" s="85" t="n">
        <v>36.4382</v>
      </c>
      <c r="O49" s="85" t="n">
        <v>37.1955</v>
      </c>
      <c r="P49" s="85" t="n">
        <v>8404.281</v>
      </c>
      <c r="Q49" s="85" t="n">
        <v>16.265</v>
      </c>
      <c r="R49" s="67" t="n">
        <f aca="false">P49/3600</f>
        <v>2.3345225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5.5168</v>
      </c>
      <c r="E50" s="87" t="n">
        <v>27.8827</v>
      </c>
      <c r="F50" s="87" t="n">
        <v>35.119</v>
      </c>
      <c r="G50" s="87" t="n">
        <v>35.8502</v>
      </c>
      <c r="H50" s="87" t="n">
        <v>6959.437</v>
      </c>
      <c r="I50" s="87" t="n">
        <v>12.453</v>
      </c>
      <c r="J50" s="73" t="n">
        <f aca="false">H50/3600</f>
        <v>1.93317694444444</v>
      </c>
      <c r="L50" s="86" t="n">
        <v>645.6208</v>
      </c>
      <c r="M50" s="87" t="n">
        <v>27.8718</v>
      </c>
      <c r="N50" s="87" t="n">
        <v>35.0982</v>
      </c>
      <c r="O50" s="87" t="n">
        <v>35.8318</v>
      </c>
      <c r="P50" s="87" t="n">
        <v>7261.484</v>
      </c>
      <c r="Q50" s="87" t="n">
        <v>12.937</v>
      </c>
      <c r="R50" s="73" t="n">
        <f aca="false">P50/3600</f>
        <v>2.01707888888889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82" t="n">
        <v>5769.3792</v>
      </c>
      <c r="E51" s="83" t="n">
        <v>40.0806</v>
      </c>
      <c r="F51" s="83" t="n">
        <v>41.6423</v>
      </c>
      <c r="G51" s="83" t="n">
        <v>43.0009</v>
      </c>
      <c r="H51" s="83" t="n">
        <v>8802.671</v>
      </c>
      <c r="I51" s="83" t="n">
        <v>16.828</v>
      </c>
      <c r="J51" s="62" t="n">
        <f aca="false">H51/3600</f>
        <v>2.44518638888889</v>
      </c>
      <c r="L51" s="82" t="n">
        <v>5767.9712</v>
      </c>
      <c r="M51" s="83" t="n">
        <v>40.0791</v>
      </c>
      <c r="N51" s="83" t="n">
        <v>41.6388</v>
      </c>
      <c r="O51" s="83" t="n">
        <v>42.9991</v>
      </c>
      <c r="P51" s="83" t="n">
        <v>9145.625</v>
      </c>
      <c r="Q51" s="83" t="n">
        <v>17.671</v>
      </c>
      <c r="R51" s="62" t="n">
        <f aca="false">P51/3600</f>
        <v>2.54045138888889</v>
      </c>
      <c r="S51" s="64"/>
      <c r="T51" s="34" t="e">
        <f aca="false">bdrate($D51:$D54,E51:E54,$L51:$L54,M51:M54)</f>
        <v>#VALUE!</v>
      </c>
      <c r="U51" s="35" t="e">
        <f aca="false">bdrate($D51:$D54,F51:F54,$L51:$L54,N51:N54)</f>
        <v>#VALUE!</v>
      </c>
      <c r="V51" s="35" t="e">
        <f aca="false">bdrate($D51:$D54,G51:G54,$L51:$L54,O51:O54)</f>
        <v>#VALUE!</v>
      </c>
      <c r="W51" s="37" t="e">
        <f aca="false">bdrateOld($D51:$D54,E51:E54,$L51:$L54,M51:M54)</f>
        <v>#VALUE!</v>
      </c>
      <c r="X51" s="38" t="e">
        <f aca="false">bdrateOld($D51:$D54,F51:F54,$L51:$L54,N51:N54)</f>
        <v>#VALUE!</v>
      </c>
      <c r="Y51" s="3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89.084</v>
      </c>
      <c r="E52" s="85" t="n">
        <v>36.3367</v>
      </c>
      <c r="F52" s="85" t="n">
        <v>38.9606</v>
      </c>
      <c r="G52" s="85" t="n">
        <v>40.5872</v>
      </c>
      <c r="H52" s="85" t="n">
        <v>7311.531</v>
      </c>
      <c r="I52" s="85" t="n">
        <v>12.546</v>
      </c>
      <c r="J52" s="67" t="n">
        <f aca="false">H52/3600</f>
        <v>2.03098083333333</v>
      </c>
      <c r="L52" s="84" t="n">
        <v>2288.788</v>
      </c>
      <c r="M52" s="85" t="n">
        <v>36.3349</v>
      </c>
      <c r="N52" s="85" t="n">
        <v>38.9734</v>
      </c>
      <c r="O52" s="85" t="n">
        <v>40.5917</v>
      </c>
      <c r="P52" s="85" t="n">
        <v>7618.046</v>
      </c>
      <c r="Q52" s="85" t="n">
        <v>13.234</v>
      </c>
      <c r="R52" s="67" t="n">
        <f aca="false">P52/3600</f>
        <v>2.11612388888889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10.4816</v>
      </c>
      <c r="E53" s="85" t="n">
        <v>33.1361</v>
      </c>
      <c r="F53" s="85" t="n">
        <v>37.0171</v>
      </c>
      <c r="G53" s="85" t="n">
        <v>38.7556</v>
      </c>
      <c r="H53" s="85" t="n">
        <v>6175.957</v>
      </c>
      <c r="I53" s="85" t="n">
        <v>10.093</v>
      </c>
      <c r="J53" s="67" t="n">
        <f aca="false">H53/3600</f>
        <v>1.71554361111111</v>
      </c>
      <c r="L53" s="84" t="n">
        <v>1010.02</v>
      </c>
      <c r="M53" s="85" t="n">
        <v>33.1339</v>
      </c>
      <c r="N53" s="85" t="n">
        <v>37.0162</v>
      </c>
      <c r="O53" s="85" t="n">
        <v>38.752</v>
      </c>
      <c r="P53" s="85" t="n">
        <v>6437.062</v>
      </c>
      <c r="Q53" s="85" t="n">
        <v>10.531</v>
      </c>
      <c r="R53" s="67" t="n">
        <f aca="false">P53/3600</f>
        <v>1.78807277777778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3.0592</v>
      </c>
      <c r="E54" s="87" t="n">
        <v>30.2377</v>
      </c>
      <c r="F54" s="87" t="n">
        <v>35.7186</v>
      </c>
      <c r="G54" s="87" t="n">
        <v>37.4287</v>
      </c>
      <c r="H54" s="87" t="n">
        <v>5316.302</v>
      </c>
      <c r="I54" s="87" t="n">
        <v>8.424</v>
      </c>
      <c r="J54" s="73" t="n">
        <f aca="false">H54/3600</f>
        <v>1.47675055555556</v>
      </c>
      <c r="L54" s="86" t="n">
        <v>464.7048</v>
      </c>
      <c r="M54" s="87" t="n">
        <v>30.2436</v>
      </c>
      <c r="N54" s="87" t="n">
        <v>35.7163</v>
      </c>
      <c r="O54" s="87" t="n">
        <v>37.4058</v>
      </c>
      <c r="P54" s="87" t="n">
        <v>5557.39</v>
      </c>
      <c r="Q54" s="87" t="n">
        <v>8.937</v>
      </c>
      <c r="R54" s="73" t="n">
        <f aca="false">P54/3600</f>
        <v>1.54371944444444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4</v>
      </c>
      <c r="B55" s="7" t="s">
        <v>44</v>
      </c>
      <c r="C55" s="7" t="n">
        <v>22</v>
      </c>
      <c r="D55" s="82" t="n">
        <v>1727.2744</v>
      </c>
      <c r="E55" s="83" t="n">
        <v>41.0951</v>
      </c>
      <c r="F55" s="83" t="n">
        <v>43.7661</v>
      </c>
      <c r="G55" s="83" t="n">
        <v>43.1684</v>
      </c>
      <c r="H55" s="83" t="n">
        <v>2825.726</v>
      </c>
      <c r="I55" s="83" t="n">
        <v>5.428</v>
      </c>
      <c r="J55" s="62" t="n">
        <f aca="false">H55/3600</f>
        <v>0.784923888888889</v>
      </c>
      <c r="L55" s="82" t="n">
        <v>1727.5576</v>
      </c>
      <c r="M55" s="83" t="n">
        <v>41.093</v>
      </c>
      <c r="N55" s="83" t="n">
        <v>43.7582</v>
      </c>
      <c r="O55" s="83" t="n">
        <v>43.1567</v>
      </c>
      <c r="P55" s="83" t="n">
        <v>2949.062</v>
      </c>
      <c r="Q55" s="83" t="n">
        <v>5.812</v>
      </c>
      <c r="R55" s="62" t="n">
        <f aca="false">P55/3600</f>
        <v>0.819183888888889</v>
      </c>
      <c r="S55" s="64"/>
      <c r="T55" s="34" t="e">
        <f aca="false">bdrate($D55:$D58,E55:E58,$L55:$L58,M55:M58)</f>
        <v>#VALUE!</v>
      </c>
      <c r="U55" s="35" t="e">
        <f aca="false">bdrate($D55:$D58,F55:F58,$L55:$L58,N55:N58)</f>
        <v>#VALUE!</v>
      </c>
      <c r="V55" s="35" t="e">
        <f aca="false">bdrate($D55:$D58,G55:G58,$L55:$L58,O55:O58)</f>
        <v>#VALUE!</v>
      </c>
      <c r="W55" s="37" t="e">
        <f aca="false">bdrateOld($D55:$D58,E55:E58,$L55:$L58,M55:M58)</f>
        <v>#VALUE!</v>
      </c>
      <c r="X55" s="38" t="e">
        <f aca="false">bdrateOld($D55:$D58,F55:F58,$L55:$L58,N55:N58)</f>
        <v>#VALUE!</v>
      </c>
      <c r="Y55" s="3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84" t="n">
        <v>863.4304</v>
      </c>
      <c r="E56" s="85" t="n">
        <v>37.1494</v>
      </c>
      <c r="F56" s="85" t="n">
        <v>40.9317</v>
      </c>
      <c r="G56" s="85" t="n">
        <v>39.8678</v>
      </c>
      <c r="H56" s="85" t="n">
        <v>2446.734</v>
      </c>
      <c r="I56" s="85" t="n">
        <v>4.703</v>
      </c>
      <c r="J56" s="67" t="n">
        <f aca="false">H56/3600</f>
        <v>0.679648333333333</v>
      </c>
      <c r="L56" s="84" t="n">
        <v>863.6864</v>
      </c>
      <c r="M56" s="85" t="n">
        <v>37.1483</v>
      </c>
      <c r="N56" s="85" t="n">
        <v>40.9566</v>
      </c>
      <c r="O56" s="85" t="n">
        <v>39.8833</v>
      </c>
      <c r="P56" s="85" t="n">
        <v>2561.671</v>
      </c>
      <c r="Q56" s="85" t="n">
        <v>4.937</v>
      </c>
      <c r="R56" s="67" t="n">
        <f aca="false">P56/3600</f>
        <v>0.711575277777778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2.716</v>
      </c>
      <c r="E57" s="85" t="n">
        <v>33.624</v>
      </c>
      <c r="F57" s="85" t="n">
        <v>38.9098</v>
      </c>
      <c r="G57" s="85" t="n">
        <v>37.5007</v>
      </c>
      <c r="H57" s="85" t="n">
        <v>2141.953</v>
      </c>
      <c r="I57" s="85" t="n">
        <v>3.953</v>
      </c>
      <c r="J57" s="67" t="n">
        <f aca="false">H57/3600</f>
        <v>0.594986944444444</v>
      </c>
      <c r="L57" s="84" t="n">
        <v>422.3912</v>
      </c>
      <c r="M57" s="85" t="n">
        <v>33.6117</v>
      </c>
      <c r="N57" s="85" t="n">
        <v>38.9351</v>
      </c>
      <c r="O57" s="85" t="n">
        <v>37.5236</v>
      </c>
      <c r="P57" s="85" t="n">
        <v>2226.531</v>
      </c>
      <c r="Q57" s="85" t="n">
        <v>4.078</v>
      </c>
      <c r="R57" s="67" t="n">
        <f aca="false">P57/3600</f>
        <v>0.618480833333333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4.128</v>
      </c>
      <c r="E58" s="87" t="n">
        <v>30.6513</v>
      </c>
      <c r="F58" s="87" t="n">
        <v>37.4564</v>
      </c>
      <c r="G58" s="87" t="n">
        <v>35.8074</v>
      </c>
      <c r="H58" s="87" t="n">
        <v>1875.684</v>
      </c>
      <c r="I58" s="87" t="n">
        <v>3.634</v>
      </c>
      <c r="J58" s="73" t="n">
        <f aca="false">H58/3600</f>
        <v>0.521023333333333</v>
      </c>
      <c r="L58" s="86" t="n">
        <v>214.3144</v>
      </c>
      <c r="M58" s="87" t="n">
        <v>30.6577</v>
      </c>
      <c r="N58" s="87" t="n">
        <v>37.4734</v>
      </c>
      <c r="O58" s="87" t="n">
        <v>35.8109</v>
      </c>
      <c r="P58" s="87" t="n">
        <v>1958.359</v>
      </c>
      <c r="Q58" s="87" t="n">
        <v>3.531</v>
      </c>
      <c r="R58" s="73" t="n">
        <f aca="false">P58/3600</f>
        <v>0.543988611111111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82" t="n">
        <v>2199.4288</v>
      </c>
      <c r="E59" s="83" t="n">
        <v>38.4041</v>
      </c>
      <c r="F59" s="83" t="n">
        <v>42.8125</v>
      </c>
      <c r="G59" s="83" t="n">
        <v>43.937</v>
      </c>
      <c r="H59" s="83" t="n">
        <v>3198.796</v>
      </c>
      <c r="I59" s="83" t="n">
        <v>7.375</v>
      </c>
      <c r="J59" s="62" t="n">
        <f aca="false">H59/3600</f>
        <v>0.888554444444444</v>
      </c>
      <c r="L59" s="82" t="n">
        <v>2199.8664</v>
      </c>
      <c r="M59" s="83" t="n">
        <v>38.4051</v>
      </c>
      <c r="N59" s="83" t="n">
        <v>42.8112</v>
      </c>
      <c r="O59" s="83" t="n">
        <v>43.9224</v>
      </c>
      <c r="P59" s="83" t="n">
        <v>3344.093</v>
      </c>
      <c r="Q59" s="83" t="n">
        <v>7.875</v>
      </c>
      <c r="R59" s="62" t="n">
        <f aca="false">P59/3600</f>
        <v>0.928914722222222</v>
      </c>
      <c r="S59" s="64"/>
      <c r="T59" s="34" t="e">
        <f aca="false">bdrate($D59:$D62,E59:E62,$L59:$L62,M59:M62)</f>
        <v>#VALUE!</v>
      </c>
      <c r="U59" s="35" t="e">
        <f aca="false">bdrate($D59:$D62,F59:F62,$L59:$L62,N59:N62)</f>
        <v>#VALUE!</v>
      </c>
      <c r="V59" s="35" t="e">
        <f aca="false">bdrate($D59:$D62,G59:G62,$L59:$L62,O59:O62)</f>
        <v>#VALUE!</v>
      </c>
      <c r="W59" s="37" t="e">
        <f aca="false">bdrateOld($D59:$D62,E59:E62,$L59:$L62,M59:M62)</f>
        <v>#VALUE!</v>
      </c>
      <c r="X59" s="38" t="e">
        <f aca="false">bdrateOld($D59:$D62,F59:F62,$L59:$L62,N59:N62)</f>
        <v>#VALUE!</v>
      </c>
      <c r="Y59" s="3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52.992</v>
      </c>
      <c r="E60" s="85" t="n">
        <v>34.5854</v>
      </c>
      <c r="F60" s="85" t="n">
        <v>40.7361</v>
      </c>
      <c r="G60" s="85" t="n">
        <v>41.6733</v>
      </c>
      <c r="H60" s="85" t="n">
        <v>2502.556</v>
      </c>
      <c r="I60" s="85" t="n">
        <v>5.725</v>
      </c>
      <c r="J60" s="67" t="n">
        <f aca="false">H60/3600</f>
        <v>0.695154444444444</v>
      </c>
      <c r="L60" s="84" t="n">
        <v>753.7504</v>
      </c>
      <c r="M60" s="85" t="n">
        <v>34.5845</v>
      </c>
      <c r="N60" s="85" t="n">
        <v>40.7168</v>
      </c>
      <c r="O60" s="85" t="n">
        <v>41.6724</v>
      </c>
      <c r="P60" s="85" t="n">
        <v>2598.468</v>
      </c>
      <c r="Q60" s="85" t="n">
        <v>5.953</v>
      </c>
      <c r="R60" s="67" t="n">
        <f aca="false">P60/3600</f>
        <v>0.721796666666667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97.6048</v>
      </c>
      <c r="E61" s="85" t="n">
        <v>31.4105</v>
      </c>
      <c r="F61" s="85" t="n">
        <v>39.3609</v>
      </c>
      <c r="G61" s="85" t="n">
        <v>40.1417</v>
      </c>
      <c r="H61" s="85" t="n">
        <v>2062.609</v>
      </c>
      <c r="I61" s="85" t="n">
        <v>4.812</v>
      </c>
      <c r="J61" s="67" t="n">
        <f aca="false">H61/3600</f>
        <v>0.572946944444444</v>
      </c>
      <c r="L61" s="84" t="n">
        <v>296.9328</v>
      </c>
      <c r="M61" s="85" t="n">
        <v>31.4129</v>
      </c>
      <c r="N61" s="85" t="n">
        <v>39.353</v>
      </c>
      <c r="O61" s="85" t="n">
        <v>40.1885</v>
      </c>
      <c r="P61" s="85" t="n">
        <v>2147.609</v>
      </c>
      <c r="Q61" s="85" t="n">
        <v>5.031</v>
      </c>
      <c r="R61" s="67" t="n">
        <f aca="false">P61/3600</f>
        <v>0.596558055555556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6.0912</v>
      </c>
      <c r="E62" s="87" t="n">
        <v>28.38</v>
      </c>
      <c r="F62" s="87" t="n">
        <v>38.428</v>
      </c>
      <c r="G62" s="87" t="n">
        <v>39.1776</v>
      </c>
      <c r="H62" s="87" t="n">
        <v>1787.453</v>
      </c>
      <c r="I62" s="87" t="n">
        <v>3.921</v>
      </c>
      <c r="J62" s="73" t="n">
        <f aca="false">H62/3600</f>
        <v>0.496514722222222</v>
      </c>
      <c r="L62" s="86" t="n">
        <v>126.2512</v>
      </c>
      <c r="M62" s="87" t="n">
        <v>28.3873</v>
      </c>
      <c r="N62" s="87" t="n">
        <v>38.425</v>
      </c>
      <c r="O62" s="87" t="n">
        <v>39.1363</v>
      </c>
      <c r="P62" s="87" t="n">
        <v>1871.718</v>
      </c>
      <c r="Q62" s="87" t="n">
        <v>4.062</v>
      </c>
      <c r="R62" s="73" t="n">
        <f aca="false">P62/3600</f>
        <v>0.519921666666667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82" t="n">
        <v>1919.7128</v>
      </c>
      <c r="E63" s="83" t="n">
        <v>38.1389</v>
      </c>
      <c r="F63" s="83" t="n">
        <v>40.8403</v>
      </c>
      <c r="G63" s="83" t="n">
        <v>41.5719</v>
      </c>
      <c r="H63" s="83" t="n">
        <v>2706.328</v>
      </c>
      <c r="I63" s="83" t="n">
        <v>5.953</v>
      </c>
      <c r="J63" s="62" t="n">
        <f aca="false">H63/3600</f>
        <v>0.751757777777778</v>
      </c>
      <c r="L63" s="82" t="n">
        <v>1919.8344</v>
      </c>
      <c r="M63" s="83" t="n">
        <v>38.1381</v>
      </c>
      <c r="N63" s="83" t="n">
        <v>40.8393</v>
      </c>
      <c r="O63" s="83" t="n">
        <v>41.5792</v>
      </c>
      <c r="P63" s="83" t="n">
        <v>2820.578</v>
      </c>
      <c r="Q63" s="83" t="n">
        <v>6.078</v>
      </c>
      <c r="R63" s="62" t="n">
        <f aca="false">P63/3600</f>
        <v>0.783493888888889</v>
      </c>
      <c r="S63" s="64"/>
      <c r="T63" s="34" t="e">
        <f aca="false">bdrate($D63:$D66,E63:E66,$L63:$L66,M63:M66)</f>
        <v>#VALUE!</v>
      </c>
      <c r="U63" s="35" t="e">
        <f aca="false">bdrate($D63:$D66,F63:F66,$L63:$L66,N63:N66)</f>
        <v>#VALUE!</v>
      </c>
      <c r="V63" s="35" t="e">
        <f aca="false">bdrate($D63:$D66,G63:G66,$L63:$L66,O63:O66)</f>
        <v>#VALUE!</v>
      </c>
      <c r="W63" s="37" t="e">
        <f aca="false">bdrateOld($D63:$D66,E63:E66,$L63:$L66,M63:M66)</f>
        <v>#VALUE!</v>
      </c>
      <c r="X63" s="38" t="e">
        <f aca="false">bdrateOld($D63:$D66,F63:F66,$L63:$L66,N63:N66)</f>
        <v>#VALUE!</v>
      </c>
      <c r="Y63" s="3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9.5056</v>
      </c>
      <c r="E64" s="85" t="n">
        <v>34.3608</v>
      </c>
      <c r="F64" s="85" t="n">
        <v>38.0495</v>
      </c>
      <c r="G64" s="85" t="n">
        <v>38.6504</v>
      </c>
      <c r="H64" s="85" t="n">
        <v>2158.482</v>
      </c>
      <c r="I64" s="85" t="n">
        <v>4.461</v>
      </c>
      <c r="J64" s="67" t="n">
        <f aca="false">H64/3600</f>
        <v>0.599578333333333</v>
      </c>
      <c r="L64" s="84" t="n">
        <v>820.2728</v>
      </c>
      <c r="M64" s="85" t="n">
        <v>34.3591</v>
      </c>
      <c r="N64" s="85" t="n">
        <v>38.0653</v>
      </c>
      <c r="O64" s="85" t="n">
        <v>38.6521</v>
      </c>
      <c r="P64" s="85" t="n">
        <v>2254.234</v>
      </c>
      <c r="Q64" s="85" t="n">
        <v>4.656</v>
      </c>
      <c r="R64" s="67" t="n">
        <f aca="false">P64/3600</f>
        <v>0.626176111111111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2.6424</v>
      </c>
      <c r="E65" s="85" t="n">
        <v>30.8952</v>
      </c>
      <c r="F65" s="85" t="n">
        <v>36.0111</v>
      </c>
      <c r="G65" s="85" t="n">
        <v>36.5671</v>
      </c>
      <c r="H65" s="85" t="n">
        <v>1796.14</v>
      </c>
      <c r="I65" s="85" t="n">
        <v>3.625</v>
      </c>
      <c r="J65" s="67" t="n">
        <f aca="false">H65/3600</f>
        <v>0.498927777777778</v>
      </c>
      <c r="L65" s="84" t="n">
        <v>352.5136</v>
      </c>
      <c r="M65" s="85" t="n">
        <v>30.8886</v>
      </c>
      <c r="N65" s="85" t="n">
        <v>36.0461</v>
      </c>
      <c r="O65" s="85" t="n">
        <v>36.5973</v>
      </c>
      <c r="P65" s="85" t="n">
        <v>1866.875</v>
      </c>
      <c r="Q65" s="85" t="n">
        <v>3.703</v>
      </c>
      <c r="R65" s="67" t="n">
        <f aca="false">P65/3600</f>
        <v>0.518576388888889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1.136</v>
      </c>
      <c r="E66" s="87" t="n">
        <v>27.8441</v>
      </c>
      <c r="F66" s="87" t="n">
        <v>34.6126</v>
      </c>
      <c r="G66" s="87" t="n">
        <v>35.2387</v>
      </c>
      <c r="H66" s="87" t="n">
        <v>1545.828</v>
      </c>
      <c r="I66" s="87" t="n">
        <v>3.062</v>
      </c>
      <c r="J66" s="73" t="n">
        <f aca="false">H66/3600</f>
        <v>0.429396666666667</v>
      </c>
      <c r="L66" s="86" t="n">
        <v>151.2272</v>
      </c>
      <c r="M66" s="87" t="n">
        <v>27.8431</v>
      </c>
      <c r="N66" s="87" t="n">
        <v>34.5775</v>
      </c>
      <c r="O66" s="87" t="n">
        <v>35.2198</v>
      </c>
      <c r="P66" s="87" t="n">
        <v>1600.156</v>
      </c>
      <c r="Q66" s="87" t="n">
        <v>3.109</v>
      </c>
      <c r="R66" s="73" t="n">
        <f aca="false">P66/3600</f>
        <v>0.444487777777778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82" t="n">
        <v>1346.9904</v>
      </c>
      <c r="E67" s="83" t="n">
        <v>40.0541</v>
      </c>
      <c r="F67" s="83" t="n">
        <v>41.421</v>
      </c>
      <c r="G67" s="83" t="n">
        <v>42.4684</v>
      </c>
      <c r="H67" s="83" t="n">
        <v>2338.334</v>
      </c>
      <c r="I67" s="83" t="n">
        <v>3.978</v>
      </c>
      <c r="J67" s="62" t="n">
        <f aca="false">H67/3600</f>
        <v>0.649537222222222</v>
      </c>
      <c r="L67" s="82" t="n">
        <v>1347.7592</v>
      </c>
      <c r="M67" s="83" t="n">
        <v>40.0483</v>
      </c>
      <c r="N67" s="83" t="n">
        <v>41.4276</v>
      </c>
      <c r="O67" s="83" t="n">
        <v>42.4594</v>
      </c>
      <c r="P67" s="83" t="n">
        <v>2140.531</v>
      </c>
      <c r="Q67" s="83" t="n">
        <v>4.359</v>
      </c>
      <c r="R67" s="62" t="n">
        <f aca="false">P67/3600</f>
        <v>0.594591944444444</v>
      </c>
      <c r="S67" s="64"/>
      <c r="T67" s="34" t="e">
        <f aca="false">bdrate($D67:$D70,E67:E70,$L67:$L70,M67:M70)</f>
        <v>#VALUE!</v>
      </c>
      <c r="U67" s="35" t="e">
        <f aca="false">bdrate($D67:$D70,F67:F70,$L67:$L70,N67:N70)</f>
        <v>#VALUE!</v>
      </c>
      <c r="V67" s="35" t="e">
        <f aca="false">bdrate($D67:$D70,G67:G70,$L67:$L70,O67:O70)</f>
        <v>#VALUE!</v>
      </c>
      <c r="W67" s="37" t="e">
        <f aca="false">bdrateOld($D67:$D70,E67:E70,$L67:$L70,M67:M70)</f>
        <v>#VALUE!</v>
      </c>
      <c r="X67" s="38" t="e">
        <f aca="false">bdrateOld($D67:$D70,F67:F70,$L67:$L70,N67:N70)</f>
        <v>#VALUE!</v>
      </c>
      <c r="Y67" s="3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42.9864</v>
      </c>
      <c r="E68" s="85" t="n">
        <v>35.9323</v>
      </c>
      <c r="F68" s="85" t="n">
        <v>38.4822</v>
      </c>
      <c r="G68" s="85" t="n">
        <v>39.6668</v>
      </c>
      <c r="H68" s="85" t="n">
        <v>1756.407</v>
      </c>
      <c r="I68" s="85" t="n">
        <v>3.369</v>
      </c>
      <c r="J68" s="67" t="n">
        <f aca="false">H68/3600</f>
        <v>0.487890833333333</v>
      </c>
      <c r="L68" s="84" t="n">
        <v>642.708</v>
      </c>
      <c r="M68" s="85" t="n">
        <v>35.9332</v>
      </c>
      <c r="N68" s="85" t="n">
        <v>38.4613</v>
      </c>
      <c r="O68" s="85" t="n">
        <v>39.6775</v>
      </c>
      <c r="P68" s="85" t="n">
        <v>1911.953</v>
      </c>
      <c r="Q68" s="85" t="n">
        <v>3.5</v>
      </c>
      <c r="R68" s="67" t="n">
        <f aca="false">P68/3600</f>
        <v>0.531098055555556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4.6784</v>
      </c>
      <c r="E69" s="85" t="n">
        <v>32.2899</v>
      </c>
      <c r="F69" s="85" t="n">
        <v>36.4686</v>
      </c>
      <c r="G69" s="85" t="n">
        <v>37.5902</v>
      </c>
      <c r="H69" s="85" t="n">
        <v>1491.234</v>
      </c>
      <c r="I69" s="85" t="n">
        <v>2.781</v>
      </c>
      <c r="J69" s="67" t="n">
        <f aca="false">H69/3600</f>
        <v>0.414231666666667</v>
      </c>
      <c r="L69" s="84" t="n">
        <v>304.8312</v>
      </c>
      <c r="M69" s="85" t="n">
        <v>32.2871</v>
      </c>
      <c r="N69" s="85" t="n">
        <v>36.4671</v>
      </c>
      <c r="O69" s="85" t="n">
        <v>37.5793</v>
      </c>
      <c r="P69" s="85" t="n">
        <v>1555.52</v>
      </c>
      <c r="Q69" s="85" t="n">
        <v>2.859</v>
      </c>
      <c r="R69" s="67" t="n">
        <f aca="false">P69/3600</f>
        <v>0.432088888888889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6.3992</v>
      </c>
      <c r="E70" s="87" t="n">
        <v>29.3882</v>
      </c>
      <c r="F70" s="87" t="n">
        <v>35.0423</v>
      </c>
      <c r="G70" s="87" t="n">
        <v>36.0404</v>
      </c>
      <c r="H70" s="87" t="n">
        <v>1270.078</v>
      </c>
      <c r="I70" s="87" t="n">
        <v>2.328</v>
      </c>
      <c r="J70" s="73" t="n">
        <f aca="false">H70/3600</f>
        <v>0.352799444444444</v>
      </c>
      <c r="L70" s="86" t="n">
        <v>146.2192</v>
      </c>
      <c r="M70" s="87" t="n">
        <v>29.3923</v>
      </c>
      <c r="N70" s="87" t="n">
        <v>35.0247</v>
      </c>
      <c r="O70" s="87" t="n">
        <v>36.0316</v>
      </c>
      <c r="P70" s="87" t="n">
        <v>1324.921</v>
      </c>
      <c r="Q70" s="87" t="n">
        <v>2.359</v>
      </c>
      <c r="R70" s="73" t="n">
        <f aca="false">P70/3600</f>
        <v>0.368033611111111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82" t="n">
        <v>2192.1664</v>
      </c>
      <c r="E71" s="83" t="n">
        <v>42.8383</v>
      </c>
      <c r="F71" s="83" t="n">
        <v>46.8441</v>
      </c>
      <c r="G71" s="83" t="n">
        <v>48.0898</v>
      </c>
      <c r="H71" s="83" t="n">
        <v>17301.491</v>
      </c>
      <c r="I71" s="83" t="n">
        <v>29.062</v>
      </c>
      <c r="J71" s="62" t="n">
        <f aca="false">H71/3600</f>
        <v>4.80596972222222</v>
      </c>
      <c r="L71" s="82" t="n">
        <v>2195.0128</v>
      </c>
      <c r="M71" s="83" t="n">
        <v>42.8339</v>
      </c>
      <c r="N71" s="83" t="n">
        <v>46.8517</v>
      </c>
      <c r="O71" s="83" t="n">
        <v>48.0999</v>
      </c>
      <c r="P71" s="83" t="n">
        <v>17941.313</v>
      </c>
      <c r="Q71" s="83" t="n">
        <v>29.875</v>
      </c>
      <c r="R71" s="62" t="n">
        <f aca="false">P71/3600</f>
        <v>4.98369805555556</v>
      </c>
      <c r="S71" s="64"/>
      <c r="T71" s="34" t="e">
        <f aca="false">bdrate($D71:$D74,E71:E74,$L71:$L74,M71:M74)</f>
        <v>#VALUE!</v>
      </c>
      <c r="U71" s="35" t="e">
        <f aca="false">bdrate($D71:$D74,F71:F74,$L71:$L74,N71:N74)</f>
        <v>#VALUE!</v>
      </c>
      <c r="V71" s="35" t="e">
        <f aca="false">bdrate($D71:$D74,G71:G74,$L71:$L74,O71:O74)</f>
        <v>#VALUE!</v>
      </c>
      <c r="W71" s="37" t="e">
        <f aca="false">bdrateOld($D71:$D74,E71:E74,$L71:$L74,M71:M74)</f>
        <v>#VALUE!</v>
      </c>
      <c r="X71" s="38" t="e">
        <f aca="false">bdrateOld($D71:$D74,F71:F74,$L71:$L74,N71:N74)</f>
        <v>#VALUE!</v>
      </c>
      <c r="Y71" s="3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84" t="n">
        <v>865.628</v>
      </c>
      <c r="E72" s="85" t="n">
        <v>40.4883</v>
      </c>
      <c r="F72" s="85" t="n">
        <v>44.7849</v>
      </c>
      <c r="G72" s="85" t="n">
        <v>45.9974</v>
      </c>
      <c r="H72" s="85" t="n">
        <v>15396.562</v>
      </c>
      <c r="I72" s="85" t="n">
        <v>23.593</v>
      </c>
      <c r="J72" s="67" t="n">
        <f aca="false">H72/3600</f>
        <v>4.27682277777778</v>
      </c>
      <c r="L72" s="84" t="n">
        <v>866.1824</v>
      </c>
      <c r="M72" s="85" t="n">
        <v>40.489</v>
      </c>
      <c r="N72" s="85" t="n">
        <v>44.7846</v>
      </c>
      <c r="O72" s="85" t="n">
        <v>45.9975</v>
      </c>
      <c r="P72" s="85" t="n">
        <v>15993.437</v>
      </c>
      <c r="Q72" s="85" t="n">
        <v>24.718</v>
      </c>
      <c r="R72" s="67" t="n">
        <f aca="false">P72/3600</f>
        <v>4.44262138888889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28.9528</v>
      </c>
      <c r="E73" s="85" t="n">
        <v>37.7983</v>
      </c>
      <c r="F73" s="85" t="n">
        <v>42.9593</v>
      </c>
      <c r="G73" s="85" t="n">
        <v>44.1626</v>
      </c>
      <c r="H73" s="85" t="n">
        <v>14446.312</v>
      </c>
      <c r="I73" s="85" t="n">
        <v>21.843</v>
      </c>
      <c r="J73" s="67" t="n">
        <f aca="false">H73/3600</f>
        <v>4.01286444444444</v>
      </c>
      <c r="L73" s="84" t="n">
        <v>430.0384</v>
      </c>
      <c r="M73" s="85" t="n">
        <v>37.7926</v>
      </c>
      <c r="N73" s="85" t="n">
        <v>42.968</v>
      </c>
      <c r="O73" s="85" t="n">
        <v>44.1688</v>
      </c>
      <c r="P73" s="85" t="n">
        <v>15060.449</v>
      </c>
      <c r="Q73" s="85" t="n">
        <v>22.359</v>
      </c>
      <c r="R73" s="67" t="n">
        <f aca="false">P73/3600</f>
        <v>4.18345805555556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5.8456</v>
      </c>
      <c r="E74" s="87" t="n">
        <v>34.8267</v>
      </c>
      <c r="F74" s="87" t="n">
        <v>41.611</v>
      </c>
      <c r="G74" s="87" t="n">
        <v>42.6301</v>
      </c>
      <c r="H74" s="87" t="n">
        <v>13880.937</v>
      </c>
      <c r="I74" s="87" t="n">
        <v>20.343</v>
      </c>
      <c r="J74" s="73" t="n">
        <f aca="false">H74/3600</f>
        <v>3.85581583333333</v>
      </c>
      <c r="L74" s="86" t="n">
        <v>225.9168</v>
      </c>
      <c r="M74" s="87" t="n">
        <v>34.8256</v>
      </c>
      <c r="N74" s="87" t="n">
        <v>41.6032</v>
      </c>
      <c r="O74" s="87" t="n">
        <v>42.6447</v>
      </c>
      <c r="P74" s="87" t="n">
        <v>14421.125</v>
      </c>
      <c r="Q74" s="87" t="n">
        <v>20.671</v>
      </c>
      <c r="R74" s="73" t="n">
        <f aca="false">P74/3600</f>
        <v>4.00586805555556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82" t="n">
        <v>1480.7504</v>
      </c>
      <c r="E75" s="83" t="n">
        <v>43.1834</v>
      </c>
      <c r="F75" s="83" t="n">
        <v>48.353</v>
      </c>
      <c r="G75" s="83" t="n">
        <v>49.0284</v>
      </c>
      <c r="H75" s="83" t="n">
        <v>16546.25</v>
      </c>
      <c r="I75" s="83" t="n">
        <v>27.625</v>
      </c>
      <c r="J75" s="62" t="n">
        <f aca="false">H75/3600</f>
        <v>4.59618055555556</v>
      </c>
      <c r="L75" s="82" t="n">
        <v>1480.968</v>
      </c>
      <c r="M75" s="83" t="n">
        <v>43.1819</v>
      </c>
      <c r="N75" s="83" t="n">
        <v>48.3517</v>
      </c>
      <c r="O75" s="83" t="n">
        <v>49.0368</v>
      </c>
      <c r="P75" s="83" t="n">
        <v>17165.046</v>
      </c>
      <c r="Q75" s="83" t="n">
        <v>28.359</v>
      </c>
      <c r="R75" s="62" t="n">
        <f aca="false">P75/3600</f>
        <v>4.76806833333333</v>
      </c>
      <c r="S75" s="64"/>
      <c r="T75" s="34" t="e">
        <f aca="false">bdrate($D75:$D78,E75:E78,$L75:$L78,M75:M78)</f>
        <v>#VALUE!</v>
      </c>
      <c r="U75" s="35" t="e">
        <f aca="false">bdrate($D75:$D78,F75:F78,$L75:$L78,N75:N78)</f>
        <v>#VALUE!</v>
      </c>
      <c r="V75" s="35" t="e">
        <f aca="false">bdrate($D75:$D78,G75:G78,$L75:$L78,O75:O78)</f>
        <v>#VALUE!</v>
      </c>
      <c r="W75" s="37" t="e">
        <f aca="false">bdrateOld($D75:$D78,E75:E78,$L75:$L78,M75:M78)</f>
        <v>#VALUE!</v>
      </c>
      <c r="X75" s="38" t="e">
        <f aca="false">bdrateOld($D75:$D78,F75:F78,$L75:$L78,N75:N78)</f>
        <v>#VALUE!</v>
      </c>
      <c r="Y75" s="3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06.132</v>
      </c>
      <c r="E76" s="85" t="n">
        <v>41.3744</v>
      </c>
      <c r="F76" s="85" t="n">
        <v>46.6012</v>
      </c>
      <c r="G76" s="85" t="n">
        <v>47.2732</v>
      </c>
      <c r="H76" s="85" t="n">
        <v>14581.034</v>
      </c>
      <c r="I76" s="85" t="n">
        <v>23.634</v>
      </c>
      <c r="J76" s="67" t="n">
        <f aca="false">H76/3600</f>
        <v>4.05028722222222</v>
      </c>
      <c r="L76" s="84" t="n">
        <v>405.9968</v>
      </c>
      <c r="M76" s="85" t="n">
        <v>41.3746</v>
      </c>
      <c r="N76" s="85" t="n">
        <v>46.6021</v>
      </c>
      <c r="O76" s="85" t="n">
        <v>47.271</v>
      </c>
      <c r="P76" s="85" t="n">
        <v>15174.344</v>
      </c>
      <c r="Q76" s="85" t="n">
        <v>23.921</v>
      </c>
      <c r="R76" s="67" t="n">
        <f aca="false">P76/3600</f>
        <v>4.21509555555556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5.496</v>
      </c>
      <c r="E77" s="85" t="n">
        <v>39.2433</v>
      </c>
      <c r="F77" s="85" t="n">
        <v>44.9443</v>
      </c>
      <c r="G77" s="85" t="n">
        <v>45.499</v>
      </c>
      <c r="H77" s="85" t="n">
        <v>13938.655</v>
      </c>
      <c r="I77" s="85" t="n">
        <v>21.684</v>
      </c>
      <c r="J77" s="67" t="n">
        <f aca="false">H77/3600</f>
        <v>3.87184861111111</v>
      </c>
      <c r="L77" s="84" t="n">
        <v>185.6632</v>
      </c>
      <c r="M77" s="85" t="n">
        <v>39.2389</v>
      </c>
      <c r="N77" s="85" t="n">
        <v>44.9751</v>
      </c>
      <c r="O77" s="85" t="n">
        <v>45.5269</v>
      </c>
      <c r="P77" s="85" t="n">
        <v>14450.136</v>
      </c>
      <c r="Q77" s="85" t="n">
        <v>22.093</v>
      </c>
      <c r="R77" s="67" t="n">
        <f aca="false">P77/3600</f>
        <v>4.01392666666667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99.832</v>
      </c>
      <c r="E78" s="87" t="n">
        <v>36.7371</v>
      </c>
      <c r="F78" s="87" t="n">
        <v>43.5474</v>
      </c>
      <c r="G78" s="87" t="n">
        <v>44.1703</v>
      </c>
      <c r="H78" s="87" t="n">
        <v>13478.657</v>
      </c>
      <c r="I78" s="87" t="n">
        <v>20.202</v>
      </c>
      <c r="J78" s="73" t="n">
        <f aca="false">H78/3600</f>
        <v>3.74407138888889</v>
      </c>
      <c r="L78" s="86" t="n">
        <v>99.552</v>
      </c>
      <c r="M78" s="87" t="n">
        <v>36.7535</v>
      </c>
      <c r="N78" s="87" t="n">
        <v>43.5578</v>
      </c>
      <c r="O78" s="87" t="n">
        <v>44.1889</v>
      </c>
      <c r="P78" s="87" t="n">
        <v>13972.656</v>
      </c>
      <c r="Q78" s="87" t="n">
        <v>20.812</v>
      </c>
      <c r="R78" s="73" t="n">
        <f aca="false">P78/3600</f>
        <v>3.88129333333333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82" t="n">
        <v>1954.9512</v>
      </c>
      <c r="E79" s="83" t="n">
        <v>43.4832</v>
      </c>
      <c r="F79" s="83" t="n">
        <v>47.5229</v>
      </c>
      <c r="G79" s="83" t="n">
        <v>48.4434</v>
      </c>
      <c r="H79" s="83" t="n">
        <v>18096</v>
      </c>
      <c r="I79" s="83" t="n">
        <v>29.781</v>
      </c>
      <c r="J79" s="62" t="n">
        <f aca="false">H79/3600</f>
        <v>5.02666666666667</v>
      </c>
      <c r="L79" s="82" t="n">
        <v>1955.6672</v>
      </c>
      <c r="M79" s="83" t="n">
        <v>43.4872</v>
      </c>
      <c r="N79" s="83" t="n">
        <v>47.5375</v>
      </c>
      <c r="O79" s="83" t="n">
        <v>48.4615</v>
      </c>
      <c r="P79" s="83" t="n">
        <v>18821.859</v>
      </c>
      <c r="Q79" s="83" t="n">
        <v>30.703</v>
      </c>
      <c r="R79" s="62" t="n">
        <f aca="false">P79/3600</f>
        <v>5.22829416666667</v>
      </c>
      <c r="S79" s="64"/>
      <c r="T79" s="34" t="e">
        <f aca="false">bdrate($D79:$D82,E79:E82,$L79:$L82,M79:M82)</f>
        <v>#VALUE!</v>
      </c>
      <c r="U79" s="35" t="e">
        <f aca="false">bdrate($D79:$D82,F79:F82,$L79:$L82,N79:N82)</f>
        <v>#VALUE!</v>
      </c>
      <c r="V79" s="35" t="e">
        <f aca="false">bdrate($D79:$D82,G79:G82,$L79:$L82,O79:O82)</f>
        <v>#VALUE!</v>
      </c>
      <c r="W79" s="37" t="e">
        <f aca="false">bdrateOld($D79:$D82,E79:E82,$L79:$L82,M79:M82)</f>
        <v>#VALUE!</v>
      </c>
      <c r="X79" s="38" t="e">
        <f aca="false">bdrateOld($D79:$D82,F79:F82,$L79:$L82,N79:N82)</f>
        <v>#VALUE!</v>
      </c>
      <c r="Y79" s="3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90.6304</v>
      </c>
      <c r="E80" s="85" t="n">
        <v>41.3229</v>
      </c>
      <c r="F80" s="85" t="n">
        <v>45.6326</v>
      </c>
      <c r="G80" s="85" t="n">
        <v>46.5133</v>
      </c>
      <c r="H80" s="85" t="n">
        <v>16058.765</v>
      </c>
      <c r="I80" s="85" t="n">
        <v>26.125</v>
      </c>
      <c r="J80" s="67" t="n">
        <f aca="false">H80/3600</f>
        <v>4.46076805555556</v>
      </c>
      <c r="L80" s="84" t="n">
        <v>691.8384</v>
      </c>
      <c r="M80" s="85" t="n">
        <v>41.3222</v>
      </c>
      <c r="N80" s="85" t="n">
        <v>45.6289</v>
      </c>
      <c r="O80" s="85" t="n">
        <v>46.4769</v>
      </c>
      <c r="P80" s="85" t="n">
        <v>16674.906</v>
      </c>
      <c r="Q80" s="85" t="n">
        <v>26.156</v>
      </c>
      <c r="R80" s="67" t="n">
        <f aca="false">P80/3600</f>
        <v>4.63191833333333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6.3656</v>
      </c>
      <c r="E81" s="85" t="n">
        <v>38.8832</v>
      </c>
      <c r="F81" s="85" t="n">
        <v>43.7632</v>
      </c>
      <c r="G81" s="85" t="n">
        <v>44.8529</v>
      </c>
      <c r="H81" s="85" t="n">
        <v>14956.859</v>
      </c>
      <c r="I81" s="85" t="n">
        <v>22.859</v>
      </c>
      <c r="J81" s="67" t="n">
        <f aca="false">H81/3600</f>
        <v>4.15468305555556</v>
      </c>
      <c r="L81" s="84" t="n">
        <v>317.0296</v>
      </c>
      <c r="M81" s="85" t="n">
        <v>38.8824</v>
      </c>
      <c r="N81" s="85" t="n">
        <v>43.8305</v>
      </c>
      <c r="O81" s="85" t="n">
        <v>44.8795</v>
      </c>
      <c r="P81" s="85" t="n">
        <v>15653.734</v>
      </c>
      <c r="Q81" s="85" t="n">
        <v>25.078</v>
      </c>
      <c r="R81" s="67" t="n">
        <f aca="false">P81/3600</f>
        <v>4.34825944444444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5.1176</v>
      </c>
      <c r="E82" s="87" t="n">
        <v>36.1493</v>
      </c>
      <c r="F82" s="87" t="n">
        <v>42.4037</v>
      </c>
      <c r="G82" s="87" t="n">
        <v>43.4922</v>
      </c>
      <c r="H82" s="87" t="n">
        <v>14332.291</v>
      </c>
      <c r="I82" s="87" t="n">
        <v>21.512</v>
      </c>
      <c r="J82" s="73" t="n">
        <f aca="false">H82/3600</f>
        <v>3.98119194444444</v>
      </c>
      <c r="L82" s="86" t="n">
        <v>164.8584</v>
      </c>
      <c r="M82" s="87" t="n">
        <v>36.1461</v>
      </c>
      <c r="N82" s="87" t="n">
        <v>42.4588</v>
      </c>
      <c r="O82" s="87" t="n">
        <v>43.5608</v>
      </c>
      <c r="P82" s="87" t="n">
        <v>14883.406</v>
      </c>
      <c r="Q82" s="87" t="n">
        <v>22.25</v>
      </c>
      <c r="R82" s="73" t="n">
        <f aca="false">P82/3600</f>
        <v>4.13427944444445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6</v>
      </c>
      <c r="B83" s="80" t="s">
        <v>40</v>
      </c>
      <c r="C83" s="80" t="n">
        <v>22</v>
      </c>
      <c r="D83" s="82" t="n">
        <v>3806.1624</v>
      </c>
      <c r="E83" s="83" t="n">
        <v>40.5237</v>
      </c>
      <c r="F83" s="83" t="n">
        <v>42.8019</v>
      </c>
      <c r="G83" s="83" t="n">
        <v>43.3842</v>
      </c>
      <c r="H83" s="83" t="n">
        <v>10386.593</v>
      </c>
      <c r="I83" s="83" t="n">
        <v>18.89</v>
      </c>
      <c r="J83" s="62" t="n">
        <f aca="false">H83/3600</f>
        <v>2.88516472222222</v>
      </c>
      <c r="L83" s="82" t="n">
        <v>3806.7144</v>
      </c>
      <c r="M83" s="83" t="n">
        <v>40.5271</v>
      </c>
      <c r="N83" s="83" t="n">
        <v>42.8113</v>
      </c>
      <c r="O83" s="83" t="n">
        <v>43.3884</v>
      </c>
      <c r="P83" s="83" t="n">
        <v>10803.859</v>
      </c>
      <c r="Q83" s="83" t="n">
        <v>19.656</v>
      </c>
      <c r="R83" s="62" t="n">
        <f aca="false">P83/3600</f>
        <v>3.00107194444444</v>
      </c>
      <c r="S83" s="64"/>
      <c r="T83" s="34" t="e">
        <f aca="false">bdrate($D83:$D86,E83:E86,$L83:$L86,M83:M86)</f>
        <v>#VALUE!</v>
      </c>
      <c r="U83" s="35" t="e">
        <f aca="false">bdrate($D83:$D86,F83:F86,$L83:$L86,N83:N86)</f>
        <v>#VALUE!</v>
      </c>
      <c r="V83" s="35" t="e">
        <f aca="false">bdrate($D83:$D86,G83:G86,$L83:$L86,O83:O86)</f>
        <v>#VALUE!</v>
      </c>
      <c r="W83" s="37" t="e">
        <f aca="false">bdrateOld($D83:$D86,E83:E86,$L83:$L86,M83:M86)</f>
        <v>#VALUE!</v>
      </c>
      <c r="X83" s="38" t="e">
        <f aca="false">bdrateOld($D83:$D86,F83:F86,$L83:$L86,N83:N86)</f>
        <v>#VALUE!</v>
      </c>
      <c r="Y83" s="39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03.6776</v>
      </c>
      <c r="E84" s="85" t="n">
        <v>37.2184</v>
      </c>
      <c r="F84" s="85" t="n">
        <v>39.8978</v>
      </c>
      <c r="G84" s="85" t="n">
        <v>40.1718</v>
      </c>
      <c r="H84" s="85" t="n">
        <v>8820.968</v>
      </c>
      <c r="I84" s="85" t="n">
        <v>15.515</v>
      </c>
      <c r="J84" s="67" t="n">
        <f aca="false">H84/3600</f>
        <v>2.45026888888889</v>
      </c>
      <c r="L84" s="84" t="n">
        <v>1803.24</v>
      </c>
      <c r="M84" s="85" t="n">
        <v>37.207</v>
      </c>
      <c r="N84" s="85" t="n">
        <v>39.896</v>
      </c>
      <c r="O84" s="85" t="n">
        <v>40.2106</v>
      </c>
      <c r="P84" s="85" t="n">
        <v>9178.375</v>
      </c>
      <c r="Q84" s="85" t="n">
        <v>16.062</v>
      </c>
      <c r="R84" s="67" t="n">
        <f aca="false">P84/3600</f>
        <v>2.54954861111111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76.908</v>
      </c>
      <c r="E85" s="85" t="n">
        <v>34.2311</v>
      </c>
      <c r="F85" s="85" t="n">
        <v>37.4835</v>
      </c>
      <c r="G85" s="85" t="n">
        <v>37.6958</v>
      </c>
      <c r="H85" s="85" t="n">
        <v>7629.484</v>
      </c>
      <c r="I85" s="85" t="n">
        <v>12.515</v>
      </c>
      <c r="J85" s="67" t="n">
        <f aca="false">H85/3600</f>
        <v>2.11930111111111</v>
      </c>
      <c r="L85" s="84" t="n">
        <v>877.9384</v>
      </c>
      <c r="M85" s="85" t="n">
        <v>34.2313</v>
      </c>
      <c r="N85" s="85" t="n">
        <v>37.5188</v>
      </c>
      <c r="O85" s="85" t="n">
        <v>37.7488</v>
      </c>
      <c r="P85" s="85" t="n">
        <v>7907.687</v>
      </c>
      <c r="Q85" s="85" t="n">
        <v>13.156</v>
      </c>
      <c r="R85" s="67" t="n">
        <f aca="false">P85/3600</f>
        <v>2.19657972222222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56.5128</v>
      </c>
      <c r="E86" s="87" t="n">
        <v>31.5129</v>
      </c>
      <c r="F86" s="87" t="n">
        <v>35.8257</v>
      </c>
      <c r="G86" s="87" t="n">
        <v>35.8978</v>
      </c>
      <c r="H86" s="87" t="n">
        <v>8479.691</v>
      </c>
      <c r="I86" s="87" t="n">
        <v>13.01</v>
      </c>
      <c r="J86" s="73" t="n">
        <f aca="false">H86/3600</f>
        <v>2.35546972222222</v>
      </c>
      <c r="L86" s="86" t="n">
        <v>456.6896</v>
      </c>
      <c r="M86" s="87" t="n">
        <v>31.5155</v>
      </c>
      <c r="N86" s="87" t="n">
        <v>35.791</v>
      </c>
      <c r="O86" s="87" t="n">
        <v>35.9541</v>
      </c>
      <c r="P86" s="87" t="n">
        <v>7044.421</v>
      </c>
      <c r="Q86" s="87" t="n">
        <v>11.046</v>
      </c>
      <c r="R86" s="73" t="n">
        <f aca="false">P86/3600</f>
        <v>1.95678361111111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8</v>
      </c>
      <c r="C87" s="80" t="n">
        <v>22</v>
      </c>
      <c r="D87" s="82" t="n">
        <v>5654.4552</v>
      </c>
      <c r="E87" s="83" t="n">
        <v>43.1036</v>
      </c>
      <c r="F87" s="83" t="n">
        <v>45.7736</v>
      </c>
      <c r="G87" s="83" t="n">
        <v>45.9706</v>
      </c>
      <c r="H87" s="83" t="n">
        <v>22764.995</v>
      </c>
      <c r="I87" s="83" t="n">
        <v>33.477</v>
      </c>
      <c r="J87" s="62" t="n">
        <f aca="false">H87/3600</f>
        <v>6.32360972222222</v>
      </c>
      <c r="L87" s="82" t="n">
        <v>5655.1459</v>
      </c>
      <c r="M87" s="83" t="n">
        <v>43.1058</v>
      </c>
      <c r="N87" s="83" t="n">
        <v>45.7693</v>
      </c>
      <c r="O87" s="83" t="n">
        <v>45.9903</v>
      </c>
      <c r="P87" s="83" t="n">
        <v>23784.296</v>
      </c>
      <c r="Q87" s="83" t="n">
        <v>35.031</v>
      </c>
      <c r="R87" s="62" t="n">
        <f aca="false">P87/3600</f>
        <v>6.60674888888889</v>
      </c>
      <c r="S87" s="64"/>
      <c r="T87" s="34" t="e">
        <f aca="false">bdrate($D87:$D90,E87:E90,$L87:$L90,M87:M90)</f>
        <v>#VALUE!</v>
      </c>
      <c r="U87" s="35" t="e">
        <f aca="false">bdrate($D87:$D90,F87:F90,$L87:$L90,N87:N90)</f>
        <v>#VALUE!</v>
      </c>
      <c r="V87" s="35" t="e">
        <f aca="false">bdrate($D87:$D90,G87:G90,$L87:$L90,O87:O90)</f>
        <v>#VALUE!</v>
      </c>
      <c r="W87" s="37" t="e">
        <f aca="false">bdrateOld($D87:$D90,E87:E90,$L87:$L90,M87:M90)</f>
        <v>#VALUE!</v>
      </c>
      <c r="X87" s="38" t="e">
        <f aca="false">bdrateOld($D87:$D90,F87:F90,$L87:$L90,N87:N90)</f>
        <v>#VALUE!</v>
      </c>
      <c r="Y87" s="39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91.3066</v>
      </c>
      <c r="E88" s="85" t="n">
        <v>38.976</v>
      </c>
      <c r="F88" s="85" t="n">
        <v>42.7638</v>
      </c>
      <c r="G88" s="85" t="n">
        <v>42.7981</v>
      </c>
      <c r="H88" s="85" t="n">
        <v>19464.718</v>
      </c>
      <c r="I88" s="85" t="n">
        <v>28.328</v>
      </c>
      <c r="J88" s="67" t="n">
        <f aca="false">H88/3600</f>
        <v>5.40686611111111</v>
      </c>
      <c r="L88" s="84" t="n">
        <v>2791.0982</v>
      </c>
      <c r="M88" s="85" t="n">
        <v>38.9815</v>
      </c>
      <c r="N88" s="85" t="n">
        <v>42.7741</v>
      </c>
      <c r="O88" s="85" t="n">
        <v>42.8263</v>
      </c>
      <c r="P88" s="85" t="n">
        <v>20301.625</v>
      </c>
      <c r="Q88" s="85" t="n">
        <v>29.219</v>
      </c>
      <c r="R88" s="67" t="n">
        <f aca="false">P88/3600</f>
        <v>5.63934027777778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18.7472</v>
      </c>
      <c r="E89" s="85" t="n">
        <v>35.1893</v>
      </c>
      <c r="F89" s="85" t="n">
        <v>40.5271</v>
      </c>
      <c r="G89" s="85" t="n">
        <v>40.2774</v>
      </c>
      <c r="H89" s="85" t="n">
        <v>16413.687</v>
      </c>
      <c r="I89" s="85" t="n">
        <v>24.093</v>
      </c>
      <c r="J89" s="67" t="n">
        <f aca="false">H89/3600</f>
        <v>4.5593575</v>
      </c>
      <c r="L89" s="84" t="n">
        <v>1317.5894</v>
      </c>
      <c r="M89" s="85" t="n">
        <v>35.1904</v>
      </c>
      <c r="N89" s="85" t="n">
        <v>40.5586</v>
      </c>
      <c r="O89" s="85" t="n">
        <v>40.3013</v>
      </c>
      <c r="P89" s="85" t="n">
        <v>17129.344</v>
      </c>
      <c r="Q89" s="85" t="n">
        <v>25.109</v>
      </c>
      <c r="R89" s="67" t="n">
        <f aca="false">P89/3600</f>
        <v>4.75815111111111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10.2965</v>
      </c>
      <c r="E90" s="87" t="n">
        <v>31.8942</v>
      </c>
      <c r="F90" s="87" t="n">
        <v>39.0032</v>
      </c>
      <c r="G90" s="87" t="n">
        <v>38.4684</v>
      </c>
      <c r="H90" s="87" t="n">
        <v>14137.906</v>
      </c>
      <c r="I90" s="87" t="n">
        <v>21.171</v>
      </c>
      <c r="J90" s="73" t="n">
        <f aca="false">H90/3600</f>
        <v>3.92719611111111</v>
      </c>
      <c r="L90" s="86" t="n">
        <v>610.56</v>
      </c>
      <c r="M90" s="87" t="n">
        <v>31.89</v>
      </c>
      <c r="N90" s="87" t="n">
        <v>38.9969</v>
      </c>
      <c r="O90" s="87" t="n">
        <v>38.4942</v>
      </c>
      <c r="P90" s="87" t="n">
        <v>14716.171</v>
      </c>
      <c r="Q90" s="87" t="n">
        <v>21.937</v>
      </c>
      <c r="R90" s="73" t="n">
        <f aca="false">P90/3600</f>
        <v>4.08782527777778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6</v>
      </c>
      <c r="C91" s="80" t="n">
        <v>22</v>
      </c>
      <c r="D91" s="82" t="n">
        <v>330.9064</v>
      </c>
      <c r="E91" s="83" t="n">
        <v>46.8573</v>
      </c>
      <c r="F91" s="83" t="n">
        <v>45.3829</v>
      </c>
      <c r="G91" s="83" t="n">
        <v>45.3997</v>
      </c>
      <c r="H91" s="83" t="n">
        <v>6837.336</v>
      </c>
      <c r="I91" s="83" t="n">
        <v>9.297</v>
      </c>
      <c r="J91" s="62" t="n">
        <f aca="false">H91/3600</f>
        <v>1.89926</v>
      </c>
      <c r="L91" s="82" t="n">
        <v>329.176</v>
      </c>
      <c r="M91" s="83" t="n">
        <v>46.8469</v>
      </c>
      <c r="N91" s="83" t="n">
        <v>45.3666</v>
      </c>
      <c r="O91" s="83" t="n">
        <v>45.3938</v>
      </c>
      <c r="P91" s="83" t="n">
        <v>7072.516</v>
      </c>
      <c r="Q91" s="83" t="n">
        <v>9.453</v>
      </c>
      <c r="R91" s="62" t="n">
        <f aca="false">P91/3600</f>
        <v>1.96458777777778</v>
      </c>
      <c r="S91" s="64"/>
      <c r="T91" s="34" t="e">
        <f aca="false">bdrate($D91:$D94,E91:E94,$L91:$L94,M91:M94)</f>
        <v>#VALUE!</v>
      </c>
      <c r="U91" s="35" t="e">
        <f aca="false">bdrate($D91:$D94,F91:F94,$L91:$L94,N91:N94)</f>
        <v>#VALUE!</v>
      </c>
      <c r="V91" s="35" t="e">
        <f aca="false">bdrate($D91:$D94,G91:G94,$L91:$L94,O91:O94)</f>
        <v>#VALUE!</v>
      </c>
      <c r="W91" s="37" t="e">
        <f aca="false">bdrateOld($D91:$D94,E91:E94,$L91:$L94,M91:M94)</f>
        <v>#VALUE!</v>
      </c>
      <c r="X91" s="38" t="e">
        <f aca="false">bdrateOld($D91:$D94,F91:F94,$L91:$L94,N91:N94)</f>
        <v>#VALUE!</v>
      </c>
      <c r="Y91" s="39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38.1016</v>
      </c>
      <c r="E92" s="85" t="n">
        <v>42.4694</v>
      </c>
      <c r="F92" s="85" t="n">
        <v>41.2237</v>
      </c>
      <c r="G92" s="85" t="n">
        <v>41.3631</v>
      </c>
      <c r="H92" s="85" t="n">
        <v>6669.776</v>
      </c>
      <c r="I92" s="85" t="n">
        <v>9.266</v>
      </c>
      <c r="J92" s="67" t="n">
        <f aca="false">H92/3600</f>
        <v>1.85271555555556</v>
      </c>
      <c r="L92" s="84" t="n">
        <v>238.6608</v>
      </c>
      <c r="M92" s="85" t="n">
        <v>42.4862</v>
      </c>
      <c r="N92" s="85" t="n">
        <v>41.2333</v>
      </c>
      <c r="O92" s="85" t="n">
        <v>41.3929</v>
      </c>
      <c r="P92" s="85" t="n">
        <v>6950.734</v>
      </c>
      <c r="Q92" s="85" t="n">
        <v>9.437</v>
      </c>
      <c r="R92" s="67" t="n">
        <f aca="false">P92/3600</f>
        <v>1.93075944444444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76.7952</v>
      </c>
      <c r="E93" s="85" t="n">
        <v>37.7993</v>
      </c>
      <c r="F93" s="85" t="n">
        <v>38.9292</v>
      </c>
      <c r="G93" s="85" t="n">
        <v>39.1176</v>
      </c>
      <c r="H93" s="85" t="n">
        <v>6593.772</v>
      </c>
      <c r="I93" s="85" t="n">
        <v>9.391</v>
      </c>
      <c r="J93" s="67" t="n">
        <f aca="false">H93/3600</f>
        <v>1.83160333333333</v>
      </c>
      <c r="L93" s="84" t="n">
        <v>177.9568</v>
      </c>
      <c r="M93" s="85" t="n">
        <v>37.8543</v>
      </c>
      <c r="N93" s="85" t="n">
        <v>38.9441</v>
      </c>
      <c r="O93" s="85" t="n">
        <v>39.1797</v>
      </c>
      <c r="P93" s="85" t="n">
        <v>6840.234</v>
      </c>
      <c r="Q93" s="85" t="n">
        <v>9.296</v>
      </c>
      <c r="R93" s="67" t="n">
        <f aca="false">P93/3600</f>
        <v>1.900065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0.6608</v>
      </c>
      <c r="E94" s="87" t="n">
        <v>33.0107</v>
      </c>
      <c r="F94" s="87" t="n">
        <v>37.8316</v>
      </c>
      <c r="G94" s="87" t="n">
        <v>37.7461</v>
      </c>
      <c r="H94" s="87" t="n">
        <v>6565.609</v>
      </c>
      <c r="I94" s="87" t="n">
        <v>9.203</v>
      </c>
      <c r="J94" s="73" t="n">
        <f aca="false">H94/3600</f>
        <v>1.82378027777778</v>
      </c>
      <c r="L94" s="86" t="n">
        <v>130.0672</v>
      </c>
      <c r="M94" s="87" t="n">
        <v>32.9857</v>
      </c>
      <c r="N94" s="87" t="n">
        <v>37.7704</v>
      </c>
      <c r="O94" s="87" t="n">
        <v>37.7187</v>
      </c>
      <c r="P94" s="87" t="n">
        <v>6790</v>
      </c>
      <c r="Q94" s="87" t="n">
        <v>9.593</v>
      </c>
      <c r="R94" s="73" t="n">
        <f aca="false">P94/3600</f>
        <v>1.88611111111111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7</v>
      </c>
      <c r="C95" s="80" t="n">
        <v>22</v>
      </c>
      <c r="D95" s="82" t="n">
        <v>683.4688</v>
      </c>
      <c r="E95" s="83" t="n">
        <v>49.0349</v>
      </c>
      <c r="F95" s="83" t="n">
        <v>51.8709</v>
      </c>
      <c r="G95" s="83" t="n">
        <v>53.1372</v>
      </c>
      <c r="H95" s="83" t="n">
        <v>13985.281</v>
      </c>
      <c r="I95" s="83" t="n">
        <v>20.5</v>
      </c>
      <c r="J95" s="62" t="n">
        <f aca="false">H95/3600</f>
        <v>3.88480027777778</v>
      </c>
      <c r="L95" s="82" t="n">
        <v>680.5635</v>
      </c>
      <c r="M95" s="83" t="n">
        <v>49.0499</v>
      </c>
      <c r="N95" s="83" t="n">
        <v>52.0039</v>
      </c>
      <c r="O95" s="83" t="n">
        <v>53.1181</v>
      </c>
      <c r="P95" s="83" t="n">
        <v>14511.046</v>
      </c>
      <c r="Q95" s="83" t="n">
        <v>20.046</v>
      </c>
      <c r="R95" s="62" t="n">
        <f aca="false">P95/3600</f>
        <v>4.03084611111111</v>
      </c>
      <c r="S95" s="64"/>
      <c r="T95" s="34" t="e">
        <f aca="false">bdrate($D95:$D98,E95:E98,$L95:$L98,M95:M98)</f>
        <v>#VALUE!</v>
      </c>
      <c r="U95" s="35" t="e">
        <f aca="false">bdrate($D95:$D98,F95:F98,$L95:$L98,N95:N98)</f>
        <v>#VALUE!</v>
      </c>
      <c r="V95" s="35" t="e">
        <f aca="false">bdrate($D95:$D98,G95:G98,$L95:$L98,O95:O98)</f>
        <v>#VALUE!</v>
      </c>
      <c r="W95" s="37" t="e">
        <f aca="false">bdrateOld($D95:$D98,E95:E98,$L95:$L98,M95:M98)</f>
        <v>#VALUE!</v>
      </c>
      <c r="X95" s="38" t="e">
        <f aca="false">bdrateOld($D95:$D98,F95:F98,$L95:$L98,N95:N98)</f>
        <v>#VALUE!</v>
      </c>
      <c r="Y95" s="39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02.591</v>
      </c>
      <c r="E96" s="85" t="n">
        <v>45.1391</v>
      </c>
      <c r="F96" s="85" t="n">
        <v>48.5392</v>
      </c>
      <c r="G96" s="85" t="n">
        <v>49.8956</v>
      </c>
      <c r="H96" s="85" t="n">
        <v>13374.109</v>
      </c>
      <c r="I96" s="85" t="n">
        <v>19.328</v>
      </c>
      <c r="J96" s="67" t="n">
        <f aca="false">H96/3600</f>
        <v>3.71503027777778</v>
      </c>
      <c r="L96" s="84" t="n">
        <v>401.9325</v>
      </c>
      <c r="M96" s="85" t="n">
        <v>45.1201</v>
      </c>
      <c r="N96" s="85" t="n">
        <v>48.6827</v>
      </c>
      <c r="O96" s="85" t="n">
        <v>49.8254</v>
      </c>
      <c r="P96" s="85" t="n">
        <v>13898.218</v>
      </c>
      <c r="Q96" s="85" t="n">
        <v>19.765</v>
      </c>
      <c r="R96" s="67" t="n">
        <f aca="false">P96/3600</f>
        <v>3.86061611111111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38.1126</v>
      </c>
      <c r="E97" s="85" t="n">
        <v>41.2398</v>
      </c>
      <c r="F97" s="85" t="n">
        <v>46.2029</v>
      </c>
      <c r="G97" s="85" t="n">
        <v>47.3334</v>
      </c>
      <c r="H97" s="85" t="n">
        <v>12897.5</v>
      </c>
      <c r="I97" s="85" t="n">
        <v>18.703</v>
      </c>
      <c r="J97" s="67" t="n">
        <f aca="false">H97/3600</f>
        <v>3.58263888888889</v>
      </c>
      <c r="L97" s="84" t="n">
        <v>238.2704</v>
      </c>
      <c r="M97" s="85" t="n">
        <v>41.2529</v>
      </c>
      <c r="N97" s="85" t="n">
        <v>46.176</v>
      </c>
      <c r="O97" s="85" t="n">
        <v>47.0997</v>
      </c>
      <c r="P97" s="85" t="n">
        <v>13397.453</v>
      </c>
      <c r="Q97" s="85" t="n">
        <v>18.953</v>
      </c>
      <c r="R97" s="67" t="n">
        <f aca="false">P97/3600</f>
        <v>3.72151472222222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48.3142</v>
      </c>
      <c r="E98" s="87" t="n">
        <v>37.3548</v>
      </c>
      <c r="F98" s="87" t="n">
        <v>44.313</v>
      </c>
      <c r="G98" s="87" t="n">
        <v>45.8411</v>
      </c>
      <c r="H98" s="87" t="n">
        <v>12491.765</v>
      </c>
      <c r="I98" s="87" t="n">
        <v>18.125</v>
      </c>
      <c r="J98" s="73" t="n">
        <f aca="false">H98/3600</f>
        <v>3.46993472222222</v>
      </c>
      <c r="L98" s="86" t="n">
        <v>148.4474</v>
      </c>
      <c r="M98" s="87" t="n">
        <v>37.344</v>
      </c>
      <c r="N98" s="87" t="n">
        <v>44.2342</v>
      </c>
      <c r="O98" s="87" t="n">
        <v>45.4617</v>
      </c>
      <c r="P98" s="87" t="n">
        <v>12969.25</v>
      </c>
      <c r="Q98" s="87" t="n">
        <v>18.593</v>
      </c>
      <c r="R98" s="73" t="n">
        <f aca="false">P98/3600</f>
        <v>3.60256944444444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34"/>
      <c r="U99" s="35"/>
      <c r="V99" s="35"/>
      <c r="W99" s="34"/>
      <c r="X99" s="35"/>
      <c r="Y99" s="36"/>
    </row>
    <row r="100" customFormat="false" ht="12" hidden="false" customHeight="false" outlineLevel="0" collapsed="false">
      <c r="B100" s="1" t="s">
        <v>10</v>
      </c>
      <c r="T100" s="37" t="e">
        <f aca="false">AVERAGE(T19,T23,T27,T31,T35)</f>
        <v>#VALUE!</v>
      </c>
      <c r="U100" s="38" t="e">
        <f aca="false">AVERAGE(U19,U23,U27,U31,U35)</f>
        <v>#VALUE!</v>
      </c>
      <c r="V100" s="38" t="e">
        <f aca="false">AVERAGE(V19,V23,V27,V31,V35)</f>
        <v>#VALUE!</v>
      </c>
      <c r="W100" s="37" t="e">
        <f aca="false">AVERAGE(W19,W23,W27,W31,W35)</f>
        <v>#VALUE!</v>
      </c>
      <c r="X100" s="38" t="e">
        <f aca="false">AVERAGE(X19,X23,X27,X31,X35)</f>
        <v>#VALUE!</v>
      </c>
      <c r="Y100" s="39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37" t="e">
        <f aca="false">AVERAGE(T39,T43,T47,T51)</f>
        <v>#VALUE!</v>
      </c>
      <c r="U101" s="38" t="e">
        <f aca="false">AVERAGE(U39,U43,U47,U51)</f>
        <v>#VALUE!</v>
      </c>
      <c r="V101" s="38" t="e">
        <f aca="false">AVERAGE(V39,V43,V47,V51)</f>
        <v>#VALUE!</v>
      </c>
      <c r="W101" s="37" t="e">
        <f aca="false">AVERAGE(W39,W43,W47,W51)</f>
        <v>#VALUE!</v>
      </c>
      <c r="X101" s="38" t="e">
        <f aca="false">AVERAGE(X39,X43,X47,X51)</f>
        <v>#VALUE!</v>
      </c>
      <c r="Y101" s="39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37" t="e">
        <f aca="false">AVERAGE(T55,T59,T63,T67)</f>
        <v>#VALUE!</v>
      </c>
      <c r="U102" s="38" t="e">
        <f aca="false">AVERAGE(U55,U59,U63,U67)</f>
        <v>#VALUE!</v>
      </c>
      <c r="V102" s="38" t="e">
        <f aca="false">AVERAGE(V55,V59,V63,V67)</f>
        <v>#VALUE!</v>
      </c>
      <c r="W102" s="37" t="e">
        <f aca="false">AVERAGE(W55,W59,W63,W67)</f>
        <v>#VALUE!</v>
      </c>
      <c r="X102" s="38" t="e">
        <f aca="false">AVERAGE(X55,X59,X63,X67)</f>
        <v>#VALUE!</v>
      </c>
      <c r="Y102" s="39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37" t="e">
        <f aca="false">AVERAGE(T71,T75,T79)</f>
        <v>#VALUE!</v>
      </c>
      <c r="U103" s="38" t="e">
        <f aca="false">AVERAGE(U71,U75,U79)</f>
        <v>#VALUE!</v>
      </c>
      <c r="V103" s="38" t="e">
        <f aca="false">AVERAGE(V71,V75,V79)</f>
        <v>#VALUE!</v>
      </c>
      <c r="W103" s="37" t="e">
        <f aca="false">AVERAGE(W71,W75,W79)</f>
        <v>#VALUE!</v>
      </c>
      <c r="X103" s="38" t="e">
        <f aca="false">AVERAGE(X71,X75,X79)</f>
        <v>#VALUE!</v>
      </c>
      <c r="Y103" s="39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7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88" t="n">
        <f aca="false">GEOMEAN(I3:I98)</f>
        <v>17.6738331731538</v>
      </c>
      <c r="J106" s="88" t="n">
        <f aca="false">GEOMEAN(J3:J98)</f>
        <v>2.8363572646434</v>
      </c>
      <c r="Q106" s="88" t="n">
        <f aca="false">GEOMEAN(Q3:Q98)</f>
        <v>18.4397488741173</v>
      </c>
      <c r="R106" s="88" t="n">
        <f aca="false">GEOMEAN(R3:R98)</f>
        <v>2.91437021518313</v>
      </c>
    </row>
    <row r="107" customFormat="false" ht="12" hidden="false" customHeight="false" outlineLevel="0" collapsed="false">
      <c r="B107" s="1" t="s">
        <v>89</v>
      </c>
      <c r="Q107" s="89" t="n">
        <f aca="false">Q106/I106</f>
        <v>1.04333613956065</v>
      </c>
      <c r="R107" s="89" t="n">
        <f aca="false">R106/J106</f>
        <v>1.02750462768291</v>
      </c>
    </row>
    <row r="108" customFormat="false" ht="12" hidden="false" customHeight="false" outlineLevel="0" collapsed="false">
      <c r="B108" s="1" t="s">
        <v>90</v>
      </c>
      <c r="I108" s="88" t="n">
        <f aca="false">SUM(I3:I98)/3600</f>
        <v>0.603133888888889</v>
      </c>
      <c r="J108" s="88" t="n">
        <f aca="false">SUM(J3:J98)</f>
        <v>346.682618888889</v>
      </c>
      <c r="Q108" s="88" t="n">
        <f aca="false">SUM(Q3:Q98)/3600</f>
        <v>0.670338888888889</v>
      </c>
      <c r="R108" s="88" t="n">
        <f aca="false">SUM(R3:R98)</f>
        <v>354.9871225</v>
      </c>
    </row>
    <row r="111" customFormat="false" ht="12.75" hidden="false" customHeight="false" outlineLevel="0" collapsed="false">
      <c r="B111" s="1" t="s">
        <v>91</v>
      </c>
      <c r="T111" s="42"/>
      <c r="U111" s="43"/>
      <c r="V111" s="43"/>
      <c r="W111" s="42"/>
      <c r="X111" s="43"/>
      <c r="Y111" s="44"/>
    </row>
    <row r="112" customFormat="false" ht="12.75" hidden="false" customHeight="false" outlineLevel="0" collapsed="false">
      <c r="A112" s="56"/>
      <c r="B112" s="57" t="s">
        <v>92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88" t="n">
        <f aca="false">GEOMEAN(I19:I82)</f>
        <v>18.0556025107334</v>
      </c>
      <c r="J113" s="88" t="n">
        <f aca="false">GEOMEAN(J19:J82)</f>
        <v>2.79438009848834</v>
      </c>
      <c r="Q113" s="88" t="n">
        <f aca="false">GEOMEAN(Q19:Q82)</f>
        <v>18.9739156696177</v>
      </c>
      <c r="R113" s="88" t="n">
        <f aca="false">GEOMEAN(R19:R82)</f>
        <v>2.8730207876239</v>
      </c>
    </row>
    <row r="114" customFormat="false" ht="12" hidden="false" customHeight="false" outlineLevel="0" collapsed="false">
      <c r="B114" s="1" t="s">
        <v>89</v>
      </c>
      <c r="Q114" s="89" t="n">
        <f aca="false">Q113/I113</f>
        <v>1.05086028884045</v>
      </c>
      <c r="R114" s="89" t="n">
        <f aca="false">R113/J113</f>
        <v>1.028142445323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66">
      <formula>0.03</formula>
    </cfRule>
    <cfRule type="cellIs" priority="3" operator="lessThan" aboveAverage="0" equalAverage="0" bottom="0" percent="0" rank="0" text="" dxfId="1067">
      <formula>-0.03</formula>
    </cfRule>
  </conditionalFormatting>
  <conditionalFormatting sqref="T3:V82">
    <cfRule type="cellIs" priority="4" operator="greaterThan" aboveAverage="0" equalAverage="0" bottom="0" percent="0" rank="0" text="" dxfId="1068">
      <formula>0.03</formula>
    </cfRule>
    <cfRule type="cellIs" priority="5" operator="lessThan" aboveAverage="0" equalAverage="0" bottom="0" percent="0" rank="0" text="" dxfId="1069">
      <formula>-0.03</formula>
    </cfRule>
  </conditionalFormatting>
  <conditionalFormatting sqref="W3">
    <cfRule type="cellIs" priority="6" operator="greaterThan" aboveAverage="0" equalAverage="0" bottom="0" percent="0" rank="0" text="" dxfId="1070">
      <formula>0.03</formula>
    </cfRule>
    <cfRule type="cellIs" priority="7" operator="lessThan" aboveAverage="0" equalAverage="0" bottom="0" percent="0" rank="0" text="" dxfId="1071">
      <formula>-0.03</formula>
    </cfRule>
  </conditionalFormatting>
  <conditionalFormatting sqref="X3">
    <cfRule type="cellIs" priority="8" operator="greaterThan" aboveAverage="0" equalAverage="0" bottom="0" percent="0" rank="0" text="" dxfId="1072">
      <formula>0.03</formula>
    </cfRule>
    <cfRule type="cellIs" priority="9" operator="lessThan" aboveAverage="0" equalAverage="0" bottom="0" percent="0" rank="0" text="" dxfId="1073">
      <formula>-0.03</formula>
    </cfRule>
  </conditionalFormatting>
  <conditionalFormatting sqref="Y3">
    <cfRule type="cellIs" priority="10" operator="greaterThan" aboveAverage="0" equalAverage="0" bottom="0" percent="0" rank="0" text="" dxfId="1074">
      <formula>0.03</formula>
    </cfRule>
    <cfRule type="cellIs" priority="11" operator="lessThan" aboveAverage="0" equalAverage="0" bottom="0" percent="0" rank="0" text="" dxfId="1075">
      <formula>-0.03</formula>
    </cfRule>
  </conditionalFormatting>
  <conditionalFormatting sqref="W7">
    <cfRule type="cellIs" priority="12" operator="greaterThan" aboveAverage="0" equalAverage="0" bottom="0" percent="0" rank="0" text="" dxfId="1076">
      <formula>0.03</formula>
    </cfRule>
    <cfRule type="cellIs" priority="13" operator="lessThan" aboveAverage="0" equalAverage="0" bottom="0" percent="0" rank="0" text="" dxfId="1077">
      <formula>-0.03</formula>
    </cfRule>
  </conditionalFormatting>
  <conditionalFormatting sqref="X7">
    <cfRule type="cellIs" priority="14" operator="greaterThan" aboveAverage="0" equalAverage="0" bottom="0" percent="0" rank="0" text="" dxfId="1078">
      <formula>0.03</formula>
    </cfRule>
    <cfRule type="cellIs" priority="15" operator="lessThan" aboveAverage="0" equalAverage="0" bottom="0" percent="0" rank="0" text="" dxfId="1079">
      <formula>-0.03</formula>
    </cfRule>
  </conditionalFormatting>
  <conditionalFormatting sqref="Y7">
    <cfRule type="cellIs" priority="16" operator="greaterThan" aboveAverage="0" equalAverage="0" bottom="0" percent="0" rank="0" text="" dxfId="1080">
      <formula>0.03</formula>
    </cfRule>
    <cfRule type="cellIs" priority="17" operator="lessThan" aboveAverage="0" equalAverage="0" bottom="0" percent="0" rank="0" text="" dxfId="1081">
      <formula>-0.03</formula>
    </cfRule>
  </conditionalFormatting>
  <conditionalFormatting sqref="W11">
    <cfRule type="cellIs" priority="18" operator="greaterThan" aboveAverage="0" equalAverage="0" bottom="0" percent="0" rank="0" text="" dxfId="1082">
      <formula>0.03</formula>
    </cfRule>
    <cfRule type="cellIs" priority="19" operator="lessThan" aboveAverage="0" equalAverage="0" bottom="0" percent="0" rank="0" text="" dxfId="1083">
      <formula>-0.03</formula>
    </cfRule>
  </conditionalFormatting>
  <conditionalFormatting sqref="X11">
    <cfRule type="cellIs" priority="20" operator="greaterThan" aboveAverage="0" equalAverage="0" bottom="0" percent="0" rank="0" text="" dxfId="1084">
      <formula>0.03</formula>
    </cfRule>
    <cfRule type="cellIs" priority="21" operator="lessThan" aboveAverage="0" equalAverage="0" bottom="0" percent="0" rank="0" text="" dxfId="1085">
      <formula>-0.03</formula>
    </cfRule>
  </conditionalFormatting>
  <conditionalFormatting sqref="Y11">
    <cfRule type="cellIs" priority="22" operator="greaterThan" aboveAverage="0" equalAverage="0" bottom="0" percent="0" rank="0" text="" dxfId="1086">
      <formula>0.03</formula>
    </cfRule>
    <cfRule type="cellIs" priority="23" operator="lessThan" aboveAverage="0" equalAverage="0" bottom="0" percent="0" rank="0" text="" dxfId="1087">
      <formula>-0.03</formula>
    </cfRule>
  </conditionalFormatting>
  <conditionalFormatting sqref="W15">
    <cfRule type="cellIs" priority="24" operator="greaterThan" aboveAverage="0" equalAverage="0" bottom="0" percent="0" rank="0" text="" dxfId="1088">
      <formula>0.03</formula>
    </cfRule>
    <cfRule type="cellIs" priority="25" operator="lessThan" aboveAverage="0" equalAverage="0" bottom="0" percent="0" rank="0" text="" dxfId="1089">
      <formula>-0.03</formula>
    </cfRule>
  </conditionalFormatting>
  <conditionalFormatting sqref="X15">
    <cfRule type="cellIs" priority="26" operator="greaterThan" aboveAverage="0" equalAverage="0" bottom="0" percent="0" rank="0" text="" dxfId="1090">
      <formula>0.03</formula>
    </cfRule>
    <cfRule type="cellIs" priority="27" operator="lessThan" aboveAverage="0" equalAverage="0" bottom="0" percent="0" rank="0" text="" dxfId="1091">
      <formula>-0.03</formula>
    </cfRule>
  </conditionalFormatting>
  <conditionalFormatting sqref="Y15">
    <cfRule type="cellIs" priority="28" operator="greaterThan" aboveAverage="0" equalAverage="0" bottom="0" percent="0" rank="0" text="" dxfId="1092">
      <formula>0.03</formula>
    </cfRule>
    <cfRule type="cellIs" priority="29" operator="lessThan" aboveAverage="0" equalAverage="0" bottom="0" percent="0" rank="0" text="" dxfId="1093">
      <formula>-0.03</formula>
    </cfRule>
  </conditionalFormatting>
  <conditionalFormatting sqref="W19">
    <cfRule type="cellIs" priority="30" operator="greaterThan" aboveAverage="0" equalAverage="0" bottom="0" percent="0" rank="0" text="" dxfId="1094">
      <formula>0.03</formula>
    </cfRule>
    <cfRule type="cellIs" priority="31" operator="lessThan" aboveAverage="0" equalAverage="0" bottom="0" percent="0" rank="0" text="" dxfId="1095">
      <formula>-0.03</formula>
    </cfRule>
  </conditionalFormatting>
  <conditionalFormatting sqref="X19">
    <cfRule type="cellIs" priority="32" operator="greaterThan" aboveAverage="0" equalAverage="0" bottom="0" percent="0" rank="0" text="" dxfId="1096">
      <formula>0.03</formula>
    </cfRule>
    <cfRule type="cellIs" priority="33" operator="lessThan" aboveAverage="0" equalAverage="0" bottom="0" percent="0" rank="0" text="" dxfId="1097">
      <formula>-0.03</formula>
    </cfRule>
  </conditionalFormatting>
  <conditionalFormatting sqref="Y19">
    <cfRule type="cellIs" priority="34" operator="greaterThan" aboveAverage="0" equalAverage="0" bottom="0" percent="0" rank="0" text="" dxfId="1098">
      <formula>0.03</formula>
    </cfRule>
    <cfRule type="cellIs" priority="35" operator="lessThan" aboveAverage="0" equalAverage="0" bottom="0" percent="0" rank="0" text="" dxfId="1099">
      <formula>-0.03</formula>
    </cfRule>
  </conditionalFormatting>
  <conditionalFormatting sqref="W23">
    <cfRule type="cellIs" priority="36" operator="greaterThan" aboveAverage="0" equalAverage="0" bottom="0" percent="0" rank="0" text="" dxfId="1100">
      <formula>0.03</formula>
    </cfRule>
    <cfRule type="cellIs" priority="37" operator="lessThan" aboveAverage="0" equalAverage="0" bottom="0" percent="0" rank="0" text="" dxfId="1101">
      <formula>-0.03</formula>
    </cfRule>
  </conditionalFormatting>
  <conditionalFormatting sqref="X23">
    <cfRule type="cellIs" priority="38" operator="greaterThan" aboveAverage="0" equalAverage="0" bottom="0" percent="0" rank="0" text="" dxfId="1102">
      <formula>0.03</formula>
    </cfRule>
    <cfRule type="cellIs" priority="39" operator="lessThan" aboveAverage="0" equalAverage="0" bottom="0" percent="0" rank="0" text="" dxfId="1103">
      <formula>-0.03</formula>
    </cfRule>
  </conditionalFormatting>
  <conditionalFormatting sqref="Y23">
    <cfRule type="cellIs" priority="40" operator="greaterThan" aboveAverage="0" equalAverage="0" bottom="0" percent="0" rank="0" text="" dxfId="1104">
      <formula>0.03</formula>
    </cfRule>
    <cfRule type="cellIs" priority="41" operator="lessThan" aboveAverage="0" equalAverage="0" bottom="0" percent="0" rank="0" text="" dxfId="1105">
      <formula>-0.03</formula>
    </cfRule>
  </conditionalFormatting>
  <conditionalFormatting sqref="W27">
    <cfRule type="cellIs" priority="42" operator="greaterThan" aboveAverage="0" equalAverage="0" bottom="0" percent="0" rank="0" text="" dxfId="1106">
      <formula>0.03</formula>
    </cfRule>
    <cfRule type="cellIs" priority="43" operator="lessThan" aboveAverage="0" equalAverage="0" bottom="0" percent="0" rank="0" text="" dxfId="1107">
      <formula>-0.03</formula>
    </cfRule>
  </conditionalFormatting>
  <conditionalFormatting sqref="X27">
    <cfRule type="cellIs" priority="44" operator="greaterThan" aboveAverage="0" equalAverage="0" bottom="0" percent="0" rank="0" text="" dxfId="1108">
      <formula>0.03</formula>
    </cfRule>
    <cfRule type="cellIs" priority="45" operator="lessThan" aboveAverage="0" equalAverage="0" bottom="0" percent="0" rank="0" text="" dxfId="1109">
      <formula>-0.03</formula>
    </cfRule>
  </conditionalFormatting>
  <conditionalFormatting sqref="Y27">
    <cfRule type="cellIs" priority="46" operator="greaterThan" aboveAverage="0" equalAverage="0" bottom="0" percent="0" rank="0" text="" dxfId="1110">
      <formula>0.03</formula>
    </cfRule>
    <cfRule type="cellIs" priority="47" operator="lessThan" aboveAverage="0" equalAverage="0" bottom="0" percent="0" rank="0" text="" dxfId="1111">
      <formula>-0.03</formula>
    </cfRule>
  </conditionalFormatting>
  <conditionalFormatting sqref="W31">
    <cfRule type="cellIs" priority="48" operator="greaterThan" aboveAverage="0" equalAverage="0" bottom="0" percent="0" rank="0" text="" dxfId="1112">
      <formula>0.03</formula>
    </cfRule>
    <cfRule type="cellIs" priority="49" operator="lessThan" aboveAverage="0" equalAverage="0" bottom="0" percent="0" rank="0" text="" dxfId="1113">
      <formula>-0.03</formula>
    </cfRule>
  </conditionalFormatting>
  <conditionalFormatting sqref="X31">
    <cfRule type="cellIs" priority="50" operator="greaterThan" aboveAverage="0" equalAverage="0" bottom="0" percent="0" rank="0" text="" dxfId="1114">
      <formula>0.03</formula>
    </cfRule>
    <cfRule type="cellIs" priority="51" operator="lessThan" aboveAverage="0" equalAverage="0" bottom="0" percent="0" rank="0" text="" dxfId="1115">
      <formula>-0.03</formula>
    </cfRule>
  </conditionalFormatting>
  <conditionalFormatting sqref="Y31">
    <cfRule type="cellIs" priority="52" operator="greaterThan" aboveAverage="0" equalAverage="0" bottom="0" percent="0" rank="0" text="" dxfId="1116">
      <formula>0.03</formula>
    </cfRule>
    <cfRule type="cellIs" priority="53" operator="lessThan" aboveAverage="0" equalAverage="0" bottom="0" percent="0" rank="0" text="" dxfId="1117">
      <formula>-0.03</formula>
    </cfRule>
  </conditionalFormatting>
  <conditionalFormatting sqref="W35">
    <cfRule type="cellIs" priority="54" operator="greaterThan" aboveAverage="0" equalAverage="0" bottom="0" percent="0" rank="0" text="" dxfId="1118">
      <formula>0.03</formula>
    </cfRule>
    <cfRule type="cellIs" priority="55" operator="lessThan" aboveAverage="0" equalAverage="0" bottom="0" percent="0" rank="0" text="" dxfId="1119">
      <formula>-0.03</formula>
    </cfRule>
  </conditionalFormatting>
  <conditionalFormatting sqref="X35">
    <cfRule type="cellIs" priority="56" operator="greaterThan" aboveAverage="0" equalAverage="0" bottom="0" percent="0" rank="0" text="" dxfId="1120">
      <formula>0.03</formula>
    </cfRule>
    <cfRule type="cellIs" priority="57" operator="lessThan" aboveAverage="0" equalAverage="0" bottom="0" percent="0" rank="0" text="" dxfId="1121">
      <formula>-0.03</formula>
    </cfRule>
  </conditionalFormatting>
  <conditionalFormatting sqref="Y35">
    <cfRule type="cellIs" priority="58" operator="greaterThan" aboveAverage="0" equalAverage="0" bottom="0" percent="0" rank="0" text="" dxfId="1122">
      <formula>0.03</formula>
    </cfRule>
    <cfRule type="cellIs" priority="59" operator="lessThan" aboveAverage="0" equalAverage="0" bottom="0" percent="0" rank="0" text="" dxfId="1123">
      <formula>-0.03</formula>
    </cfRule>
  </conditionalFormatting>
  <conditionalFormatting sqref="W39">
    <cfRule type="cellIs" priority="60" operator="greaterThan" aboveAverage="0" equalAverage="0" bottom="0" percent="0" rank="0" text="" dxfId="1124">
      <formula>0.03</formula>
    </cfRule>
    <cfRule type="cellIs" priority="61" operator="lessThan" aboveAverage="0" equalAverage="0" bottom="0" percent="0" rank="0" text="" dxfId="1125">
      <formula>-0.03</formula>
    </cfRule>
  </conditionalFormatting>
  <conditionalFormatting sqref="X39">
    <cfRule type="cellIs" priority="62" operator="greaterThan" aboveAverage="0" equalAverage="0" bottom="0" percent="0" rank="0" text="" dxfId="1126">
      <formula>0.03</formula>
    </cfRule>
    <cfRule type="cellIs" priority="63" operator="lessThan" aboveAverage="0" equalAverage="0" bottom="0" percent="0" rank="0" text="" dxfId="1127">
      <formula>-0.03</formula>
    </cfRule>
  </conditionalFormatting>
  <conditionalFormatting sqref="Y39">
    <cfRule type="cellIs" priority="64" operator="greaterThan" aboveAverage="0" equalAverage="0" bottom="0" percent="0" rank="0" text="" dxfId="1128">
      <formula>0.03</formula>
    </cfRule>
    <cfRule type="cellIs" priority="65" operator="lessThan" aboveAverage="0" equalAverage="0" bottom="0" percent="0" rank="0" text="" dxfId="1129">
      <formula>-0.03</formula>
    </cfRule>
  </conditionalFormatting>
  <conditionalFormatting sqref="W43">
    <cfRule type="cellIs" priority="66" operator="greaterThan" aboveAverage="0" equalAverage="0" bottom="0" percent="0" rank="0" text="" dxfId="1130">
      <formula>0.03</formula>
    </cfRule>
    <cfRule type="cellIs" priority="67" operator="lessThan" aboveAverage="0" equalAverage="0" bottom="0" percent="0" rank="0" text="" dxfId="1131">
      <formula>-0.03</formula>
    </cfRule>
  </conditionalFormatting>
  <conditionalFormatting sqref="X43">
    <cfRule type="cellIs" priority="68" operator="greaterThan" aboveAverage="0" equalAverage="0" bottom="0" percent="0" rank="0" text="" dxfId="1132">
      <formula>0.03</formula>
    </cfRule>
    <cfRule type="cellIs" priority="69" operator="lessThan" aboveAverage="0" equalAverage="0" bottom="0" percent="0" rank="0" text="" dxfId="1133">
      <formula>-0.03</formula>
    </cfRule>
  </conditionalFormatting>
  <conditionalFormatting sqref="Y43">
    <cfRule type="cellIs" priority="70" operator="greaterThan" aboveAverage="0" equalAverage="0" bottom="0" percent="0" rank="0" text="" dxfId="1134">
      <formula>0.03</formula>
    </cfRule>
    <cfRule type="cellIs" priority="71" operator="lessThan" aboveAverage="0" equalAverage="0" bottom="0" percent="0" rank="0" text="" dxfId="1135">
      <formula>-0.03</formula>
    </cfRule>
  </conditionalFormatting>
  <conditionalFormatting sqref="W47">
    <cfRule type="cellIs" priority="72" operator="greaterThan" aboveAverage="0" equalAverage="0" bottom="0" percent="0" rank="0" text="" dxfId="1136">
      <formula>0.03</formula>
    </cfRule>
    <cfRule type="cellIs" priority="73" operator="lessThan" aboveAverage="0" equalAverage="0" bottom="0" percent="0" rank="0" text="" dxfId="1137">
      <formula>-0.03</formula>
    </cfRule>
  </conditionalFormatting>
  <conditionalFormatting sqref="X47">
    <cfRule type="cellIs" priority="74" operator="greaterThan" aboveAverage="0" equalAverage="0" bottom="0" percent="0" rank="0" text="" dxfId="1138">
      <formula>0.03</formula>
    </cfRule>
    <cfRule type="cellIs" priority="75" operator="lessThan" aboveAverage="0" equalAverage="0" bottom="0" percent="0" rank="0" text="" dxfId="1139">
      <formula>-0.03</formula>
    </cfRule>
  </conditionalFormatting>
  <conditionalFormatting sqref="Y47">
    <cfRule type="cellIs" priority="76" operator="greaterThan" aboveAverage="0" equalAverage="0" bottom="0" percent="0" rank="0" text="" dxfId="1140">
      <formula>0.03</formula>
    </cfRule>
    <cfRule type="cellIs" priority="77" operator="lessThan" aboveAverage="0" equalAverage="0" bottom="0" percent="0" rank="0" text="" dxfId="1141">
      <formula>-0.03</formula>
    </cfRule>
  </conditionalFormatting>
  <conditionalFormatting sqref="W51">
    <cfRule type="cellIs" priority="78" operator="greaterThan" aboveAverage="0" equalAverage="0" bottom="0" percent="0" rank="0" text="" dxfId="1142">
      <formula>0.03</formula>
    </cfRule>
    <cfRule type="cellIs" priority="79" operator="lessThan" aboveAverage="0" equalAverage="0" bottom="0" percent="0" rank="0" text="" dxfId="1143">
      <formula>-0.03</formula>
    </cfRule>
  </conditionalFormatting>
  <conditionalFormatting sqref="X51">
    <cfRule type="cellIs" priority="80" operator="greaterThan" aboveAverage="0" equalAverage="0" bottom="0" percent="0" rank="0" text="" dxfId="1144">
      <formula>0.03</formula>
    </cfRule>
    <cfRule type="cellIs" priority="81" operator="lessThan" aboveAverage="0" equalAverage="0" bottom="0" percent="0" rank="0" text="" dxfId="1145">
      <formula>-0.03</formula>
    </cfRule>
  </conditionalFormatting>
  <conditionalFormatting sqref="Y51">
    <cfRule type="cellIs" priority="82" operator="greaterThan" aboveAverage="0" equalAverage="0" bottom="0" percent="0" rank="0" text="" dxfId="1146">
      <formula>0.03</formula>
    </cfRule>
    <cfRule type="cellIs" priority="83" operator="lessThan" aboveAverage="0" equalAverage="0" bottom="0" percent="0" rank="0" text="" dxfId="1147">
      <formula>-0.03</formula>
    </cfRule>
  </conditionalFormatting>
  <conditionalFormatting sqref="W55">
    <cfRule type="cellIs" priority="84" operator="greaterThan" aboveAverage="0" equalAverage="0" bottom="0" percent="0" rank="0" text="" dxfId="1148">
      <formula>0.03</formula>
    </cfRule>
    <cfRule type="cellIs" priority="85" operator="lessThan" aboveAverage="0" equalAverage="0" bottom="0" percent="0" rank="0" text="" dxfId="1149">
      <formula>-0.03</formula>
    </cfRule>
  </conditionalFormatting>
  <conditionalFormatting sqref="X55">
    <cfRule type="cellIs" priority="86" operator="greaterThan" aboveAverage="0" equalAverage="0" bottom="0" percent="0" rank="0" text="" dxfId="1150">
      <formula>0.03</formula>
    </cfRule>
    <cfRule type="cellIs" priority="87" operator="lessThan" aboveAverage="0" equalAverage="0" bottom="0" percent="0" rank="0" text="" dxfId="1151">
      <formula>-0.03</formula>
    </cfRule>
  </conditionalFormatting>
  <conditionalFormatting sqref="Y55">
    <cfRule type="cellIs" priority="88" operator="greaterThan" aboveAverage="0" equalAverage="0" bottom="0" percent="0" rank="0" text="" dxfId="1152">
      <formula>0.03</formula>
    </cfRule>
    <cfRule type="cellIs" priority="89" operator="lessThan" aboveAverage="0" equalAverage="0" bottom="0" percent="0" rank="0" text="" dxfId="1153">
      <formula>-0.03</formula>
    </cfRule>
  </conditionalFormatting>
  <conditionalFormatting sqref="W59">
    <cfRule type="cellIs" priority="90" operator="greaterThan" aboveAverage="0" equalAverage="0" bottom="0" percent="0" rank="0" text="" dxfId="1154">
      <formula>0.03</formula>
    </cfRule>
    <cfRule type="cellIs" priority="91" operator="lessThan" aboveAverage="0" equalAverage="0" bottom="0" percent="0" rank="0" text="" dxfId="1155">
      <formula>-0.03</formula>
    </cfRule>
  </conditionalFormatting>
  <conditionalFormatting sqref="X59">
    <cfRule type="cellIs" priority="92" operator="greaterThan" aboveAverage="0" equalAverage="0" bottom="0" percent="0" rank="0" text="" dxfId="1156">
      <formula>0.03</formula>
    </cfRule>
    <cfRule type="cellIs" priority="93" operator="lessThan" aboveAverage="0" equalAverage="0" bottom="0" percent="0" rank="0" text="" dxfId="1157">
      <formula>-0.03</formula>
    </cfRule>
  </conditionalFormatting>
  <conditionalFormatting sqref="Y59">
    <cfRule type="cellIs" priority="94" operator="greaterThan" aboveAverage="0" equalAverage="0" bottom="0" percent="0" rank="0" text="" dxfId="1158">
      <formula>0.03</formula>
    </cfRule>
    <cfRule type="cellIs" priority="95" operator="lessThan" aboveAverage="0" equalAverage="0" bottom="0" percent="0" rank="0" text="" dxfId="1159">
      <formula>-0.03</formula>
    </cfRule>
  </conditionalFormatting>
  <conditionalFormatting sqref="W63">
    <cfRule type="cellIs" priority="96" operator="greaterThan" aboveAverage="0" equalAverage="0" bottom="0" percent="0" rank="0" text="" dxfId="1160">
      <formula>0.03</formula>
    </cfRule>
    <cfRule type="cellIs" priority="97" operator="lessThan" aboveAverage="0" equalAverage="0" bottom="0" percent="0" rank="0" text="" dxfId="1161">
      <formula>-0.03</formula>
    </cfRule>
  </conditionalFormatting>
  <conditionalFormatting sqref="X63">
    <cfRule type="cellIs" priority="98" operator="greaterThan" aboveAverage="0" equalAverage="0" bottom="0" percent="0" rank="0" text="" dxfId="1162">
      <formula>0.03</formula>
    </cfRule>
    <cfRule type="cellIs" priority="99" operator="lessThan" aboveAverage="0" equalAverage="0" bottom="0" percent="0" rank="0" text="" dxfId="1163">
      <formula>-0.03</formula>
    </cfRule>
  </conditionalFormatting>
  <conditionalFormatting sqref="Y63">
    <cfRule type="cellIs" priority="100" operator="greaterThan" aboveAverage="0" equalAverage="0" bottom="0" percent="0" rank="0" text="" dxfId="1164">
      <formula>0.03</formula>
    </cfRule>
    <cfRule type="cellIs" priority="101" operator="lessThan" aboveAverage="0" equalAverage="0" bottom="0" percent="0" rank="0" text="" dxfId="1165">
      <formula>-0.03</formula>
    </cfRule>
  </conditionalFormatting>
  <conditionalFormatting sqref="W67">
    <cfRule type="cellIs" priority="102" operator="greaterThan" aboveAverage="0" equalAverage="0" bottom="0" percent="0" rank="0" text="" dxfId="1166">
      <formula>0.03</formula>
    </cfRule>
    <cfRule type="cellIs" priority="103" operator="lessThan" aboveAverage="0" equalAverage="0" bottom="0" percent="0" rank="0" text="" dxfId="1167">
      <formula>-0.03</formula>
    </cfRule>
  </conditionalFormatting>
  <conditionalFormatting sqref="X67">
    <cfRule type="cellIs" priority="104" operator="greaterThan" aboveAverage="0" equalAverage="0" bottom="0" percent="0" rank="0" text="" dxfId="1168">
      <formula>0.03</formula>
    </cfRule>
    <cfRule type="cellIs" priority="105" operator="lessThan" aboveAverage="0" equalAverage="0" bottom="0" percent="0" rank="0" text="" dxfId="1169">
      <formula>-0.03</formula>
    </cfRule>
  </conditionalFormatting>
  <conditionalFormatting sqref="Y67">
    <cfRule type="cellIs" priority="106" operator="greaterThan" aboveAverage="0" equalAverage="0" bottom="0" percent="0" rank="0" text="" dxfId="1170">
      <formula>0.03</formula>
    </cfRule>
    <cfRule type="cellIs" priority="107" operator="lessThan" aboveAverage="0" equalAverage="0" bottom="0" percent="0" rank="0" text="" dxfId="1171">
      <formula>-0.03</formula>
    </cfRule>
  </conditionalFormatting>
  <conditionalFormatting sqref="W71">
    <cfRule type="cellIs" priority="108" operator="greaterThan" aboveAverage="0" equalAverage="0" bottom="0" percent="0" rank="0" text="" dxfId="1172">
      <formula>0.03</formula>
    </cfRule>
    <cfRule type="cellIs" priority="109" operator="lessThan" aboveAverage="0" equalAverage="0" bottom="0" percent="0" rank="0" text="" dxfId="1173">
      <formula>-0.03</formula>
    </cfRule>
  </conditionalFormatting>
  <conditionalFormatting sqref="X71">
    <cfRule type="cellIs" priority="110" operator="greaterThan" aboveAverage="0" equalAverage="0" bottom="0" percent="0" rank="0" text="" dxfId="1174">
      <formula>0.03</formula>
    </cfRule>
    <cfRule type="cellIs" priority="111" operator="lessThan" aboveAverage="0" equalAverage="0" bottom="0" percent="0" rank="0" text="" dxfId="1175">
      <formula>-0.03</formula>
    </cfRule>
  </conditionalFormatting>
  <conditionalFormatting sqref="Y71">
    <cfRule type="cellIs" priority="112" operator="greaterThan" aboveAverage="0" equalAverage="0" bottom="0" percent="0" rank="0" text="" dxfId="1176">
      <formula>0.03</formula>
    </cfRule>
    <cfRule type="cellIs" priority="113" operator="lessThan" aboveAverage="0" equalAverage="0" bottom="0" percent="0" rank="0" text="" dxfId="1177">
      <formula>-0.03</formula>
    </cfRule>
  </conditionalFormatting>
  <conditionalFormatting sqref="W75">
    <cfRule type="cellIs" priority="114" operator="greaterThan" aboveAverage="0" equalAverage="0" bottom="0" percent="0" rank="0" text="" dxfId="1178">
      <formula>0.03</formula>
    </cfRule>
    <cfRule type="cellIs" priority="115" operator="lessThan" aboveAverage="0" equalAverage="0" bottom="0" percent="0" rank="0" text="" dxfId="1179">
      <formula>-0.03</formula>
    </cfRule>
  </conditionalFormatting>
  <conditionalFormatting sqref="X75">
    <cfRule type="cellIs" priority="116" operator="greaterThan" aboveAverage="0" equalAverage="0" bottom="0" percent="0" rank="0" text="" dxfId="1180">
      <formula>0.03</formula>
    </cfRule>
    <cfRule type="cellIs" priority="117" operator="lessThan" aboveAverage="0" equalAverage="0" bottom="0" percent="0" rank="0" text="" dxfId="1181">
      <formula>-0.03</formula>
    </cfRule>
  </conditionalFormatting>
  <conditionalFormatting sqref="Y75">
    <cfRule type="cellIs" priority="118" operator="greaterThan" aboveAverage="0" equalAverage="0" bottom="0" percent="0" rank="0" text="" dxfId="1182">
      <formula>0.03</formula>
    </cfRule>
    <cfRule type="cellIs" priority="119" operator="lessThan" aboveAverage="0" equalAverage="0" bottom="0" percent="0" rank="0" text="" dxfId="1183">
      <formula>-0.03</formula>
    </cfRule>
  </conditionalFormatting>
  <conditionalFormatting sqref="W79">
    <cfRule type="cellIs" priority="120" operator="greaterThan" aboveAverage="0" equalAverage="0" bottom="0" percent="0" rank="0" text="" dxfId="1184">
      <formula>0.03</formula>
    </cfRule>
    <cfRule type="cellIs" priority="121" operator="lessThan" aboveAverage="0" equalAverage="0" bottom="0" percent="0" rank="0" text="" dxfId="1185">
      <formula>-0.03</formula>
    </cfRule>
  </conditionalFormatting>
  <conditionalFormatting sqref="X79">
    <cfRule type="cellIs" priority="122" operator="greaterThan" aboveAverage="0" equalAverage="0" bottom="0" percent="0" rank="0" text="" dxfId="1186">
      <formula>0.03</formula>
    </cfRule>
    <cfRule type="cellIs" priority="123" operator="lessThan" aboveAverage="0" equalAverage="0" bottom="0" percent="0" rank="0" text="" dxfId="1187">
      <formula>-0.03</formula>
    </cfRule>
  </conditionalFormatting>
  <conditionalFormatting sqref="Y79">
    <cfRule type="cellIs" priority="124" operator="greaterThan" aboveAverage="0" equalAverage="0" bottom="0" percent="0" rank="0" text="" dxfId="1188">
      <formula>0.03</formula>
    </cfRule>
    <cfRule type="cellIs" priority="125" operator="lessThan" aboveAverage="0" equalAverage="0" bottom="0" percent="0" rank="0" text="" dxfId="1189">
      <formula>-0.03</formula>
    </cfRule>
  </conditionalFormatting>
  <conditionalFormatting sqref="T83:V98">
    <cfRule type="cellIs" priority="126" operator="greaterThan" aboveAverage="0" equalAverage="0" bottom="0" percent="0" rank="0" text="" dxfId="1190">
      <formula>0.03</formula>
    </cfRule>
    <cfRule type="cellIs" priority="127" operator="lessThan" aboveAverage="0" equalAverage="0" bottom="0" percent="0" rank="0" text="" dxfId="1191">
      <formula>-0.03</formula>
    </cfRule>
  </conditionalFormatting>
  <conditionalFormatting sqref="W6:X6">
    <cfRule type="cellIs" priority="128" operator="greaterThan" aboveAverage="0" equalAverage="0" bottom="0" percent="0" rank="0" text="" dxfId="1192">
      <formula>0.03</formula>
    </cfRule>
    <cfRule type="cellIs" priority="129" operator="lessThan" aboveAverage="0" equalAverage="0" bottom="0" percent="0" rank="0" text="" dxfId="1193">
      <formula>-0.03</formula>
    </cfRule>
  </conditionalFormatting>
  <conditionalFormatting sqref="W10:X10">
    <cfRule type="cellIs" priority="130" operator="greaterThan" aboveAverage="0" equalAverage="0" bottom="0" percent="0" rank="0" text="" dxfId="1194">
      <formula>0.03</formula>
    </cfRule>
    <cfRule type="cellIs" priority="131" operator="lessThan" aboveAverage="0" equalAverage="0" bottom="0" percent="0" rank="0" text="" dxfId="1195">
      <formula>-0.03</formula>
    </cfRule>
  </conditionalFormatting>
  <conditionalFormatting sqref="W14:X14">
    <cfRule type="cellIs" priority="132" operator="greaterThan" aboveAverage="0" equalAverage="0" bottom="0" percent="0" rank="0" text="" dxfId="1196">
      <formula>0.03</formula>
    </cfRule>
    <cfRule type="cellIs" priority="133" operator="lessThan" aboveAverage="0" equalAverage="0" bottom="0" percent="0" rank="0" text="" dxfId="1197">
      <formula>-0.03</formula>
    </cfRule>
  </conditionalFormatting>
  <conditionalFormatting sqref="W18:X18">
    <cfRule type="cellIs" priority="134" operator="greaterThan" aboveAverage="0" equalAverage="0" bottom="0" percent="0" rank="0" text="" dxfId="1198">
      <formula>0.03</formula>
    </cfRule>
    <cfRule type="cellIs" priority="135" operator="lessThan" aboveAverage="0" equalAverage="0" bottom="0" percent="0" rank="0" text="" dxfId="1199">
      <formula>-0.03</formula>
    </cfRule>
  </conditionalFormatting>
  <conditionalFormatting sqref="W22:X22">
    <cfRule type="cellIs" priority="136" operator="greaterThan" aboveAverage="0" equalAverage="0" bottom="0" percent="0" rank="0" text="" dxfId="1200">
      <formula>0.03</formula>
    </cfRule>
    <cfRule type="cellIs" priority="137" operator="lessThan" aboveAverage="0" equalAverage="0" bottom="0" percent="0" rank="0" text="" dxfId="1201">
      <formula>-0.03</formula>
    </cfRule>
  </conditionalFormatting>
  <conditionalFormatting sqref="W26:X26">
    <cfRule type="cellIs" priority="138" operator="greaterThan" aboveAverage="0" equalAverage="0" bottom="0" percent="0" rank="0" text="" dxfId="1202">
      <formula>0.03</formula>
    </cfRule>
    <cfRule type="cellIs" priority="139" operator="lessThan" aboveAverage="0" equalAverage="0" bottom="0" percent="0" rank="0" text="" dxfId="1203">
      <formula>-0.03</formula>
    </cfRule>
  </conditionalFormatting>
  <conditionalFormatting sqref="W30:X30">
    <cfRule type="cellIs" priority="140" operator="greaterThan" aboveAverage="0" equalAverage="0" bottom="0" percent="0" rank="0" text="" dxfId="1204">
      <formula>0.03</formula>
    </cfRule>
    <cfRule type="cellIs" priority="141" operator="lessThan" aboveAverage="0" equalAverage="0" bottom="0" percent="0" rank="0" text="" dxfId="1205">
      <formula>-0.03</formula>
    </cfRule>
  </conditionalFormatting>
  <conditionalFormatting sqref="W34:X34">
    <cfRule type="cellIs" priority="142" operator="greaterThan" aboveAverage="0" equalAverage="0" bottom="0" percent="0" rank="0" text="" dxfId="1206">
      <formula>0.03</formula>
    </cfRule>
    <cfRule type="cellIs" priority="143" operator="lessThan" aboveAverage="0" equalAverage="0" bottom="0" percent="0" rank="0" text="" dxfId="1207">
      <formula>-0.03</formula>
    </cfRule>
  </conditionalFormatting>
  <conditionalFormatting sqref="W38:X38">
    <cfRule type="cellIs" priority="144" operator="greaterThan" aboveAverage="0" equalAverage="0" bottom="0" percent="0" rank="0" text="" dxfId="1208">
      <formula>0.03</formula>
    </cfRule>
    <cfRule type="cellIs" priority="145" operator="lessThan" aboveAverage="0" equalAverage="0" bottom="0" percent="0" rank="0" text="" dxfId="1209">
      <formula>-0.03</formula>
    </cfRule>
  </conditionalFormatting>
  <conditionalFormatting sqref="W42:X42">
    <cfRule type="cellIs" priority="146" operator="greaterThan" aboveAverage="0" equalAverage="0" bottom="0" percent="0" rank="0" text="" dxfId="1210">
      <formula>0.03</formula>
    </cfRule>
    <cfRule type="cellIs" priority="147" operator="lessThan" aboveAverage="0" equalAverage="0" bottom="0" percent="0" rank="0" text="" dxfId="1211">
      <formula>-0.03</formula>
    </cfRule>
  </conditionalFormatting>
  <conditionalFormatting sqref="W46:X46">
    <cfRule type="cellIs" priority="148" operator="greaterThan" aboveAverage="0" equalAverage="0" bottom="0" percent="0" rank="0" text="" dxfId="1212">
      <formula>0.03</formula>
    </cfRule>
    <cfRule type="cellIs" priority="149" operator="lessThan" aboveAverage="0" equalAverage="0" bottom="0" percent="0" rank="0" text="" dxfId="1213">
      <formula>-0.03</formula>
    </cfRule>
  </conditionalFormatting>
  <conditionalFormatting sqref="W50:X50">
    <cfRule type="cellIs" priority="150" operator="greaterThan" aboveAverage="0" equalAverage="0" bottom="0" percent="0" rank="0" text="" dxfId="1214">
      <formula>0.03</formula>
    </cfRule>
    <cfRule type="cellIs" priority="151" operator="lessThan" aboveAverage="0" equalAverage="0" bottom="0" percent="0" rank="0" text="" dxfId="1215">
      <formula>-0.03</formula>
    </cfRule>
  </conditionalFormatting>
  <conditionalFormatting sqref="W54:X54">
    <cfRule type="cellIs" priority="152" operator="greaterThan" aboveAverage="0" equalAverage="0" bottom="0" percent="0" rank="0" text="" dxfId="1216">
      <formula>0.03</formula>
    </cfRule>
    <cfRule type="cellIs" priority="153" operator="lessThan" aboveAverage="0" equalAverage="0" bottom="0" percent="0" rank="0" text="" dxfId="1217">
      <formula>-0.03</formula>
    </cfRule>
  </conditionalFormatting>
  <conditionalFormatting sqref="W58:X58">
    <cfRule type="cellIs" priority="154" operator="greaterThan" aboveAverage="0" equalAverage="0" bottom="0" percent="0" rank="0" text="" dxfId="1218">
      <formula>0.03</formula>
    </cfRule>
    <cfRule type="cellIs" priority="155" operator="lessThan" aboveAverage="0" equalAverage="0" bottom="0" percent="0" rank="0" text="" dxfId="1219">
      <formula>-0.03</formula>
    </cfRule>
  </conditionalFormatting>
  <conditionalFormatting sqref="W62:X62">
    <cfRule type="cellIs" priority="156" operator="greaterThan" aboveAverage="0" equalAverage="0" bottom="0" percent="0" rank="0" text="" dxfId="1220">
      <formula>0.03</formula>
    </cfRule>
    <cfRule type="cellIs" priority="157" operator="lessThan" aboveAverage="0" equalAverage="0" bottom="0" percent="0" rank="0" text="" dxfId="1221">
      <formula>-0.03</formula>
    </cfRule>
  </conditionalFormatting>
  <conditionalFormatting sqref="W66:X66">
    <cfRule type="cellIs" priority="158" operator="greaterThan" aboveAverage="0" equalAverage="0" bottom="0" percent="0" rank="0" text="" dxfId="1222">
      <formula>0.03</formula>
    </cfRule>
    <cfRule type="cellIs" priority="159" operator="lessThan" aboveAverage="0" equalAverage="0" bottom="0" percent="0" rank="0" text="" dxfId="1223">
      <formula>-0.03</formula>
    </cfRule>
  </conditionalFormatting>
  <conditionalFormatting sqref="W70:X70">
    <cfRule type="cellIs" priority="160" operator="greaterThan" aboveAverage="0" equalAverage="0" bottom="0" percent="0" rank="0" text="" dxfId="1224">
      <formula>0.03</formula>
    </cfRule>
    <cfRule type="cellIs" priority="161" operator="lessThan" aboveAverage="0" equalAverage="0" bottom="0" percent="0" rank="0" text="" dxfId="1225">
      <formula>-0.03</formula>
    </cfRule>
  </conditionalFormatting>
  <conditionalFormatting sqref="W74:X74">
    <cfRule type="cellIs" priority="162" operator="greaterThan" aboveAverage="0" equalAverage="0" bottom="0" percent="0" rank="0" text="" dxfId="1226">
      <formula>0.03</formula>
    </cfRule>
    <cfRule type="cellIs" priority="163" operator="lessThan" aboveAverage="0" equalAverage="0" bottom="0" percent="0" rank="0" text="" dxfId="1227">
      <formula>-0.03</formula>
    </cfRule>
  </conditionalFormatting>
  <conditionalFormatting sqref="T99:V105">
    <cfRule type="cellIs" priority="164" operator="greaterThan" aboveAverage="0" equalAverage="0" bottom="0" percent="0" rank="0" text="" dxfId="1228">
      <formula>0.03</formula>
    </cfRule>
    <cfRule type="cellIs" priority="165" operator="lessThan" aboveAverage="0" equalAverage="0" bottom="0" percent="0" rank="0" text="" dxfId="1229">
      <formula>-0.03</formula>
    </cfRule>
  </conditionalFormatting>
  <conditionalFormatting sqref="W99:Y103 W105:Y105">
    <cfRule type="cellIs" priority="166" operator="greaterThan" aboveAverage="0" equalAverage="0" bottom="0" percent="0" rank="0" text="" dxfId="1230">
      <formula>0.03</formula>
    </cfRule>
    <cfRule type="cellIs" priority="167" operator="lessThan" aboveAverage="0" equalAverage="0" bottom="0" percent="0" rank="0" text="" dxfId="1231">
      <formula>-0.03</formula>
    </cfRule>
  </conditionalFormatting>
  <conditionalFormatting sqref="W83">
    <cfRule type="cellIs" priority="168" operator="greaterThan" aboveAverage="0" equalAverage="0" bottom="0" percent="0" rank="0" text="" dxfId="1232">
      <formula>0.03</formula>
    </cfRule>
    <cfRule type="cellIs" priority="169" operator="lessThan" aboveAverage="0" equalAverage="0" bottom="0" percent="0" rank="0" text="" dxfId="1233">
      <formula>-0.03</formula>
    </cfRule>
  </conditionalFormatting>
  <conditionalFormatting sqref="X83">
    <cfRule type="cellIs" priority="170" operator="greaterThan" aboveAverage="0" equalAverage="0" bottom="0" percent="0" rank="0" text="" dxfId="1234">
      <formula>0.03</formula>
    </cfRule>
    <cfRule type="cellIs" priority="171" operator="lessThan" aboveAverage="0" equalAverage="0" bottom="0" percent="0" rank="0" text="" dxfId="1235">
      <formula>-0.03</formula>
    </cfRule>
  </conditionalFormatting>
  <conditionalFormatting sqref="Y83">
    <cfRule type="cellIs" priority="172" operator="greaterThan" aboveAverage="0" equalAverage="0" bottom="0" percent="0" rank="0" text="" dxfId="1236">
      <formula>0.03</formula>
    </cfRule>
    <cfRule type="cellIs" priority="173" operator="lessThan" aboveAverage="0" equalAverage="0" bottom="0" percent="0" rank="0" text="" dxfId="1237">
      <formula>-0.03</formula>
    </cfRule>
  </conditionalFormatting>
  <conditionalFormatting sqref="W87">
    <cfRule type="cellIs" priority="174" operator="greaterThan" aboveAverage="0" equalAverage="0" bottom="0" percent="0" rank="0" text="" dxfId="1238">
      <formula>0.03</formula>
    </cfRule>
    <cfRule type="cellIs" priority="175" operator="lessThan" aboveAverage="0" equalAverage="0" bottom="0" percent="0" rank="0" text="" dxfId="1239">
      <formula>-0.03</formula>
    </cfRule>
  </conditionalFormatting>
  <conditionalFormatting sqref="X87">
    <cfRule type="cellIs" priority="176" operator="greaterThan" aboveAverage="0" equalAverage="0" bottom="0" percent="0" rank="0" text="" dxfId="1240">
      <formula>0.03</formula>
    </cfRule>
    <cfRule type="cellIs" priority="177" operator="lessThan" aboveAverage="0" equalAverage="0" bottom="0" percent="0" rank="0" text="" dxfId="1241">
      <formula>-0.03</formula>
    </cfRule>
  </conditionalFormatting>
  <conditionalFormatting sqref="Y87">
    <cfRule type="cellIs" priority="178" operator="greaterThan" aboveAverage="0" equalAverage="0" bottom="0" percent="0" rank="0" text="" dxfId="1242">
      <formula>0.03</formula>
    </cfRule>
    <cfRule type="cellIs" priority="179" operator="lessThan" aboveAverage="0" equalAverage="0" bottom="0" percent="0" rank="0" text="" dxfId="1243">
      <formula>-0.03</formula>
    </cfRule>
  </conditionalFormatting>
  <conditionalFormatting sqref="W91">
    <cfRule type="cellIs" priority="180" operator="greaterThan" aboveAverage="0" equalAverage="0" bottom="0" percent="0" rank="0" text="" dxfId="1244">
      <formula>0.03</formula>
    </cfRule>
    <cfRule type="cellIs" priority="181" operator="lessThan" aboveAverage="0" equalAverage="0" bottom="0" percent="0" rank="0" text="" dxfId="1245">
      <formula>-0.03</formula>
    </cfRule>
  </conditionalFormatting>
  <conditionalFormatting sqref="X91">
    <cfRule type="cellIs" priority="182" operator="greaterThan" aboveAverage="0" equalAverage="0" bottom="0" percent="0" rank="0" text="" dxfId="1246">
      <formula>0.03</formula>
    </cfRule>
    <cfRule type="cellIs" priority="183" operator="lessThan" aboveAverage="0" equalAverage="0" bottom="0" percent="0" rank="0" text="" dxfId="1247">
      <formula>-0.03</formula>
    </cfRule>
  </conditionalFormatting>
  <conditionalFormatting sqref="Y91">
    <cfRule type="cellIs" priority="184" operator="greaterThan" aboveAverage="0" equalAverage="0" bottom="0" percent="0" rank="0" text="" dxfId="1248">
      <formula>0.03</formula>
    </cfRule>
    <cfRule type="cellIs" priority="185" operator="lessThan" aboveAverage="0" equalAverage="0" bottom="0" percent="0" rank="0" text="" dxfId="1249">
      <formula>-0.03</formula>
    </cfRule>
  </conditionalFormatting>
  <conditionalFormatting sqref="W95">
    <cfRule type="cellIs" priority="186" operator="greaterThan" aboveAverage="0" equalAverage="0" bottom="0" percent="0" rank="0" text="" dxfId="1250">
      <formula>0.03</formula>
    </cfRule>
    <cfRule type="cellIs" priority="187" operator="lessThan" aboveAverage="0" equalAverage="0" bottom="0" percent="0" rank="0" text="" dxfId="1251">
      <formula>-0.03</formula>
    </cfRule>
  </conditionalFormatting>
  <conditionalFormatting sqref="X95">
    <cfRule type="cellIs" priority="188" operator="greaterThan" aboveAverage="0" equalAverage="0" bottom="0" percent="0" rank="0" text="" dxfId="1252">
      <formula>0.03</formula>
    </cfRule>
    <cfRule type="cellIs" priority="189" operator="lessThan" aboveAverage="0" equalAverage="0" bottom="0" percent="0" rank="0" text="" dxfId="1253">
      <formula>-0.03</formula>
    </cfRule>
  </conditionalFormatting>
  <conditionalFormatting sqref="Y95">
    <cfRule type="cellIs" priority="190" operator="greaterThan" aboveAverage="0" equalAverage="0" bottom="0" percent="0" rank="0" text="" dxfId="1254">
      <formula>0.03</formula>
    </cfRule>
    <cfRule type="cellIs" priority="191" operator="lessThan" aboveAverage="0" equalAverage="0" bottom="0" percent="0" rank="0" text="" dxfId="1255">
      <formula>-0.03</formula>
    </cfRule>
  </conditionalFormatting>
  <conditionalFormatting sqref="W86:X86">
    <cfRule type="cellIs" priority="192" operator="greaterThan" aboveAverage="0" equalAverage="0" bottom="0" percent="0" rank="0" text="" dxfId="1256">
      <formula>0.03</formula>
    </cfRule>
    <cfRule type="cellIs" priority="193" operator="lessThan" aboveAverage="0" equalAverage="0" bottom="0" percent="0" rank="0" text="" dxfId="1257">
      <formula>-0.03</formula>
    </cfRule>
  </conditionalFormatting>
  <conditionalFormatting sqref="W90:X90">
    <cfRule type="cellIs" priority="194" operator="greaterThan" aboveAverage="0" equalAverage="0" bottom="0" percent="0" rank="0" text="" dxfId="1258">
      <formula>0.03</formula>
    </cfRule>
    <cfRule type="cellIs" priority="195" operator="lessThan" aboveAverage="0" equalAverage="0" bottom="0" percent="0" rank="0" text="" dxfId="1259">
      <formula>-0.03</formula>
    </cfRule>
  </conditionalFormatting>
  <conditionalFormatting sqref="W94:X94">
    <cfRule type="cellIs" priority="196" operator="greaterThan" aboveAverage="0" equalAverage="0" bottom="0" percent="0" rank="0" text="" dxfId="1260">
      <formula>0.03</formula>
    </cfRule>
    <cfRule type="cellIs" priority="197" operator="lessThan" aboveAverage="0" equalAverage="0" bottom="0" percent="0" rank="0" text="" dxfId="1261">
      <formula>-0.03</formula>
    </cfRule>
  </conditionalFormatting>
  <conditionalFormatting sqref="W98:X98">
    <cfRule type="cellIs" priority="198" operator="greaterThan" aboveAverage="0" equalAverage="0" bottom="0" percent="0" rank="0" text="" dxfId="1262">
      <formula>0.03</formula>
    </cfRule>
    <cfRule type="cellIs" priority="199" operator="lessThan" aboveAverage="0" equalAverage="0" bottom="0" percent="0" rank="0" text="" dxfId="1263">
      <formula>-0.03</formula>
    </cfRule>
  </conditionalFormatting>
  <conditionalFormatting sqref="W104">
    <cfRule type="cellIs" priority="200" operator="greaterThan" aboveAverage="0" equalAverage="0" bottom="0" percent="0" rank="0" text="" dxfId="1264">
      <formula>0.03</formula>
    </cfRule>
    <cfRule type="cellIs" priority="201" operator="lessThan" aboveAverage="0" equalAverage="0" bottom="0" percent="0" rank="0" text="" dxfId="1265">
      <formula>-0.03</formula>
    </cfRule>
  </conditionalFormatting>
  <conditionalFormatting sqref="X104">
    <cfRule type="cellIs" priority="202" operator="greaterThan" aboveAverage="0" equalAverage="0" bottom="0" percent="0" rank="0" text="" dxfId="1266">
      <formula>0.03</formula>
    </cfRule>
    <cfRule type="cellIs" priority="203" operator="lessThan" aboveAverage="0" equalAverage="0" bottom="0" percent="0" rank="0" text="" dxfId="1267">
      <formula>-0.03</formula>
    </cfRule>
  </conditionalFormatting>
  <conditionalFormatting sqref="Y104">
    <cfRule type="cellIs" priority="204" operator="greaterThan" aboveAverage="0" equalAverage="0" bottom="0" percent="0" rank="0" text="" dxfId="1268">
      <formula>0.03</formula>
    </cfRule>
    <cfRule type="cellIs" priority="205" operator="lessThan" aboveAverage="0" equalAverage="0" bottom="0" percent="0" rank="0" text="" dxfId="1269">
      <formula>-0.03</formula>
    </cfRule>
  </conditionalFormatting>
  <conditionalFormatting sqref="T111:V112">
    <cfRule type="cellIs" priority="206" operator="greaterThan" aboveAverage="0" equalAverage="0" bottom="0" percent="0" rank="0" text="" dxfId="1270">
      <formula>0.03</formula>
    </cfRule>
    <cfRule type="cellIs" priority="207" operator="lessThan" aboveAverage="0" equalAverage="0" bottom="0" percent="0" rank="0" text="" dxfId="1271">
      <formula>-0.03</formula>
    </cfRule>
  </conditionalFormatting>
  <conditionalFormatting sqref="W112:Y112">
    <cfRule type="cellIs" priority="208" operator="greaterThan" aboveAverage="0" equalAverage="0" bottom="0" percent="0" rank="0" text="" dxfId="1272">
      <formula>0.03</formula>
    </cfRule>
    <cfRule type="cellIs" priority="209" operator="lessThan" aboveAverage="0" equalAverage="0" bottom="0" percent="0" rank="0" text="" dxfId="1273">
      <formula>-0.03</formula>
    </cfRule>
  </conditionalFormatting>
  <conditionalFormatting sqref="W111">
    <cfRule type="cellIs" priority="210" operator="greaterThan" aboveAverage="0" equalAverage="0" bottom="0" percent="0" rank="0" text="" dxfId="1274">
      <formula>0.03</formula>
    </cfRule>
    <cfRule type="cellIs" priority="211" operator="lessThan" aboveAverage="0" equalAverage="0" bottom="0" percent="0" rank="0" text="" dxfId="1275">
      <formula>-0.03</formula>
    </cfRule>
  </conditionalFormatting>
  <conditionalFormatting sqref="X111">
    <cfRule type="cellIs" priority="212" operator="greaterThan" aboveAverage="0" equalAverage="0" bottom="0" percent="0" rank="0" text="" dxfId="1276">
      <formula>0.03</formula>
    </cfRule>
    <cfRule type="cellIs" priority="213" operator="lessThan" aboveAverage="0" equalAverage="0" bottom="0" percent="0" rank="0" text="" dxfId="1277">
      <formula>-0.03</formula>
    </cfRule>
  </conditionalFormatting>
  <conditionalFormatting sqref="Y111">
    <cfRule type="cellIs" priority="214" operator="greaterThan" aboveAverage="0" equalAverage="0" bottom="0" percent="0" rank="0" text="" dxfId="1278">
      <formula>0.03</formula>
    </cfRule>
    <cfRule type="cellIs" priority="215" operator="lessThan" aboveAverage="0" equalAverage="0" bottom="0" percent="0" rank="0" text="" dxfId="12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0000011080264</cp:lastModifiedBy>
  <dcterms:modified xsi:type="dcterms:W3CDTF">2012-07-06T00:41:06Z</dcterms:modified>
  <cp:revision>0</cp:revision>
  <dc:subject/>
  <dc:title/>
</cp:coreProperties>
</file>