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93">
  <si>
    <t xml:space="preserve">All Intra Main</t>
  </si>
  <si>
    <t xml:space="preserve">All Intra HE10</t>
  </si>
  <si>
    <t xml:space="preserve">Reference: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JCTVC-J0065 TU binarization for sao_type_index</t>
  </si>
  <si>
    <t xml:space="preserve">Class A</t>
  </si>
  <si>
    <t xml:space="preserve">Class B</t>
  </si>
  <si>
    <t xml:space="preserve">Computing platform:</t>
  </si>
  <si>
    <t xml:space="preserve">Windows7 64 bit with iCore7 930@2.8GHz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5 TU binarization for sao_type_inde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844925"/>
        <c:axId val="51039674"/>
      </c:scatterChart>
      <c:valAx>
        <c:axId val="9484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674"/>
        <c:crossesAt val="0"/>
        <c:crossBetween val="midCat"/>
      </c:valAx>
      <c:valAx>
        <c:axId val="510396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9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1287626654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5 TU binarization for sao_type_inde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345988"/>
        <c:axId val="37535969"/>
      </c:scatterChart>
      <c:valAx>
        <c:axId val="7234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969"/>
        <c:crossesAt val="0"/>
        <c:crossBetween val="midCat"/>
      </c:valAx>
      <c:valAx>
        <c:axId val="375359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9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97189556985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2042597248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5 TU binarization for sao_type_inde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10968"/>
        <c:axId val="32943238"/>
      </c:scatterChart>
      <c:valAx>
        <c:axId val="321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47536955899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238"/>
        <c:crossesAt val="0"/>
        <c:crossBetween val="midCat"/>
      </c:valAx>
      <c:valAx>
        <c:axId val="329432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3743529063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5 TU binarization for sao_type_inde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85763"/>
        <c:axId val="42004385"/>
      </c:scatterChart>
      <c:valAx>
        <c:axId val="108576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02654903402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385"/>
        <c:crossesAt val="0"/>
        <c:crossBetween val="midCat"/>
      </c:valAx>
      <c:valAx>
        <c:axId val="420043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213282058867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37956980453</cdr:x>
      <cdr:y>0.0707669507224898</cdr:y>
    </cdr:from>
    <cdr:to>
      <cdr:x>0.760979798805921</cdr:x>
      <cdr:y>0.113968136346795</cdr:y>
    </cdr:to>
    <cdr:sp>
      <cdr:nvSpPr>
        <cdr:cNvPr id="1" name="Text Box 4"/>
        <cdr:cNvSpPr/>
      </cdr:nvSpPr>
      <cdr:spPr>
        <a:xfrm>
          <a:off x="2216160" y="343800"/>
          <a:ext cx="44830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655276976554989</cdr:y>
    </cdr:from>
    <cdr:to>
      <cdr:x>0.752262397117235</cdr:x>
      <cdr:y>0.107758301900747</cdr:y>
    </cdr:to>
    <cdr:sp>
      <cdr:nvSpPr>
        <cdr:cNvPr id="3" name="Text Box 1"/>
        <cdr:cNvSpPr/>
      </cdr:nvSpPr>
      <cdr:spPr>
        <a:xfrm>
          <a:off x="2180160" y="318960"/>
          <a:ext cx="44334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670019227924863</cdr:y>
    </cdr:from>
    <cdr:to>
      <cdr:x>0.756234388436182</cdr:x>
      <cdr:y>0.111004289306316</cdr:y>
    </cdr:to>
    <cdr:sp>
      <cdr:nvSpPr>
        <cdr:cNvPr id="5" name="Text Box 1"/>
        <cdr:cNvSpPr/>
      </cdr:nvSpPr>
      <cdr:spPr>
        <a:xfrm>
          <a:off x="2187000" y="326160"/>
          <a:ext cx="446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754441858</cdr:x>
      <cdr:y>0.0740275107232658</cdr:y>
    </cdr:from>
    <cdr:to>
      <cdr:x>0.743740554670588</cdr:x>
      <cdr:y>0.118029877237095</cdr:y>
    </cdr:to>
    <cdr:sp>
      <cdr:nvSpPr>
        <cdr:cNvPr id="7" name="Text Box 1"/>
        <cdr:cNvSpPr/>
      </cdr:nvSpPr>
      <cdr:spPr>
        <a:xfrm>
          <a:off x="2183760" y="360360"/>
          <a:ext cx="437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1.01523227844612</v>
      </c>
      <c r="D12" s="23"/>
      <c r="E12" s="23"/>
      <c r="F12" s="23" t="n">
        <f aca="false">'AI-HE10'!R114</f>
        <v>1.02287684211189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1.00682510439174</v>
      </c>
      <c r="D13" s="24"/>
      <c r="E13" s="24"/>
      <c r="F13" s="24" t="n">
        <f aca="false">'AI-HE10'!Q114</f>
        <v>1.02432652298318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9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14</f>
        <v>0.990007654335112</v>
      </c>
      <c r="D25" s="23"/>
      <c r="E25" s="23"/>
      <c r="F25" s="23" t="n">
        <f aca="false">'RA-HE10'!R114</f>
        <v>0.998822488727563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14</f>
        <v>1.00333756607416</v>
      </c>
      <c r="D26" s="24"/>
      <c r="E26" s="24"/>
      <c r="F26" s="24" t="n">
        <f aca="false">'RA-HE10'!Q114</f>
        <v>0.99424036186697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9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14</f>
        <v>0.999186949157709</v>
      </c>
      <c r="D38" s="23"/>
      <c r="E38" s="23"/>
      <c r="F38" s="23" t="n">
        <f aca="false">'LB-HE10'!R114</f>
        <v>1.01371975902163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14</f>
        <v>0.994633263373844</v>
      </c>
      <c r="D39" s="24"/>
      <c r="E39" s="24"/>
      <c r="F39" s="24" t="n">
        <f aca="false">'LB-HE10'!Q114</f>
        <v>1.02429273931873</v>
      </c>
      <c r="G39" s="24"/>
      <c r="H39" s="24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9 C17:H22 C30:H35 C11:H11 C24:H24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065 TU binarization for sao_type_index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1.01840350200955</v>
      </c>
      <c r="D12" s="23"/>
      <c r="E12" s="23"/>
      <c r="F12" s="23" t="n">
        <f aca="false">'AI-HE10'!R107</f>
        <v>1.01968358213694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1.01048275809418</v>
      </c>
      <c r="D13" s="24"/>
      <c r="E13" s="24"/>
      <c r="F13" s="24" t="n">
        <f aca="false">'AI-HE10'!Q107</f>
        <v>1.0218607267525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0.988858106302767</v>
      </c>
      <c r="D25" s="23"/>
      <c r="E25" s="23"/>
      <c r="F25" s="23" t="n">
        <f aca="false">'RA-HE10'!R107</f>
        <v>1.00160260431902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1.00140981741837</v>
      </c>
      <c r="D26" s="24"/>
      <c r="E26" s="24"/>
      <c r="F26" s="24" t="n">
        <f aca="false">'RA-HE10'!Q107</f>
        <v>0.99809505492846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0.99882825629329</v>
      </c>
      <c r="D38" s="23"/>
      <c r="E38" s="23"/>
      <c r="F38" s="23" t="n">
        <f aca="false">'LB-HE10'!R107</f>
        <v>1.01332609110274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0.995863795961328</v>
      </c>
      <c r="D39" s="24"/>
      <c r="E39" s="24"/>
      <c r="F39" s="24" t="n">
        <f aca="false">'LB-HE10'!Q107</f>
        <v>1.0219968802935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3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4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5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9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6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20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36" t="s">
        <v>32</v>
      </c>
      <c r="B2" s="36" t="s">
        <v>33</v>
      </c>
      <c r="AD2" s="37" t="s">
        <v>34</v>
      </c>
      <c r="AE2" s="38" t="s">
        <v>35</v>
      </c>
      <c r="AF2" s="38" t="s">
        <v>36</v>
      </c>
      <c r="AG2" s="38" t="s">
        <v>37</v>
      </c>
      <c r="AI2" s="37" t="s">
        <v>34</v>
      </c>
      <c r="AJ2" s="38" t="s">
        <v>35</v>
      </c>
      <c r="AK2" s="38" t="s">
        <v>36</v>
      </c>
      <c r="AL2" s="38" t="s">
        <v>37</v>
      </c>
    </row>
    <row r="3" customFormat="false" ht="15" hidden="false" customHeight="false" outlineLevel="0" collapsed="false">
      <c r="Z3" s="0" t="s">
        <v>32</v>
      </c>
      <c r="AA3" s="39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9</v>
      </c>
      <c r="AA4" s="39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1</v>
      </c>
      <c r="AA5" s="39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3</v>
      </c>
      <c r="AA6" s="39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39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39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9</v>
      </c>
      <c r="AA9" s="39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39" t="s">
        <v>52</v>
      </c>
      <c r="AB10" s="0" t="n">
        <v>35</v>
      </c>
    </row>
    <row r="11" customFormat="false" ht="15" hidden="false" customHeight="false" outlineLevel="0" collapsed="false">
      <c r="AA11" s="39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" hidden="false" customHeight="false" outlineLevel="0" collapsed="false">
      <c r="AA12" s="39" t="s">
        <v>58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9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60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1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2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3</v>
      </c>
      <c r="AB17" s="0" t="n">
        <v>7</v>
      </c>
    </row>
    <row r="18" customFormat="false" ht="15" hidden="false" customHeight="false" outlineLevel="0" collapsed="false">
      <c r="AA18" s="39" t="s">
        <v>64</v>
      </c>
      <c r="AB18" s="0" t="n">
        <v>51</v>
      </c>
    </row>
    <row r="19" customFormat="false" ht="15" hidden="false" customHeight="false" outlineLevel="0" collapsed="false">
      <c r="AA19" s="39" t="s">
        <v>65</v>
      </c>
      <c r="AB19" s="0" t="n">
        <v>67</v>
      </c>
    </row>
    <row r="20" customFormat="false" ht="15" hidden="false" customHeight="false" outlineLevel="0" collapsed="false">
      <c r="AA20" s="39" t="s">
        <v>66</v>
      </c>
      <c r="AB20" s="0" t="n">
        <v>91</v>
      </c>
    </row>
    <row r="21" customFormat="false" ht="15" hidden="false" customHeight="false" outlineLevel="0" collapsed="false">
      <c r="AA21" s="39" t="s">
        <v>67</v>
      </c>
      <c r="AB21" s="0" t="n">
        <v>95</v>
      </c>
    </row>
    <row r="22" customFormat="false" ht="15" hidden="false" customHeight="false" outlineLevel="0" collapsed="false">
      <c r="AA22" s="39" t="s">
        <v>68</v>
      </c>
      <c r="AB22" s="0" t="n">
        <v>15</v>
      </c>
    </row>
    <row r="23" customFormat="false" ht="15" hidden="false" customHeight="false" outlineLevel="0" collapsed="false">
      <c r="AA23" s="39" t="s">
        <v>33</v>
      </c>
      <c r="AB23" s="0" t="n">
        <v>3</v>
      </c>
    </row>
    <row r="24" customFormat="false" ht="15" hidden="false" customHeight="false" outlineLevel="0" collapsed="false">
      <c r="AA24" s="39" t="s">
        <v>69</v>
      </c>
      <c r="AB24" s="0" t="n">
        <v>71</v>
      </c>
    </row>
    <row r="25" customFormat="false" ht="15" hidden="false" customHeight="false" outlineLevel="0" collapsed="false">
      <c r="AA25" s="39" t="s">
        <v>70</v>
      </c>
      <c r="AB25" s="0" t="n">
        <v>75</v>
      </c>
    </row>
    <row r="26" customFormat="false" ht="15" hidden="false" customHeight="false" outlineLevel="0" collapsed="false">
      <c r="AA26" s="39" t="s">
        <v>71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431.508</v>
      </c>
      <c r="I3" s="50" t="n">
        <v>86.954</v>
      </c>
      <c r="J3" s="51" t="n">
        <f aca="false">H3/3600</f>
        <v>1.50875222222222</v>
      </c>
      <c r="L3" s="49" t="n">
        <v>101851.8032</v>
      </c>
      <c r="M3" s="50" t="n">
        <v>43.3581</v>
      </c>
      <c r="N3" s="50" t="n">
        <v>42.9115</v>
      </c>
      <c r="O3" s="50" t="n">
        <v>44.7539</v>
      </c>
      <c r="P3" s="50" t="n">
        <v>5407.609</v>
      </c>
      <c r="Q3" s="50" t="n">
        <v>86.984</v>
      </c>
      <c r="R3" s="52" t="n">
        <f aca="false">P3/3600</f>
        <v>1.5021136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966.62</v>
      </c>
      <c r="I4" s="55" t="n">
        <v>95.924</v>
      </c>
      <c r="J4" s="56" t="n">
        <f aca="false">H4/3600</f>
        <v>1.65739444444444</v>
      </c>
      <c r="L4" s="54" t="n">
        <v>57403.7888</v>
      </c>
      <c r="M4" s="55" t="n">
        <v>40.1801</v>
      </c>
      <c r="N4" s="55" t="n">
        <v>40.2502</v>
      </c>
      <c r="O4" s="55" t="n">
        <v>42.2605</v>
      </c>
      <c r="P4" s="55" t="n">
        <v>4734.514</v>
      </c>
      <c r="Q4" s="55" t="n">
        <v>73.881</v>
      </c>
      <c r="R4" s="57" t="n">
        <f aca="false">P4/3600</f>
        <v>1.31514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220.156</v>
      </c>
      <c r="I5" s="55" t="n">
        <v>65.046</v>
      </c>
      <c r="J5" s="56" t="n">
        <f aca="false">H5/3600</f>
        <v>1.17226555555556</v>
      </c>
      <c r="L5" s="54" t="n">
        <v>32755.7504</v>
      </c>
      <c r="M5" s="55" t="n">
        <v>37.1338</v>
      </c>
      <c r="N5" s="55" t="n">
        <v>38.3577</v>
      </c>
      <c r="O5" s="55" t="n">
        <v>40.4717</v>
      </c>
      <c r="P5" s="55" t="n">
        <v>4206.781</v>
      </c>
      <c r="Q5" s="55" t="n">
        <v>64.89</v>
      </c>
      <c r="R5" s="57" t="n">
        <f aca="false">P5/3600</f>
        <v>1.1685502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859.703</v>
      </c>
      <c r="I6" s="61" t="n">
        <v>58.406</v>
      </c>
      <c r="J6" s="62" t="n">
        <f aca="false">H6/3600</f>
        <v>1.07213972222222</v>
      </c>
      <c r="L6" s="60" t="n">
        <v>18502.4928</v>
      </c>
      <c r="M6" s="61" t="n">
        <v>34.103</v>
      </c>
      <c r="N6" s="61" t="n">
        <v>37.0638</v>
      </c>
      <c r="O6" s="61" t="n">
        <v>39.2936</v>
      </c>
      <c r="P6" s="61" t="n">
        <v>3868.837</v>
      </c>
      <c r="Q6" s="61" t="n">
        <v>58.172</v>
      </c>
      <c r="R6" s="63" t="n">
        <f aca="false">P6/3600</f>
        <v>1.0746769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7018.436</v>
      </c>
      <c r="I7" s="50" t="n">
        <v>108.186</v>
      </c>
      <c r="J7" s="51" t="n">
        <f aca="false">H7/3600</f>
        <v>1.94956555555556</v>
      </c>
      <c r="L7" s="49" t="n">
        <v>104578.0016</v>
      </c>
      <c r="M7" s="50" t="n">
        <v>43.2343</v>
      </c>
      <c r="N7" s="50" t="n">
        <v>45.5635</v>
      </c>
      <c r="O7" s="50" t="n">
        <v>45.3049</v>
      </c>
      <c r="P7" s="50" t="n">
        <v>5497.558</v>
      </c>
      <c r="Q7" s="50" t="n">
        <v>86.065</v>
      </c>
      <c r="R7" s="52" t="n">
        <f aca="false">P7/3600</f>
        <v>1.52709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785.093</v>
      </c>
      <c r="I8" s="55" t="n">
        <v>76.156</v>
      </c>
      <c r="J8" s="56" t="n">
        <f aca="false">H8/3600</f>
        <v>1.3291925</v>
      </c>
      <c r="L8" s="54" t="n">
        <v>60878.5312</v>
      </c>
      <c r="M8" s="55" t="n">
        <v>39.8172</v>
      </c>
      <c r="N8" s="55" t="n">
        <v>43.1628</v>
      </c>
      <c r="O8" s="55" t="n">
        <v>43.4648</v>
      </c>
      <c r="P8" s="55" t="n">
        <v>6190.621</v>
      </c>
      <c r="Q8" s="55" t="n">
        <v>98.264</v>
      </c>
      <c r="R8" s="57" t="n">
        <f aca="false">P8/3600</f>
        <v>1.7196169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75.078</v>
      </c>
      <c r="I9" s="55" t="n">
        <v>68.968</v>
      </c>
      <c r="J9" s="56" t="n">
        <f aca="false">H9/3600</f>
        <v>1.18752166666667</v>
      </c>
      <c r="L9" s="54" t="n">
        <v>34863.2448</v>
      </c>
      <c r="M9" s="55" t="n">
        <v>36.7042</v>
      </c>
      <c r="N9" s="55" t="n">
        <v>41.1692</v>
      </c>
      <c r="O9" s="55" t="n">
        <v>41.8</v>
      </c>
      <c r="P9" s="55" t="n">
        <v>4283.625</v>
      </c>
      <c r="Q9" s="55" t="n">
        <v>68.093</v>
      </c>
      <c r="R9" s="57" t="n">
        <f aca="false">P9/3600</f>
        <v>1.1898958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915.921</v>
      </c>
      <c r="I10" s="61" t="n">
        <v>62.234</v>
      </c>
      <c r="J10" s="62" t="n">
        <f aca="false">H10/3600</f>
        <v>1.08775583333333</v>
      </c>
      <c r="L10" s="60" t="n">
        <v>20461.2</v>
      </c>
      <c r="M10" s="61" t="n">
        <v>33.8428</v>
      </c>
      <c r="N10" s="61" t="n">
        <v>39.6824</v>
      </c>
      <c r="O10" s="61" t="n">
        <v>40.5542</v>
      </c>
      <c r="P10" s="61" t="n">
        <v>3943.641</v>
      </c>
      <c r="Q10" s="61" t="n">
        <v>61.953</v>
      </c>
      <c r="R10" s="63" t="n">
        <f aca="false">P10/3600</f>
        <v>1.0954558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3318.734</v>
      </c>
      <c r="I11" s="50" t="n">
        <v>180.593</v>
      </c>
      <c r="J11" s="51" t="n">
        <f aca="false">H11/3600</f>
        <v>3.69964833333333</v>
      </c>
      <c r="L11" s="49" t="n">
        <v>402009.4208</v>
      </c>
      <c r="M11" s="50" t="n">
        <v>42.1817</v>
      </c>
      <c r="N11" s="50" t="n">
        <v>40.907</v>
      </c>
      <c r="O11" s="50" t="n">
        <v>40.3648</v>
      </c>
      <c r="P11" s="50" t="n">
        <v>13219.703</v>
      </c>
      <c r="Q11" s="50" t="n">
        <v>180.781</v>
      </c>
      <c r="R11" s="52" t="n">
        <f aca="false">P11/3600</f>
        <v>3.672139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482.728</v>
      </c>
      <c r="I12" s="55" t="n">
        <v>152.802</v>
      </c>
      <c r="J12" s="56" t="n">
        <f aca="false">H12/3600</f>
        <v>3.18964666666667</v>
      </c>
      <c r="L12" s="54" t="n">
        <v>247688.544</v>
      </c>
      <c r="M12" s="55" t="n">
        <v>38.6211</v>
      </c>
      <c r="N12" s="55" t="n">
        <v>38.4615</v>
      </c>
      <c r="O12" s="55" t="n">
        <v>37.11</v>
      </c>
      <c r="P12" s="55" t="n">
        <v>11539.765</v>
      </c>
      <c r="Q12" s="55" t="n">
        <v>148.781</v>
      </c>
      <c r="R12" s="57" t="n">
        <f aca="false">P12/3600</f>
        <v>3.205490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0143.562</v>
      </c>
      <c r="I13" s="55" t="n">
        <v>132.578</v>
      </c>
      <c r="J13" s="56" t="n">
        <f aca="false">H13/3600</f>
        <v>2.81765611111111</v>
      </c>
      <c r="L13" s="54" t="n">
        <v>153703.4624</v>
      </c>
      <c r="M13" s="55" t="n">
        <v>34.7378</v>
      </c>
      <c r="N13" s="55" t="n">
        <v>36.8703</v>
      </c>
      <c r="O13" s="55" t="n">
        <v>35.6452</v>
      </c>
      <c r="P13" s="55" t="n">
        <v>10082.75</v>
      </c>
      <c r="Q13" s="55" t="n">
        <v>131.399</v>
      </c>
      <c r="R13" s="57" t="n">
        <f aca="false">P13/3600</f>
        <v>2.80076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11323.045</v>
      </c>
      <c r="I14" s="61" t="n">
        <v>152.802</v>
      </c>
      <c r="J14" s="62" t="n">
        <f aca="false">H14/3600</f>
        <v>3.14529027777778</v>
      </c>
      <c r="L14" s="60" t="n">
        <v>81454.6528</v>
      </c>
      <c r="M14" s="61" t="n">
        <v>30.631</v>
      </c>
      <c r="N14" s="61" t="n">
        <v>35.6775</v>
      </c>
      <c r="O14" s="61" t="n">
        <v>34.5054</v>
      </c>
      <c r="P14" s="61" t="n">
        <v>8922.187</v>
      </c>
      <c r="Q14" s="61" t="n">
        <v>125.328</v>
      </c>
      <c r="R14" s="63" t="n">
        <f aca="false">P14/3600</f>
        <v>2.4783852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11196.437</v>
      </c>
      <c r="I15" s="50" t="n">
        <v>123.328</v>
      </c>
      <c r="J15" s="51" t="n">
        <f aca="false">H15/3600</f>
        <v>3.11012138888889</v>
      </c>
      <c r="L15" s="49" t="n">
        <v>100111.2016</v>
      </c>
      <c r="M15" s="50" t="n">
        <v>43.6578</v>
      </c>
      <c r="N15" s="50" t="n">
        <v>46.4234</v>
      </c>
      <c r="O15" s="50" t="n">
        <v>46.0684</v>
      </c>
      <c r="P15" s="50" t="n">
        <v>11886.752</v>
      </c>
      <c r="Q15" s="50" t="n">
        <v>141.414</v>
      </c>
      <c r="R15" s="52" t="n">
        <f aca="false">P15/3600</f>
        <v>3.30187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870.828</v>
      </c>
      <c r="I16" s="55" t="n">
        <v>121.265</v>
      </c>
      <c r="J16" s="56" t="n">
        <f aca="false">H16/3600</f>
        <v>2.18634111111111</v>
      </c>
      <c r="L16" s="54" t="n">
        <v>46094.1616</v>
      </c>
      <c r="M16" s="55" t="n">
        <v>41.3045</v>
      </c>
      <c r="N16" s="55" t="n">
        <v>45.5944</v>
      </c>
      <c r="O16" s="55" t="n">
        <v>45.3559</v>
      </c>
      <c r="P16" s="55" t="n">
        <v>7768.437</v>
      </c>
      <c r="Q16" s="55" t="n">
        <v>105.828</v>
      </c>
      <c r="R16" s="57" t="n">
        <f aca="false">P16/3600</f>
        <v>2.1578991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167.136</v>
      </c>
      <c r="I17" s="55" t="n">
        <v>199.82</v>
      </c>
      <c r="J17" s="56" t="n">
        <f aca="false">H17/3600</f>
        <v>1.99087111111111</v>
      </c>
      <c r="L17" s="54" t="n">
        <v>25857.6128</v>
      </c>
      <c r="M17" s="55" t="n">
        <v>39.7586</v>
      </c>
      <c r="N17" s="55" t="n">
        <v>45.0254</v>
      </c>
      <c r="O17" s="55" t="n">
        <v>44.9389</v>
      </c>
      <c r="P17" s="55" t="n">
        <v>9190.584</v>
      </c>
      <c r="Q17" s="55" t="n">
        <v>123.879</v>
      </c>
      <c r="R17" s="57" t="n">
        <f aca="false">P17/3600</f>
        <v>2.5529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724.329</v>
      </c>
      <c r="I18" s="61" t="n">
        <v>93.865</v>
      </c>
      <c r="J18" s="62" t="n">
        <f aca="false">H18/3600</f>
        <v>1.86786916666667</v>
      </c>
      <c r="L18" s="60" t="n">
        <v>14405.216</v>
      </c>
      <c r="M18" s="61" t="n">
        <v>38.0578</v>
      </c>
      <c r="N18" s="61" t="n">
        <v>44.5481</v>
      </c>
      <c r="O18" s="61" t="n">
        <v>44.5062</v>
      </c>
      <c r="P18" s="61" t="n">
        <v>6740.506</v>
      </c>
      <c r="Q18" s="61" t="n">
        <v>93.085</v>
      </c>
      <c r="R18" s="63" t="n">
        <f aca="false">P18/3600</f>
        <v>1.87236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940.031</v>
      </c>
      <c r="I19" s="72" t="n">
        <v>52.203</v>
      </c>
      <c r="J19" s="51" t="n">
        <f aca="false">H19/3600</f>
        <v>1.09445305555556</v>
      </c>
      <c r="L19" s="71" t="n">
        <v>22221.2576</v>
      </c>
      <c r="M19" s="72" t="n">
        <v>42.6853</v>
      </c>
      <c r="N19" s="72" t="n">
        <v>44.4491</v>
      </c>
      <c r="O19" s="72" t="n">
        <v>45.9317</v>
      </c>
      <c r="P19" s="72" t="n">
        <v>3942.234</v>
      </c>
      <c r="Q19" s="72" t="n">
        <v>52</v>
      </c>
      <c r="R19" s="51" t="n">
        <f aca="false">P19/3600</f>
        <v>1.09506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329.828</v>
      </c>
      <c r="I20" s="74" t="n">
        <v>45.671</v>
      </c>
      <c r="J20" s="56" t="n">
        <f aca="false">H20/3600</f>
        <v>0.924952222222222</v>
      </c>
      <c r="L20" s="73" t="n">
        <v>12120.9632</v>
      </c>
      <c r="M20" s="74" t="n">
        <v>40.9961</v>
      </c>
      <c r="N20" s="74" t="n">
        <v>42.5856</v>
      </c>
      <c r="O20" s="74" t="n">
        <v>43.6052</v>
      </c>
      <c r="P20" s="74" t="n">
        <v>3341.011</v>
      </c>
      <c r="Q20" s="74" t="n">
        <v>45.396</v>
      </c>
      <c r="R20" s="56" t="n">
        <f aca="false">P20/3600</f>
        <v>0.92805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031.297</v>
      </c>
      <c r="I21" s="74" t="n">
        <v>42.14</v>
      </c>
      <c r="J21" s="56" t="n">
        <f aca="false">H21/3600</f>
        <v>0.842026944444445</v>
      </c>
      <c r="L21" s="73" t="n">
        <v>6821.4712</v>
      </c>
      <c r="M21" s="74" t="n">
        <v>38.9393</v>
      </c>
      <c r="N21" s="74" t="n">
        <v>41.119</v>
      </c>
      <c r="O21" s="74" t="n">
        <v>42.0568</v>
      </c>
      <c r="P21" s="74" t="n">
        <v>3035.952</v>
      </c>
      <c r="Q21" s="74" t="n">
        <v>41.745</v>
      </c>
      <c r="R21" s="56" t="n">
        <f aca="false">P21/3600</f>
        <v>0.8433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833.984</v>
      </c>
      <c r="I22" s="76" t="n">
        <v>39.843</v>
      </c>
      <c r="J22" s="62" t="n">
        <f aca="false">H22/3600</f>
        <v>0.787217777777778</v>
      </c>
      <c r="L22" s="75" t="n">
        <v>3804.8344</v>
      </c>
      <c r="M22" s="76" t="n">
        <v>36.4972</v>
      </c>
      <c r="N22" s="76" t="n">
        <v>40.0735</v>
      </c>
      <c r="O22" s="76" t="n">
        <v>41.1609</v>
      </c>
      <c r="P22" s="76" t="n">
        <v>2855.593</v>
      </c>
      <c r="Q22" s="76" t="n">
        <v>38.937</v>
      </c>
      <c r="R22" s="62" t="n">
        <f aca="false">P22/3600</f>
        <v>0.79322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699.531</v>
      </c>
      <c r="I23" s="72" t="n">
        <v>75.453</v>
      </c>
      <c r="J23" s="51" t="n">
        <f aca="false">H23/3600</f>
        <v>1.30542527777778</v>
      </c>
      <c r="L23" s="71" t="n">
        <v>52677.808</v>
      </c>
      <c r="M23" s="72" t="n">
        <v>41.6816</v>
      </c>
      <c r="N23" s="72" t="n">
        <v>43.2293</v>
      </c>
      <c r="O23" s="72" t="n">
        <v>44.077</v>
      </c>
      <c r="P23" s="72" t="n">
        <v>4694.828</v>
      </c>
      <c r="Q23" s="72" t="n">
        <v>74.765</v>
      </c>
      <c r="R23" s="51" t="n">
        <f aca="false">P23/3600</f>
        <v>1.30411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893.002</v>
      </c>
      <c r="I24" s="74" t="n">
        <v>62.618</v>
      </c>
      <c r="J24" s="56" t="n">
        <f aca="false">H24/3600</f>
        <v>1.08138944444444</v>
      </c>
      <c r="L24" s="73" t="n">
        <v>28581.4192</v>
      </c>
      <c r="M24" s="74" t="n">
        <v>38.6052</v>
      </c>
      <c r="N24" s="74" t="n">
        <v>40.601</v>
      </c>
      <c r="O24" s="74" t="n">
        <v>41.321</v>
      </c>
      <c r="P24" s="74" t="n">
        <v>5085.889</v>
      </c>
      <c r="Q24" s="74" t="n">
        <v>82.82</v>
      </c>
      <c r="R24" s="56" t="n">
        <f aca="false">P24/3600</f>
        <v>1.4127469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88.375</v>
      </c>
      <c r="I25" s="74" t="n">
        <v>53.031</v>
      </c>
      <c r="J25" s="56" t="n">
        <f aca="false">H25/3600</f>
        <v>0.941215277777778</v>
      </c>
      <c r="L25" s="73" t="n">
        <v>14839.5408</v>
      </c>
      <c r="M25" s="74" t="n">
        <v>35.6206</v>
      </c>
      <c r="N25" s="74" t="n">
        <v>38.6405</v>
      </c>
      <c r="O25" s="74" t="n">
        <v>39.6849</v>
      </c>
      <c r="P25" s="74" t="n">
        <v>3426.873</v>
      </c>
      <c r="Q25" s="74" t="n">
        <v>53.008</v>
      </c>
      <c r="R25" s="56" t="n">
        <f aca="false">P25/3600</f>
        <v>0.95190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041.109</v>
      </c>
      <c r="I26" s="76" t="n">
        <v>45.515</v>
      </c>
      <c r="J26" s="62" t="n">
        <f aca="false">H26/3600</f>
        <v>0.8447525</v>
      </c>
      <c r="L26" s="75" t="n">
        <v>7292.516</v>
      </c>
      <c r="M26" s="76" t="n">
        <v>32.7874</v>
      </c>
      <c r="N26" s="76" t="n">
        <v>37.3633</v>
      </c>
      <c r="O26" s="76" t="n">
        <v>38.8334</v>
      </c>
      <c r="P26" s="76" t="n">
        <v>3048.292</v>
      </c>
      <c r="Q26" s="76" t="n">
        <v>44.896</v>
      </c>
      <c r="R26" s="62" t="n">
        <f aca="false">P26/3600</f>
        <v>0.84674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0149.39</v>
      </c>
      <c r="I27" s="72" t="n">
        <v>155.89</v>
      </c>
      <c r="J27" s="51" t="n">
        <f aca="false">H27/3600</f>
        <v>2.819275</v>
      </c>
      <c r="L27" s="71" t="n">
        <v>105426.2184</v>
      </c>
      <c r="M27" s="72" t="n">
        <v>40.5791</v>
      </c>
      <c r="N27" s="72" t="n">
        <v>41.6707</v>
      </c>
      <c r="O27" s="72" t="n">
        <v>44.1432</v>
      </c>
      <c r="P27" s="72" t="n">
        <v>10205.531</v>
      </c>
      <c r="Q27" s="72" t="n">
        <v>156.062</v>
      </c>
      <c r="R27" s="51" t="n">
        <f aca="false">P27/3600</f>
        <v>2.83486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10374.907</v>
      </c>
      <c r="I28" s="74" t="n">
        <v>156.452</v>
      </c>
      <c r="J28" s="56" t="n">
        <f aca="false">H28/3600</f>
        <v>2.88191861111111</v>
      </c>
      <c r="L28" s="73" t="n">
        <v>48606.1304</v>
      </c>
      <c r="M28" s="74" t="n">
        <v>37.9322</v>
      </c>
      <c r="N28" s="74" t="n">
        <v>39.4284</v>
      </c>
      <c r="O28" s="74" t="n">
        <v>42.0244</v>
      </c>
      <c r="P28" s="74" t="n">
        <v>8171.312</v>
      </c>
      <c r="Q28" s="74" t="n">
        <v>122.578</v>
      </c>
      <c r="R28" s="56" t="n">
        <f aca="false">P28/3600</f>
        <v>2.26980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98.468</v>
      </c>
      <c r="I29" s="74" t="n">
        <v>107.14</v>
      </c>
      <c r="J29" s="56" t="n">
        <f aca="false">H29/3600</f>
        <v>1.94401888888889</v>
      </c>
      <c r="L29" s="73" t="n">
        <v>26345.748</v>
      </c>
      <c r="M29" s="74" t="n">
        <v>35.7009</v>
      </c>
      <c r="N29" s="74" t="n">
        <v>38.3268</v>
      </c>
      <c r="O29" s="74" t="n">
        <v>40.2992</v>
      </c>
      <c r="P29" s="74" t="n">
        <v>9071.026</v>
      </c>
      <c r="Q29" s="74" t="n">
        <v>136.905</v>
      </c>
      <c r="R29" s="56" t="n">
        <f aca="false">P29/3600</f>
        <v>2.51972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6365.154</v>
      </c>
      <c r="I30" s="76" t="n">
        <v>95.487</v>
      </c>
      <c r="J30" s="62" t="n">
        <f aca="false">H30/3600</f>
        <v>1.76809833333333</v>
      </c>
      <c r="L30" s="75" t="n">
        <v>14261.3632</v>
      </c>
      <c r="M30" s="76" t="n">
        <v>33.2692</v>
      </c>
      <c r="N30" s="76" t="n">
        <v>37.4733</v>
      </c>
      <c r="O30" s="76" t="n">
        <v>38.9735</v>
      </c>
      <c r="P30" s="76" t="n">
        <v>6394.875</v>
      </c>
      <c r="Q30" s="76" t="n">
        <v>94.687</v>
      </c>
      <c r="R30" s="62" t="n">
        <f aca="false">P30/3600</f>
        <v>1.776354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280.985</v>
      </c>
      <c r="I31" s="72" t="n">
        <v>135.265</v>
      </c>
      <c r="J31" s="51" t="n">
        <f aca="false">H31/3600</f>
        <v>2.57805138888889</v>
      </c>
      <c r="L31" s="71" t="n">
        <v>71061.0672</v>
      </c>
      <c r="M31" s="72" t="n">
        <v>41.2734</v>
      </c>
      <c r="N31" s="72" t="n">
        <v>44.3851</v>
      </c>
      <c r="O31" s="72" t="n">
        <v>45.9549</v>
      </c>
      <c r="P31" s="72" t="n">
        <v>9316.991</v>
      </c>
      <c r="Q31" s="72" t="n">
        <v>136.219</v>
      </c>
      <c r="R31" s="51" t="n">
        <f aca="false">P31/3600</f>
        <v>2.58805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452.07</v>
      </c>
      <c r="I32" s="74" t="n">
        <v>108.201</v>
      </c>
      <c r="J32" s="56" t="n">
        <f aca="false">H32/3600</f>
        <v>2.07001944444444</v>
      </c>
      <c r="L32" s="73" t="n">
        <v>29133.0672</v>
      </c>
      <c r="M32" s="74" t="n">
        <v>38.7118</v>
      </c>
      <c r="N32" s="74" t="n">
        <v>42.8699</v>
      </c>
      <c r="O32" s="74" t="n">
        <v>43.7779</v>
      </c>
      <c r="P32" s="74" t="n">
        <v>7524.859</v>
      </c>
      <c r="Q32" s="74" t="n">
        <v>107.703</v>
      </c>
      <c r="R32" s="56" t="n">
        <f aca="false">P32/3600</f>
        <v>2.09023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558</v>
      </c>
      <c r="I33" s="74" t="n">
        <v>98.171</v>
      </c>
      <c r="J33" s="56" t="n">
        <f aca="false">H33/3600</f>
        <v>1.82166666666667</v>
      </c>
      <c r="L33" s="73" t="n">
        <v>15232.236</v>
      </c>
      <c r="M33" s="74" t="n">
        <v>36.9449</v>
      </c>
      <c r="N33" s="74" t="n">
        <v>41.4808</v>
      </c>
      <c r="O33" s="74" t="n">
        <v>41.8694</v>
      </c>
      <c r="P33" s="74" t="n">
        <v>6589.217</v>
      </c>
      <c r="Q33" s="74" t="n">
        <v>94.988</v>
      </c>
      <c r="R33" s="56" t="n">
        <f aca="false">P33/3600</f>
        <v>1.83033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6049.015</v>
      </c>
      <c r="I34" s="76" t="n">
        <v>87.515</v>
      </c>
      <c r="J34" s="62" t="n">
        <f aca="false">H34/3600</f>
        <v>1.68028194444444</v>
      </c>
      <c r="L34" s="75" t="n">
        <v>8495.86</v>
      </c>
      <c r="M34" s="76" t="n">
        <v>34.9617</v>
      </c>
      <c r="N34" s="76" t="n">
        <v>40.3633</v>
      </c>
      <c r="O34" s="76" t="n">
        <v>40.41</v>
      </c>
      <c r="P34" s="76" t="n">
        <v>6101.295</v>
      </c>
      <c r="Q34" s="76" t="n">
        <v>86.892</v>
      </c>
      <c r="R34" s="62" t="n">
        <f aca="false">P34/3600</f>
        <v>1.69480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913.656</v>
      </c>
      <c r="I35" s="72" t="n">
        <v>210.562</v>
      </c>
      <c r="J35" s="51" t="n">
        <f aca="false">H35/3600</f>
        <v>3.58712666666667</v>
      </c>
      <c r="L35" s="71" t="n">
        <v>179527.0416</v>
      </c>
      <c r="M35" s="72" t="n">
        <v>42.3321</v>
      </c>
      <c r="N35" s="72" t="n">
        <v>42.6931</v>
      </c>
      <c r="O35" s="72" t="n">
        <v>44.4429</v>
      </c>
      <c r="P35" s="72" t="n">
        <v>12841.318</v>
      </c>
      <c r="Q35" s="72" t="n">
        <v>211.083</v>
      </c>
      <c r="R35" s="51" t="n">
        <f aca="false">P35/3600</f>
        <v>3.56703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449.054</v>
      </c>
      <c r="I36" s="74" t="n">
        <v>161.007</v>
      </c>
      <c r="J36" s="56" t="n">
        <f aca="false">H36/3600</f>
        <v>2.902515</v>
      </c>
      <c r="L36" s="73" t="n">
        <v>79035.4632</v>
      </c>
      <c r="M36" s="74" t="n">
        <v>37.0806</v>
      </c>
      <c r="N36" s="74" t="n">
        <v>40.7582</v>
      </c>
      <c r="O36" s="74" t="n">
        <v>42.9365</v>
      </c>
      <c r="P36" s="74" t="n">
        <v>10384.907</v>
      </c>
      <c r="Q36" s="74" t="n">
        <v>159.229</v>
      </c>
      <c r="R36" s="56" t="n">
        <f aca="false">P36/3600</f>
        <v>2.88469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803.875</v>
      </c>
      <c r="I37" s="74" t="n">
        <v>137.841</v>
      </c>
      <c r="J37" s="56" t="n">
        <f aca="false">H37/3600</f>
        <v>2.44552083333333</v>
      </c>
      <c r="L37" s="73" t="n">
        <v>40283.212</v>
      </c>
      <c r="M37" s="74" t="n">
        <v>34.4806</v>
      </c>
      <c r="N37" s="74" t="n">
        <v>39.2887</v>
      </c>
      <c r="O37" s="74" t="n">
        <v>41.7167</v>
      </c>
      <c r="P37" s="74" t="n">
        <v>8856.218</v>
      </c>
      <c r="Q37" s="74" t="n">
        <v>136.734</v>
      </c>
      <c r="R37" s="56" t="n">
        <f aca="false">P37/3600</f>
        <v>2.46006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9971.397</v>
      </c>
      <c r="I38" s="76" t="n">
        <v>153.207</v>
      </c>
      <c r="J38" s="62" t="n">
        <f aca="false">H38/3600</f>
        <v>2.7698325</v>
      </c>
      <c r="L38" s="75" t="n">
        <v>21773.384</v>
      </c>
      <c r="M38" s="76" t="n">
        <v>32.0247</v>
      </c>
      <c r="N38" s="76" t="n">
        <v>38.2673</v>
      </c>
      <c r="O38" s="76" t="n">
        <v>40.7979</v>
      </c>
      <c r="P38" s="76" t="n">
        <v>7932.582</v>
      </c>
      <c r="Q38" s="76" t="n">
        <v>121.992</v>
      </c>
      <c r="R38" s="62" t="n">
        <f aca="false">P38/3600</f>
        <v>2.20349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962.047</v>
      </c>
      <c r="I39" s="72" t="n">
        <v>33.187</v>
      </c>
      <c r="J39" s="51" t="n">
        <f aca="false">H39/3600</f>
        <v>0.545013055555556</v>
      </c>
      <c r="L39" s="71" t="n">
        <v>20775.9928</v>
      </c>
      <c r="M39" s="72" t="n">
        <v>41.7535</v>
      </c>
      <c r="N39" s="72" t="n">
        <v>43.8263</v>
      </c>
      <c r="O39" s="72" t="n">
        <v>44.4503</v>
      </c>
      <c r="P39" s="72" t="n">
        <v>1966.468</v>
      </c>
      <c r="Q39" s="72" t="n">
        <v>33.078</v>
      </c>
      <c r="R39" s="51" t="n">
        <f aca="false">P39/3600</f>
        <v>0.54624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655.209</v>
      </c>
      <c r="I40" s="74" t="n">
        <v>27.003</v>
      </c>
      <c r="J40" s="56" t="n">
        <f aca="false">H40/3600</f>
        <v>0.459780277777778</v>
      </c>
      <c r="L40" s="73" t="n">
        <v>11276.7592</v>
      </c>
      <c r="M40" s="74" t="n">
        <v>38.3652</v>
      </c>
      <c r="N40" s="74" t="n">
        <v>41.0442</v>
      </c>
      <c r="O40" s="74" t="n">
        <v>41.2969</v>
      </c>
      <c r="P40" s="74" t="n">
        <v>2148.201</v>
      </c>
      <c r="Q40" s="74" t="n">
        <v>34.772</v>
      </c>
      <c r="R40" s="56" t="n">
        <f aca="false">P40/3600</f>
        <v>0.59672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44.609</v>
      </c>
      <c r="I41" s="74" t="n">
        <v>22.526</v>
      </c>
      <c r="J41" s="56" t="n">
        <f aca="false">H41/3600</f>
        <v>0.401280277777778</v>
      </c>
      <c r="L41" s="73" t="n">
        <v>6043.96</v>
      </c>
      <c r="M41" s="74" t="n">
        <v>35.4019</v>
      </c>
      <c r="N41" s="74" t="n">
        <v>38.8091</v>
      </c>
      <c r="O41" s="74" t="n">
        <v>38.8682</v>
      </c>
      <c r="P41" s="74" t="n">
        <v>1445.404</v>
      </c>
      <c r="Q41" s="74" t="n">
        <v>22.713</v>
      </c>
      <c r="R41" s="56" t="n">
        <f aca="false">P41/3600</f>
        <v>0.40150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285.707</v>
      </c>
      <c r="I42" s="76" t="n">
        <v>19.406</v>
      </c>
      <c r="J42" s="62" t="n">
        <f aca="false">H42/3600</f>
        <v>0.357140833333333</v>
      </c>
      <c r="L42" s="75" t="n">
        <v>3342.9248</v>
      </c>
      <c r="M42" s="76" t="n">
        <v>32.7747</v>
      </c>
      <c r="N42" s="76" t="n">
        <v>37.1674</v>
      </c>
      <c r="O42" s="76" t="n">
        <v>37.0852</v>
      </c>
      <c r="P42" s="76" t="n">
        <v>1285.535</v>
      </c>
      <c r="Q42" s="76" t="n">
        <v>19.11</v>
      </c>
      <c r="R42" s="62" t="n">
        <f aca="false">P42/3600</f>
        <v>0.35709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261.317</v>
      </c>
      <c r="I43" s="72" t="n">
        <v>36.16</v>
      </c>
      <c r="J43" s="51" t="n">
        <f aca="false">H43/3600</f>
        <v>0.628143611111111</v>
      </c>
      <c r="L43" s="71" t="n">
        <v>23318.612</v>
      </c>
      <c r="M43" s="72" t="n">
        <v>41.9264</v>
      </c>
      <c r="N43" s="72" t="n">
        <v>44.0159</v>
      </c>
      <c r="O43" s="72" t="n">
        <v>45.4214</v>
      </c>
      <c r="P43" s="72" t="n">
        <v>2262.035</v>
      </c>
      <c r="Q43" s="72" t="n">
        <v>37.174</v>
      </c>
      <c r="R43" s="51" t="n">
        <f aca="false">P43/3600</f>
        <v>0.62834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44.5</v>
      </c>
      <c r="I44" s="74" t="n">
        <v>31.484</v>
      </c>
      <c r="J44" s="56" t="n">
        <f aca="false">H44/3600</f>
        <v>0.540138888888889</v>
      </c>
      <c r="L44" s="73" t="n">
        <v>13935.7088</v>
      </c>
      <c r="M44" s="74" t="n">
        <v>39.0301</v>
      </c>
      <c r="N44" s="74" t="n">
        <v>41.6104</v>
      </c>
      <c r="O44" s="74" t="n">
        <v>42.7689</v>
      </c>
      <c r="P44" s="74" t="n">
        <v>1944.734</v>
      </c>
      <c r="Q44" s="74" t="n">
        <v>31.312</v>
      </c>
      <c r="R44" s="56" t="n">
        <f aca="false">P44/3600</f>
        <v>0.54020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728.218</v>
      </c>
      <c r="I45" s="74" t="n">
        <v>27.578</v>
      </c>
      <c r="J45" s="56" t="n">
        <f aca="false">H45/3600</f>
        <v>0.480060555555556</v>
      </c>
      <c r="L45" s="73" t="n">
        <v>8206.1288</v>
      </c>
      <c r="M45" s="74" t="n">
        <v>35.9791</v>
      </c>
      <c r="N45" s="74" t="n">
        <v>39.6667</v>
      </c>
      <c r="O45" s="74" t="n">
        <v>40.6519</v>
      </c>
      <c r="P45" s="74" t="n">
        <v>2205.095</v>
      </c>
      <c r="Q45" s="74" t="n">
        <v>35.1</v>
      </c>
      <c r="R45" s="56" t="n">
        <f aca="false">P45/3600</f>
        <v>0.61252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62.656</v>
      </c>
      <c r="I46" s="76" t="n">
        <v>24.031</v>
      </c>
      <c r="J46" s="62" t="n">
        <f aca="false">H46/3600</f>
        <v>0.434071111111111</v>
      </c>
      <c r="L46" s="75" t="n">
        <v>4689.3168</v>
      </c>
      <c r="M46" s="76" t="n">
        <v>32.8941</v>
      </c>
      <c r="N46" s="76" t="n">
        <v>38.2287</v>
      </c>
      <c r="O46" s="76" t="n">
        <v>39.1287</v>
      </c>
      <c r="P46" s="76" t="n">
        <v>2019.049</v>
      </c>
      <c r="Q46" s="76" t="n">
        <v>28.423</v>
      </c>
      <c r="R46" s="62" t="n">
        <f aca="false">P46/3600</f>
        <v>0.56084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370.437</v>
      </c>
      <c r="I47" s="72" t="n">
        <v>42.703</v>
      </c>
      <c r="J47" s="51" t="n">
        <f aca="false">H47/3600</f>
        <v>0.658454722222222</v>
      </c>
      <c r="L47" s="71" t="n">
        <v>43658.4304</v>
      </c>
      <c r="M47" s="72" t="n">
        <v>41.0615</v>
      </c>
      <c r="N47" s="72" t="n">
        <v>42.4631</v>
      </c>
      <c r="O47" s="72" t="n">
        <v>43.3138</v>
      </c>
      <c r="P47" s="72" t="n">
        <v>2368</v>
      </c>
      <c r="Q47" s="72" t="n">
        <v>43.031</v>
      </c>
      <c r="R47" s="51" t="n">
        <f aca="false">P47/3600</f>
        <v>0.6577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064.694</v>
      </c>
      <c r="I48" s="74" t="n">
        <v>35.802</v>
      </c>
      <c r="J48" s="56" t="n">
        <f aca="false">H48/3600</f>
        <v>0.573526111111111</v>
      </c>
      <c r="L48" s="73" t="n">
        <v>27078.9056</v>
      </c>
      <c r="M48" s="74" t="n">
        <v>36.8559</v>
      </c>
      <c r="N48" s="74" t="n">
        <v>39.2501</v>
      </c>
      <c r="O48" s="74" t="n">
        <v>40.0248</v>
      </c>
      <c r="P48" s="74" t="n">
        <v>2056.156</v>
      </c>
      <c r="Q48" s="74" t="n">
        <v>35.656</v>
      </c>
      <c r="R48" s="56" t="n">
        <f aca="false">P48/3600</f>
        <v>0.57115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777.935</v>
      </c>
      <c r="I49" s="74" t="n">
        <v>30.17</v>
      </c>
      <c r="J49" s="56" t="n">
        <f aca="false">H49/3600</f>
        <v>0.493870833333333</v>
      </c>
      <c r="L49" s="73" t="n">
        <v>16136.7568</v>
      </c>
      <c r="M49" s="74" t="n">
        <v>33.0508</v>
      </c>
      <c r="N49" s="74" t="n">
        <v>37.0667</v>
      </c>
      <c r="O49" s="74" t="n">
        <v>37.7411</v>
      </c>
      <c r="P49" s="74" t="n">
        <v>1790.453</v>
      </c>
      <c r="Q49" s="74" t="n">
        <v>30.062</v>
      </c>
      <c r="R49" s="56" t="n">
        <f aca="false">P49/3600</f>
        <v>0.49734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536.243</v>
      </c>
      <c r="I50" s="76" t="n">
        <v>25.24</v>
      </c>
      <c r="J50" s="62" t="n">
        <f aca="false">H50/3600</f>
        <v>0.426734166666667</v>
      </c>
      <c r="L50" s="75" t="n">
        <v>8766.3176</v>
      </c>
      <c r="M50" s="76" t="n">
        <v>29.3706</v>
      </c>
      <c r="N50" s="76" t="n">
        <v>35.5432</v>
      </c>
      <c r="O50" s="76" t="n">
        <v>36.1771</v>
      </c>
      <c r="P50" s="76" t="n">
        <v>1541.36</v>
      </c>
      <c r="Q50" s="76" t="n">
        <v>25.396</v>
      </c>
      <c r="R50" s="62" t="n">
        <f aca="false">P50/3600</f>
        <v>0.42815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63.699</v>
      </c>
      <c r="I51" s="72" t="n">
        <v>18.345</v>
      </c>
      <c r="J51" s="51" t="n">
        <f aca="false">H51/3600</f>
        <v>0.323249722222222</v>
      </c>
      <c r="L51" s="71" t="n">
        <v>14970.9648</v>
      </c>
      <c r="M51" s="72" t="n">
        <v>42.2806</v>
      </c>
      <c r="N51" s="72" t="n">
        <v>43.4896</v>
      </c>
      <c r="O51" s="72" t="n">
        <v>44.3285</v>
      </c>
      <c r="P51" s="72" t="n">
        <v>1181.328</v>
      </c>
      <c r="Q51" s="72" t="n">
        <v>18.609</v>
      </c>
      <c r="R51" s="51" t="n">
        <f aca="false">P51/3600</f>
        <v>0.32814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013.875</v>
      </c>
      <c r="I52" s="74" t="n">
        <v>15.703</v>
      </c>
      <c r="J52" s="56" t="n">
        <f aca="false">H52/3600</f>
        <v>0.281631944444444</v>
      </c>
      <c r="L52" s="73" t="n">
        <v>8985.5592</v>
      </c>
      <c r="M52" s="74" t="n">
        <v>38.9072</v>
      </c>
      <c r="N52" s="74" t="n">
        <v>40.1856</v>
      </c>
      <c r="O52" s="74" t="n">
        <v>41.5933</v>
      </c>
      <c r="P52" s="74" t="n">
        <v>1332.523</v>
      </c>
      <c r="Q52" s="74" t="n">
        <v>20.779</v>
      </c>
      <c r="R52" s="56" t="n">
        <f aca="false">P52/3600</f>
        <v>0.37014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92.056</v>
      </c>
      <c r="I53" s="74" t="n">
        <v>13.665</v>
      </c>
      <c r="J53" s="56" t="n">
        <f aca="false">H53/3600</f>
        <v>0.247793333333333</v>
      </c>
      <c r="L53" s="73" t="n">
        <v>5101.3624</v>
      </c>
      <c r="M53" s="74" t="n">
        <v>35.4967</v>
      </c>
      <c r="N53" s="74" t="n">
        <v>37.8229</v>
      </c>
      <c r="O53" s="74" t="n">
        <v>39.636</v>
      </c>
      <c r="P53" s="74" t="n">
        <v>893.641</v>
      </c>
      <c r="Q53" s="74" t="n">
        <v>13.734</v>
      </c>
      <c r="R53" s="56" t="n">
        <f aca="false">P53/3600</f>
        <v>0.24823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00.515</v>
      </c>
      <c r="I54" s="76" t="n">
        <v>11.968</v>
      </c>
      <c r="J54" s="62" t="n">
        <f aca="false">H54/3600</f>
        <v>0.222365277777778</v>
      </c>
      <c r="L54" s="75" t="n">
        <v>2575.1296</v>
      </c>
      <c r="M54" s="76" t="n">
        <v>32.1218</v>
      </c>
      <c r="N54" s="76" t="n">
        <v>36.3573</v>
      </c>
      <c r="O54" s="76" t="n">
        <v>38.1521</v>
      </c>
      <c r="P54" s="76" t="n">
        <v>1054.686</v>
      </c>
      <c r="Q54" s="76" t="n">
        <v>15.6</v>
      </c>
      <c r="R54" s="62" t="n">
        <f aca="false">P54/3600</f>
        <v>0.29296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58.484</v>
      </c>
      <c r="I55" s="72" t="n">
        <v>7.828</v>
      </c>
      <c r="J55" s="51" t="n">
        <f aca="false">H55/3600</f>
        <v>0.127356666666667</v>
      </c>
      <c r="L55" s="71" t="n">
        <v>5312.4448</v>
      </c>
      <c r="M55" s="72" t="n">
        <v>42.9571</v>
      </c>
      <c r="N55" s="72" t="n">
        <v>45.0514</v>
      </c>
      <c r="O55" s="72" t="n">
        <v>44.8642</v>
      </c>
      <c r="P55" s="72" t="n">
        <v>456.269</v>
      </c>
      <c r="Q55" s="72" t="n">
        <v>7.846</v>
      </c>
      <c r="R55" s="51" t="n">
        <f aca="false">P55/3600</f>
        <v>0.126741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98.143</v>
      </c>
      <c r="I56" s="74" t="n">
        <v>6.77</v>
      </c>
      <c r="J56" s="56" t="n">
        <f aca="false">H56/3600</f>
        <v>0.110595277777778</v>
      </c>
      <c r="L56" s="73" t="n">
        <v>3162.9792</v>
      </c>
      <c r="M56" s="74" t="n">
        <v>39.381</v>
      </c>
      <c r="N56" s="74" t="n">
        <v>41.9593</v>
      </c>
      <c r="O56" s="74" t="n">
        <v>41.5203</v>
      </c>
      <c r="P56" s="74" t="n">
        <v>399.046</v>
      </c>
      <c r="Q56" s="74" t="n">
        <v>6.656</v>
      </c>
      <c r="R56" s="56" t="n">
        <f aca="false">P56/3600</f>
        <v>0.11084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54.323</v>
      </c>
      <c r="I57" s="74" t="n">
        <v>5.787</v>
      </c>
      <c r="J57" s="56" t="n">
        <f aca="false">H57/3600</f>
        <v>0.0984230555555556</v>
      </c>
      <c r="L57" s="73" t="n">
        <v>1812.4584</v>
      </c>
      <c r="M57" s="74" t="n">
        <v>35.9793</v>
      </c>
      <c r="N57" s="74" t="n">
        <v>39.5745</v>
      </c>
      <c r="O57" s="74" t="n">
        <v>38.9538</v>
      </c>
      <c r="P57" s="74" t="n">
        <v>352.937</v>
      </c>
      <c r="Q57" s="74" t="n">
        <v>5.796</v>
      </c>
      <c r="R57" s="56" t="n">
        <f aca="false">P57/3600</f>
        <v>0.09803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16.789</v>
      </c>
      <c r="I58" s="76" t="n">
        <v>5.101</v>
      </c>
      <c r="J58" s="62" t="n">
        <f aca="false">H58/3600</f>
        <v>0.0879969444444445</v>
      </c>
      <c r="L58" s="75" t="n">
        <v>1008.7376</v>
      </c>
      <c r="M58" s="76" t="n">
        <v>32.8111</v>
      </c>
      <c r="N58" s="76" t="n">
        <v>37.9039</v>
      </c>
      <c r="O58" s="76" t="n">
        <v>37.0951</v>
      </c>
      <c r="P58" s="76" t="n">
        <v>313.981</v>
      </c>
      <c r="Q58" s="76" t="n">
        <v>5.116</v>
      </c>
      <c r="R58" s="62" t="n">
        <f aca="false">P58/3600</f>
        <v>0.08721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72.517</v>
      </c>
      <c r="I59" s="72" t="n">
        <v>12.589</v>
      </c>
      <c r="J59" s="51" t="n">
        <f aca="false">H59/3600</f>
        <v>0.186810277777778</v>
      </c>
      <c r="L59" s="71" t="n">
        <v>12947.7768</v>
      </c>
      <c r="M59" s="72" t="n">
        <v>41.1832</v>
      </c>
      <c r="N59" s="72" t="n">
        <v>43.2052</v>
      </c>
      <c r="O59" s="72" t="n">
        <v>44.1713</v>
      </c>
      <c r="P59" s="72" t="n">
        <v>672.486</v>
      </c>
      <c r="Q59" s="72" t="n">
        <v>12.776</v>
      </c>
      <c r="R59" s="51" t="n">
        <f aca="false">P59/3600</f>
        <v>0.18680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86.296</v>
      </c>
      <c r="I60" s="74" t="n">
        <v>10.484</v>
      </c>
      <c r="J60" s="56" t="n">
        <f aca="false">H60/3600</f>
        <v>0.16286</v>
      </c>
      <c r="L60" s="73" t="n">
        <v>8220.1656</v>
      </c>
      <c r="M60" s="74" t="n">
        <v>36.7977</v>
      </c>
      <c r="N60" s="74" t="n">
        <v>40.5848</v>
      </c>
      <c r="O60" s="74" t="n">
        <v>41.6112</v>
      </c>
      <c r="P60" s="74" t="n">
        <v>584.031</v>
      </c>
      <c r="Q60" s="74" t="n">
        <v>10.64</v>
      </c>
      <c r="R60" s="56" t="n">
        <f aca="false">P60/3600</f>
        <v>0.162230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06.642</v>
      </c>
      <c r="I61" s="74" t="n">
        <v>8.97</v>
      </c>
      <c r="J61" s="56" t="n">
        <f aca="false">H61/3600</f>
        <v>0.140733888888889</v>
      </c>
      <c r="L61" s="73" t="n">
        <v>5047.0344</v>
      </c>
      <c r="M61" s="74" t="n">
        <v>32.9804</v>
      </c>
      <c r="N61" s="74" t="n">
        <v>38.9584</v>
      </c>
      <c r="O61" s="74" t="n">
        <v>39.8347</v>
      </c>
      <c r="P61" s="74" t="n">
        <v>508.859</v>
      </c>
      <c r="Q61" s="74" t="n">
        <v>8.859</v>
      </c>
      <c r="R61" s="56" t="n">
        <f aca="false">P61/3600</f>
        <v>0.141349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45.625</v>
      </c>
      <c r="I62" s="76" t="n">
        <v>7.781</v>
      </c>
      <c r="J62" s="62" t="n">
        <f aca="false">H62/3600</f>
        <v>0.123784722222222</v>
      </c>
      <c r="L62" s="75" t="n">
        <v>2993.8944</v>
      </c>
      <c r="M62" s="76" t="n">
        <v>29.4358</v>
      </c>
      <c r="N62" s="76" t="n">
        <v>37.9021</v>
      </c>
      <c r="O62" s="76" t="n">
        <v>38.5702</v>
      </c>
      <c r="P62" s="76" t="n">
        <v>446.859</v>
      </c>
      <c r="Q62" s="76" t="n">
        <v>7.75</v>
      </c>
      <c r="R62" s="62" t="n">
        <f aca="false">P62/3600</f>
        <v>0.12412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85.531</v>
      </c>
      <c r="I63" s="72" t="n">
        <v>11.171</v>
      </c>
      <c r="J63" s="51" t="n">
        <f aca="false">H63/3600</f>
        <v>0.1626475</v>
      </c>
      <c r="L63" s="71" t="n">
        <v>11410.8568</v>
      </c>
      <c r="M63" s="72" t="n">
        <v>41.0224</v>
      </c>
      <c r="N63" s="72" t="n">
        <v>42.112</v>
      </c>
      <c r="O63" s="72" t="n">
        <v>42.8086</v>
      </c>
      <c r="P63" s="72" t="n">
        <v>582.89</v>
      </c>
      <c r="Q63" s="72" t="n">
        <v>11.203</v>
      </c>
      <c r="R63" s="51" t="n">
        <f aca="false">P63/3600</f>
        <v>0.1619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506.298</v>
      </c>
      <c r="I64" s="74" t="n">
        <v>9.313</v>
      </c>
      <c r="J64" s="56" t="n">
        <f aca="false">H64/3600</f>
        <v>0.140638333333333</v>
      </c>
      <c r="L64" s="73" t="n">
        <v>7038.4816</v>
      </c>
      <c r="M64" s="74" t="n">
        <v>36.7108</v>
      </c>
      <c r="N64" s="74" t="n">
        <v>38.967</v>
      </c>
      <c r="O64" s="74" t="n">
        <v>39.4685</v>
      </c>
      <c r="P64" s="74" t="n">
        <v>651.27</v>
      </c>
      <c r="Q64" s="74" t="n">
        <v>12.105</v>
      </c>
      <c r="R64" s="56" t="n">
        <f aca="false">P64/3600</f>
        <v>0.1809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35.265</v>
      </c>
      <c r="I65" s="74" t="n">
        <v>7.828</v>
      </c>
      <c r="J65" s="56" t="n">
        <f aca="false">H65/3600</f>
        <v>0.120906944444444</v>
      </c>
      <c r="L65" s="73" t="n">
        <v>4006.4624</v>
      </c>
      <c r="M65" s="74" t="n">
        <v>32.7497</v>
      </c>
      <c r="N65" s="74" t="n">
        <v>36.6659</v>
      </c>
      <c r="O65" s="74" t="n">
        <v>37.0841</v>
      </c>
      <c r="P65" s="74" t="n">
        <v>435.296</v>
      </c>
      <c r="Q65" s="74" t="n">
        <v>7.781</v>
      </c>
      <c r="R65" s="56" t="n">
        <f aca="false">P65/3600</f>
        <v>0.12091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70.547</v>
      </c>
      <c r="I66" s="76" t="n">
        <v>6.38</v>
      </c>
      <c r="J66" s="62" t="n">
        <f aca="false">H66/3600</f>
        <v>0.102929722222222</v>
      </c>
      <c r="L66" s="75" t="n">
        <v>2066.0328</v>
      </c>
      <c r="M66" s="76" t="n">
        <v>29.2192</v>
      </c>
      <c r="N66" s="76" t="n">
        <v>35.0751</v>
      </c>
      <c r="O66" s="76" t="n">
        <v>35.4788</v>
      </c>
      <c r="P66" s="76" t="n">
        <v>368.582</v>
      </c>
      <c r="Q66" s="76" t="n">
        <v>6.364</v>
      </c>
      <c r="R66" s="62" t="n">
        <f aca="false">P66/3600</f>
        <v>0.10238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301.296</v>
      </c>
      <c r="I67" s="72" t="n">
        <v>5.281</v>
      </c>
      <c r="J67" s="51" t="n">
        <f aca="false">H67/3600</f>
        <v>0.0836933333333333</v>
      </c>
      <c r="L67" s="71" t="n">
        <v>4452.736</v>
      </c>
      <c r="M67" s="72" t="n">
        <v>42.4158</v>
      </c>
      <c r="N67" s="72" t="n">
        <v>43.0531</v>
      </c>
      <c r="O67" s="72" t="n">
        <v>43.899</v>
      </c>
      <c r="P67" s="72" t="n">
        <v>301.968</v>
      </c>
      <c r="Q67" s="72" t="n">
        <v>5.437</v>
      </c>
      <c r="R67" s="51" t="n">
        <f aca="false">P67/3600</f>
        <v>0.0838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3.048</v>
      </c>
      <c r="I68" s="74" t="n">
        <v>4.399</v>
      </c>
      <c r="J68" s="56" t="n">
        <f aca="false">H68/3600</f>
        <v>0.0702911111111111</v>
      </c>
      <c r="L68" s="73" t="n">
        <v>2680.4328</v>
      </c>
      <c r="M68" s="74" t="n">
        <v>38.4122</v>
      </c>
      <c r="N68" s="74" t="n">
        <v>39.6433</v>
      </c>
      <c r="O68" s="74" t="n">
        <v>40.9035</v>
      </c>
      <c r="P68" s="74" t="n">
        <v>280.597</v>
      </c>
      <c r="Q68" s="74" t="n">
        <v>5.257</v>
      </c>
      <c r="R68" s="56" t="n">
        <f aca="false">P68/3600</f>
        <v>0.07794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28.609</v>
      </c>
      <c r="I69" s="74" t="n">
        <v>3.859</v>
      </c>
      <c r="J69" s="56" t="n">
        <f aca="false">H69/3600</f>
        <v>0.0635025</v>
      </c>
      <c r="L69" s="73" t="n">
        <v>1473.7832</v>
      </c>
      <c r="M69" s="74" t="n">
        <v>34.5911</v>
      </c>
      <c r="N69" s="74" t="n">
        <v>37.3608</v>
      </c>
      <c r="O69" s="74" t="n">
        <v>38.5884</v>
      </c>
      <c r="P69" s="74" t="n">
        <v>230.954</v>
      </c>
      <c r="Q69" s="74" t="n">
        <v>4.106</v>
      </c>
      <c r="R69" s="56" t="n">
        <f aca="false">P69/3600</f>
        <v>0.06415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7.823</v>
      </c>
      <c r="I70" s="76" t="n">
        <v>3.291</v>
      </c>
      <c r="J70" s="62" t="n">
        <f aca="false">H70/3600</f>
        <v>0.0549508333333333</v>
      </c>
      <c r="L70" s="75" t="n">
        <v>744.0512</v>
      </c>
      <c r="M70" s="76" t="n">
        <v>31.2935</v>
      </c>
      <c r="N70" s="76" t="n">
        <v>35.7663</v>
      </c>
      <c r="O70" s="76" t="n">
        <v>36.8938</v>
      </c>
      <c r="P70" s="76" t="n">
        <v>199.438</v>
      </c>
      <c r="Q70" s="76" t="n">
        <v>3.671</v>
      </c>
      <c r="R70" s="62" t="n">
        <f aca="false">P70/3600</f>
        <v>0.05539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411.203</v>
      </c>
      <c r="I71" s="72" t="n">
        <v>69.156</v>
      </c>
      <c r="J71" s="51" t="n">
        <f aca="false">H71/3600</f>
        <v>1.22533416666667</v>
      </c>
      <c r="L71" s="71" t="n">
        <v>30173.804</v>
      </c>
      <c r="M71" s="72" t="n">
        <v>43.8071</v>
      </c>
      <c r="N71" s="72" t="n">
        <v>46.8363</v>
      </c>
      <c r="O71" s="72" t="n">
        <v>47.9528</v>
      </c>
      <c r="P71" s="72" t="n">
        <v>4374.734</v>
      </c>
      <c r="Q71" s="72" t="n">
        <v>68.437</v>
      </c>
      <c r="R71" s="51" t="n">
        <f aca="false">P71/3600</f>
        <v>1.21520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902.62</v>
      </c>
      <c r="I72" s="74" t="n">
        <v>76.814</v>
      </c>
      <c r="J72" s="56" t="n">
        <f aca="false">H72/3600</f>
        <v>1.36183888888889</v>
      </c>
      <c r="L72" s="73" t="n">
        <v>18494.1248</v>
      </c>
      <c r="M72" s="74" t="n">
        <v>41.2493</v>
      </c>
      <c r="N72" s="74" t="n">
        <v>44.5162</v>
      </c>
      <c r="O72" s="74" t="n">
        <v>45.7329</v>
      </c>
      <c r="P72" s="74" t="n">
        <v>3910.656</v>
      </c>
      <c r="Q72" s="74" t="n">
        <v>60.937</v>
      </c>
      <c r="R72" s="56" t="n">
        <f aca="false">P72/3600</f>
        <v>1.08629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587.875</v>
      </c>
      <c r="I73" s="74" t="n">
        <v>55.515</v>
      </c>
      <c r="J73" s="56" t="n">
        <f aca="false">H73/3600</f>
        <v>0.996631944444445</v>
      </c>
      <c r="L73" s="73" t="n">
        <v>11381.6272</v>
      </c>
      <c r="M73" s="74" t="n">
        <v>38.3837</v>
      </c>
      <c r="N73" s="74" t="n">
        <v>42.5188</v>
      </c>
      <c r="O73" s="74" t="n">
        <v>43.7119</v>
      </c>
      <c r="P73" s="74" t="n">
        <v>3580.453</v>
      </c>
      <c r="Q73" s="74" t="n">
        <v>55.359</v>
      </c>
      <c r="R73" s="56" t="n">
        <f aca="false">P73/3600</f>
        <v>0.99457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330.949</v>
      </c>
      <c r="I74" s="76" t="n">
        <v>50.637</v>
      </c>
      <c r="J74" s="62" t="n">
        <f aca="false">H74/3600</f>
        <v>0.925263611111111</v>
      </c>
      <c r="L74" s="75" t="n">
        <v>6915.1248</v>
      </c>
      <c r="M74" s="76" t="n">
        <v>35.2695</v>
      </c>
      <c r="N74" s="76" t="n">
        <v>41.1281</v>
      </c>
      <c r="O74" s="76" t="n">
        <v>42.2087</v>
      </c>
      <c r="P74" s="76" t="n">
        <v>3365.955</v>
      </c>
      <c r="Q74" s="76" t="n">
        <v>50.325</v>
      </c>
      <c r="R74" s="62" t="n">
        <f aca="false">P74/3600</f>
        <v>0.93498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5034.737</v>
      </c>
      <c r="I75" s="72" t="n">
        <v>65.754</v>
      </c>
      <c r="J75" s="51" t="n">
        <f aca="false">H75/3600</f>
        <v>1.39853805555556</v>
      </c>
      <c r="L75" s="71" t="n">
        <v>20092.2264</v>
      </c>
      <c r="M75" s="72" t="n">
        <v>44.0467</v>
      </c>
      <c r="N75" s="72" t="n">
        <v>48.0962</v>
      </c>
      <c r="O75" s="72" t="n">
        <v>48.6346</v>
      </c>
      <c r="P75" s="72" t="n">
        <v>4043.406</v>
      </c>
      <c r="Q75" s="72" t="n">
        <v>56.984</v>
      </c>
      <c r="R75" s="51" t="n">
        <f aca="false">P75/3600</f>
        <v>1.12316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580.562</v>
      </c>
      <c r="I76" s="74" t="n">
        <v>51.343</v>
      </c>
      <c r="J76" s="56" t="n">
        <f aca="false">H76/3600</f>
        <v>0.994600555555556</v>
      </c>
      <c r="L76" s="73" t="n">
        <v>11187.9136</v>
      </c>
      <c r="M76" s="74" t="n">
        <v>41.8464</v>
      </c>
      <c r="N76" s="74" t="n">
        <v>46.1983</v>
      </c>
      <c r="O76" s="74" t="n">
        <v>46.7519</v>
      </c>
      <c r="P76" s="74" t="n">
        <v>4634.752</v>
      </c>
      <c r="Q76" s="74" t="n">
        <v>65.691</v>
      </c>
      <c r="R76" s="56" t="n">
        <f aca="false">P76/3600</f>
        <v>1.28743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4217.389</v>
      </c>
      <c r="I77" s="74" t="n">
        <v>59.638</v>
      </c>
      <c r="J77" s="56" t="n">
        <f aca="false">H77/3600</f>
        <v>1.17149694444444</v>
      </c>
      <c r="L77" s="73" t="n">
        <v>6393.784</v>
      </c>
      <c r="M77" s="74" t="n">
        <v>39.4928</v>
      </c>
      <c r="N77" s="74" t="n">
        <v>44.34</v>
      </c>
      <c r="O77" s="74" t="n">
        <v>44.8978</v>
      </c>
      <c r="P77" s="74" t="n">
        <v>3315.109</v>
      </c>
      <c r="Q77" s="74" t="n">
        <v>48.25</v>
      </c>
      <c r="R77" s="56" t="n">
        <f aca="false">P77/3600</f>
        <v>0.92086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124.531</v>
      </c>
      <c r="I78" s="76" t="n">
        <v>45.109</v>
      </c>
      <c r="J78" s="62" t="n">
        <f aca="false">H78/3600</f>
        <v>0.867925277777778</v>
      </c>
      <c r="L78" s="75" t="n">
        <v>3694.2808</v>
      </c>
      <c r="M78" s="76" t="n">
        <v>36.8958</v>
      </c>
      <c r="N78" s="76" t="n">
        <v>42.8039</v>
      </c>
      <c r="O78" s="76" t="n">
        <v>43.3034</v>
      </c>
      <c r="P78" s="76" t="n">
        <v>3132.765</v>
      </c>
      <c r="Q78" s="76" t="n">
        <v>44.687</v>
      </c>
      <c r="R78" s="62" t="n">
        <f aca="false">P78/3600</f>
        <v>0.87021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104.921</v>
      </c>
      <c r="I79" s="72" t="n">
        <v>59.875</v>
      </c>
      <c r="J79" s="51" t="n">
        <f aca="false">H79/3600</f>
        <v>1.14025583333333</v>
      </c>
      <c r="L79" s="71" t="n">
        <v>22139.4976</v>
      </c>
      <c r="M79" s="72" t="n">
        <v>44.4165</v>
      </c>
      <c r="N79" s="72" t="n">
        <v>47.5213</v>
      </c>
      <c r="O79" s="72" t="n">
        <v>48.3328</v>
      </c>
      <c r="P79" s="72" t="n">
        <v>5163.78</v>
      </c>
      <c r="Q79" s="72" t="n">
        <v>82.18</v>
      </c>
      <c r="R79" s="51" t="n">
        <f aca="false">P79/3600</f>
        <v>1.4343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638.995</v>
      </c>
      <c r="I80" s="74" t="n">
        <v>67.002</v>
      </c>
      <c r="J80" s="56" t="n">
        <f aca="false">H80/3600</f>
        <v>1.28860972222222</v>
      </c>
      <c r="L80" s="73" t="n">
        <v>13214.8152</v>
      </c>
      <c r="M80" s="74" t="n">
        <v>42.1025</v>
      </c>
      <c r="N80" s="74" t="n">
        <v>45.4274</v>
      </c>
      <c r="O80" s="74" t="n">
        <v>46.3302</v>
      </c>
      <c r="P80" s="74" t="n">
        <v>3649.111</v>
      </c>
      <c r="Q80" s="74" t="n">
        <v>54.568</v>
      </c>
      <c r="R80" s="56" t="n">
        <f aca="false">P80/3600</f>
        <v>1.0136419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362.913</v>
      </c>
      <c r="I81" s="74" t="n">
        <v>49.717</v>
      </c>
      <c r="J81" s="56" t="n">
        <f aca="false">H81/3600</f>
        <v>0.9341425</v>
      </c>
      <c r="L81" s="73" t="n">
        <v>8015.9112</v>
      </c>
      <c r="M81" s="74" t="n">
        <v>39.4675</v>
      </c>
      <c r="N81" s="74" t="n">
        <v>43.4747</v>
      </c>
      <c r="O81" s="74" t="n">
        <v>44.4326</v>
      </c>
      <c r="P81" s="74" t="n">
        <v>3382</v>
      </c>
      <c r="Q81" s="74" t="n">
        <v>49.046</v>
      </c>
      <c r="R81" s="56" t="n">
        <f aca="false">P81/3600</f>
        <v>0.93944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208.302</v>
      </c>
      <c r="I82" s="76" t="n">
        <v>46.534</v>
      </c>
      <c r="J82" s="62" t="n">
        <f aca="false">H82/3600</f>
        <v>0.891195</v>
      </c>
      <c r="L82" s="75" t="n">
        <v>4846.3272</v>
      </c>
      <c r="M82" s="76" t="n">
        <v>36.5683</v>
      </c>
      <c r="N82" s="76" t="n">
        <v>42.0295</v>
      </c>
      <c r="O82" s="76" t="n">
        <v>42.905</v>
      </c>
      <c r="P82" s="76" t="n">
        <v>3202.187</v>
      </c>
      <c r="Q82" s="76" t="n">
        <v>45.812</v>
      </c>
      <c r="R82" s="62" t="n">
        <f aca="false">P82/3600</f>
        <v>0.88949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986.218</v>
      </c>
      <c r="I83" s="72" t="n">
        <v>34.312</v>
      </c>
      <c r="J83" s="51" t="n">
        <f aca="false">H83/3600</f>
        <v>0.551727222222222</v>
      </c>
      <c r="L83" s="71" t="n">
        <v>22820.7888</v>
      </c>
      <c r="M83" s="72" t="n">
        <v>41.9557</v>
      </c>
      <c r="N83" s="72" t="n">
        <v>43.7561</v>
      </c>
      <c r="O83" s="72" t="n">
        <v>44.3387</v>
      </c>
      <c r="P83" s="72" t="n">
        <v>2000.828</v>
      </c>
      <c r="Q83" s="72" t="n">
        <v>33.812</v>
      </c>
      <c r="R83" s="51" t="n">
        <f aca="false">P83/3600</f>
        <v>0.55578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713.953</v>
      </c>
      <c r="I84" s="74" t="n">
        <v>28.171</v>
      </c>
      <c r="J84" s="56" t="n">
        <f aca="false">H84/3600</f>
        <v>0.476098055555556</v>
      </c>
      <c r="L84" s="73" t="n">
        <v>13159.0104</v>
      </c>
      <c r="M84" s="74" t="n">
        <v>38.4973</v>
      </c>
      <c r="N84" s="74" t="n">
        <v>40.6939</v>
      </c>
      <c r="O84" s="74" t="n">
        <v>40.9604</v>
      </c>
      <c r="P84" s="74" t="n">
        <v>2146.173</v>
      </c>
      <c r="Q84" s="74" t="n">
        <v>34.975</v>
      </c>
      <c r="R84" s="56" t="n">
        <f aca="false">P84/3600</f>
        <v>0.59615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484.093</v>
      </c>
      <c r="I85" s="74" t="n">
        <v>23.68</v>
      </c>
      <c r="J85" s="56" t="n">
        <f aca="false">H85/3600</f>
        <v>0.412248055555556</v>
      </c>
      <c r="L85" s="73" t="n">
        <v>7550.0848</v>
      </c>
      <c r="M85" s="74" t="n">
        <v>35.3904</v>
      </c>
      <c r="N85" s="74" t="n">
        <v>38.1994</v>
      </c>
      <c r="O85" s="74" t="n">
        <v>38.3178</v>
      </c>
      <c r="P85" s="74" t="n">
        <v>1491.515</v>
      </c>
      <c r="Q85" s="74" t="n">
        <v>23.484</v>
      </c>
      <c r="R85" s="56" t="n">
        <f aca="false">P85/3600</f>
        <v>0.41430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38.859</v>
      </c>
      <c r="I86" s="76" t="n">
        <v>20.406</v>
      </c>
      <c r="J86" s="62" t="n">
        <f aca="false">H86/3600</f>
        <v>0.371905277777778</v>
      </c>
      <c r="L86" s="75" t="n">
        <v>4440.6216</v>
      </c>
      <c r="M86" s="76" t="n">
        <v>32.516</v>
      </c>
      <c r="N86" s="76" t="n">
        <v>36.3582</v>
      </c>
      <c r="O86" s="76" t="n">
        <v>36.3935</v>
      </c>
      <c r="P86" s="76" t="n">
        <v>1337.031</v>
      </c>
      <c r="Q86" s="76" t="n">
        <v>20.343</v>
      </c>
      <c r="R86" s="62" t="n">
        <f aca="false">P86/3600</f>
        <v>0.37139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550.844</v>
      </c>
      <c r="I87" s="72" t="n">
        <v>57.562</v>
      </c>
      <c r="J87" s="51" t="n">
        <f aca="false">H87/3600</f>
        <v>0.986345555555556</v>
      </c>
      <c r="L87" s="71" t="n">
        <v>24534.2899</v>
      </c>
      <c r="M87" s="72" t="n">
        <v>44.8274</v>
      </c>
      <c r="N87" s="72" t="n">
        <v>46.4469</v>
      </c>
      <c r="O87" s="72" t="n">
        <v>46.7377</v>
      </c>
      <c r="P87" s="72" t="n">
        <v>3538.078</v>
      </c>
      <c r="Q87" s="72" t="n">
        <v>57.781</v>
      </c>
      <c r="R87" s="51" t="n">
        <f aca="false">P87/3600</f>
        <v>0.98279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186.218</v>
      </c>
      <c r="I88" s="74" t="n">
        <v>50.859</v>
      </c>
      <c r="J88" s="56" t="n">
        <f aca="false">H88/3600</f>
        <v>0.885060555555556</v>
      </c>
      <c r="L88" s="73" t="n">
        <v>16444.7256</v>
      </c>
      <c r="M88" s="74" t="n">
        <v>40.805</v>
      </c>
      <c r="N88" s="74" t="n">
        <v>43.0583</v>
      </c>
      <c r="O88" s="74" t="n">
        <v>43.3017</v>
      </c>
      <c r="P88" s="74" t="n">
        <v>3187.875</v>
      </c>
      <c r="Q88" s="74" t="n">
        <v>51.421</v>
      </c>
      <c r="R88" s="56" t="n">
        <f aca="false">P88/3600</f>
        <v>0.88552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90.794</v>
      </c>
      <c r="I89" s="74" t="n">
        <v>45.208</v>
      </c>
      <c r="J89" s="56" t="n">
        <f aca="false">H89/3600</f>
        <v>0.802998333333333</v>
      </c>
      <c r="L89" s="73" t="n">
        <v>10770.4234</v>
      </c>
      <c r="M89" s="74" t="n">
        <v>36.9373</v>
      </c>
      <c r="N89" s="74" t="n">
        <v>40.6591</v>
      </c>
      <c r="O89" s="74" t="n">
        <v>40.5312</v>
      </c>
      <c r="P89" s="74" t="n">
        <v>2888.984</v>
      </c>
      <c r="Q89" s="74" t="n">
        <v>45.328</v>
      </c>
      <c r="R89" s="56" t="n">
        <f aca="false">P89/3600</f>
        <v>0.80249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41.5</v>
      </c>
      <c r="I90" s="76" t="n">
        <v>40.109</v>
      </c>
      <c r="J90" s="62" t="n">
        <f aca="false">H90/3600</f>
        <v>0.73375</v>
      </c>
      <c r="L90" s="75" t="n">
        <v>6947.6371</v>
      </c>
      <c r="M90" s="76" t="n">
        <v>33.2519</v>
      </c>
      <c r="N90" s="76" t="n">
        <v>38.9694</v>
      </c>
      <c r="O90" s="76" t="n">
        <v>38.3639</v>
      </c>
      <c r="P90" s="76" t="n">
        <v>3377.686</v>
      </c>
      <c r="Q90" s="76" t="n">
        <v>51.417</v>
      </c>
      <c r="R90" s="62" t="n">
        <f aca="false">P90/3600</f>
        <v>0.93824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642.675</v>
      </c>
      <c r="I91" s="72" t="n">
        <v>44.616</v>
      </c>
      <c r="J91" s="51" t="n">
        <f aca="false">H91/3600</f>
        <v>0.734076388888889</v>
      </c>
      <c r="L91" s="71" t="n">
        <v>37728.652</v>
      </c>
      <c r="M91" s="72" t="n">
        <v>46.3777</v>
      </c>
      <c r="N91" s="72" t="n">
        <v>44.7419</v>
      </c>
      <c r="O91" s="72" t="n">
        <v>44.9163</v>
      </c>
      <c r="P91" s="72" t="n">
        <v>2655.467</v>
      </c>
      <c r="Q91" s="72" t="n">
        <v>44.85</v>
      </c>
      <c r="R91" s="51" t="n">
        <f aca="false">P91/3600</f>
        <v>0.73762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3031.085</v>
      </c>
      <c r="I92" s="74" t="n">
        <v>51.292</v>
      </c>
      <c r="J92" s="56" t="n">
        <f aca="false">H92/3600</f>
        <v>0.841968055555556</v>
      </c>
      <c r="L92" s="73" t="n">
        <v>28407.732</v>
      </c>
      <c r="M92" s="74" t="n">
        <v>41.8375</v>
      </c>
      <c r="N92" s="74" t="n">
        <v>40.8699</v>
      </c>
      <c r="O92" s="74" t="n">
        <v>41.0868</v>
      </c>
      <c r="P92" s="74" t="n">
        <v>2484.734</v>
      </c>
      <c r="Q92" s="74" t="n">
        <v>40.796</v>
      </c>
      <c r="R92" s="56" t="n">
        <f aca="false">P92/3600</f>
        <v>0.69020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337.484</v>
      </c>
      <c r="I93" s="74" t="n">
        <v>37.859</v>
      </c>
      <c r="J93" s="56" t="n">
        <f aca="false">H93/3600</f>
        <v>0.649301111111111</v>
      </c>
      <c r="L93" s="73" t="n">
        <v>21255.9288</v>
      </c>
      <c r="M93" s="74" t="n">
        <v>37.0393</v>
      </c>
      <c r="N93" s="74" t="n">
        <v>38.862</v>
      </c>
      <c r="O93" s="74" t="n">
        <v>38.9386</v>
      </c>
      <c r="P93" s="74" t="n">
        <v>2333.764</v>
      </c>
      <c r="Q93" s="74" t="n">
        <v>37.408</v>
      </c>
      <c r="R93" s="56" t="n">
        <f aca="false">P93/3600</f>
        <v>0.64826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162.328</v>
      </c>
      <c r="I94" s="76" t="n">
        <v>35.078</v>
      </c>
      <c r="J94" s="62" t="n">
        <f aca="false">H94/3600</f>
        <v>0.600646666666667</v>
      </c>
      <c r="L94" s="75" t="n">
        <v>15179.7392</v>
      </c>
      <c r="M94" s="76" t="n">
        <v>32.0565</v>
      </c>
      <c r="N94" s="76" t="n">
        <v>37.7811</v>
      </c>
      <c r="O94" s="76" t="n">
        <v>37.3694</v>
      </c>
      <c r="P94" s="76" t="n">
        <v>2162.843</v>
      </c>
      <c r="Q94" s="76" t="n">
        <v>34.578</v>
      </c>
      <c r="R94" s="62" t="n">
        <f aca="false">P94/3600</f>
        <v>0.60078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894.375</v>
      </c>
      <c r="I95" s="72" t="n">
        <v>43.218</v>
      </c>
      <c r="J95" s="51" t="n">
        <f aca="false">H95/3600</f>
        <v>0.803993055555556</v>
      </c>
      <c r="L95" s="71" t="n">
        <v>5353.7683</v>
      </c>
      <c r="M95" s="72" t="n">
        <v>50.6478</v>
      </c>
      <c r="N95" s="72" t="n">
        <v>53.1991</v>
      </c>
      <c r="O95" s="72" t="n">
        <v>54.1527</v>
      </c>
      <c r="P95" s="72" t="n">
        <v>3695.459</v>
      </c>
      <c r="Q95" s="72" t="n">
        <v>55.504</v>
      </c>
      <c r="R95" s="51" t="n">
        <f aca="false">P95/3600</f>
        <v>1.0265163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755.859</v>
      </c>
      <c r="I96" s="74" t="n">
        <v>41.015</v>
      </c>
      <c r="J96" s="56" t="n">
        <f aca="false">H96/3600</f>
        <v>0.765516388888889</v>
      </c>
      <c r="L96" s="73" t="n">
        <v>3622.9734</v>
      </c>
      <c r="M96" s="74" t="n">
        <v>46.949</v>
      </c>
      <c r="N96" s="74" t="n">
        <v>49.7294</v>
      </c>
      <c r="O96" s="74" t="n">
        <v>50.8</v>
      </c>
      <c r="P96" s="74" t="n">
        <v>2772.64</v>
      </c>
      <c r="Q96" s="74" t="n">
        <v>40.937</v>
      </c>
      <c r="R96" s="56" t="n">
        <f aca="false">P96/3600</f>
        <v>0.77017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645.593</v>
      </c>
      <c r="I97" s="74" t="n">
        <v>39.14</v>
      </c>
      <c r="J97" s="56" t="n">
        <f aca="false">H97/3600</f>
        <v>0.734886944444444</v>
      </c>
      <c r="L97" s="73" t="n">
        <v>2450.3728</v>
      </c>
      <c r="M97" s="74" t="n">
        <v>43.2398</v>
      </c>
      <c r="N97" s="74" t="n">
        <v>47.0121</v>
      </c>
      <c r="O97" s="74" t="n">
        <v>48.2596</v>
      </c>
      <c r="P97" s="74" t="n">
        <v>2663.469</v>
      </c>
      <c r="Q97" s="74" t="n">
        <v>39.062</v>
      </c>
      <c r="R97" s="56" t="n">
        <f aca="false">P97/3600</f>
        <v>0.73985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557.421</v>
      </c>
      <c r="I98" s="76" t="n">
        <v>37.328</v>
      </c>
      <c r="J98" s="62" t="n">
        <f aca="false">H98/3600</f>
        <v>0.710394722222222</v>
      </c>
      <c r="L98" s="75" t="n">
        <v>1623.7811</v>
      </c>
      <c r="M98" s="76" t="n">
        <v>39.3272</v>
      </c>
      <c r="N98" s="76" t="n">
        <v>44.9032</v>
      </c>
      <c r="O98" s="76" t="n">
        <v>46.0232</v>
      </c>
      <c r="P98" s="76" t="n">
        <v>2561.134</v>
      </c>
      <c r="Q98" s="76" t="n">
        <v>37.502</v>
      </c>
      <c r="R98" s="62" t="n">
        <f aca="false">P98/3600</f>
        <v>0.71142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39.430647983991</v>
      </c>
      <c r="J106" s="77" t="n">
        <f aca="false">GEOMEAN(J3:J98)</f>
        <v>0.698541854458097</v>
      </c>
      <c r="Q106" s="77" t="n">
        <f aca="false">GEOMEAN(Q3:Q98)</f>
        <v>39.8439899283041</v>
      </c>
      <c r="R106" s="77" t="n">
        <f aca="false">GEOMEAN(R3:R98)</f>
        <v>0.711397470880373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01048275809418</v>
      </c>
      <c r="R107" s="78" t="n">
        <f aca="false">R106/J106</f>
        <v>1.01840350200955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1.57246916666667</v>
      </c>
      <c r="J108" s="77" t="n">
        <f aca="false">SUM(J3:J98)</f>
        <v>103.229914166667</v>
      </c>
      <c r="Q108" s="77" t="n">
        <f aca="false">SUM(Q3:Q98)/3600</f>
        <v>1.54022833333333</v>
      </c>
      <c r="R108" s="77" t="n">
        <f aca="false">SUM(R3:R98)</f>
        <v>103.232608888889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82)</f>
        <v>39.7073815305924</v>
      </c>
      <c r="J113" s="77" t="n">
        <f aca="false">GEOMEAN(J3:J82)</f>
        <v>0.704635626639847</v>
      </c>
      <c r="Q113" s="77" t="n">
        <f aca="false">GEOMEAN(Q3:Q82)</f>
        <v>39.9783885546611</v>
      </c>
      <c r="R113" s="77" t="n">
        <f aca="false">GEOMEAN(R3:R82)</f>
        <v>0.71536883270788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00682510439174</v>
      </c>
      <c r="R114" s="78" t="n">
        <f aca="false">R113/J113</f>
        <v>1.01523227844612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71" activeCellId="0" sqref="L71:M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6647.675</v>
      </c>
      <c r="I3" s="50" t="n">
        <v>37.83</v>
      </c>
      <c r="J3" s="51" t="n">
        <f aca="false">H3/3600</f>
        <v>4.62435416666667</v>
      </c>
      <c r="L3" s="49" t="n">
        <v>12988.4544</v>
      </c>
      <c r="M3" s="50" t="n">
        <v>41.6333</v>
      </c>
      <c r="N3" s="50" t="n">
        <v>41.5144</v>
      </c>
      <c r="O3" s="50" t="n">
        <v>44.1729</v>
      </c>
      <c r="P3" s="50" t="n">
        <v>16581.066</v>
      </c>
      <c r="Q3" s="50" t="n">
        <v>37.533</v>
      </c>
      <c r="R3" s="52" t="n">
        <f aca="false">P3/3600</f>
        <v>4.60585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3921.89</v>
      </c>
      <c r="I4" s="55" t="n">
        <v>31.265</v>
      </c>
      <c r="J4" s="56" t="n">
        <f aca="false">H4/3600</f>
        <v>3.86719166666667</v>
      </c>
      <c r="L4" s="54" t="n">
        <v>5282.4784</v>
      </c>
      <c r="M4" s="55" t="n">
        <v>39.1467</v>
      </c>
      <c r="N4" s="55" t="n">
        <v>39.8164</v>
      </c>
      <c r="O4" s="55" t="n">
        <v>42.289</v>
      </c>
      <c r="P4" s="55" t="n">
        <v>13900.625</v>
      </c>
      <c r="Q4" s="55" t="n">
        <v>31.031</v>
      </c>
      <c r="R4" s="57" t="n">
        <f aca="false">P4/3600</f>
        <v>3.8612847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528.163</v>
      </c>
      <c r="I5" s="55" t="n">
        <v>27.534</v>
      </c>
      <c r="J5" s="56" t="n">
        <f aca="false">H5/3600</f>
        <v>3.48004527777778</v>
      </c>
      <c r="L5" s="54" t="n">
        <v>2546.8512</v>
      </c>
      <c r="M5" s="55" t="n">
        <v>36.6084</v>
      </c>
      <c r="N5" s="55" t="n">
        <v>38.4588</v>
      </c>
      <c r="O5" s="55" t="n">
        <v>40.807</v>
      </c>
      <c r="P5" s="55" t="n">
        <v>12549.484</v>
      </c>
      <c r="Q5" s="55" t="n">
        <v>27.312</v>
      </c>
      <c r="R5" s="57" t="n">
        <f aca="false">P5/3600</f>
        <v>3.48596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1756.461</v>
      </c>
      <c r="I6" s="61" t="n">
        <v>25.396</v>
      </c>
      <c r="J6" s="62" t="n">
        <f aca="false">H6/3600</f>
        <v>3.26568361111111</v>
      </c>
      <c r="L6" s="60" t="n">
        <v>1322.0304</v>
      </c>
      <c r="M6" s="61" t="n">
        <v>33.9387</v>
      </c>
      <c r="N6" s="61" t="n">
        <v>37.4144</v>
      </c>
      <c r="O6" s="61" t="n">
        <v>39.7359</v>
      </c>
      <c r="P6" s="61" t="n">
        <v>11745.588</v>
      </c>
      <c r="Q6" s="61" t="n">
        <v>25.101</v>
      </c>
      <c r="R6" s="63" t="n">
        <f aca="false">P6/3600</f>
        <v>3.26266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5414.644</v>
      </c>
      <c r="I7" s="50" t="n">
        <v>53.866</v>
      </c>
      <c r="J7" s="51" t="n">
        <f aca="false">H7/3600</f>
        <v>7.05962333333333</v>
      </c>
      <c r="L7" s="49" t="n">
        <v>32663.288</v>
      </c>
      <c r="M7" s="50" t="n">
        <v>40.1485</v>
      </c>
      <c r="N7" s="50" t="n">
        <v>44.8928</v>
      </c>
      <c r="O7" s="50" t="n">
        <v>44.6752</v>
      </c>
      <c r="P7" s="50" t="n">
        <v>25247.115</v>
      </c>
      <c r="Q7" s="50" t="n">
        <v>53.133</v>
      </c>
      <c r="R7" s="52" t="n">
        <f aca="false">P7/3600</f>
        <v>7.01308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1503.063</v>
      </c>
      <c r="I8" s="55" t="n">
        <v>42.5</v>
      </c>
      <c r="J8" s="56" t="n">
        <f aca="false">H8/3600</f>
        <v>5.97307305555556</v>
      </c>
      <c r="L8" s="54" t="n">
        <v>15678.6752</v>
      </c>
      <c r="M8" s="55" t="n">
        <v>37.1546</v>
      </c>
      <c r="N8" s="55" t="n">
        <v>42.9684</v>
      </c>
      <c r="O8" s="55" t="n">
        <v>43.2912</v>
      </c>
      <c r="P8" s="55" t="n">
        <v>21420.406</v>
      </c>
      <c r="Q8" s="55" t="n">
        <v>42.609</v>
      </c>
      <c r="R8" s="57" t="n">
        <f aca="false">P8/3600</f>
        <v>5.95011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8902.421</v>
      </c>
      <c r="I9" s="55" t="n">
        <v>36.843</v>
      </c>
      <c r="J9" s="56" t="n">
        <f aca="false">H9/3600</f>
        <v>5.2506725</v>
      </c>
      <c r="L9" s="54" t="n">
        <v>8257.7216</v>
      </c>
      <c r="M9" s="55" t="n">
        <v>34.2085</v>
      </c>
      <c r="N9" s="55" t="n">
        <v>41.3569</v>
      </c>
      <c r="O9" s="55" t="n">
        <v>41.9906</v>
      </c>
      <c r="P9" s="55" t="n">
        <v>18847.281</v>
      </c>
      <c r="Q9" s="55" t="n">
        <v>36.5</v>
      </c>
      <c r="R9" s="57" t="n">
        <f aca="false">P9/3600</f>
        <v>5.2353558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6923.828</v>
      </c>
      <c r="I10" s="61" t="n">
        <v>34.437</v>
      </c>
      <c r="J10" s="62" t="n">
        <f aca="false">H10/3600</f>
        <v>4.70106333333333</v>
      </c>
      <c r="L10" s="60" t="n">
        <v>4625.456</v>
      </c>
      <c r="M10" s="61" t="n">
        <v>31.4459</v>
      </c>
      <c r="N10" s="61" t="n">
        <v>40.133</v>
      </c>
      <c r="O10" s="61" t="n">
        <v>40.9435</v>
      </c>
      <c r="P10" s="61" t="n">
        <v>16950.14</v>
      </c>
      <c r="Q10" s="61" t="n">
        <v>32.953</v>
      </c>
      <c r="R10" s="63" t="n">
        <f aca="false">P10/3600</f>
        <v>4.7083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60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4321.165</v>
      </c>
      <c r="I11" s="50" t="n">
        <v>186.545</v>
      </c>
      <c r="J11" s="51" t="n">
        <f aca="false">H11/3600</f>
        <v>20.6447680555556</v>
      </c>
      <c r="L11" s="49" t="n">
        <v>215707.6848</v>
      </c>
      <c r="M11" s="50" t="n">
        <v>39.0186</v>
      </c>
      <c r="N11" s="50" t="n">
        <v>39.1305</v>
      </c>
      <c r="O11" s="50" t="n">
        <v>37.7033</v>
      </c>
      <c r="P11" s="50" t="n">
        <v>73117.485</v>
      </c>
      <c r="Q11" s="50" t="n">
        <v>149.718</v>
      </c>
      <c r="R11" s="52" t="n">
        <f aca="false">P11/3600</f>
        <v>20.31041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0592.82</v>
      </c>
      <c r="I12" s="55" t="n">
        <v>126.171</v>
      </c>
      <c r="J12" s="56" t="n">
        <f aca="false">H12/3600</f>
        <v>16.8313388888889</v>
      </c>
      <c r="L12" s="54" t="n">
        <v>101908.7648</v>
      </c>
      <c r="M12" s="55" t="n">
        <v>33.7573</v>
      </c>
      <c r="N12" s="55" t="n">
        <v>37.8492</v>
      </c>
      <c r="O12" s="55" t="n">
        <v>36.426</v>
      </c>
      <c r="P12" s="55" t="n">
        <v>60553.109</v>
      </c>
      <c r="Q12" s="55" t="n">
        <v>126.484</v>
      </c>
      <c r="R12" s="57" t="n">
        <f aca="false">P12/3600</f>
        <v>16.8203080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0480.906</v>
      </c>
      <c r="I13" s="55" t="n">
        <v>89.75</v>
      </c>
      <c r="J13" s="56" t="n">
        <f aca="false">H13/3600</f>
        <v>11.2446961111111</v>
      </c>
      <c r="L13" s="54" t="n">
        <v>29204.2928</v>
      </c>
      <c r="M13" s="55" t="n">
        <v>29.529</v>
      </c>
      <c r="N13" s="55" t="n">
        <v>36.7211</v>
      </c>
      <c r="O13" s="55" t="n">
        <v>35.3844</v>
      </c>
      <c r="P13" s="55" t="n">
        <v>52108.818</v>
      </c>
      <c r="Q13" s="55" t="n">
        <v>114.473</v>
      </c>
      <c r="R13" s="57" t="n">
        <f aca="false">P13/3600</f>
        <v>14.47467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0045.153</v>
      </c>
      <c r="I14" s="61" t="n">
        <v>60.964</v>
      </c>
      <c r="J14" s="62" t="n">
        <f aca="false">H14/3600</f>
        <v>8.34587583333333</v>
      </c>
      <c r="L14" s="60" t="n">
        <v>7126.896</v>
      </c>
      <c r="M14" s="61" t="n">
        <v>27.9007</v>
      </c>
      <c r="N14" s="61" t="n">
        <v>35.8055</v>
      </c>
      <c r="O14" s="61" t="n">
        <v>34.5337</v>
      </c>
      <c r="P14" s="61" t="n">
        <v>30166.786</v>
      </c>
      <c r="Q14" s="61" t="n">
        <v>60.777</v>
      </c>
      <c r="R14" s="63" t="n">
        <f aca="false">P14/3600</f>
        <v>8.37966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8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4558.919</v>
      </c>
      <c r="I15" s="50" t="n">
        <v>81.182</v>
      </c>
      <c r="J15" s="51" t="n">
        <f aca="false">H15/3600</f>
        <v>12.3774775</v>
      </c>
      <c r="L15" s="49" t="n">
        <v>23591.9136</v>
      </c>
      <c r="M15" s="50" t="n">
        <v>41.3587</v>
      </c>
      <c r="N15" s="50" t="n">
        <v>46.2211</v>
      </c>
      <c r="O15" s="50" t="n">
        <v>45.8943</v>
      </c>
      <c r="P15" s="50" t="n">
        <v>44297.656</v>
      </c>
      <c r="Q15" s="50" t="n">
        <v>81.453</v>
      </c>
      <c r="R15" s="52" t="n">
        <f aca="false">P15/3600</f>
        <v>12.30490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4257.031</v>
      </c>
      <c r="I16" s="55" t="n">
        <v>63.671</v>
      </c>
      <c r="J16" s="56" t="n">
        <f aca="false">H16/3600</f>
        <v>9.51584194444444</v>
      </c>
      <c r="L16" s="54" t="n">
        <v>5935.2432</v>
      </c>
      <c r="M16" s="55" t="n">
        <v>39.9839</v>
      </c>
      <c r="N16" s="55" t="n">
        <v>45.5042</v>
      </c>
      <c r="O16" s="55" t="n">
        <v>45.305</v>
      </c>
      <c r="P16" s="55" t="n">
        <v>34127.866</v>
      </c>
      <c r="Q16" s="55" t="n">
        <v>63.492</v>
      </c>
      <c r="R16" s="57" t="n">
        <f aca="false">P16/3600</f>
        <v>9.47996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8359.734</v>
      </c>
      <c r="I17" s="55" t="n">
        <v>72.165</v>
      </c>
      <c r="J17" s="56" t="n">
        <f aca="false">H17/3600</f>
        <v>10.6554816666667</v>
      </c>
      <c r="L17" s="54" t="n">
        <v>2441.8864</v>
      </c>
      <c r="M17" s="55" t="n">
        <v>38.7015</v>
      </c>
      <c r="N17" s="55" t="n">
        <v>44.9227</v>
      </c>
      <c r="O17" s="55" t="n">
        <v>44.8797</v>
      </c>
      <c r="P17" s="55" t="n">
        <v>30091.234</v>
      </c>
      <c r="Q17" s="55" t="n">
        <v>57.548</v>
      </c>
      <c r="R17" s="57" t="n">
        <f aca="false">P17/3600</f>
        <v>8.35867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35196.423</v>
      </c>
      <c r="I18" s="61" t="n">
        <v>67.75</v>
      </c>
      <c r="J18" s="62" t="n">
        <f aca="false">H18/3600</f>
        <v>9.77678416666667</v>
      </c>
      <c r="L18" s="60" t="n">
        <v>1178.8448</v>
      </c>
      <c r="M18" s="61" t="n">
        <v>36.9799</v>
      </c>
      <c r="N18" s="61" t="n">
        <v>44.445</v>
      </c>
      <c r="O18" s="61" t="n">
        <v>44.5234</v>
      </c>
      <c r="P18" s="61" t="n">
        <v>27378.375</v>
      </c>
      <c r="Q18" s="61" t="n">
        <v>52.899</v>
      </c>
      <c r="R18" s="63" t="n">
        <f aca="false">P18/3600</f>
        <v>7.6051041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5698.593</v>
      </c>
      <c r="I19" s="72" t="n">
        <v>33.828</v>
      </c>
      <c r="J19" s="51" t="n">
        <f aca="false">H19/3600</f>
        <v>4.36072027777778</v>
      </c>
      <c r="L19" s="71" t="n">
        <v>4777.9832</v>
      </c>
      <c r="M19" s="72" t="n">
        <v>41.5988</v>
      </c>
      <c r="N19" s="72" t="n">
        <v>43.4894</v>
      </c>
      <c r="O19" s="72" t="n">
        <v>45.2645</v>
      </c>
      <c r="P19" s="72" t="n">
        <v>15696.735</v>
      </c>
      <c r="Q19" s="72" t="n">
        <v>33.468</v>
      </c>
      <c r="R19" s="51" t="n">
        <f aca="false">P19/3600</f>
        <v>4.36020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3376.109</v>
      </c>
      <c r="I20" s="74" t="n">
        <v>28.875</v>
      </c>
      <c r="J20" s="56" t="n">
        <f aca="false">H20/3600</f>
        <v>3.71558583333333</v>
      </c>
      <c r="L20" s="73" t="n">
        <v>2181.0304</v>
      </c>
      <c r="M20" s="74" t="n">
        <v>39.7412</v>
      </c>
      <c r="N20" s="74" t="n">
        <v>42.1277</v>
      </c>
      <c r="O20" s="74" t="n">
        <v>43.4137</v>
      </c>
      <c r="P20" s="74" t="n">
        <v>13353.25</v>
      </c>
      <c r="Q20" s="74" t="n">
        <v>28.734</v>
      </c>
      <c r="R20" s="56" t="n">
        <f aca="false">P20/3600</f>
        <v>3.7092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1868.859</v>
      </c>
      <c r="I21" s="74" t="n">
        <v>25.843</v>
      </c>
      <c r="J21" s="56" t="n">
        <f aca="false">H21/3600</f>
        <v>3.29690527777778</v>
      </c>
      <c r="L21" s="73" t="n">
        <v>1070.2552</v>
      </c>
      <c r="M21" s="74" t="n">
        <v>37.4499</v>
      </c>
      <c r="N21" s="74" t="n">
        <v>40.9208</v>
      </c>
      <c r="O21" s="74" t="n">
        <v>42.0847</v>
      </c>
      <c r="P21" s="74" t="n">
        <v>11879.531</v>
      </c>
      <c r="Q21" s="74" t="n">
        <v>25.921</v>
      </c>
      <c r="R21" s="56" t="n">
        <f aca="false">P21/3600</f>
        <v>3.2998697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0824.875</v>
      </c>
      <c r="I22" s="76" t="n">
        <v>24.031</v>
      </c>
      <c r="J22" s="62" t="n">
        <f aca="false">H22/3600</f>
        <v>3.00690972222222</v>
      </c>
      <c r="L22" s="75" t="n">
        <v>541.9152</v>
      </c>
      <c r="M22" s="76" t="n">
        <v>35.0595</v>
      </c>
      <c r="N22" s="76" t="n">
        <v>40.0699</v>
      </c>
      <c r="O22" s="76" t="n">
        <v>41.2671</v>
      </c>
      <c r="P22" s="76" t="n">
        <v>10825.719</v>
      </c>
      <c r="Q22" s="76" t="n">
        <v>23.812</v>
      </c>
      <c r="R22" s="62" t="n">
        <f aca="false">P22/3600</f>
        <v>3.0071441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4405.377</v>
      </c>
      <c r="I23" s="72" t="n">
        <v>34.71</v>
      </c>
      <c r="J23" s="51" t="n">
        <f aca="false">H23/3600</f>
        <v>4.00149361111111</v>
      </c>
      <c r="L23" s="71" t="n">
        <v>7612.4704</v>
      </c>
      <c r="M23" s="72" t="n">
        <v>40.0474</v>
      </c>
      <c r="N23" s="72" t="n">
        <v>42.3677</v>
      </c>
      <c r="O23" s="72" t="n">
        <v>43.752</v>
      </c>
      <c r="P23" s="72" t="n">
        <v>14446.015</v>
      </c>
      <c r="Q23" s="72" t="n">
        <v>34.765</v>
      </c>
      <c r="R23" s="51" t="n">
        <f aca="false">P23/3600</f>
        <v>4.012781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2035.467</v>
      </c>
      <c r="I24" s="74" t="n">
        <v>29.047</v>
      </c>
      <c r="J24" s="56" t="n">
        <f aca="false">H24/3600</f>
        <v>3.34318527777778</v>
      </c>
      <c r="L24" s="73" t="n">
        <v>3321.2384</v>
      </c>
      <c r="M24" s="74" t="n">
        <v>37.5409</v>
      </c>
      <c r="N24" s="74" t="n">
        <v>40.5045</v>
      </c>
      <c r="O24" s="74" t="n">
        <v>41.532</v>
      </c>
      <c r="P24" s="74" t="n">
        <v>12020.546</v>
      </c>
      <c r="Q24" s="74" t="n">
        <v>28.921</v>
      </c>
      <c r="R24" s="56" t="n">
        <f aca="false">P24/3600</f>
        <v>3.33904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0733.193</v>
      </c>
      <c r="I25" s="74" t="n">
        <v>25.708</v>
      </c>
      <c r="J25" s="56" t="n">
        <f aca="false">H25/3600</f>
        <v>2.9814425</v>
      </c>
      <c r="L25" s="73" t="n">
        <v>1538.3016</v>
      </c>
      <c r="M25" s="74" t="n">
        <v>34.9519</v>
      </c>
      <c r="N25" s="74" t="n">
        <v>38.9099</v>
      </c>
      <c r="O25" s="74" t="n">
        <v>40.0015</v>
      </c>
      <c r="P25" s="74" t="n">
        <v>10693.881</v>
      </c>
      <c r="Q25" s="74" t="n">
        <v>25.443</v>
      </c>
      <c r="R25" s="56" t="n">
        <f aca="false">P25/3600</f>
        <v>2.97052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9927.593</v>
      </c>
      <c r="I26" s="76" t="n">
        <v>23.578</v>
      </c>
      <c r="J26" s="62" t="n">
        <f aca="false">H26/3600</f>
        <v>2.75766472222222</v>
      </c>
      <c r="L26" s="75" t="n">
        <v>718.3416</v>
      </c>
      <c r="M26" s="76" t="n">
        <v>32.4417</v>
      </c>
      <c r="N26" s="76" t="n">
        <v>37.7112</v>
      </c>
      <c r="O26" s="76" t="n">
        <v>39.0926</v>
      </c>
      <c r="P26" s="76" t="n">
        <v>9905.734</v>
      </c>
      <c r="Q26" s="76" t="n">
        <v>23.25</v>
      </c>
      <c r="R26" s="62" t="n">
        <f aca="false">P26/3600</f>
        <v>2.75159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4096.156</v>
      </c>
      <c r="I27" s="72" t="n">
        <v>69.375</v>
      </c>
      <c r="J27" s="51" t="n">
        <f aca="false">H27/3600</f>
        <v>9.47115444444445</v>
      </c>
      <c r="L27" s="71" t="n">
        <v>18077.7928</v>
      </c>
      <c r="M27" s="72" t="n">
        <v>38.4613</v>
      </c>
      <c r="N27" s="72" t="n">
        <v>40.092</v>
      </c>
      <c r="O27" s="72" t="n">
        <v>43.5761</v>
      </c>
      <c r="P27" s="72" t="n">
        <v>34111.421</v>
      </c>
      <c r="Q27" s="72" t="n">
        <v>69.375</v>
      </c>
      <c r="R27" s="51" t="n">
        <f aca="false">P27/3600</f>
        <v>9.47539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33955.425</v>
      </c>
      <c r="I28" s="74" t="n">
        <v>65.473</v>
      </c>
      <c r="J28" s="56" t="n">
        <f aca="false">H28/3600</f>
        <v>9.4320625</v>
      </c>
      <c r="L28" s="73" t="n">
        <v>5710.5232</v>
      </c>
      <c r="M28" s="74" t="n">
        <v>36.848</v>
      </c>
      <c r="N28" s="74" t="n">
        <v>39.0798</v>
      </c>
      <c r="O28" s="74" t="n">
        <v>41.8865</v>
      </c>
      <c r="P28" s="74" t="n">
        <v>26714.703</v>
      </c>
      <c r="Q28" s="74" t="n">
        <v>53.36</v>
      </c>
      <c r="R28" s="56" t="n">
        <f aca="false">P28/3600</f>
        <v>7.42075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3598.75</v>
      </c>
      <c r="I29" s="74" t="n">
        <v>45.641</v>
      </c>
      <c r="J29" s="56" t="n">
        <f aca="false">H29/3600</f>
        <v>6.55520833333333</v>
      </c>
      <c r="L29" s="73" t="n">
        <v>2674.8824</v>
      </c>
      <c r="M29" s="74" t="n">
        <v>34.9484</v>
      </c>
      <c r="N29" s="74" t="n">
        <v>38.2512</v>
      </c>
      <c r="O29" s="74" t="n">
        <v>40.3578</v>
      </c>
      <c r="P29" s="74" t="n">
        <v>23524.56</v>
      </c>
      <c r="Q29" s="74" t="n">
        <v>45.505</v>
      </c>
      <c r="R29" s="56" t="n">
        <f aca="false">P29/3600</f>
        <v>6.534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1768.98</v>
      </c>
      <c r="I30" s="76" t="n">
        <v>42.416</v>
      </c>
      <c r="J30" s="62" t="n">
        <f aca="false">H30/3600</f>
        <v>6.04693888888889</v>
      </c>
      <c r="L30" s="75" t="n">
        <v>1371.9568</v>
      </c>
      <c r="M30" s="76" t="n">
        <v>32.7762</v>
      </c>
      <c r="N30" s="76" t="n">
        <v>37.5434</v>
      </c>
      <c r="O30" s="76" t="n">
        <v>39.1561</v>
      </c>
      <c r="P30" s="76" t="n">
        <v>21809.546</v>
      </c>
      <c r="Q30" s="76" t="n">
        <v>42.437</v>
      </c>
      <c r="R30" s="62" t="n">
        <f aca="false">P30/3600</f>
        <v>6.05820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9701.031</v>
      </c>
      <c r="I31" s="72" t="n">
        <v>78.062</v>
      </c>
      <c r="J31" s="51" t="n">
        <f aca="false">H31/3600</f>
        <v>11.0280641666667</v>
      </c>
      <c r="L31" s="71" t="n">
        <v>17273.3712</v>
      </c>
      <c r="M31" s="72" t="n">
        <v>39.1517</v>
      </c>
      <c r="N31" s="72" t="n">
        <v>43.7803</v>
      </c>
      <c r="O31" s="72" t="n">
        <v>44.9944</v>
      </c>
      <c r="P31" s="72" t="n">
        <v>39657.234</v>
      </c>
      <c r="Q31" s="72" t="n">
        <v>78.203</v>
      </c>
      <c r="R31" s="51" t="n">
        <f aca="false">P31/3600</f>
        <v>11.01589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2389.859</v>
      </c>
      <c r="I32" s="74" t="n">
        <v>65.078</v>
      </c>
      <c r="J32" s="56" t="n">
        <f aca="false">H32/3600</f>
        <v>8.99718305555556</v>
      </c>
      <c r="L32" s="73" t="n">
        <v>6010.084</v>
      </c>
      <c r="M32" s="74" t="n">
        <v>37.4751</v>
      </c>
      <c r="N32" s="74" t="n">
        <v>42.5193</v>
      </c>
      <c r="O32" s="74" t="n">
        <v>43.0255</v>
      </c>
      <c r="P32" s="74" t="n">
        <v>32339.265</v>
      </c>
      <c r="Q32" s="74" t="n">
        <v>62.343</v>
      </c>
      <c r="R32" s="56" t="n">
        <f aca="false">P32/3600</f>
        <v>8.98312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36081.911</v>
      </c>
      <c r="I33" s="74" t="n">
        <v>69.966</v>
      </c>
      <c r="J33" s="56" t="n">
        <f aca="false">H33/3600</f>
        <v>10.0227530555556</v>
      </c>
      <c r="L33" s="73" t="n">
        <v>2819.0792</v>
      </c>
      <c r="M33" s="74" t="n">
        <v>35.6253</v>
      </c>
      <c r="N33" s="74" t="n">
        <v>41.3106</v>
      </c>
      <c r="O33" s="74" t="n">
        <v>41.2477</v>
      </c>
      <c r="P33" s="74" t="n">
        <v>28387.125</v>
      </c>
      <c r="Q33" s="74" t="n">
        <v>55.187</v>
      </c>
      <c r="R33" s="56" t="n">
        <f aca="false">P33/3600</f>
        <v>7.88531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5796.89</v>
      </c>
      <c r="I34" s="76" t="n">
        <v>51.75</v>
      </c>
      <c r="J34" s="62" t="n">
        <f aca="false">H34/3600</f>
        <v>7.16580277777778</v>
      </c>
      <c r="L34" s="75" t="n">
        <v>1475.3144</v>
      </c>
      <c r="M34" s="76" t="n">
        <v>33.634</v>
      </c>
      <c r="N34" s="76" t="n">
        <v>40.3451</v>
      </c>
      <c r="O34" s="76" t="n">
        <v>39.9262</v>
      </c>
      <c r="P34" s="76" t="n">
        <v>25802.812</v>
      </c>
      <c r="Q34" s="76" t="n">
        <v>51.14</v>
      </c>
      <c r="R34" s="62" t="n">
        <f aca="false">P34/3600</f>
        <v>7.16744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6380.628</v>
      </c>
      <c r="I35" s="72" t="n">
        <v>109.527</v>
      </c>
      <c r="J35" s="51" t="n">
        <f aca="false">H35/3600</f>
        <v>12.8835077777778</v>
      </c>
      <c r="L35" s="71" t="n">
        <v>39153.1432</v>
      </c>
      <c r="M35" s="72" t="n">
        <v>37.393</v>
      </c>
      <c r="N35" s="72" t="n">
        <v>42.1005</v>
      </c>
      <c r="O35" s="72" t="n">
        <v>44.2752</v>
      </c>
      <c r="P35" s="72" t="n">
        <v>46358.328</v>
      </c>
      <c r="Q35" s="72" t="n">
        <v>109.453</v>
      </c>
      <c r="R35" s="51" t="n">
        <f aca="false">P35/3600</f>
        <v>12.87731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1174.312</v>
      </c>
      <c r="I36" s="74" t="n">
        <v>68.609</v>
      </c>
      <c r="J36" s="56" t="n">
        <f aca="false">H36/3600</f>
        <v>8.65953111111111</v>
      </c>
      <c r="L36" s="73" t="n">
        <v>7218.2696</v>
      </c>
      <c r="M36" s="74" t="n">
        <v>35.2806</v>
      </c>
      <c r="N36" s="74" t="n">
        <v>40.8205</v>
      </c>
      <c r="O36" s="74" t="n">
        <v>43.1395</v>
      </c>
      <c r="P36" s="74" t="n">
        <v>31041.465</v>
      </c>
      <c r="Q36" s="74" t="n">
        <v>67.282</v>
      </c>
      <c r="R36" s="56" t="n">
        <f aca="false">P36/3600</f>
        <v>8.62262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6637.187</v>
      </c>
      <c r="I37" s="74" t="n">
        <v>57.532</v>
      </c>
      <c r="J37" s="56" t="n">
        <f aca="false">H37/3600</f>
        <v>7.39921861111111</v>
      </c>
      <c r="L37" s="73" t="n">
        <v>2249.3016</v>
      </c>
      <c r="M37" s="74" t="n">
        <v>33.8439</v>
      </c>
      <c r="N37" s="74" t="n">
        <v>39.632</v>
      </c>
      <c r="O37" s="74" t="n">
        <v>42.1111</v>
      </c>
      <c r="P37" s="74" t="n">
        <v>26788.406</v>
      </c>
      <c r="Q37" s="74" t="n">
        <v>57.796</v>
      </c>
      <c r="R37" s="56" t="n">
        <f aca="false">P37/3600</f>
        <v>7.44122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5041.25</v>
      </c>
      <c r="I38" s="76" t="n">
        <v>55.765</v>
      </c>
      <c r="J38" s="62" t="n">
        <f aca="false">H38/3600</f>
        <v>6.95590277777778</v>
      </c>
      <c r="L38" s="75" t="n">
        <v>972.4112</v>
      </c>
      <c r="M38" s="76" t="n">
        <v>31.9915</v>
      </c>
      <c r="N38" s="76" t="n">
        <v>38.714</v>
      </c>
      <c r="O38" s="76" t="n">
        <v>41.3068</v>
      </c>
      <c r="P38" s="76" t="n">
        <v>25125.856</v>
      </c>
      <c r="Q38" s="76" t="n">
        <v>54.506</v>
      </c>
      <c r="R38" s="62" t="n">
        <f aca="false">P38/3600</f>
        <v>6.97940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175.546</v>
      </c>
      <c r="I39" s="72" t="n">
        <v>14.296</v>
      </c>
      <c r="J39" s="51" t="n">
        <f aca="false">H39/3600</f>
        <v>1.99320722222222</v>
      </c>
      <c r="L39" s="71" t="n">
        <v>3436.2072</v>
      </c>
      <c r="M39" s="72" t="n">
        <v>40.4188</v>
      </c>
      <c r="N39" s="72" t="n">
        <v>43.0374</v>
      </c>
      <c r="O39" s="72" t="n">
        <v>43.5932</v>
      </c>
      <c r="P39" s="72" t="n">
        <v>7215.046</v>
      </c>
      <c r="Q39" s="72" t="n">
        <v>16.921</v>
      </c>
      <c r="R39" s="51" t="n">
        <f aca="false">P39/3600</f>
        <v>2.00417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116.099</v>
      </c>
      <c r="I40" s="74" t="n">
        <v>11.965</v>
      </c>
      <c r="J40" s="56" t="n">
        <f aca="false">H40/3600</f>
        <v>1.69891638888889</v>
      </c>
      <c r="L40" s="73" t="n">
        <v>1658.3504</v>
      </c>
      <c r="M40" s="74" t="n">
        <v>37.3274</v>
      </c>
      <c r="N40" s="74" t="n">
        <v>40.6983</v>
      </c>
      <c r="O40" s="74" t="n">
        <v>40.8738</v>
      </c>
      <c r="P40" s="74" t="n">
        <v>6318.994</v>
      </c>
      <c r="Q40" s="74" t="n">
        <v>34.663</v>
      </c>
      <c r="R40" s="56" t="n">
        <f aca="false">P40/3600</f>
        <v>1.75527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299</v>
      </c>
      <c r="I41" s="74" t="n">
        <v>10.234</v>
      </c>
      <c r="J41" s="56" t="n">
        <f aca="false">H41/3600</f>
        <v>1.47194444444444</v>
      </c>
      <c r="L41" s="73" t="n">
        <v>818.6608</v>
      </c>
      <c r="M41" s="74" t="n">
        <v>34.4104</v>
      </c>
      <c r="N41" s="74" t="n">
        <v>38.6802</v>
      </c>
      <c r="O41" s="74" t="n">
        <v>38.6516</v>
      </c>
      <c r="P41" s="74" t="n">
        <v>5423.812</v>
      </c>
      <c r="Q41" s="74" t="n">
        <v>10.375</v>
      </c>
      <c r="R41" s="56" t="n">
        <f aca="false">P41/3600</f>
        <v>1.50661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720.428</v>
      </c>
      <c r="I42" s="76" t="n">
        <v>9.172</v>
      </c>
      <c r="J42" s="62" t="n">
        <f aca="false">H42/3600</f>
        <v>1.31123</v>
      </c>
      <c r="L42" s="75" t="n">
        <v>433.4152</v>
      </c>
      <c r="M42" s="76" t="n">
        <v>31.9171</v>
      </c>
      <c r="N42" s="76" t="n">
        <v>37.1628</v>
      </c>
      <c r="O42" s="76" t="n">
        <v>36.9928</v>
      </c>
      <c r="P42" s="76" t="n">
        <v>5294.235</v>
      </c>
      <c r="Q42" s="76" t="n">
        <v>9.953</v>
      </c>
      <c r="R42" s="62" t="n">
        <f aca="false">P42/3600</f>
        <v>1.4706208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7790.968</v>
      </c>
      <c r="I43" s="72" t="n">
        <v>15.937</v>
      </c>
      <c r="J43" s="51" t="n">
        <f aca="false">H43/3600</f>
        <v>2.16415777777778</v>
      </c>
      <c r="L43" s="71" t="n">
        <v>3621.8136</v>
      </c>
      <c r="M43" s="72" t="n">
        <v>40.173</v>
      </c>
      <c r="N43" s="72" t="n">
        <v>43.5144</v>
      </c>
      <c r="O43" s="72" t="n">
        <v>45.0175</v>
      </c>
      <c r="P43" s="72" t="n">
        <v>9948.605</v>
      </c>
      <c r="Q43" s="72" t="n">
        <v>20.264</v>
      </c>
      <c r="R43" s="51" t="n">
        <f aca="false">P43/3600</f>
        <v>2.763501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656.796</v>
      </c>
      <c r="I44" s="74" t="n">
        <v>13.54</v>
      </c>
      <c r="J44" s="56" t="n">
        <f aca="false">H44/3600</f>
        <v>1.84911</v>
      </c>
      <c r="L44" s="73" t="n">
        <v>1700.2016</v>
      </c>
      <c r="M44" s="74" t="n">
        <v>37.6539</v>
      </c>
      <c r="N44" s="74" t="n">
        <v>41.6009</v>
      </c>
      <c r="O44" s="74" t="n">
        <v>42.7528</v>
      </c>
      <c r="P44" s="74" t="n">
        <v>6630.25</v>
      </c>
      <c r="Q44" s="74" t="n">
        <v>13.25</v>
      </c>
      <c r="R44" s="56" t="n">
        <f aca="false">P44/3600</f>
        <v>1.8417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926.902</v>
      </c>
      <c r="I45" s="74" t="n">
        <v>12.012</v>
      </c>
      <c r="J45" s="56" t="n">
        <f aca="false">H45/3600</f>
        <v>1.64636166666667</v>
      </c>
      <c r="L45" s="73" t="n">
        <v>857.6272</v>
      </c>
      <c r="M45" s="74" t="n">
        <v>34.9129</v>
      </c>
      <c r="N45" s="74" t="n">
        <v>39.944</v>
      </c>
      <c r="O45" s="74" t="n">
        <v>40.8804</v>
      </c>
      <c r="P45" s="74" t="n">
        <v>5924.906</v>
      </c>
      <c r="Q45" s="74" t="n">
        <v>11.934</v>
      </c>
      <c r="R45" s="56" t="n">
        <f aca="false">P45/3600</f>
        <v>1.64580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430.125</v>
      </c>
      <c r="I46" s="76" t="n">
        <v>11.14</v>
      </c>
      <c r="J46" s="62" t="n">
        <f aca="false">H46/3600</f>
        <v>1.50836805555556</v>
      </c>
      <c r="L46" s="75" t="n">
        <v>451.844</v>
      </c>
      <c r="M46" s="76" t="n">
        <v>32.1645</v>
      </c>
      <c r="N46" s="76" t="n">
        <v>38.6378</v>
      </c>
      <c r="O46" s="76" t="n">
        <v>39.45</v>
      </c>
      <c r="P46" s="76" t="n">
        <v>5443.426</v>
      </c>
      <c r="Q46" s="76" t="n">
        <v>10.951</v>
      </c>
      <c r="R46" s="62" t="n">
        <f aca="false">P46/3600</f>
        <v>1.51206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7766.859</v>
      </c>
      <c r="I47" s="72" t="n">
        <v>17.546</v>
      </c>
      <c r="J47" s="51" t="n">
        <f aca="false">H47/3600</f>
        <v>2.15746083333333</v>
      </c>
      <c r="L47" s="71" t="n">
        <v>6762.4296</v>
      </c>
      <c r="M47" s="72" t="n">
        <v>38.2019</v>
      </c>
      <c r="N47" s="72" t="n">
        <v>41.2951</v>
      </c>
      <c r="O47" s="72" t="n">
        <v>42.3406</v>
      </c>
      <c r="P47" s="72" t="n">
        <v>7789.842</v>
      </c>
      <c r="Q47" s="72" t="n">
        <v>17.487</v>
      </c>
      <c r="R47" s="51" t="n">
        <f aca="false">P47/3600</f>
        <v>2.1638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7953.361</v>
      </c>
      <c r="I48" s="74" t="n">
        <v>17.503</v>
      </c>
      <c r="J48" s="56" t="n">
        <f aca="false">H48/3600</f>
        <v>2.20926694444444</v>
      </c>
      <c r="L48" s="73" t="n">
        <v>3082.4424</v>
      </c>
      <c r="M48" s="74" t="n">
        <v>34.6769</v>
      </c>
      <c r="N48" s="74" t="n">
        <v>38.8261</v>
      </c>
      <c r="O48" s="74" t="n">
        <v>39.7385</v>
      </c>
      <c r="P48" s="74" t="n">
        <v>6299.588</v>
      </c>
      <c r="Q48" s="74" t="n">
        <v>13.977</v>
      </c>
      <c r="R48" s="56" t="n">
        <f aca="false">P48/3600</f>
        <v>1.74988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337.034</v>
      </c>
      <c r="I49" s="74" t="n">
        <v>11.762</v>
      </c>
      <c r="J49" s="56" t="n">
        <f aca="false">H49/3600</f>
        <v>1.48250944444444</v>
      </c>
      <c r="L49" s="73" t="n">
        <v>1455.5208</v>
      </c>
      <c r="M49" s="74" t="n">
        <v>31.5318</v>
      </c>
      <c r="N49" s="74" t="n">
        <v>37.0217</v>
      </c>
      <c r="O49" s="74" t="n">
        <v>37.842</v>
      </c>
      <c r="P49" s="74" t="n">
        <v>5330.937</v>
      </c>
      <c r="Q49" s="74" t="n">
        <v>11.765</v>
      </c>
      <c r="R49" s="56" t="n">
        <f aca="false">P49/3600</f>
        <v>1.4808158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717.359</v>
      </c>
      <c r="I50" s="76" t="n">
        <v>10.296</v>
      </c>
      <c r="J50" s="62" t="n">
        <f aca="false">H50/3600</f>
        <v>1.3103775</v>
      </c>
      <c r="L50" s="75" t="n">
        <v>686.532</v>
      </c>
      <c r="M50" s="76" t="n">
        <v>28.6115</v>
      </c>
      <c r="N50" s="76" t="n">
        <v>35.7264</v>
      </c>
      <c r="O50" s="76" t="n">
        <v>36.4447</v>
      </c>
      <c r="P50" s="76" t="n">
        <v>4722.016</v>
      </c>
      <c r="Q50" s="76" t="n">
        <v>10.25</v>
      </c>
      <c r="R50" s="62" t="n">
        <f aca="false">P50/3600</f>
        <v>1.31167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863.093</v>
      </c>
      <c r="I51" s="72" t="n">
        <v>11.968</v>
      </c>
      <c r="J51" s="51" t="n">
        <f aca="false">H51/3600</f>
        <v>1.62863694444444</v>
      </c>
      <c r="L51" s="71" t="n">
        <v>4768.1168</v>
      </c>
      <c r="M51" s="72" t="n">
        <v>39.0227</v>
      </c>
      <c r="N51" s="72" t="n">
        <v>41.3671</v>
      </c>
      <c r="O51" s="72" t="n">
        <v>42.8431</v>
      </c>
      <c r="P51" s="72" t="n">
        <v>6168.734</v>
      </c>
      <c r="Q51" s="72" t="n">
        <v>12.136</v>
      </c>
      <c r="R51" s="51" t="n">
        <f aca="false">P51/3600</f>
        <v>1.71353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818.015</v>
      </c>
      <c r="I52" s="74" t="n">
        <v>9.187</v>
      </c>
      <c r="J52" s="56" t="n">
        <f aca="false">H52/3600</f>
        <v>1.3383375</v>
      </c>
      <c r="L52" s="73" t="n">
        <v>2018.644</v>
      </c>
      <c r="M52" s="74" t="n">
        <v>35.8265</v>
      </c>
      <c r="N52" s="74" t="n">
        <v>39.0705</v>
      </c>
      <c r="O52" s="74" t="n">
        <v>40.6855</v>
      </c>
      <c r="P52" s="74" t="n">
        <v>4961.125</v>
      </c>
      <c r="Q52" s="74" t="n">
        <v>9.203</v>
      </c>
      <c r="R52" s="56" t="n">
        <f aca="false">P52/3600</f>
        <v>1.3780902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066.593</v>
      </c>
      <c r="I53" s="74" t="n">
        <v>7.656</v>
      </c>
      <c r="J53" s="56" t="n">
        <f aca="false">H53/3600</f>
        <v>1.12960916666667</v>
      </c>
      <c r="L53" s="73" t="n">
        <v>946.3016</v>
      </c>
      <c r="M53" s="74" t="n">
        <v>32.9692</v>
      </c>
      <c r="N53" s="74" t="n">
        <v>37.244</v>
      </c>
      <c r="O53" s="74" t="n">
        <v>38.9993</v>
      </c>
      <c r="P53" s="74" t="n">
        <v>4273.89</v>
      </c>
      <c r="Q53" s="74" t="n">
        <v>7.781</v>
      </c>
      <c r="R53" s="56" t="n">
        <f aca="false">P53/3600</f>
        <v>1.1871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4487.41</v>
      </c>
      <c r="I54" s="76" t="n">
        <v>8.408</v>
      </c>
      <c r="J54" s="62" t="n">
        <f aca="false">H54/3600</f>
        <v>1.24650277777778</v>
      </c>
      <c r="L54" s="75" t="n">
        <v>464.0008</v>
      </c>
      <c r="M54" s="76" t="n">
        <v>30.3329</v>
      </c>
      <c r="N54" s="76" t="n">
        <v>35.951</v>
      </c>
      <c r="O54" s="76" t="n">
        <v>37.6915</v>
      </c>
      <c r="P54" s="76" t="n">
        <v>3877.781</v>
      </c>
      <c r="Q54" s="76" t="n">
        <v>6.765</v>
      </c>
      <c r="R54" s="62" t="n">
        <f aca="false">P54/3600</f>
        <v>1.0771613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934.39</v>
      </c>
      <c r="I55" s="72" t="n">
        <v>4.421</v>
      </c>
      <c r="J55" s="51" t="n">
        <f aca="false">H55/3600</f>
        <v>0.537330555555556</v>
      </c>
      <c r="L55" s="71" t="n">
        <v>1503.6144</v>
      </c>
      <c r="M55" s="72" t="n">
        <v>40.6328</v>
      </c>
      <c r="N55" s="72" t="n">
        <v>43.8545</v>
      </c>
      <c r="O55" s="72" t="n">
        <v>43.0233</v>
      </c>
      <c r="P55" s="72" t="n">
        <v>1935.062</v>
      </c>
      <c r="Q55" s="72" t="n">
        <v>4.406</v>
      </c>
      <c r="R55" s="51" t="n">
        <f aca="false">P55/3600</f>
        <v>0.53751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673.156</v>
      </c>
      <c r="I56" s="74" t="n">
        <v>3.703</v>
      </c>
      <c r="J56" s="56" t="n">
        <f aca="false">H56/3600</f>
        <v>0.464765555555556</v>
      </c>
      <c r="L56" s="73" t="n">
        <v>753.392</v>
      </c>
      <c r="M56" s="74" t="n">
        <v>36.8871</v>
      </c>
      <c r="N56" s="74" t="n">
        <v>41.2719</v>
      </c>
      <c r="O56" s="74" t="n">
        <v>40.0533</v>
      </c>
      <c r="P56" s="74" t="n">
        <v>1661.948</v>
      </c>
      <c r="Q56" s="74" t="n">
        <v>3.712</v>
      </c>
      <c r="R56" s="56" t="n">
        <f aca="false">P56/3600</f>
        <v>0.46165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793.004</v>
      </c>
      <c r="I57" s="74" t="n">
        <v>3.712</v>
      </c>
      <c r="J57" s="56" t="n">
        <f aca="false">H57/3600</f>
        <v>0.498056666666667</v>
      </c>
      <c r="L57" s="73" t="n">
        <v>375.8504</v>
      </c>
      <c r="M57" s="74" t="n">
        <v>33.5467</v>
      </c>
      <c r="N57" s="74" t="n">
        <v>39.2639</v>
      </c>
      <c r="O57" s="74" t="n">
        <v>37.7706</v>
      </c>
      <c r="P57" s="74" t="n">
        <v>1777.233</v>
      </c>
      <c r="Q57" s="74" t="n">
        <v>4.087</v>
      </c>
      <c r="R57" s="56" t="n">
        <f aca="false">P57/3600</f>
        <v>0.4936758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280.109</v>
      </c>
      <c r="I58" s="76" t="n">
        <v>2.968</v>
      </c>
      <c r="J58" s="62" t="n">
        <f aca="false">H58/3600</f>
        <v>0.355585833333333</v>
      </c>
      <c r="L58" s="75" t="n">
        <v>195.9288</v>
      </c>
      <c r="M58" s="76" t="n">
        <v>30.7564</v>
      </c>
      <c r="N58" s="76" t="n">
        <v>37.8002</v>
      </c>
      <c r="O58" s="76" t="n">
        <v>36.1591</v>
      </c>
      <c r="P58" s="76" t="n">
        <v>1278.531</v>
      </c>
      <c r="Q58" s="76" t="n">
        <v>2.953</v>
      </c>
      <c r="R58" s="62" t="n">
        <f aca="false">P58/3600</f>
        <v>0.35514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049.656</v>
      </c>
      <c r="I59" s="72" t="n">
        <v>5.281</v>
      </c>
      <c r="J59" s="51" t="n">
        <f aca="false">H59/3600</f>
        <v>0.569348888888889</v>
      </c>
      <c r="L59" s="71" t="n">
        <v>1608.48</v>
      </c>
      <c r="M59" s="72" t="n">
        <v>37.9579</v>
      </c>
      <c r="N59" s="72" t="n">
        <v>43.0544</v>
      </c>
      <c r="O59" s="72" t="n">
        <v>44.064</v>
      </c>
      <c r="P59" s="72" t="n">
        <v>2044.375</v>
      </c>
      <c r="Q59" s="72" t="n">
        <v>5.062</v>
      </c>
      <c r="R59" s="51" t="n">
        <f aca="false">P59/3600</f>
        <v>0.567881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563.296</v>
      </c>
      <c r="I60" s="74" t="n">
        <v>4.187</v>
      </c>
      <c r="J60" s="56" t="n">
        <f aca="false">H60/3600</f>
        <v>0.434248888888889</v>
      </c>
      <c r="L60" s="73" t="n">
        <v>629.7544</v>
      </c>
      <c r="M60" s="74" t="n">
        <v>34.6233</v>
      </c>
      <c r="N60" s="74" t="n">
        <v>41.0634</v>
      </c>
      <c r="O60" s="74" t="n">
        <v>42.0098</v>
      </c>
      <c r="P60" s="74" t="n">
        <v>1566.078</v>
      </c>
      <c r="Q60" s="74" t="n">
        <v>4.109</v>
      </c>
      <c r="R60" s="56" t="n">
        <f aca="false">P60/3600</f>
        <v>0.43502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333.427</v>
      </c>
      <c r="I61" s="74" t="n">
        <v>3.572</v>
      </c>
      <c r="J61" s="56" t="n">
        <f aca="false">H61/3600</f>
        <v>0.370396388888889</v>
      </c>
      <c r="L61" s="73" t="n">
        <v>283.1928</v>
      </c>
      <c r="M61" s="74" t="n">
        <v>31.794</v>
      </c>
      <c r="N61" s="74" t="n">
        <v>39.5671</v>
      </c>
      <c r="O61" s="74" t="n">
        <v>40.4765</v>
      </c>
      <c r="P61" s="74" t="n">
        <v>1330.109</v>
      </c>
      <c r="Q61" s="74" t="n">
        <v>3.625</v>
      </c>
      <c r="R61" s="56" t="n">
        <f aca="false">P61/3600</f>
        <v>0.369474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15.694</v>
      </c>
      <c r="I62" s="76" t="n">
        <v>3.369</v>
      </c>
      <c r="J62" s="62" t="n">
        <f aca="false">H62/3600</f>
        <v>0.337692777777778</v>
      </c>
      <c r="L62" s="75" t="n">
        <v>140.1552</v>
      </c>
      <c r="M62" s="76" t="n">
        <v>29.0718</v>
      </c>
      <c r="N62" s="76" t="n">
        <v>38.4877</v>
      </c>
      <c r="O62" s="76" t="n">
        <v>39.3939</v>
      </c>
      <c r="P62" s="76" t="n">
        <v>1538.833</v>
      </c>
      <c r="Q62" s="76" t="n">
        <v>4.149</v>
      </c>
      <c r="R62" s="62" t="n">
        <f aca="false">P62/3600</f>
        <v>0.4274536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709.734</v>
      </c>
      <c r="I63" s="72" t="n">
        <v>4.359</v>
      </c>
      <c r="J63" s="51" t="n">
        <f aca="false">H63/3600</f>
        <v>0.474926111111111</v>
      </c>
      <c r="L63" s="71" t="n">
        <v>1630.6336</v>
      </c>
      <c r="M63" s="72" t="n">
        <v>38.175</v>
      </c>
      <c r="N63" s="72" t="n">
        <v>41.1958</v>
      </c>
      <c r="O63" s="72" t="n">
        <v>42.1235</v>
      </c>
      <c r="P63" s="72" t="n">
        <v>1700.062</v>
      </c>
      <c r="Q63" s="72" t="n">
        <v>4.343</v>
      </c>
      <c r="R63" s="51" t="n">
        <f aca="false">P63/3600</f>
        <v>0.47223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391.038</v>
      </c>
      <c r="I64" s="74" t="n">
        <v>3.51</v>
      </c>
      <c r="J64" s="56" t="n">
        <f aca="false">H64/3600</f>
        <v>0.386399444444444</v>
      </c>
      <c r="L64" s="73" t="n">
        <v>748.3696</v>
      </c>
      <c r="M64" s="74" t="n">
        <v>34.7802</v>
      </c>
      <c r="N64" s="74" t="n">
        <v>38.6898</v>
      </c>
      <c r="O64" s="74" t="n">
        <v>39.438</v>
      </c>
      <c r="P64" s="74" t="n">
        <v>1383.348</v>
      </c>
      <c r="Q64" s="74" t="n">
        <v>3.494</v>
      </c>
      <c r="R64" s="56" t="n">
        <f aca="false">P64/3600</f>
        <v>0.38426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412.13</v>
      </c>
      <c r="I65" s="74" t="n">
        <v>3.338</v>
      </c>
      <c r="J65" s="56" t="n">
        <f aca="false">H65/3600</f>
        <v>0.392258333333333</v>
      </c>
      <c r="L65" s="73" t="n">
        <v>351.4368</v>
      </c>
      <c r="M65" s="74" t="n">
        <v>31.6023</v>
      </c>
      <c r="N65" s="74" t="n">
        <v>36.7425</v>
      </c>
      <c r="O65" s="74" t="n">
        <v>37.4069</v>
      </c>
      <c r="P65" s="74" t="n">
        <v>1180.234</v>
      </c>
      <c r="Q65" s="74" t="n">
        <v>3</v>
      </c>
      <c r="R65" s="56" t="n">
        <f aca="false">P65/3600</f>
        <v>0.32784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044.109</v>
      </c>
      <c r="I66" s="76" t="n">
        <v>2.64</v>
      </c>
      <c r="J66" s="62" t="n">
        <f aca="false">H66/3600</f>
        <v>0.290030277777778</v>
      </c>
      <c r="L66" s="75" t="n">
        <v>164.8944</v>
      </c>
      <c r="M66" s="76" t="n">
        <v>28.7018</v>
      </c>
      <c r="N66" s="76" t="n">
        <v>35.3615</v>
      </c>
      <c r="O66" s="76" t="n">
        <v>35.9436</v>
      </c>
      <c r="P66" s="76" t="n">
        <v>1043.078</v>
      </c>
      <c r="Q66" s="76" t="n">
        <v>2.703</v>
      </c>
      <c r="R66" s="62" t="n">
        <f aca="false">P66/3600</f>
        <v>0.28974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352.109</v>
      </c>
      <c r="I67" s="72" t="n">
        <v>3.171</v>
      </c>
      <c r="J67" s="51" t="n">
        <f aca="false">H67/3600</f>
        <v>0.375585833333333</v>
      </c>
      <c r="L67" s="71" t="n">
        <v>1193.1184</v>
      </c>
      <c r="M67" s="72" t="n">
        <v>39.4348</v>
      </c>
      <c r="N67" s="72" t="n">
        <v>41.4773</v>
      </c>
      <c r="O67" s="72" t="n">
        <v>42.5805</v>
      </c>
      <c r="P67" s="72" t="n">
        <v>1351.89</v>
      </c>
      <c r="Q67" s="72" t="n">
        <v>3.218</v>
      </c>
      <c r="R67" s="51" t="n">
        <f aca="false">P67/3600</f>
        <v>0.3755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394.33</v>
      </c>
      <c r="I68" s="74" t="n">
        <v>2.932</v>
      </c>
      <c r="J68" s="56" t="n">
        <f aca="false">H68/3600</f>
        <v>0.387313888888889</v>
      </c>
      <c r="L68" s="73" t="n">
        <v>586.3224</v>
      </c>
      <c r="M68" s="74" t="n">
        <v>35.7208</v>
      </c>
      <c r="N68" s="74" t="n">
        <v>38.7941</v>
      </c>
      <c r="O68" s="74" t="n">
        <v>40.0532</v>
      </c>
      <c r="P68" s="74" t="n">
        <v>1130.159</v>
      </c>
      <c r="Q68" s="74" t="n">
        <v>2.574</v>
      </c>
      <c r="R68" s="56" t="n">
        <f aca="false">P68/3600</f>
        <v>0.313933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955.002</v>
      </c>
      <c r="I69" s="74" t="n">
        <v>2.184</v>
      </c>
      <c r="J69" s="56" t="n">
        <f aca="false">H69/3600</f>
        <v>0.265278333333333</v>
      </c>
      <c r="L69" s="73" t="n">
        <v>287.6944</v>
      </c>
      <c r="M69" s="74" t="n">
        <v>32.3423</v>
      </c>
      <c r="N69" s="74" t="n">
        <v>36.8318</v>
      </c>
      <c r="O69" s="74" t="n">
        <v>38.0958</v>
      </c>
      <c r="P69" s="74" t="n">
        <v>958.894</v>
      </c>
      <c r="Q69" s="74" t="n">
        <v>2.187</v>
      </c>
      <c r="R69" s="56" t="n">
        <f aca="false">P69/3600</f>
        <v>0.26635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24.985</v>
      </c>
      <c r="I70" s="76" t="n">
        <v>1.921</v>
      </c>
      <c r="J70" s="62" t="n">
        <f aca="false">H70/3600</f>
        <v>0.2291625</v>
      </c>
      <c r="L70" s="75" t="n">
        <v>143.4216</v>
      </c>
      <c r="M70" s="76" t="n">
        <v>29.5481</v>
      </c>
      <c r="N70" s="76" t="n">
        <v>35.4442</v>
      </c>
      <c r="O70" s="76" t="n">
        <v>36.5814</v>
      </c>
      <c r="P70" s="76" t="n">
        <v>903.74</v>
      </c>
      <c r="Q70" s="76" t="n">
        <v>2.371</v>
      </c>
      <c r="R70" s="62" t="n">
        <f aca="false">P70/3600</f>
        <v>0.2510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117.906</v>
      </c>
      <c r="I83" s="72" t="n">
        <v>14</v>
      </c>
      <c r="J83" s="51" t="n">
        <f aca="false">H83/3600</f>
        <v>1.97719611111111</v>
      </c>
      <c r="L83" s="71" t="n">
        <v>3580.32</v>
      </c>
      <c r="M83" s="72" t="n">
        <v>40.5462</v>
      </c>
      <c r="N83" s="72" t="n">
        <v>42.9494</v>
      </c>
      <c r="O83" s="72" t="n">
        <v>43.4763</v>
      </c>
      <c r="P83" s="72" t="n">
        <v>7100.625</v>
      </c>
      <c r="Q83" s="72" t="n">
        <v>14.109</v>
      </c>
      <c r="R83" s="51" t="n">
        <f aca="false">P83/3600</f>
        <v>1.9723958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044.464</v>
      </c>
      <c r="I84" s="74" t="n">
        <v>11.731</v>
      </c>
      <c r="J84" s="56" t="n">
        <f aca="false">H84/3600</f>
        <v>1.67901777777778</v>
      </c>
      <c r="L84" s="73" t="n">
        <v>1770.0128</v>
      </c>
      <c r="M84" s="74" t="n">
        <v>37.3582</v>
      </c>
      <c r="N84" s="74" t="n">
        <v>40.3573</v>
      </c>
      <c r="O84" s="74" t="n">
        <v>40.536</v>
      </c>
      <c r="P84" s="74" t="n">
        <v>6055.859</v>
      </c>
      <c r="Q84" s="74" t="n">
        <v>11.718</v>
      </c>
      <c r="R84" s="56" t="n">
        <f aca="false">P84/3600</f>
        <v>1.6821830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257.063</v>
      </c>
      <c r="I85" s="74" t="n">
        <v>10.062</v>
      </c>
      <c r="J85" s="56" t="n">
        <f aca="false">H85/3600</f>
        <v>1.46029527777778</v>
      </c>
      <c r="L85" s="73" t="n">
        <v>897.6488</v>
      </c>
      <c r="M85" s="74" t="n">
        <v>34.3276</v>
      </c>
      <c r="N85" s="74" t="n">
        <v>38.1297</v>
      </c>
      <c r="O85" s="74" t="n">
        <v>38.1467</v>
      </c>
      <c r="P85" s="74" t="n">
        <v>5257.781</v>
      </c>
      <c r="Q85" s="74" t="n">
        <v>10.312</v>
      </c>
      <c r="R85" s="56" t="n">
        <f aca="false">P85/3600</f>
        <v>1.4604947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5867.669</v>
      </c>
      <c r="I86" s="76" t="n">
        <v>11.216</v>
      </c>
      <c r="J86" s="62" t="n">
        <f aca="false">H86/3600</f>
        <v>1.62990805555556</v>
      </c>
      <c r="L86" s="75" t="n">
        <v>485.136</v>
      </c>
      <c r="M86" s="76" t="n">
        <v>31.6681</v>
      </c>
      <c r="N86" s="76" t="n">
        <v>36.4392</v>
      </c>
      <c r="O86" s="76" t="n">
        <v>36.3578</v>
      </c>
      <c r="P86" s="76" t="n">
        <v>5833.552</v>
      </c>
      <c r="Q86" s="76" t="n">
        <v>10.982</v>
      </c>
      <c r="R86" s="62" t="n">
        <f aca="false">P86/3600</f>
        <v>1.62043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9922.529</v>
      </c>
      <c r="I87" s="72" t="n">
        <v>36.909</v>
      </c>
      <c r="J87" s="51" t="n">
        <f aca="false">H87/3600</f>
        <v>5.53403583333333</v>
      </c>
      <c r="L87" s="71" t="n">
        <v>5439.9211</v>
      </c>
      <c r="M87" s="72" t="n">
        <v>42.3578</v>
      </c>
      <c r="N87" s="72" t="n">
        <v>45.6685</v>
      </c>
      <c r="O87" s="72" t="n">
        <v>45.7127</v>
      </c>
      <c r="P87" s="72" t="n">
        <v>15783.811</v>
      </c>
      <c r="Q87" s="72" t="n">
        <v>29.234</v>
      </c>
      <c r="R87" s="51" t="n">
        <f aca="false">P87/3600</f>
        <v>4.3843919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3199</v>
      </c>
      <c r="I88" s="74" t="n">
        <v>24.343</v>
      </c>
      <c r="J88" s="56" t="n">
        <f aca="false">H88/3600</f>
        <v>3.66638888888889</v>
      </c>
      <c r="L88" s="73" t="n">
        <v>2788.5499</v>
      </c>
      <c r="M88" s="74" t="n">
        <v>38.3937</v>
      </c>
      <c r="N88" s="74" t="n">
        <v>42.8371</v>
      </c>
      <c r="O88" s="74" t="n">
        <v>42.8224</v>
      </c>
      <c r="P88" s="74" t="n">
        <v>13184.566</v>
      </c>
      <c r="Q88" s="74" t="n">
        <v>24.429</v>
      </c>
      <c r="R88" s="56" t="n">
        <f aca="false">P88/3600</f>
        <v>3.662379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3851.81</v>
      </c>
      <c r="I89" s="74" t="n">
        <v>25.88</v>
      </c>
      <c r="J89" s="56" t="n">
        <f aca="false">H89/3600</f>
        <v>3.847725</v>
      </c>
      <c r="L89" s="73" t="n">
        <v>1376.4408</v>
      </c>
      <c r="M89" s="74" t="n">
        <v>34.6902</v>
      </c>
      <c r="N89" s="74" t="n">
        <v>40.7073</v>
      </c>
      <c r="O89" s="74" t="n">
        <v>40.4688</v>
      </c>
      <c r="P89" s="74" t="n">
        <v>10923.359</v>
      </c>
      <c r="Q89" s="74" t="n">
        <v>20.546</v>
      </c>
      <c r="R89" s="56" t="n">
        <f aca="false">P89/3600</f>
        <v>3.034266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9441.339</v>
      </c>
      <c r="I90" s="76" t="n">
        <v>17.893</v>
      </c>
      <c r="J90" s="62" t="n">
        <f aca="false">H90/3600</f>
        <v>2.62259416666667</v>
      </c>
      <c r="L90" s="75" t="n">
        <v>691.583</v>
      </c>
      <c r="M90" s="76" t="n">
        <v>31.5907</v>
      </c>
      <c r="N90" s="76" t="n">
        <v>39.2237</v>
      </c>
      <c r="O90" s="76" t="n">
        <v>38.5843</v>
      </c>
      <c r="P90" s="76" t="n">
        <v>9456.015</v>
      </c>
      <c r="Q90" s="76" t="n">
        <v>17.765</v>
      </c>
      <c r="R90" s="62" t="n">
        <f aca="false">P90/3600</f>
        <v>2.6266708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709.617</v>
      </c>
      <c r="I91" s="72" t="n">
        <v>9.032</v>
      </c>
      <c r="J91" s="51" t="n">
        <f aca="false">H91/3600</f>
        <v>1.30822694444444</v>
      </c>
      <c r="L91" s="71" t="n">
        <v>1493.2536</v>
      </c>
      <c r="M91" s="72" t="n">
        <v>47.4851</v>
      </c>
      <c r="N91" s="72" t="n">
        <v>45.4502</v>
      </c>
      <c r="O91" s="72" t="n">
        <v>45.5673</v>
      </c>
      <c r="P91" s="72" t="n">
        <v>4716.843</v>
      </c>
      <c r="Q91" s="72" t="n">
        <v>9.046</v>
      </c>
      <c r="R91" s="51" t="n">
        <f aca="false">P91/3600</f>
        <v>1.3102341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680.819</v>
      </c>
      <c r="I92" s="74" t="n">
        <v>9.079</v>
      </c>
      <c r="J92" s="56" t="n">
        <f aca="false">H92/3600</f>
        <v>1.3002275</v>
      </c>
      <c r="L92" s="73" t="n">
        <v>1124.484</v>
      </c>
      <c r="M92" s="74" t="n">
        <v>43.2231</v>
      </c>
      <c r="N92" s="74" t="n">
        <v>41.5589</v>
      </c>
      <c r="O92" s="74" t="n">
        <v>41.6987</v>
      </c>
      <c r="P92" s="74" t="n">
        <v>4654.782</v>
      </c>
      <c r="Q92" s="74" t="n">
        <v>8.97</v>
      </c>
      <c r="R92" s="56" t="n">
        <f aca="false">P92/3600</f>
        <v>1.29299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608.281</v>
      </c>
      <c r="I93" s="74" t="n">
        <v>9.312</v>
      </c>
      <c r="J93" s="56" t="n">
        <f aca="false">H93/3600</f>
        <v>1.28007805555556</v>
      </c>
      <c r="L93" s="73" t="n">
        <v>842.0592</v>
      </c>
      <c r="M93" s="74" t="n">
        <v>38.4152</v>
      </c>
      <c r="N93" s="74" t="n">
        <v>39.3583</v>
      </c>
      <c r="O93" s="74" t="n">
        <v>39.4884</v>
      </c>
      <c r="P93" s="74" t="n">
        <v>4600</v>
      </c>
      <c r="Q93" s="74" t="n">
        <v>9.062</v>
      </c>
      <c r="R93" s="56" t="n">
        <f aca="false">P93/3600</f>
        <v>1.2777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564.546</v>
      </c>
      <c r="I94" s="76" t="n">
        <v>9.031</v>
      </c>
      <c r="J94" s="62" t="n">
        <f aca="false">H94/3600</f>
        <v>1.26792944444444</v>
      </c>
      <c r="L94" s="75" t="n">
        <v>609.9816</v>
      </c>
      <c r="M94" s="76" t="n">
        <v>33.5511</v>
      </c>
      <c r="N94" s="76" t="n">
        <v>38.2212</v>
      </c>
      <c r="O94" s="76" t="n">
        <v>37.9884</v>
      </c>
      <c r="P94" s="76" t="n">
        <v>4548.094</v>
      </c>
      <c r="Q94" s="76" t="n">
        <v>8.719</v>
      </c>
      <c r="R94" s="62" t="n">
        <f aca="false">P94/3600</f>
        <v>1.26335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818.296</v>
      </c>
      <c r="I95" s="72" t="n">
        <v>17.828</v>
      </c>
      <c r="J95" s="51" t="n">
        <f aca="false">H95/3600</f>
        <v>2.44952666666667</v>
      </c>
      <c r="L95" s="71" t="n">
        <v>839.1418</v>
      </c>
      <c r="M95" s="72" t="n">
        <v>50.1672</v>
      </c>
      <c r="N95" s="72" t="n">
        <v>53.1274</v>
      </c>
      <c r="O95" s="72" t="n">
        <v>54.1342</v>
      </c>
      <c r="P95" s="72" t="n">
        <v>8812.296</v>
      </c>
      <c r="Q95" s="72" t="n">
        <v>17.937</v>
      </c>
      <c r="R95" s="51" t="n">
        <f aca="false">P95/3600</f>
        <v>2.4478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470.391</v>
      </c>
      <c r="I96" s="74" t="n">
        <v>17.296</v>
      </c>
      <c r="J96" s="56" t="n">
        <f aca="false">H96/3600</f>
        <v>2.35288638888889</v>
      </c>
      <c r="L96" s="73" t="n">
        <v>520.2307</v>
      </c>
      <c r="M96" s="74" t="n">
        <v>46.3499</v>
      </c>
      <c r="N96" s="74" t="n">
        <v>49.89</v>
      </c>
      <c r="O96" s="74" t="n">
        <v>51.0535</v>
      </c>
      <c r="P96" s="74" t="n">
        <v>10683.101</v>
      </c>
      <c r="Q96" s="74" t="n">
        <v>21.153</v>
      </c>
      <c r="R96" s="56" t="n">
        <f aca="false">P96/3600</f>
        <v>2.9675280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8166.645</v>
      </c>
      <c r="I97" s="74" t="n">
        <v>16.707</v>
      </c>
      <c r="J97" s="56" t="n">
        <f aca="false">H97/3600</f>
        <v>2.2685125</v>
      </c>
      <c r="L97" s="73" t="n">
        <v>332.9882</v>
      </c>
      <c r="M97" s="74" t="n">
        <v>42.7028</v>
      </c>
      <c r="N97" s="74" t="n">
        <v>47.3999</v>
      </c>
      <c r="O97" s="74" t="n">
        <v>48.6518</v>
      </c>
      <c r="P97" s="74" t="n">
        <v>8141.233</v>
      </c>
      <c r="Q97" s="74" t="n">
        <v>16.614</v>
      </c>
      <c r="R97" s="56" t="n">
        <f aca="false">P97/3600</f>
        <v>2.2614536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935.219</v>
      </c>
      <c r="I98" s="76" t="n">
        <v>16.395</v>
      </c>
      <c r="J98" s="62" t="n">
        <f aca="false">H98/3600</f>
        <v>2.2042275</v>
      </c>
      <c r="L98" s="75" t="n">
        <v>217.5891</v>
      </c>
      <c r="M98" s="76" t="n">
        <v>39.0563</v>
      </c>
      <c r="N98" s="76" t="n">
        <v>45.424</v>
      </c>
      <c r="O98" s="76" t="n">
        <v>46.7398</v>
      </c>
      <c r="P98" s="76" t="n">
        <v>7927.699</v>
      </c>
      <c r="Q98" s="76" t="n">
        <v>20.436</v>
      </c>
      <c r="R98" s="62" t="n">
        <f aca="false">P98/3600</f>
        <v>2.202138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7.8776782451412</v>
      </c>
      <c r="J106" s="77" t="n">
        <f aca="false">GEOMEAN(J3:J98)</f>
        <v>2.34640999963934</v>
      </c>
      <c r="Q106" s="77" t="n">
        <f aca="false">GEOMEAN(Q3:Q98)</f>
        <v>17.9028825073313</v>
      </c>
      <c r="R106" s="77" t="n">
        <f aca="false">GEOMEAN(R3:R98)</f>
        <v>2.32026654885324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00140981741837</v>
      </c>
      <c r="R107" s="78" t="n">
        <f aca="false">R106/J106</f>
        <v>0.988858106302767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707579722222222</v>
      </c>
      <c r="J108" s="77" t="n">
        <f aca="false">SUM(J3:J98)</f>
        <v>339.058358888889</v>
      </c>
      <c r="Q108" s="77" t="n">
        <f aca="false">SUM(Q3:Q98)/3600</f>
        <v>0.6912825</v>
      </c>
      <c r="R108" s="77" t="n">
        <f aca="false">SUM(R3:R98)</f>
        <v>332.125428611111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70)</f>
        <v>18.7358147325516</v>
      </c>
      <c r="J113" s="77" t="n">
        <f aca="false">GEOMEAN(J3:J70)</f>
        <v>2.41221496686962</v>
      </c>
      <c r="Q113" s="77" t="n">
        <f aca="false">GEOMEAN(Q3:Q70)</f>
        <v>18.7983467521747</v>
      </c>
      <c r="R113" s="77" t="n">
        <f aca="false">GEOMEAN(R3:R70)</f>
        <v>2.38811128110264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00333756607416</v>
      </c>
      <c r="R114" s="78" t="n">
        <f aca="false">R113/J113</f>
        <v>0.9900076543351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70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6:X6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10:X10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W14:X14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18:X18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22:X22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W26:X26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30:X30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34:X34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38:X38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42:X42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46:X4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50:X5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54:X5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58:X5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62:X6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66:X6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70:X7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71:Y82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T83:V9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83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X83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Y83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87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X87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Y87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1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X91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Y91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W95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X95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Y95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W86:X86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90:X90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W94:X94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W98:X98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T105:V105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W105:Y105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T99:V104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9:Y103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104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X104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Y104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T111:V112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112:Y112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111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111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111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55" zoomScaleNormal="5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4455.055</v>
      </c>
      <c r="I19" s="72" t="n">
        <v>36.472</v>
      </c>
      <c r="J19" s="51" t="n">
        <f aca="false">H19/3600</f>
        <v>6.79307083333333</v>
      </c>
      <c r="L19" s="71" t="n">
        <v>5191.6056</v>
      </c>
      <c r="M19" s="72" t="n">
        <v>41.6788</v>
      </c>
      <c r="N19" s="72" t="n">
        <v>43.2815</v>
      </c>
      <c r="O19" s="72" t="n">
        <v>44.7471</v>
      </c>
      <c r="P19" s="72" t="n">
        <v>31953.692</v>
      </c>
      <c r="Q19" s="72" t="n">
        <v>46.02</v>
      </c>
      <c r="R19" s="51" t="n">
        <f aca="false">P19/3600</f>
        <v>8.87602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6591.557</v>
      </c>
      <c r="I20" s="74" t="n">
        <v>38.469</v>
      </c>
      <c r="J20" s="56" t="n">
        <f aca="false">H20/3600</f>
        <v>7.38654361111111</v>
      </c>
      <c r="L20" s="73" t="n">
        <v>2400.7928</v>
      </c>
      <c r="M20" s="74" t="n">
        <v>39.6589</v>
      </c>
      <c r="N20" s="74" t="n">
        <v>41.6304</v>
      </c>
      <c r="O20" s="74" t="n">
        <v>42.7921</v>
      </c>
      <c r="P20" s="74" t="n">
        <v>21069.906</v>
      </c>
      <c r="Q20" s="74" t="n">
        <v>30.625</v>
      </c>
      <c r="R20" s="56" t="n">
        <f aca="false">P20/3600</f>
        <v>5.85275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8676.368</v>
      </c>
      <c r="I21" s="74" t="n">
        <v>26.644</v>
      </c>
      <c r="J21" s="56" t="n">
        <f aca="false">H21/3600</f>
        <v>5.18788</v>
      </c>
      <c r="L21" s="73" t="n">
        <v>1150.0776</v>
      </c>
      <c r="M21" s="74" t="n">
        <v>37.127</v>
      </c>
      <c r="N21" s="74" t="n">
        <v>40.333</v>
      </c>
      <c r="O21" s="74" t="n">
        <v>41.4846</v>
      </c>
      <c r="P21" s="74" t="n">
        <v>24408.192</v>
      </c>
      <c r="Q21" s="74" t="n">
        <v>33.508</v>
      </c>
      <c r="R21" s="56" t="n">
        <f aca="false">P21/3600</f>
        <v>6.78005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6778.578</v>
      </c>
      <c r="I22" s="76" t="n">
        <v>23.156</v>
      </c>
      <c r="J22" s="62" t="n">
        <f aca="false">H22/3600</f>
        <v>4.66071611111111</v>
      </c>
      <c r="L22" s="75" t="n">
        <v>562.5048</v>
      </c>
      <c r="M22" s="76" t="n">
        <v>34.5331</v>
      </c>
      <c r="N22" s="76" t="n">
        <v>39.497</v>
      </c>
      <c r="O22" s="76" t="n">
        <v>40.7934</v>
      </c>
      <c r="P22" s="76" t="n">
        <v>16679.609</v>
      </c>
      <c r="Q22" s="76" t="n">
        <v>23.125</v>
      </c>
      <c r="R22" s="62" t="n">
        <f aca="false">P22/3600</f>
        <v>4.633224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2669.328</v>
      </c>
      <c r="I23" s="72" t="n">
        <v>38.625</v>
      </c>
      <c r="J23" s="51" t="n">
        <f aca="false">H23/3600</f>
        <v>6.29703555555556</v>
      </c>
      <c r="L23" s="71" t="n">
        <v>7879.5744</v>
      </c>
      <c r="M23" s="72" t="n">
        <v>39.8761</v>
      </c>
      <c r="N23" s="72" t="n">
        <v>41.9096</v>
      </c>
      <c r="O23" s="72" t="n">
        <v>43.011</v>
      </c>
      <c r="P23" s="72" t="n">
        <v>22641.546</v>
      </c>
      <c r="Q23" s="72" t="n">
        <v>38.265</v>
      </c>
      <c r="R23" s="51" t="n">
        <f aca="false">P23/3600</f>
        <v>6.28931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8790.406</v>
      </c>
      <c r="I24" s="74" t="n">
        <v>29.828</v>
      </c>
      <c r="J24" s="56" t="n">
        <f aca="false">H24/3600</f>
        <v>5.21955722222222</v>
      </c>
      <c r="L24" s="73" t="n">
        <v>3148.4824</v>
      </c>
      <c r="M24" s="74" t="n">
        <v>36.9744</v>
      </c>
      <c r="N24" s="74" t="n">
        <v>39.7739</v>
      </c>
      <c r="O24" s="74" t="n">
        <v>40.7758</v>
      </c>
      <c r="P24" s="74" t="n">
        <v>18773.993</v>
      </c>
      <c r="Q24" s="74" t="n">
        <v>29.936</v>
      </c>
      <c r="R24" s="56" t="n">
        <f aca="false">P24/3600</f>
        <v>5.2149980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20656.23</v>
      </c>
      <c r="I25" s="74" t="n">
        <v>30.841</v>
      </c>
      <c r="J25" s="56" t="n">
        <f aca="false">H25/3600</f>
        <v>5.73784166666667</v>
      </c>
      <c r="L25" s="73" t="n">
        <v>1330.4712</v>
      </c>
      <c r="M25" s="74" t="n">
        <v>34.1774</v>
      </c>
      <c r="N25" s="74" t="n">
        <v>38.1276</v>
      </c>
      <c r="O25" s="74" t="n">
        <v>39.393</v>
      </c>
      <c r="P25" s="74" t="n">
        <v>16435.375</v>
      </c>
      <c r="Q25" s="74" t="n">
        <v>25.578</v>
      </c>
      <c r="R25" s="56" t="n">
        <f aca="false">P25/3600</f>
        <v>4.5653819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4963.968</v>
      </c>
      <c r="I26" s="76" t="n">
        <v>21.765</v>
      </c>
      <c r="J26" s="62" t="n">
        <f aca="false">H26/3600</f>
        <v>4.15665777777778</v>
      </c>
      <c r="L26" s="75" t="n">
        <v>574.7104</v>
      </c>
      <c r="M26" s="76" t="n">
        <v>31.5822</v>
      </c>
      <c r="N26" s="76" t="n">
        <v>37.0174</v>
      </c>
      <c r="O26" s="76" t="n">
        <v>38.6112</v>
      </c>
      <c r="P26" s="76" t="n">
        <v>14897.718</v>
      </c>
      <c r="Q26" s="76" t="n">
        <v>21.765</v>
      </c>
      <c r="R26" s="62" t="n">
        <f aca="false">P26/3600</f>
        <v>4.13825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7999.693</v>
      </c>
      <c r="I27" s="72" t="n">
        <v>75.987</v>
      </c>
      <c r="J27" s="51" t="n">
        <f aca="false">H27/3600</f>
        <v>13.3332480555556</v>
      </c>
      <c r="L27" s="71" t="n">
        <v>19580.7288</v>
      </c>
      <c r="M27" s="72" t="n">
        <v>38.6618</v>
      </c>
      <c r="N27" s="72" t="n">
        <v>40.1151</v>
      </c>
      <c r="O27" s="72" t="n">
        <v>43.306</v>
      </c>
      <c r="P27" s="72" t="n">
        <v>48148.922</v>
      </c>
      <c r="Q27" s="72" t="n">
        <v>74.536</v>
      </c>
      <c r="R27" s="51" t="n">
        <f aca="false">P27/3600</f>
        <v>13.37470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8156.546</v>
      </c>
      <c r="I28" s="74" t="n">
        <v>52.75</v>
      </c>
      <c r="J28" s="56" t="n">
        <f aca="false">H28/3600</f>
        <v>10.5990405555556</v>
      </c>
      <c r="L28" s="73" t="n">
        <v>5704.3704</v>
      </c>
      <c r="M28" s="74" t="n">
        <v>36.6907</v>
      </c>
      <c r="N28" s="74" t="n">
        <v>38.8838</v>
      </c>
      <c r="O28" s="74" t="n">
        <v>41.4004</v>
      </c>
      <c r="P28" s="74" t="n">
        <v>38130.959</v>
      </c>
      <c r="Q28" s="74" t="n">
        <v>52.057</v>
      </c>
      <c r="R28" s="56" t="n">
        <f aca="false">P28/3600</f>
        <v>10.5919330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3692.468</v>
      </c>
      <c r="I29" s="74" t="n">
        <v>45.156</v>
      </c>
      <c r="J29" s="56" t="n">
        <f aca="false">H29/3600</f>
        <v>9.35901888888889</v>
      </c>
      <c r="L29" s="73" t="n">
        <v>2567.6736</v>
      </c>
      <c r="M29" s="74" t="n">
        <v>34.5544</v>
      </c>
      <c r="N29" s="74" t="n">
        <v>37.9351</v>
      </c>
      <c r="O29" s="74" t="n">
        <v>39.7769</v>
      </c>
      <c r="P29" s="74" t="n">
        <v>33601.906</v>
      </c>
      <c r="Q29" s="74" t="n">
        <v>44.796</v>
      </c>
      <c r="R29" s="56" t="n">
        <f aca="false">P29/3600</f>
        <v>9.33386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0882.032</v>
      </c>
      <c r="I30" s="76" t="n">
        <v>41.667</v>
      </c>
      <c r="J30" s="62" t="n">
        <f aca="false">H30/3600</f>
        <v>8.57834222222222</v>
      </c>
      <c r="L30" s="75" t="n">
        <v>1265.9544</v>
      </c>
      <c r="M30" s="76" t="n">
        <v>32.2687</v>
      </c>
      <c r="N30" s="76" t="n">
        <v>37.1587</v>
      </c>
      <c r="O30" s="76" t="n">
        <v>38.5611</v>
      </c>
      <c r="P30" s="76" t="n">
        <v>30664.397</v>
      </c>
      <c r="Q30" s="76" t="n">
        <v>39.936</v>
      </c>
      <c r="R30" s="62" t="n">
        <f aca="false">P30/3600</f>
        <v>8.517888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7585.765</v>
      </c>
      <c r="I31" s="72" t="n">
        <v>86.593</v>
      </c>
      <c r="J31" s="51" t="n">
        <f aca="false">H31/3600</f>
        <v>15.9960458333333</v>
      </c>
      <c r="L31" s="71" t="n">
        <v>19709.9296</v>
      </c>
      <c r="M31" s="72" t="n">
        <v>39.4023</v>
      </c>
      <c r="N31" s="72" t="n">
        <v>43.6345</v>
      </c>
      <c r="O31" s="72" t="n">
        <v>44.8404</v>
      </c>
      <c r="P31" s="72" t="n">
        <v>57045.109</v>
      </c>
      <c r="Q31" s="72" t="n">
        <v>86.625</v>
      </c>
      <c r="R31" s="51" t="n">
        <f aca="false">P31/3600</f>
        <v>15.8458636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7684.432</v>
      </c>
      <c r="I32" s="74" t="n">
        <v>68.733</v>
      </c>
      <c r="J32" s="56" t="n">
        <f aca="false">H32/3600</f>
        <v>13.2456755555556</v>
      </c>
      <c r="L32" s="73" t="n">
        <v>6745.3768</v>
      </c>
      <c r="M32" s="74" t="n">
        <v>37.4866</v>
      </c>
      <c r="N32" s="74" t="n">
        <v>42.1971</v>
      </c>
      <c r="O32" s="74" t="n">
        <v>42.6691</v>
      </c>
      <c r="P32" s="74" t="n">
        <v>60179.757</v>
      </c>
      <c r="Q32" s="74" t="n">
        <v>86.814</v>
      </c>
      <c r="R32" s="56" t="n">
        <f aca="false">P32/3600</f>
        <v>16.7165991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0698.375</v>
      </c>
      <c r="I33" s="74" t="n">
        <v>57.796</v>
      </c>
      <c r="J33" s="56" t="n">
        <f aca="false">H33/3600</f>
        <v>11.3051041666667</v>
      </c>
      <c r="L33" s="73" t="n">
        <v>3111.7272</v>
      </c>
      <c r="M33" s="74" t="n">
        <v>35.4972</v>
      </c>
      <c r="N33" s="74" t="n">
        <v>40.8299</v>
      </c>
      <c r="O33" s="74" t="n">
        <v>40.7574</v>
      </c>
      <c r="P33" s="74" t="n">
        <v>52372.801</v>
      </c>
      <c r="Q33" s="74" t="n">
        <v>71.806</v>
      </c>
      <c r="R33" s="56" t="n">
        <f aca="false">P33/3600</f>
        <v>14.5480002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6309.235</v>
      </c>
      <c r="I34" s="76" t="n">
        <v>51.105</v>
      </c>
      <c r="J34" s="62" t="n">
        <f aca="false">H34/3600</f>
        <v>10.0858986111111</v>
      </c>
      <c r="L34" s="75" t="n">
        <v>1582.984</v>
      </c>
      <c r="M34" s="76" t="n">
        <v>33.365</v>
      </c>
      <c r="N34" s="76" t="n">
        <v>39.8692</v>
      </c>
      <c r="O34" s="76" t="n">
        <v>39.407</v>
      </c>
      <c r="P34" s="76" t="n">
        <v>36169.115</v>
      </c>
      <c r="Q34" s="76" t="n">
        <v>49.982</v>
      </c>
      <c r="R34" s="62" t="n">
        <f aca="false">P34/3600</f>
        <v>10.0469763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6725.562</v>
      </c>
      <c r="I35" s="72" t="n">
        <v>126.156</v>
      </c>
      <c r="J35" s="51" t="n">
        <f aca="false">H35/3600</f>
        <v>18.5348783333333</v>
      </c>
      <c r="L35" s="71" t="n">
        <v>51877.7248</v>
      </c>
      <c r="M35" s="72" t="n">
        <v>38.1871</v>
      </c>
      <c r="N35" s="72" t="n">
        <v>41.9368</v>
      </c>
      <c r="O35" s="72" t="n">
        <v>44.0712</v>
      </c>
      <c r="P35" s="72" t="n">
        <v>66401.234</v>
      </c>
      <c r="Q35" s="72" t="n">
        <v>126.859</v>
      </c>
      <c r="R35" s="51" t="n">
        <f aca="false">P35/3600</f>
        <v>18.44478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55225.906</v>
      </c>
      <c r="I36" s="74" t="n">
        <v>82.009</v>
      </c>
      <c r="J36" s="56" t="n">
        <f aca="false">H36/3600</f>
        <v>15.3405294444444</v>
      </c>
      <c r="L36" s="73" t="n">
        <v>7374.7152</v>
      </c>
      <c r="M36" s="74" t="n">
        <v>35.3766</v>
      </c>
      <c r="N36" s="74" t="n">
        <v>40.4488</v>
      </c>
      <c r="O36" s="74" t="n">
        <v>42.7936</v>
      </c>
      <c r="P36" s="74" t="n">
        <v>43775.829</v>
      </c>
      <c r="Q36" s="74" t="n">
        <v>71.884</v>
      </c>
      <c r="R36" s="56" t="n">
        <f aca="false">P36/3600</f>
        <v>12.15995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6936.448</v>
      </c>
      <c r="I37" s="74" t="n">
        <v>58.702</v>
      </c>
      <c r="J37" s="56" t="n">
        <f aca="false">H37/3600</f>
        <v>10.2601244444444</v>
      </c>
      <c r="L37" s="73" t="n">
        <v>1978.1928</v>
      </c>
      <c r="M37" s="74" t="n">
        <v>33.5748</v>
      </c>
      <c r="N37" s="74" t="n">
        <v>39.1568</v>
      </c>
      <c r="O37" s="74" t="n">
        <v>41.7562</v>
      </c>
      <c r="P37" s="74" t="n">
        <v>36801.984</v>
      </c>
      <c r="Q37" s="74" t="n">
        <v>57.406</v>
      </c>
      <c r="R37" s="56" t="n">
        <f aca="false">P37/3600</f>
        <v>10.22277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4053.316</v>
      </c>
      <c r="I38" s="76" t="n">
        <v>52.453</v>
      </c>
      <c r="J38" s="62" t="n">
        <f aca="false">H38/3600</f>
        <v>9.45925444444444</v>
      </c>
      <c r="L38" s="75" t="n">
        <v>764.1368</v>
      </c>
      <c r="M38" s="76" t="n">
        <v>31.3811</v>
      </c>
      <c r="N38" s="76" t="n">
        <v>38.2625</v>
      </c>
      <c r="O38" s="76" t="n">
        <v>40.9694</v>
      </c>
      <c r="P38" s="76" t="n">
        <v>33874.819</v>
      </c>
      <c r="Q38" s="76" t="n">
        <v>51.87</v>
      </c>
      <c r="R38" s="62" t="n">
        <f aca="false">P38/3600</f>
        <v>9.4096719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9890.781</v>
      </c>
      <c r="I39" s="72" t="n">
        <v>15.296</v>
      </c>
      <c r="J39" s="51" t="n">
        <f aca="false">H39/3600</f>
        <v>2.74743916666667</v>
      </c>
      <c r="L39" s="71" t="n">
        <v>3648.5616</v>
      </c>
      <c r="M39" s="72" t="n">
        <v>40.2048</v>
      </c>
      <c r="N39" s="72" t="n">
        <v>42.6883</v>
      </c>
      <c r="O39" s="72" t="n">
        <v>43.2176</v>
      </c>
      <c r="P39" s="72" t="n">
        <v>10181.343</v>
      </c>
      <c r="Q39" s="72" t="n">
        <v>15.937</v>
      </c>
      <c r="R39" s="51" t="n">
        <f aca="false">P39/3600</f>
        <v>2.828150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8500.64</v>
      </c>
      <c r="I40" s="74" t="n">
        <v>12.578</v>
      </c>
      <c r="J40" s="56" t="n">
        <f aca="false">H40/3600</f>
        <v>2.36128888888889</v>
      </c>
      <c r="L40" s="73" t="n">
        <v>1713.852</v>
      </c>
      <c r="M40" s="74" t="n">
        <v>36.9899</v>
      </c>
      <c r="N40" s="74" t="n">
        <v>40.1117</v>
      </c>
      <c r="O40" s="74" t="n">
        <v>40.4378</v>
      </c>
      <c r="P40" s="74" t="n">
        <v>8555.062</v>
      </c>
      <c r="Q40" s="74" t="n">
        <v>13.062</v>
      </c>
      <c r="R40" s="56" t="n">
        <f aca="false">P40/3600</f>
        <v>2.37640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7403.515</v>
      </c>
      <c r="I41" s="74" t="n">
        <v>10.578</v>
      </c>
      <c r="J41" s="56" t="n">
        <f aca="false">H41/3600</f>
        <v>2.05653194444444</v>
      </c>
      <c r="L41" s="73" t="n">
        <v>819.1808</v>
      </c>
      <c r="M41" s="74" t="n">
        <v>34.08</v>
      </c>
      <c r="N41" s="74" t="n">
        <v>38.0979</v>
      </c>
      <c r="O41" s="74" t="n">
        <v>38.3436</v>
      </c>
      <c r="P41" s="74" t="n">
        <v>7398.187</v>
      </c>
      <c r="Q41" s="74" t="n">
        <v>10.906</v>
      </c>
      <c r="R41" s="56" t="n">
        <f aca="false">P41/3600</f>
        <v>2.0550519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572.026</v>
      </c>
      <c r="I42" s="76" t="n">
        <v>8.985</v>
      </c>
      <c r="J42" s="62" t="n">
        <f aca="false">H42/3600</f>
        <v>1.82556277777778</v>
      </c>
      <c r="L42" s="75" t="n">
        <v>418.7168</v>
      </c>
      <c r="M42" s="76" t="n">
        <v>31.6294</v>
      </c>
      <c r="N42" s="76" t="n">
        <v>36.7098</v>
      </c>
      <c r="O42" s="76" t="n">
        <v>36.8046</v>
      </c>
      <c r="P42" s="76" t="n">
        <v>6557.487</v>
      </c>
      <c r="Q42" s="76" t="n">
        <v>8.985</v>
      </c>
      <c r="R42" s="62" t="n">
        <f aca="false">P42/3600</f>
        <v>1.8215241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4018.028</v>
      </c>
      <c r="I43" s="72" t="n">
        <v>22.37</v>
      </c>
      <c r="J43" s="51" t="n">
        <f aca="false">H43/3600</f>
        <v>3.89389666666667</v>
      </c>
      <c r="L43" s="71" t="n">
        <v>4159.692</v>
      </c>
      <c r="M43" s="72" t="n">
        <v>40.0758</v>
      </c>
      <c r="N43" s="72" t="n">
        <v>43.0185</v>
      </c>
      <c r="O43" s="72" t="n">
        <v>44.3783</v>
      </c>
      <c r="P43" s="72" t="n">
        <v>11180.015</v>
      </c>
      <c r="Q43" s="72" t="n">
        <v>17.687</v>
      </c>
      <c r="R43" s="51" t="n">
        <f aca="false">P43/3600</f>
        <v>3.105559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9491.25</v>
      </c>
      <c r="I44" s="74" t="n">
        <v>14.14</v>
      </c>
      <c r="J44" s="56" t="n">
        <f aca="false">H44/3600</f>
        <v>2.63645833333333</v>
      </c>
      <c r="L44" s="73" t="n">
        <v>1865.164</v>
      </c>
      <c r="M44" s="74" t="n">
        <v>37.2142</v>
      </c>
      <c r="N44" s="74" t="n">
        <v>40.9201</v>
      </c>
      <c r="O44" s="74" t="n">
        <v>41.9966</v>
      </c>
      <c r="P44" s="74" t="n">
        <v>9472.203</v>
      </c>
      <c r="Q44" s="74" t="n">
        <v>14.031</v>
      </c>
      <c r="R44" s="56" t="n">
        <f aca="false">P44/3600</f>
        <v>2.63116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8351.521</v>
      </c>
      <c r="I45" s="74" t="n">
        <v>11.949</v>
      </c>
      <c r="J45" s="56" t="n">
        <f aca="false">H45/3600</f>
        <v>2.31986694444444</v>
      </c>
      <c r="L45" s="73" t="n">
        <v>903.524</v>
      </c>
      <c r="M45" s="74" t="n">
        <v>34.2609</v>
      </c>
      <c r="N45" s="74" t="n">
        <v>39.1803</v>
      </c>
      <c r="O45" s="74" t="n">
        <v>40.0405</v>
      </c>
      <c r="P45" s="74" t="n">
        <v>8329.338</v>
      </c>
      <c r="Q45" s="74" t="n">
        <v>12.012</v>
      </c>
      <c r="R45" s="56" t="n">
        <f aca="false">P45/3600</f>
        <v>2.31370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7632.173</v>
      </c>
      <c r="I46" s="76" t="n">
        <v>10.623</v>
      </c>
      <c r="J46" s="62" t="n">
        <f aca="false">H46/3600</f>
        <v>2.12004805555556</v>
      </c>
      <c r="L46" s="75" t="n">
        <v>458.6872</v>
      </c>
      <c r="M46" s="76" t="n">
        <v>31.3723</v>
      </c>
      <c r="N46" s="76" t="n">
        <v>37.8405</v>
      </c>
      <c r="O46" s="76" t="n">
        <v>38.6046</v>
      </c>
      <c r="P46" s="76" t="n">
        <v>7591.015</v>
      </c>
      <c r="Q46" s="76" t="n">
        <v>10.609</v>
      </c>
      <c r="R46" s="62" t="n">
        <f aca="false">P46/3600</f>
        <v>2.1086152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1345.135</v>
      </c>
      <c r="I47" s="72" t="n">
        <v>20.186</v>
      </c>
      <c r="J47" s="51" t="n">
        <f aca="false">H47/3600</f>
        <v>3.15142638888889</v>
      </c>
      <c r="L47" s="71" t="n">
        <v>7945.856</v>
      </c>
      <c r="M47" s="72" t="n">
        <v>38.2918</v>
      </c>
      <c r="N47" s="72" t="n">
        <v>40.8938</v>
      </c>
      <c r="O47" s="72" t="n">
        <v>41.8057</v>
      </c>
      <c r="P47" s="72" t="n">
        <v>11305.761</v>
      </c>
      <c r="Q47" s="72" t="n">
        <v>20.311</v>
      </c>
      <c r="R47" s="51" t="n">
        <f aca="false">P47/3600</f>
        <v>3.140489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9315.415</v>
      </c>
      <c r="I48" s="74" t="n">
        <v>15.428</v>
      </c>
      <c r="J48" s="56" t="n">
        <f aca="false">H48/3600</f>
        <v>2.58761527777778</v>
      </c>
      <c r="L48" s="73" t="n">
        <v>3411.6256</v>
      </c>
      <c r="M48" s="74" t="n">
        <v>34.4529</v>
      </c>
      <c r="N48" s="74" t="n">
        <v>38.2229</v>
      </c>
      <c r="O48" s="74" t="n">
        <v>39.0305</v>
      </c>
      <c r="P48" s="74" t="n">
        <v>9303.25</v>
      </c>
      <c r="Q48" s="74" t="n">
        <v>15.343</v>
      </c>
      <c r="R48" s="56" t="n">
        <f aca="false">P48/3600</f>
        <v>2.5842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799.953</v>
      </c>
      <c r="I49" s="74" t="n">
        <v>12.234</v>
      </c>
      <c r="J49" s="56" t="n">
        <f aca="false">H49/3600</f>
        <v>2.16665361111111</v>
      </c>
      <c r="L49" s="73" t="n">
        <v>1492.4072</v>
      </c>
      <c r="M49" s="74" t="n">
        <v>30.9896</v>
      </c>
      <c r="N49" s="74" t="n">
        <v>36.3024</v>
      </c>
      <c r="O49" s="74" t="n">
        <v>37.0808</v>
      </c>
      <c r="P49" s="74" t="n">
        <v>9965.297</v>
      </c>
      <c r="Q49" s="74" t="n">
        <v>14.305</v>
      </c>
      <c r="R49" s="56" t="n">
        <f aca="false">P49/3600</f>
        <v>2.7681380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717.887</v>
      </c>
      <c r="I50" s="76" t="n">
        <v>10.14</v>
      </c>
      <c r="J50" s="62" t="n">
        <f aca="false">H50/3600</f>
        <v>1.86607972222222</v>
      </c>
      <c r="L50" s="75" t="n">
        <v>637.976</v>
      </c>
      <c r="M50" s="76" t="n">
        <v>27.7734</v>
      </c>
      <c r="N50" s="76" t="n">
        <v>34.9154</v>
      </c>
      <c r="O50" s="76" t="n">
        <v>35.6428</v>
      </c>
      <c r="P50" s="76" t="n">
        <v>8638.671</v>
      </c>
      <c r="Q50" s="76" t="n">
        <v>12.589</v>
      </c>
      <c r="R50" s="62" t="n">
        <f aca="false">P50/3600</f>
        <v>2.3996308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10235.911</v>
      </c>
      <c r="I51" s="72" t="n">
        <v>16.489</v>
      </c>
      <c r="J51" s="51" t="n">
        <f aca="false">H51/3600</f>
        <v>2.84330861111111</v>
      </c>
      <c r="L51" s="71" t="n">
        <v>5664.7984</v>
      </c>
      <c r="M51" s="72" t="n">
        <v>39.8558</v>
      </c>
      <c r="N51" s="72" t="n">
        <v>41.3767</v>
      </c>
      <c r="O51" s="72" t="n">
        <v>42.7404</v>
      </c>
      <c r="P51" s="72" t="n">
        <v>9189.508</v>
      </c>
      <c r="Q51" s="72" t="n">
        <v>13.806</v>
      </c>
      <c r="R51" s="51" t="n">
        <f aca="false">P51/3600</f>
        <v>2.55264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948.548</v>
      </c>
      <c r="I52" s="74" t="n">
        <v>9.999</v>
      </c>
      <c r="J52" s="56" t="n">
        <f aca="false">H52/3600</f>
        <v>1.93015222222222</v>
      </c>
      <c r="L52" s="73" t="n">
        <v>2251.6368</v>
      </c>
      <c r="M52" s="74" t="n">
        <v>36.1787</v>
      </c>
      <c r="N52" s="74" t="n">
        <v>38.734</v>
      </c>
      <c r="O52" s="74" t="n">
        <v>40.377</v>
      </c>
      <c r="P52" s="74" t="n">
        <v>8391.843</v>
      </c>
      <c r="Q52" s="74" t="n">
        <v>10.062</v>
      </c>
      <c r="R52" s="56" t="n">
        <f aca="false">P52/3600</f>
        <v>2.33106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7471.711</v>
      </c>
      <c r="I53" s="74" t="n">
        <v>10.046</v>
      </c>
      <c r="J53" s="56" t="n">
        <f aca="false">H53/3600</f>
        <v>2.07547527777778</v>
      </c>
      <c r="L53" s="73" t="n">
        <v>992.9616</v>
      </c>
      <c r="M53" s="74" t="n">
        <v>33.0074</v>
      </c>
      <c r="N53" s="74" t="n">
        <v>36.8438</v>
      </c>
      <c r="O53" s="74" t="n">
        <v>38.5924</v>
      </c>
      <c r="P53" s="74" t="n">
        <v>7775.178</v>
      </c>
      <c r="Q53" s="74" t="n">
        <v>10.249</v>
      </c>
      <c r="R53" s="56" t="n">
        <f aca="false">P53/3600</f>
        <v>2.15977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169.75</v>
      </c>
      <c r="I54" s="76" t="n">
        <v>6.781</v>
      </c>
      <c r="J54" s="62" t="n">
        <f aca="false">H54/3600</f>
        <v>1.43604166666667</v>
      </c>
      <c r="L54" s="75" t="n">
        <v>455.7792</v>
      </c>
      <c r="M54" s="76" t="n">
        <v>30.1412</v>
      </c>
      <c r="N54" s="76" t="n">
        <v>35.5492</v>
      </c>
      <c r="O54" s="76" t="n">
        <v>37.2449</v>
      </c>
      <c r="P54" s="76" t="n">
        <v>5132.752</v>
      </c>
      <c r="Q54" s="76" t="n">
        <v>6.864</v>
      </c>
      <c r="R54" s="62" t="n">
        <f aca="false">P54/3600</f>
        <v>1.42576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662.546</v>
      </c>
      <c r="I55" s="72" t="n">
        <v>4.703</v>
      </c>
      <c r="J55" s="51" t="n">
        <f aca="false">H55/3600</f>
        <v>0.739596111111111</v>
      </c>
      <c r="L55" s="71" t="n">
        <v>1716.3744</v>
      </c>
      <c r="M55" s="72" t="n">
        <v>40.8412</v>
      </c>
      <c r="N55" s="72" t="n">
        <v>43.4378</v>
      </c>
      <c r="O55" s="72" t="n">
        <v>42.8689</v>
      </c>
      <c r="P55" s="72" t="n">
        <v>2652.359</v>
      </c>
      <c r="Q55" s="72" t="n">
        <v>4.796</v>
      </c>
      <c r="R55" s="51" t="n">
        <f aca="false">P55/3600</f>
        <v>0.736766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870.748</v>
      </c>
      <c r="I56" s="74" t="n">
        <v>4.368</v>
      </c>
      <c r="J56" s="56" t="n">
        <f aca="false">H56/3600</f>
        <v>0.79743</v>
      </c>
      <c r="L56" s="73" t="n">
        <v>852.7216</v>
      </c>
      <c r="M56" s="74" t="n">
        <v>36.9594</v>
      </c>
      <c r="N56" s="74" t="n">
        <v>40.6892</v>
      </c>
      <c r="O56" s="74" t="n">
        <v>39.6731</v>
      </c>
      <c r="P56" s="74" t="n">
        <v>2343.514</v>
      </c>
      <c r="Q56" s="74" t="n">
        <v>3.915</v>
      </c>
      <c r="R56" s="56" t="n">
        <f aca="false">P56/3600</f>
        <v>0.65097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062.417</v>
      </c>
      <c r="I57" s="74" t="n">
        <v>3.26</v>
      </c>
      <c r="J57" s="56" t="n">
        <f aca="false">H57/3600</f>
        <v>0.572893611111111</v>
      </c>
      <c r="L57" s="73" t="n">
        <v>417.9224</v>
      </c>
      <c r="M57" s="74" t="n">
        <v>33.4772</v>
      </c>
      <c r="N57" s="74" t="n">
        <v>38.6486</v>
      </c>
      <c r="O57" s="74" t="n">
        <v>37.3495</v>
      </c>
      <c r="P57" s="74" t="n">
        <v>2519.544</v>
      </c>
      <c r="Q57" s="74" t="n">
        <v>4.102</v>
      </c>
      <c r="R57" s="56" t="n">
        <f aca="false">P57/3600</f>
        <v>0.69987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812.847</v>
      </c>
      <c r="I58" s="76" t="n">
        <v>2.932</v>
      </c>
      <c r="J58" s="62" t="n">
        <f aca="false">H58/3600</f>
        <v>0.503568611111111</v>
      </c>
      <c r="L58" s="75" t="n">
        <v>210.924</v>
      </c>
      <c r="M58" s="76" t="n">
        <v>30.5406</v>
      </c>
      <c r="N58" s="76" t="n">
        <v>37.1939</v>
      </c>
      <c r="O58" s="76" t="n">
        <v>35.7047</v>
      </c>
      <c r="P58" s="76" t="n">
        <v>1816.906</v>
      </c>
      <c r="Q58" s="76" t="n">
        <v>2.828</v>
      </c>
      <c r="R58" s="62" t="n">
        <f aca="false">P58/3600</f>
        <v>0.50469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3036.779</v>
      </c>
      <c r="I59" s="72" t="n">
        <v>6.052</v>
      </c>
      <c r="J59" s="51" t="n">
        <f aca="false">H59/3600</f>
        <v>0.843549722222222</v>
      </c>
      <c r="L59" s="71" t="n">
        <v>2184.4864</v>
      </c>
      <c r="M59" s="72" t="n">
        <v>38.2498</v>
      </c>
      <c r="N59" s="72" t="n">
        <v>42.505</v>
      </c>
      <c r="O59" s="72" t="n">
        <v>43.4572</v>
      </c>
      <c r="P59" s="72" t="n">
        <v>3014.471</v>
      </c>
      <c r="Q59" s="72" t="n">
        <v>6.146</v>
      </c>
      <c r="R59" s="51" t="n">
        <f aca="false">P59/3600</f>
        <v>0.837353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410.718</v>
      </c>
      <c r="I60" s="74" t="n">
        <v>4.515</v>
      </c>
      <c r="J60" s="56" t="n">
        <f aca="false">H60/3600</f>
        <v>0.669643888888889</v>
      </c>
      <c r="L60" s="73" t="n">
        <v>764.8032</v>
      </c>
      <c r="M60" s="74" t="n">
        <v>34.4196</v>
      </c>
      <c r="N60" s="74" t="n">
        <v>40.5945</v>
      </c>
      <c r="O60" s="74" t="n">
        <v>41.4574</v>
      </c>
      <c r="P60" s="74" t="n">
        <v>2407.281</v>
      </c>
      <c r="Q60" s="74" t="n">
        <v>4.515</v>
      </c>
      <c r="R60" s="56" t="n">
        <f aca="false">P60/3600</f>
        <v>0.6686891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468.314</v>
      </c>
      <c r="I61" s="74" t="n">
        <v>4.695</v>
      </c>
      <c r="J61" s="56" t="n">
        <f aca="false">H61/3600</f>
        <v>0.685642777777778</v>
      </c>
      <c r="L61" s="73" t="n">
        <v>307.7008</v>
      </c>
      <c r="M61" s="74" t="n">
        <v>31.2695</v>
      </c>
      <c r="N61" s="74" t="n">
        <v>39.2849</v>
      </c>
      <c r="O61" s="74" t="n">
        <v>40.0653</v>
      </c>
      <c r="P61" s="74" t="n">
        <v>2609.354</v>
      </c>
      <c r="Q61" s="74" t="n">
        <v>4.664</v>
      </c>
      <c r="R61" s="56" t="n">
        <f aca="false">P61/3600</f>
        <v>0.72482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747.811</v>
      </c>
      <c r="I62" s="76" t="n">
        <v>3.166</v>
      </c>
      <c r="J62" s="62" t="n">
        <f aca="false">H62/3600</f>
        <v>0.485503055555556</v>
      </c>
      <c r="L62" s="75" t="n">
        <v>127.9216</v>
      </c>
      <c r="M62" s="76" t="n">
        <v>28.2227</v>
      </c>
      <c r="N62" s="76" t="n">
        <v>38.2178</v>
      </c>
      <c r="O62" s="76" t="n">
        <v>38.9983</v>
      </c>
      <c r="P62" s="76" t="n">
        <v>2257.308</v>
      </c>
      <c r="Q62" s="76" t="n">
        <v>3.993</v>
      </c>
      <c r="R62" s="62" t="n">
        <f aca="false">P62/3600</f>
        <v>0.6270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548.828</v>
      </c>
      <c r="I63" s="72" t="n">
        <v>5.031</v>
      </c>
      <c r="J63" s="51" t="n">
        <f aca="false">H63/3600</f>
        <v>0.708007777777778</v>
      </c>
      <c r="L63" s="71" t="n">
        <v>1914.7656</v>
      </c>
      <c r="M63" s="72" t="n">
        <v>38.0049</v>
      </c>
      <c r="N63" s="72" t="n">
        <v>40.6155</v>
      </c>
      <c r="O63" s="72" t="n">
        <v>41.3019</v>
      </c>
      <c r="P63" s="72" t="n">
        <v>2520.375</v>
      </c>
      <c r="Q63" s="72" t="n">
        <v>4.812</v>
      </c>
      <c r="R63" s="51" t="n">
        <f aca="false">P63/3600</f>
        <v>0.700104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063.89</v>
      </c>
      <c r="I64" s="74" t="n">
        <v>3.812</v>
      </c>
      <c r="J64" s="56" t="n">
        <f aca="false">H64/3600</f>
        <v>0.573302777777778</v>
      </c>
      <c r="L64" s="73" t="n">
        <v>817.3856</v>
      </c>
      <c r="M64" s="74" t="n">
        <v>34.253</v>
      </c>
      <c r="N64" s="74" t="n">
        <v>37.9521</v>
      </c>
      <c r="O64" s="74" t="n">
        <v>38.4853</v>
      </c>
      <c r="P64" s="74" t="n">
        <v>2064.32</v>
      </c>
      <c r="Q64" s="74" t="n">
        <v>3.822</v>
      </c>
      <c r="R64" s="56" t="n">
        <f aca="false">P64/3600</f>
        <v>0.5734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725.046</v>
      </c>
      <c r="I65" s="74" t="n">
        <v>3.046</v>
      </c>
      <c r="J65" s="56" t="n">
        <f aca="false">H65/3600</f>
        <v>0.479179444444444</v>
      </c>
      <c r="L65" s="73" t="n">
        <v>351.824</v>
      </c>
      <c r="M65" s="74" t="n">
        <v>30.8033</v>
      </c>
      <c r="N65" s="74" t="n">
        <v>35.9808</v>
      </c>
      <c r="O65" s="74" t="n">
        <v>36.5154</v>
      </c>
      <c r="P65" s="74" t="n">
        <v>1720.546</v>
      </c>
      <c r="Q65" s="74" t="n">
        <v>3.015</v>
      </c>
      <c r="R65" s="56" t="n">
        <f aca="false">P65/3600</f>
        <v>0.47792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700.434</v>
      </c>
      <c r="I66" s="76" t="n">
        <v>3.01</v>
      </c>
      <c r="J66" s="62" t="n">
        <f aca="false">H66/3600</f>
        <v>0.472342777777778</v>
      </c>
      <c r="L66" s="75" t="n">
        <v>149.8832</v>
      </c>
      <c r="M66" s="76" t="n">
        <v>27.7541</v>
      </c>
      <c r="N66" s="76" t="n">
        <v>34.5564</v>
      </c>
      <c r="O66" s="76" t="n">
        <v>35.0275</v>
      </c>
      <c r="P66" s="76" t="n">
        <v>1480.661</v>
      </c>
      <c r="Q66" s="76" t="n">
        <v>2.527</v>
      </c>
      <c r="R66" s="62" t="n">
        <f aca="false">P66/3600</f>
        <v>0.4112947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2247.792</v>
      </c>
      <c r="I67" s="72" t="n">
        <v>3.416</v>
      </c>
      <c r="J67" s="51" t="n">
        <f aca="false">H67/3600</f>
        <v>0.624386666666667</v>
      </c>
      <c r="L67" s="71" t="n">
        <v>1331.068</v>
      </c>
      <c r="M67" s="72" t="n">
        <v>39.8273</v>
      </c>
      <c r="N67" s="72" t="n">
        <v>41.1524</v>
      </c>
      <c r="O67" s="72" t="n">
        <v>42.2281</v>
      </c>
      <c r="P67" s="72" t="n">
        <v>1933.555</v>
      </c>
      <c r="Q67" s="72" t="n">
        <v>3.447</v>
      </c>
      <c r="R67" s="51" t="n">
        <f aca="false">P67/3600</f>
        <v>0.537098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676.875</v>
      </c>
      <c r="I68" s="74" t="n">
        <v>2.734</v>
      </c>
      <c r="J68" s="56" t="n">
        <f aca="false">H68/3600</f>
        <v>0.465798611111111</v>
      </c>
      <c r="L68" s="73" t="n">
        <v>631.3416</v>
      </c>
      <c r="M68" s="74" t="n">
        <v>35.7769</v>
      </c>
      <c r="N68" s="74" t="n">
        <v>38.2959</v>
      </c>
      <c r="O68" s="74" t="n">
        <v>39.5294</v>
      </c>
      <c r="P68" s="74" t="n">
        <v>1671.312</v>
      </c>
      <c r="Q68" s="74" t="n">
        <v>2.718</v>
      </c>
      <c r="R68" s="56" t="n">
        <f aca="false">P68/3600</f>
        <v>0.46425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436.046</v>
      </c>
      <c r="I69" s="74" t="n">
        <v>2.218</v>
      </c>
      <c r="J69" s="56" t="n">
        <f aca="false">H69/3600</f>
        <v>0.398901666666667</v>
      </c>
      <c r="L69" s="73" t="n">
        <v>299.4728</v>
      </c>
      <c r="M69" s="74" t="n">
        <v>32.2028</v>
      </c>
      <c r="N69" s="74" t="n">
        <v>36.3124</v>
      </c>
      <c r="O69" s="74" t="n">
        <v>37.4903</v>
      </c>
      <c r="P69" s="74" t="n">
        <v>1433.093</v>
      </c>
      <c r="Q69" s="74" t="n">
        <v>2.203</v>
      </c>
      <c r="R69" s="56" t="n">
        <f aca="false">P69/3600</f>
        <v>0.3980813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27.581</v>
      </c>
      <c r="I70" s="76" t="n">
        <v>1.934</v>
      </c>
      <c r="J70" s="62" t="n">
        <f aca="false">H70/3600</f>
        <v>0.340994722222222</v>
      </c>
      <c r="L70" s="75" t="n">
        <v>144.6872</v>
      </c>
      <c r="M70" s="76" t="n">
        <v>29.3206</v>
      </c>
      <c r="N70" s="76" t="n">
        <v>34.8659</v>
      </c>
      <c r="O70" s="76" t="n">
        <v>35.955</v>
      </c>
      <c r="P70" s="76" t="n">
        <v>1225.444</v>
      </c>
      <c r="Q70" s="76" t="n">
        <v>1.825</v>
      </c>
      <c r="R70" s="62" t="n">
        <f aca="false">P70/3600</f>
        <v>0.34040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6635.281</v>
      </c>
      <c r="I71" s="72" t="n">
        <v>22.421</v>
      </c>
      <c r="J71" s="51" t="n">
        <f aca="false">H71/3600</f>
        <v>4.62091138888889</v>
      </c>
      <c r="L71" s="71" t="n">
        <v>2220.1528</v>
      </c>
      <c r="M71" s="72" t="n">
        <v>42.5098</v>
      </c>
      <c r="N71" s="72" t="n">
        <v>46.3456</v>
      </c>
      <c r="O71" s="72" t="n">
        <v>47.5766</v>
      </c>
      <c r="P71" s="72" t="n">
        <v>16565.622</v>
      </c>
      <c r="Q71" s="72" t="n">
        <v>22.23</v>
      </c>
      <c r="R71" s="51" t="n">
        <f aca="false">P71/3600</f>
        <v>4.60156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4862.109</v>
      </c>
      <c r="I72" s="74" t="n">
        <v>18.578</v>
      </c>
      <c r="J72" s="56" t="n">
        <f aca="false">H72/3600</f>
        <v>4.12836361111111</v>
      </c>
      <c r="L72" s="73" t="n">
        <v>865.888</v>
      </c>
      <c r="M72" s="74" t="n">
        <v>40.2147</v>
      </c>
      <c r="N72" s="74" t="n">
        <v>44.2845</v>
      </c>
      <c r="O72" s="74" t="n">
        <v>45.4851</v>
      </c>
      <c r="P72" s="74" t="n">
        <v>14818.562</v>
      </c>
      <c r="Q72" s="74" t="n">
        <v>19.14</v>
      </c>
      <c r="R72" s="56" t="n">
        <f aca="false">P72/3600</f>
        <v>4.11626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3989.14</v>
      </c>
      <c r="I73" s="74" t="n">
        <v>17.031</v>
      </c>
      <c r="J73" s="56" t="n">
        <f aca="false">H73/3600</f>
        <v>3.88587222222222</v>
      </c>
      <c r="L73" s="73" t="n">
        <v>425.2304</v>
      </c>
      <c r="M73" s="74" t="n">
        <v>37.5811</v>
      </c>
      <c r="N73" s="74" t="n">
        <v>42.4043</v>
      </c>
      <c r="O73" s="74" t="n">
        <v>43.5572</v>
      </c>
      <c r="P73" s="74" t="n">
        <v>13953.796</v>
      </c>
      <c r="Q73" s="74" t="n">
        <v>16.968</v>
      </c>
      <c r="R73" s="56" t="n">
        <f aca="false">P73/3600</f>
        <v>3.87605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3465.281</v>
      </c>
      <c r="I74" s="76" t="n">
        <v>15.843</v>
      </c>
      <c r="J74" s="62" t="n">
        <f aca="false">H74/3600</f>
        <v>3.74035583333333</v>
      </c>
      <c r="L74" s="75" t="n">
        <v>222.6872</v>
      </c>
      <c r="M74" s="76" t="n">
        <v>34.6333</v>
      </c>
      <c r="N74" s="76" t="n">
        <v>41.2015</v>
      </c>
      <c r="O74" s="76" t="n">
        <v>42.2653</v>
      </c>
      <c r="P74" s="76" t="n">
        <v>13395.718</v>
      </c>
      <c r="Q74" s="76" t="n">
        <v>15.546</v>
      </c>
      <c r="R74" s="62" t="n">
        <f aca="false">P74/3600</f>
        <v>3.72103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6122.812</v>
      </c>
      <c r="I75" s="72" t="n">
        <v>22.281</v>
      </c>
      <c r="J75" s="51" t="n">
        <f aca="false">H75/3600</f>
        <v>4.47855888888889</v>
      </c>
      <c r="L75" s="71" t="n">
        <v>1499.7856</v>
      </c>
      <c r="M75" s="72" t="n">
        <v>42.9409</v>
      </c>
      <c r="N75" s="72" t="n">
        <v>47.8843</v>
      </c>
      <c r="O75" s="72" t="n">
        <v>48.4446</v>
      </c>
      <c r="P75" s="72" t="n">
        <v>16047.265</v>
      </c>
      <c r="Q75" s="72" t="n">
        <v>22.171</v>
      </c>
      <c r="R75" s="51" t="n">
        <f aca="false">P75/3600</f>
        <v>4.457573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4246.312</v>
      </c>
      <c r="I76" s="74" t="n">
        <v>18.656</v>
      </c>
      <c r="J76" s="56" t="n">
        <f aca="false">H76/3600</f>
        <v>3.95730888888889</v>
      </c>
      <c r="L76" s="73" t="n">
        <v>417.8528</v>
      </c>
      <c r="M76" s="74" t="n">
        <v>41.141</v>
      </c>
      <c r="N76" s="74" t="n">
        <v>46.1825</v>
      </c>
      <c r="O76" s="74" t="n">
        <v>46.7257</v>
      </c>
      <c r="P76" s="74" t="n">
        <v>14191.218</v>
      </c>
      <c r="Q76" s="74" t="n">
        <v>18.437</v>
      </c>
      <c r="R76" s="56" t="n">
        <f aca="false">P76/3600</f>
        <v>3.94200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6865.267</v>
      </c>
      <c r="I77" s="74" t="n">
        <v>20.498</v>
      </c>
      <c r="J77" s="56" t="n">
        <f aca="false">H77/3600</f>
        <v>4.68479638888889</v>
      </c>
      <c r="L77" s="73" t="n">
        <v>187.2168</v>
      </c>
      <c r="M77" s="74" t="n">
        <v>38.9877</v>
      </c>
      <c r="N77" s="74" t="n">
        <v>44.5752</v>
      </c>
      <c r="O77" s="74" t="n">
        <v>45.1439</v>
      </c>
      <c r="P77" s="74" t="n">
        <v>13461.062</v>
      </c>
      <c r="Q77" s="74" t="n">
        <v>16.828</v>
      </c>
      <c r="R77" s="56" t="n">
        <f aca="false">P77/3600</f>
        <v>3.73918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2986.352</v>
      </c>
      <c r="I78" s="76" t="n">
        <v>15.709</v>
      </c>
      <c r="J78" s="62" t="n">
        <f aca="false">H78/3600</f>
        <v>3.60732</v>
      </c>
      <c r="L78" s="75" t="n">
        <v>98.7336</v>
      </c>
      <c r="M78" s="76" t="n">
        <v>36.4831</v>
      </c>
      <c r="N78" s="76" t="n">
        <v>43.1504</v>
      </c>
      <c r="O78" s="76" t="n">
        <v>43.6541</v>
      </c>
      <c r="P78" s="76" t="n">
        <v>13015.353</v>
      </c>
      <c r="Q78" s="76" t="n">
        <v>16.036</v>
      </c>
      <c r="R78" s="62" t="n">
        <f aca="false">P78/3600</f>
        <v>3.6153758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7617.312</v>
      </c>
      <c r="I79" s="72" t="n">
        <v>25.265</v>
      </c>
      <c r="J79" s="51" t="n">
        <f aca="false">H79/3600</f>
        <v>4.89369777777778</v>
      </c>
      <c r="L79" s="71" t="n">
        <v>1970.1376</v>
      </c>
      <c r="M79" s="72" t="n">
        <v>43.2032</v>
      </c>
      <c r="N79" s="72" t="n">
        <v>47.0884</v>
      </c>
      <c r="O79" s="72" t="n">
        <v>47.9697</v>
      </c>
      <c r="P79" s="72" t="n">
        <v>17532.437</v>
      </c>
      <c r="Q79" s="72" t="n">
        <v>24.625</v>
      </c>
      <c r="R79" s="51" t="n">
        <f aca="false">P79/3600</f>
        <v>4.8701213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5630.39</v>
      </c>
      <c r="I80" s="74" t="n">
        <v>21.5</v>
      </c>
      <c r="J80" s="56" t="n">
        <f aca="false">H80/3600</f>
        <v>4.341775</v>
      </c>
      <c r="L80" s="73" t="n">
        <v>695.0016</v>
      </c>
      <c r="M80" s="74" t="n">
        <v>41.059</v>
      </c>
      <c r="N80" s="74" t="n">
        <v>45.2102</v>
      </c>
      <c r="O80" s="74" t="n">
        <v>46.0427</v>
      </c>
      <c r="P80" s="74" t="n">
        <v>15468.784</v>
      </c>
      <c r="Q80" s="74" t="n">
        <v>20.872</v>
      </c>
      <c r="R80" s="56" t="n">
        <f aca="false">P80/3600</f>
        <v>4.29688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8181.738</v>
      </c>
      <c r="I81" s="74" t="n">
        <v>25.022</v>
      </c>
      <c r="J81" s="56" t="n">
        <f aca="false">H81/3600</f>
        <v>5.05048277777778</v>
      </c>
      <c r="L81" s="73" t="n">
        <v>316.2144</v>
      </c>
      <c r="M81" s="74" t="n">
        <v>38.6347</v>
      </c>
      <c r="N81" s="74" t="n">
        <v>43.411</v>
      </c>
      <c r="O81" s="74" t="n">
        <v>44.3099</v>
      </c>
      <c r="P81" s="74" t="n">
        <v>14421.289</v>
      </c>
      <c r="Q81" s="74" t="n">
        <v>18.532</v>
      </c>
      <c r="R81" s="56" t="n">
        <f aca="false">P81/3600</f>
        <v>4.0059136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7353.283</v>
      </c>
      <c r="I82" s="76" t="n">
        <v>20.716</v>
      </c>
      <c r="J82" s="62" t="n">
        <f aca="false">H82/3600</f>
        <v>4.82035638888889</v>
      </c>
      <c r="L82" s="75" t="n">
        <v>163.644</v>
      </c>
      <c r="M82" s="76" t="n">
        <v>35.9628</v>
      </c>
      <c r="N82" s="76" t="n">
        <v>42.0528</v>
      </c>
      <c r="O82" s="76" t="n">
        <v>42.9653</v>
      </c>
      <c r="P82" s="76" t="n">
        <v>13817.859</v>
      </c>
      <c r="Q82" s="76" t="n">
        <v>17.296</v>
      </c>
      <c r="R82" s="62" t="n">
        <f aca="false">P82/3600</f>
        <v>3.8382941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9815.234</v>
      </c>
      <c r="I83" s="72" t="n">
        <v>15.203</v>
      </c>
      <c r="J83" s="51" t="n">
        <f aca="false">H83/3600</f>
        <v>2.72645388888889</v>
      </c>
      <c r="L83" s="71" t="n">
        <v>3858.8664</v>
      </c>
      <c r="M83" s="72" t="n">
        <v>40.3219</v>
      </c>
      <c r="N83" s="72" t="n">
        <v>42.4809</v>
      </c>
      <c r="O83" s="72" t="n">
        <v>43.0161</v>
      </c>
      <c r="P83" s="72" t="n">
        <v>9769.063</v>
      </c>
      <c r="Q83" s="72" t="n">
        <v>15.156</v>
      </c>
      <c r="R83" s="51" t="n">
        <f aca="false">P83/3600</f>
        <v>2.7136286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8444.107</v>
      </c>
      <c r="I84" s="74" t="n">
        <v>12.62</v>
      </c>
      <c r="J84" s="56" t="n">
        <f aca="false">H84/3600</f>
        <v>2.34558527777778</v>
      </c>
      <c r="L84" s="73" t="n">
        <v>1813.5928</v>
      </c>
      <c r="M84" s="74" t="n">
        <v>37.0024</v>
      </c>
      <c r="N84" s="74" t="n">
        <v>39.664</v>
      </c>
      <c r="O84" s="74" t="n">
        <v>39.9888</v>
      </c>
      <c r="P84" s="74" t="n">
        <v>8393.953</v>
      </c>
      <c r="Q84" s="74" t="n">
        <v>12.437</v>
      </c>
      <c r="R84" s="56" t="n">
        <f aca="false">P84/3600</f>
        <v>2.3316536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336.89</v>
      </c>
      <c r="I85" s="74" t="n">
        <v>10.343</v>
      </c>
      <c r="J85" s="56" t="n">
        <f aca="false">H85/3600</f>
        <v>2.038025</v>
      </c>
      <c r="L85" s="73" t="n">
        <v>881.1768</v>
      </c>
      <c r="M85" s="74" t="n">
        <v>33.9791</v>
      </c>
      <c r="N85" s="74" t="n">
        <v>37.4314</v>
      </c>
      <c r="O85" s="74" t="n">
        <v>37.7222</v>
      </c>
      <c r="P85" s="74" t="n">
        <v>7324.218</v>
      </c>
      <c r="Q85" s="74" t="n">
        <v>10.656</v>
      </c>
      <c r="R85" s="56" t="n">
        <f aca="false">P85/3600</f>
        <v>2.03450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545.609</v>
      </c>
      <c r="I86" s="76" t="n">
        <v>8.734</v>
      </c>
      <c r="J86" s="62" t="n">
        <f aca="false">H86/3600</f>
        <v>1.81822472222222</v>
      </c>
      <c r="L86" s="75" t="n">
        <v>456.0448</v>
      </c>
      <c r="M86" s="76" t="n">
        <v>31.3026</v>
      </c>
      <c r="N86" s="76" t="n">
        <v>35.8121</v>
      </c>
      <c r="O86" s="76" t="n">
        <v>35.9363</v>
      </c>
      <c r="P86" s="76" t="n">
        <v>8309.432</v>
      </c>
      <c r="Q86" s="76" t="n">
        <v>10.904</v>
      </c>
      <c r="R86" s="62" t="n">
        <f aca="false">P86/3600</f>
        <v>2.30817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1600.063</v>
      </c>
      <c r="I87" s="72" t="n">
        <v>29.92</v>
      </c>
      <c r="J87" s="51" t="n">
        <f aca="false">H87/3600</f>
        <v>6.0000175</v>
      </c>
      <c r="L87" s="71" t="n">
        <v>5674.8254</v>
      </c>
      <c r="M87" s="72" t="n">
        <v>42.7579</v>
      </c>
      <c r="N87" s="72" t="n">
        <v>45.389</v>
      </c>
      <c r="O87" s="72" t="n">
        <v>45.6384</v>
      </c>
      <c r="P87" s="72" t="n">
        <v>21513.935</v>
      </c>
      <c r="Q87" s="72" t="n">
        <v>29.577</v>
      </c>
      <c r="R87" s="51" t="n">
        <f aca="false">P87/3600</f>
        <v>5.97609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8578.703</v>
      </c>
      <c r="I88" s="74" t="n">
        <v>25.093</v>
      </c>
      <c r="J88" s="56" t="n">
        <f aca="false">H88/3600</f>
        <v>5.16075083333333</v>
      </c>
      <c r="L88" s="73" t="n">
        <v>2813.9203</v>
      </c>
      <c r="M88" s="74" t="n">
        <v>38.778</v>
      </c>
      <c r="N88" s="74" t="n">
        <v>42.4041</v>
      </c>
      <c r="O88" s="74" t="n">
        <v>42.639</v>
      </c>
      <c r="P88" s="74" t="n">
        <v>18520.625</v>
      </c>
      <c r="Q88" s="74" t="n">
        <v>25.25</v>
      </c>
      <c r="R88" s="56" t="n">
        <f aca="false">P88/3600</f>
        <v>5.1446180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5777.828</v>
      </c>
      <c r="I89" s="74" t="n">
        <v>20.984</v>
      </c>
      <c r="J89" s="56" t="n">
        <f aca="false">H89/3600</f>
        <v>4.38273</v>
      </c>
      <c r="L89" s="73" t="n">
        <v>1334.7038</v>
      </c>
      <c r="M89" s="74" t="n">
        <v>34.9866</v>
      </c>
      <c r="N89" s="74" t="n">
        <v>40.2062</v>
      </c>
      <c r="O89" s="74" t="n">
        <v>40.1058</v>
      </c>
      <c r="P89" s="74" t="n">
        <v>15743.234</v>
      </c>
      <c r="Q89" s="74" t="n">
        <v>20.843</v>
      </c>
      <c r="R89" s="56" t="n">
        <f aca="false">P89/3600</f>
        <v>4.37312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3596.344</v>
      </c>
      <c r="I90" s="76" t="n">
        <v>18.033</v>
      </c>
      <c r="J90" s="62" t="n">
        <f aca="false">H90/3600</f>
        <v>3.77676222222222</v>
      </c>
      <c r="L90" s="75" t="n">
        <v>604.8624</v>
      </c>
      <c r="M90" s="76" t="n">
        <v>31.7154</v>
      </c>
      <c r="N90" s="76" t="n">
        <v>38.6974</v>
      </c>
      <c r="O90" s="76" t="n">
        <v>38.054</v>
      </c>
      <c r="P90" s="76" t="n">
        <v>17287.123</v>
      </c>
      <c r="Q90" s="76" t="n">
        <v>22.308</v>
      </c>
      <c r="R90" s="62" t="n">
        <f aca="false">P90/3600</f>
        <v>4.8019786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571.901</v>
      </c>
      <c r="I91" s="72" t="n">
        <v>7.16</v>
      </c>
      <c r="J91" s="51" t="n">
        <f aca="false">H91/3600</f>
        <v>1.82552805555556</v>
      </c>
      <c r="L91" s="71" t="n">
        <v>354.6488</v>
      </c>
      <c r="M91" s="72" t="n">
        <v>46.3767</v>
      </c>
      <c r="N91" s="72" t="n">
        <v>44.552</v>
      </c>
      <c r="O91" s="72" t="n">
        <v>44.6002</v>
      </c>
      <c r="P91" s="72" t="n">
        <v>6553.406</v>
      </c>
      <c r="Q91" s="72" t="n">
        <v>7.031</v>
      </c>
      <c r="R91" s="51" t="n">
        <f aca="false">P91/3600</f>
        <v>1.82039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6561.558</v>
      </c>
      <c r="I92" s="74" t="n">
        <v>7.051</v>
      </c>
      <c r="J92" s="56" t="n">
        <f aca="false">H92/3600</f>
        <v>1.822655</v>
      </c>
      <c r="L92" s="73" t="n">
        <v>261.688</v>
      </c>
      <c r="M92" s="74" t="n">
        <v>42.168</v>
      </c>
      <c r="N92" s="74" t="n">
        <v>40.8639</v>
      </c>
      <c r="O92" s="74" t="n">
        <v>40.9087</v>
      </c>
      <c r="P92" s="74" t="n">
        <v>6462.25</v>
      </c>
      <c r="Q92" s="74" t="n">
        <v>6.875</v>
      </c>
      <c r="R92" s="56" t="n">
        <f aca="false">P92/3600</f>
        <v>1.7950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6421.203</v>
      </c>
      <c r="I93" s="74" t="n">
        <v>6.921</v>
      </c>
      <c r="J93" s="56" t="n">
        <f aca="false">H93/3600</f>
        <v>1.7836675</v>
      </c>
      <c r="L93" s="73" t="n">
        <v>195.2368</v>
      </c>
      <c r="M93" s="74" t="n">
        <v>37.4922</v>
      </c>
      <c r="N93" s="74" t="n">
        <v>38.8339</v>
      </c>
      <c r="O93" s="74" t="n">
        <v>38.7309</v>
      </c>
      <c r="P93" s="74" t="n">
        <v>6391.58</v>
      </c>
      <c r="Q93" s="74" t="n">
        <v>6.926</v>
      </c>
      <c r="R93" s="56" t="n">
        <f aca="false">P93/3600</f>
        <v>1.7754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7970.209</v>
      </c>
      <c r="I94" s="76" t="n">
        <v>7.8</v>
      </c>
      <c r="J94" s="62" t="n">
        <f aca="false">H94/3600</f>
        <v>2.21394694444444</v>
      </c>
      <c r="L94" s="75" t="n">
        <v>136.2424</v>
      </c>
      <c r="M94" s="76" t="n">
        <v>32.6569</v>
      </c>
      <c r="N94" s="76" t="n">
        <v>37.6911</v>
      </c>
      <c r="O94" s="76" t="n">
        <v>37.2454</v>
      </c>
      <c r="P94" s="76" t="n">
        <v>6327.027</v>
      </c>
      <c r="Q94" s="76" t="n">
        <v>6.754</v>
      </c>
      <c r="R94" s="62" t="n">
        <f aca="false">P94/3600</f>
        <v>1.75750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3394.745</v>
      </c>
      <c r="I95" s="72" t="n">
        <v>15.584</v>
      </c>
      <c r="J95" s="51" t="n">
        <f aca="false">H95/3600</f>
        <v>3.7207625</v>
      </c>
      <c r="L95" s="71" t="n">
        <v>700.6918</v>
      </c>
      <c r="M95" s="72" t="n">
        <v>48.7135</v>
      </c>
      <c r="N95" s="72" t="n">
        <v>51.7766</v>
      </c>
      <c r="O95" s="72" t="n">
        <v>52.8196</v>
      </c>
      <c r="P95" s="72" t="n">
        <v>13298.125</v>
      </c>
      <c r="Q95" s="72" t="n">
        <v>15.796</v>
      </c>
      <c r="R95" s="51" t="n">
        <f aca="false">P95/3600</f>
        <v>3.693923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2856.953</v>
      </c>
      <c r="I96" s="74" t="n">
        <v>15.14</v>
      </c>
      <c r="J96" s="56" t="n">
        <f aca="false">H96/3600</f>
        <v>3.57137583333333</v>
      </c>
      <c r="L96" s="73" t="n">
        <v>413.2349</v>
      </c>
      <c r="M96" s="74" t="n">
        <v>44.8712</v>
      </c>
      <c r="N96" s="74" t="n">
        <v>48.2051</v>
      </c>
      <c r="O96" s="74" t="n">
        <v>49.5719</v>
      </c>
      <c r="P96" s="74" t="n">
        <v>12794.828</v>
      </c>
      <c r="Q96" s="74" t="n">
        <v>14.734</v>
      </c>
      <c r="R96" s="56" t="n">
        <f aca="false">P96/3600</f>
        <v>3.55411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2354.207</v>
      </c>
      <c r="I97" s="74" t="n">
        <v>14.258</v>
      </c>
      <c r="J97" s="56" t="n">
        <f aca="false">H97/3600</f>
        <v>3.43172416666667</v>
      </c>
      <c r="L97" s="73" t="n">
        <v>246.2022</v>
      </c>
      <c r="M97" s="74" t="n">
        <v>41.0446</v>
      </c>
      <c r="N97" s="74" t="n">
        <v>45.6227</v>
      </c>
      <c r="O97" s="74" t="n">
        <v>46.8995</v>
      </c>
      <c r="P97" s="74" t="n">
        <v>12345.3</v>
      </c>
      <c r="Q97" s="74" t="n">
        <v>14.102</v>
      </c>
      <c r="R97" s="56" t="n">
        <f aca="false">P97/3600</f>
        <v>3.429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5174.443</v>
      </c>
      <c r="I98" s="76" t="n">
        <v>16.894</v>
      </c>
      <c r="J98" s="62" t="n">
        <f aca="false">H98/3600</f>
        <v>4.21512305555556</v>
      </c>
      <c r="L98" s="75" t="n">
        <v>151.601</v>
      </c>
      <c r="M98" s="76" t="n">
        <v>37.2297</v>
      </c>
      <c r="N98" s="76" t="n">
        <v>42.9918</v>
      </c>
      <c r="O98" s="76" t="n">
        <v>44.7946</v>
      </c>
      <c r="P98" s="76" t="n">
        <v>12027.75</v>
      </c>
      <c r="Q98" s="76" t="n">
        <v>13.687</v>
      </c>
      <c r="R98" s="62" t="n">
        <f aca="false">P98/3600</f>
        <v>3.3410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4.6274318324016</v>
      </c>
      <c r="J106" s="77" t="n">
        <f aca="false">GEOMEAN(J3:J98)</f>
        <v>2.80736895020225</v>
      </c>
      <c r="Q106" s="77" t="n">
        <f aca="false">GEOMEAN(Q3:Q98)</f>
        <v>14.566929789781</v>
      </c>
      <c r="R106" s="77" t="n">
        <f aca="false">GEOMEAN(R3:R98)</f>
        <v>2.80407943330243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0.995863795961328</v>
      </c>
      <c r="R107" s="78" t="n">
        <f aca="false">R106/J106</f>
        <v>0.99882825629329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496355277777778</v>
      </c>
      <c r="J108" s="77" t="n">
        <f aca="false">SUM(J3:J98)</f>
        <v>341.958182777778</v>
      </c>
      <c r="Q108" s="77" t="n">
        <f aca="false">SUM(Q3:Q98)/3600</f>
        <v>0.497554444444444</v>
      </c>
      <c r="R108" s="77" t="n">
        <f aca="false">SUM(R3:R98)</f>
        <v>343.448508333333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15.033098787017</v>
      </c>
      <c r="J113" s="77" t="n">
        <f aca="false">GEOMEAN(J19:J82)</f>
        <v>2.77583155468595</v>
      </c>
      <c r="Q113" s="77" t="n">
        <f aca="false">GEOMEAN(Q19:Q82)</f>
        <v>14.9524201051521</v>
      </c>
      <c r="R113" s="77" t="n">
        <f aca="false">GEOMEAN(R19:R82)</f>
        <v>2.77357466250235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0.994633263373844</v>
      </c>
      <c r="R114" s="78" t="n">
        <f aca="false">R113/J113</f>
        <v>0.9991869491577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34">
      <formula>0.03</formula>
    </cfRule>
    <cfRule type="cellIs" priority="3" operator="lessThan" aboveAverage="0" equalAverage="0" bottom="0" percent="0" rank="0" text="" dxfId="435">
      <formula>-0.03</formula>
    </cfRule>
  </conditionalFormatting>
  <conditionalFormatting sqref="T3:V82">
    <cfRule type="cellIs" priority="4" operator="greaterThan" aboveAverage="0" equalAverage="0" bottom="0" percent="0" rank="0" text="" dxfId="436">
      <formula>0.03</formula>
    </cfRule>
    <cfRule type="cellIs" priority="5" operator="lessThan" aboveAverage="0" equalAverage="0" bottom="0" percent="0" rank="0" text="" dxfId="437">
      <formula>-0.03</formula>
    </cfRule>
  </conditionalFormatting>
  <conditionalFormatting sqref="W3">
    <cfRule type="cellIs" priority="6" operator="greaterThan" aboveAverage="0" equalAverage="0" bottom="0" percent="0" rank="0" text="" dxfId="438">
      <formula>0.03</formula>
    </cfRule>
    <cfRule type="cellIs" priority="7" operator="lessThan" aboveAverage="0" equalAverage="0" bottom="0" percent="0" rank="0" text="" dxfId="439">
      <formula>-0.03</formula>
    </cfRule>
  </conditionalFormatting>
  <conditionalFormatting sqref="X3">
    <cfRule type="cellIs" priority="8" operator="greaterThan" aboveAverage="0" equalAverage="0" bottom="0" percent="0" rank="0" text="" dxfId="440">
      <formula>0.03</formula>
    </cfRule>
    <cfRule type="cellIs" priority="9" operator="lessThan" aboveAverage="0" equalAverage="0" bottom="0" percent="0" rank="0" text="" dxfId="441">
      <formula>-0.03</formula>
    </cfRule>
  </conditionalFormatting>
  <conditionalFormatting sqref="Y3">
    <cfRule type="cellIs" priority="10" operator="greaterThan" aboveAverage="0" equalAverage="0" bottom="0" percent="0" rank="0" text="" dxfId="442">
      <formula>0.03</formula>
    </cfRule>
    <cfRule type="cellIs" priority="11" operator="lessThan" aboveAverage="0" equalAverage="0" bottom="0" percent="0" rank="0" text="" dxfId="443">
      <formula>-0.03</formula>
    </cfRule>
  </conditionalFormatting>
  <conditionalFormatting sqref="W7">
    <cfRule type="cellIs" priority="12" operator="greaterThan" aboveAverage="0" equalAverage="0" bottom="0" percent="0" rank="0" text="" dxfId="444">
      <formula>0.03</formula>
    </cfRule>
    <cfRule type="cellIs" priority="13" operator="lessThan" aboveAverage="0" equalAverage="0" bottom="0" percent="0" rank="0" text="" dxfId="445">
      <formula>-0.03</formula>
    </cfRule>
  </conditionalFormatting>
  <conditionalFormatting sqref="X7">
    <cfRule type="cellIs" priority="14" operator="greaterThan" aboveAverage="0" equalAverage="0" bottom="0" percent="0" rank="0" text="" dxfId="446">
      <formula>0.03</formula>
    </cfRule>
    <cfRule type="cellIs" priority="15" operator="lessThan" aboveAverage="0" equalAverage="0" bottom="0" percent="0" rank="0" text="" dxfId="447">
      <formula>-0.03</formula>
    </cfRule>
  </conditionalFormatting>
  <conditionalFormatting sqref="Y7">
    <cfRule type="cellIs" priority="16" operator="greaterThan" aboveAverage="0" equalAverage="0" bottom="0" percent="0" rank="0" text="" dxfId="448">
      <formula>0.03</formula>
    </cfRule>
    <cfRule type="cellIs" priority="17" operator="lessThan" aboveAverage="0" equalAverage="0" bottom="0" percent="0" rank="0" text="" dxfId="449">
      <formula>-0.03</formula>
    </cfRule>
  </conditionalFormatting>
  <conditionalFormatting sqref="W11">
    <cfRule type="cellIs" priority="18" operator="greaterThan" aboveAverage="0" equalAverage="0" bottom="0" percent="0" rank="0" text="" dxfId="450">
      <formula>0.03</formula>
    </cfRule>
    <cfRule type="cellIs" priority="19" operator="lessThan" aboveAverage="0" equalAverage="0" bottom="0" percent="0" rank="0" text="" dxfId="451">
      <formula>-0.03</formula>
    </cfRule>
  </conditionalFormatting>
  <conditionalFormatting sqref="X11">
    <cfRule type="cellIs" priority="20" operator="greaterThan" aboveAverage="0" equalAverage="0" bottom="0" percent="0" rank="0" text="" dxfId="452">
      <formula>0.03</formula>
    </cfRule>
    <cfRule type="cellIs" priority="21" operator="lessThan" aboveAverage="0" equalAverage="0" bottom="0" percent="0" rank="0" text="" dxfId="453">
      <formula>-0.03</formula>
    </cfRule>
  </conditionalFormatting>
  <conditionalFormatting sqref="Y11">
    <cfRule type="cellIs" priority="22" operator="greaterThan" aboveAverage="0" equalAverage="0" bottom="0" percent="0" rank="0" text="" dxfId="454">
      <formula>0.03</formula>
    </cfRule>
    <cfRule type="cellIs" priority="23" operator="lessThan" aboveAverage="0" equalAverage="0" bottom="0" percent="0" rank="0" text="" dxfId="455">
      <formula>-0.03</formula>
    </cfRule>
  </conditionalFormatting>
  <conditionalFormatting sqref="W15">
    <cfRule type="cellIs" priority="24" operator="greaterThan" aboveAverage="0" equalAverage="0" bottom="0" percent="0" rank="0" text="" dxfId="456">
      <formula>0.03</formula>
    </cfRule>
    <cfRule type="cellIs" priority="25" operator="lessThan" aboveAverage="0" equalAverage="0" bottom="0" percent="0" rank="0" text="" dxfId="457">
      <formula>-0.03</formula>
    </cfRule>
  </conditionalFormatting>
  <conditionalFormatting sqref="X15">
    <cfRule type="cellIs" priority="26" operator="greaterThan" aboveAverage="0" equalAverage="0" bottom="0" percent="0" rank="0" text="" dxfId="458">
      <formula>0.03</formula>
    </cfRule>
    <cfRule type="cellIs" priority="27" operator="lessThan" aboveAverage="0" equalAverage="0" bottom="0" percent="0" rank="0" text="" dxfId="459">
      <formula>-0.03</formula>
    </cfRule>
  </conditionalFormatting>
  <conditionalFormatting sqref="Y15">
    <cfRule type="cellIs" priority="28" operator="greaterThan" aboveAverage="0" equalAverage="0" bottom="0" percent="0" rank="0" text="" dxfId="460">
      <formula>0.03</formula>
    </cfRule>
    <cfRule type="cellIs" priority="29" operator="lessThan" aboveAverage="0" equalAverage="0" bottom="0" percent="0" rank="0" text="" dxfId="461">
      <formula>-0.03</formula>
    </cfRule>
  </conditionalFormatting>
  <conditionalFormatting sqref="W19">
    <cfRule type="cellIs" priority="30" operator="greaterThan" aboveAverage="0" equalAverage="0" bottom="0" percent="0" rank="0" text="" dxfId="462">
      <formula>0.03</formula>
    </cfRule>
    <cfRule type="cellIs" priority="31" operator="lessThan" aboveAverage="0" equalAverage="0" bottom="0" percent="0" rank="0" text="" dxfId="463">
      <formula>-0.03</formula>
    </cfRule>
  </conditionalFormatting>
  <conditionalFormatting sqref="X19">
    <cfRule type="cellIs" priority="32" operator="greaterThan" aboveAverage="0" equalAverage="0" bottom="0" percent="0" rank="0" text="" dxfId="464">
      <formula>0.03</formula>
    </cfRule>
    <cfRule type="cellIs" priority="33" operator="lessThan" aboveAverage="0" equalAverage="0" bottom="0" percent="0" rank="0" text="" dxfId="465">
      <formula>-0.03</formula>
    </cfRule>
  </conditionalFormatting>
  <conditionalFormatting sqref="Y19">
    <cfRule type="cellIs" priority="34" operator="greaterThan" aboveAverage="0" equalAverage="0" bottom="0" percent="0" rank="0" text="" dxfId="466">
      <formula>0.03</formula>
    </cfRule>
    <cfRule type="cellIs" priority="35" operator="lessThan" aboveAverage="0" equalAverage="0" bottom="0" percent="0" rank="0" text="" dxfId="467">
      <formula>-0.03</formula>
    </cfRule>
  </conditionalFormatting>
  <conditionalFormatting sqref="W23">
    <cfRule type="cellIs" priority="36" operator="greaterThan" aboveAverage="0" equalAverage="0" bottom="0" percent="0" rank="0" text="" dxfId="468">
      <formula>0.03</formula>
    </cfRule>
    <cfRule type="cellIs" priority="37" operator="lessThan" aboveAverage="0" equalAverage="0" bottom="0" percent="0" rank="0" text="" dxfId="469">
      <formula>-0.03</formula>
    </cfRule>
  </conditionalFormatting>
  <conditionalFormatting sqref="X23">
    <cfRule type="cellIs" priority="38" operator="greaterThan" aboveAverage="0" equalAverage="0" bottom="0" percent="0" rank="0" text="" dxfId="470">
      <formula>0.03</formula>
    </cfRule>
    <cfRule type="cellIs" priority="39" operator="lessThan" aboveAverage="0" equalAverage="0" bottom="0" percent="0" rank="0" text="" dxfId="471">
      <formula>-0.03</formula>
    </cfRule>
  </conditionalFormatting>
  <conditionalFormatting sqref="Y23">
    <cfRule type="cellIs" priority="40" operator="greaterThan" aboveAverage="0" equalAverage="0" bottom="0" percent="0" rank="0" text="" dxfId="472">
      <formula>0.03</formula>
    </cfRule>
    <cfRule type="cellIs" priority="41" operator="lessThan" aboveAverage="0" equalAverage="0" bottom="0" percent="0" rank="0" text="" dxfId="473">
      <formula>-0.03</formula>
    </cfRule>
  </conditionalFormatting>
  <conditionalFormatting sqref="W27">
    <cfRule type="cellIs" priority="42" operator="greaterThan" aboveAverage="0" equalAverage="0" bottom="0" percent="0" rank="0" text="" dxfId="474">
      <formula>0.03</formula>
    </cfRule>
    <cfRule type="cellIs" priority="43" operator="lessThan" aboveAverage="0" equalAverage="0" bottom="0" percent="0" rank="0" text="" dxfId="475">
      <formula>-0.03</formula>
    </cfRule>
  </conditionalFormatting>
  <conditionalFormatting sqref="X27">
    <cfRule type="cellIs" priority="44" operator="greaterThan" aboveAverage="0" equalAverage="0" bottom="0" percent="0" rank="0" text="" dxfId="476">
      <formula>0.03</formula>
    </cfRule>
    <cfRule type="cellIs" priority="45" operator="lessThan" aboveAverage="0" equalAverage="0" bottom="0" percent="0" rank="0" text="" dxfId="477">
      <formula>-0.03</formula>
    </cfRule>
  </conditionalFormatting>
  <conditionalFormatting sqref="Y27">
    <cfRule type="cellIs" priority="46" operator="greaterThan" aboveAverage="0" equalAverage="0" bottom="0" percent="0" rank="0" text="" dxfId="478">
      <formula>0.03</formula>
    </cfRule>
    <cfRule type="cellIs" priority="47" operator="lessThan" aboveAverage="0" equalAverage="0" bottom="0" percent="0" rank="0" text="" dxfId="479">
      <formula>-0.03</formula>
    </cfRule>
  </conditionalFormatting>
  <conditionalFormatting sqref="W31">
    <cfRule type="cellIs" priority="48" operator="greaterThan" aboveAverage="0" equalAverage="0" bottom="0" percent="0" rank="0" text="" dxfId="480">
      <formula>0.03</formula>
    </cfRule>
    <cfRule type="cellIs" priority="49" operator="lessThan" aboveAverage="0" equalAverage="0" bottom="0" percent="0" rank="0" text="" dxfId="481">
      <formula>-0.03</formula>
    </cfRule>
  </conditionalFormatting>
  <conditionalFormatting sqref="X31">
    <cfRule type="cellIs" priority="50" operator="greaterThan" aboveAverage="0" equalAverage="0" bottom="0" percent="0" rank="0" text="" dxfId="482">
      <formula>0.03</formula>
    </cfRule>
    <cfRule type="cellIs" priority="51" operator="lessThan" aboveAverage="0" equalAverage="0" bottom="0" percent="0" rank="0" text="" dxfId="483">
      <formula>-0.03</formula>
    </cfRule>
  </conditionalFormatting>
  <conditionalFormatting sqref="Y31">
    <cfRule type="cellIs" priority="52" operator="greaterThan" aboveAverage="0" equalAverage="0" bottom="0" percent="0" rank="0" text="" dxfId="484">
      <formula>0.03</formula>
    </cfRule>
    <cfRule type="cellIs" priority="53" operator="lessThan" aboveAverage="0" equalAverage="0" bottom="0" percent="0" rank="0" text="" dxfId="485">
      <formula>-0.03</formula>
    </cfRule>
  </conditionalFormatting>
  <conditionalFormatting sqref="W35">
    <cfRule type="cellIs" priority="54" operator="greaterThan" aboveAverage="0" equalAverage="0" bottom="0" percent="0" rank="0" text="" dxfId="486">
      <formula>0.03</formula>
    </cfRule>
    <cfRule type="cellIs" priority="55" operator="lessThan" aboveAverage="0" equalAverage="0" bottom="0" percent="0" rank="0" text="" dxfId="487">
      <formula>-0.03</formula>
    </cfRule>
  </conditionalFormatting>
  <conditionalFormatting sqref="X35">
    <cfRule type="cellIs" priority="56" operator="greaterThan" aboveAverage="0" equalAverage="0" bottom="0" percent="0" rank="0" text="" dxfId="488">
      <formula>0.03</formula>
    </cfRule>
    <cfRule type="cellIs" priority="57" operator="lessThan" aboveAverage="0" equalAverage="0" bottom="0" percent="0" rank="0" text="" dxfId="489">
      <formula>-0.03</formula>
    </cfRule>
  </conditionalFormatting>
  <conditionalFormatting sqref="Y35">
    <cfRule type="cellIs" priority="58" operator="greaterThan" aboveAverage="0" equalAverage="0" bottom="0" percent="0" rank="0" text="" dxfId="490">
      <formula>0.03</formula>
    </cfRule>
    <cfRule type="cellIs" priority="59" operator="lessThan" aboveAverage="0" equalAverage="0" bottom="0" percent="0" rank="0" text="" dxfId="491">
      <formula>-0.03</formula>
    </cfRule>
  </conditionalFormatting>
  <conditionalFormatting sqref="W39">
    <cfRule type="cellIs" priority="60" operator="greaterThan" aboveAverage="0" equalAverage="0" bottom="0" percent="0" rank="0" text="" dxfId="492">
      <formula>0.03</formula>
    </cfRule>
    <cfRule type="cellIs" priority="61" operator="lessThan" aboveAverage="0" equalAverage="0" bottom="0" percent="0" rank="0" text="" dxfId="493">
      <formula>-0.03</formula>
    </cfRule>
  </conditionalFormatting>
  <conditionalFormatting sqref="X39">
    <cfRule type="cellIs" priority="62" operator="greaterThan" aboveAverage="0" equalAverage="0" bottom="0" percent="0" rank="0" text="" dxfId="494">
      <formula>0.03</formula>
    </cfRule>
    <cfRule type="cellIs" priority="63" operator="lessThan" aboveAverage="0" equalAverage="0" bottom="0" percent="0" rank="0" text="" dxfId="495">
      <formula>-0.03</formula>
    </cfRule>
  </conditionalFormatting>
  <conditionalFormatting sqref="Y39">
    <cfRule type="cellIs" priority="64" operator="greaterThan" aboveAverage="0" equalAverage="0" bottom="0" percent="0" rank="0" text="" dxfId="496">
      <formula>0.03</formula>
    </cfRule>
    <cfRule type="cellIs" priority="65" operator="lessThan" aboveAverage="0" equalAverage="0" bottom="0" percent="0" rank="0" text="" dxfId="497">
      <formula>-0.03</formula>
    </cfRule>
  </conditionalFormatting>
  <conditionalFormatting sqref="W43">
    <cfRule type="cellIs" priority="66" operator="greaterThan" aboveAverage="0" equalAverage="0" bottom="0" percent="0" rank="0" text="" dxfId="498">
      <formula>0.03</formula>
    </cfRule>
    <cfRule type="cellIs" priority="67" operator="lessThan" aboveAverage="0" equalAverage="0" bottom="0" percent="0" rank="0" text="" dxfId="499">
      <formula>-0.03</formula>
    </cfRule>
  </conditionalFormatting>
  <conditionalFormatting sqref="X43">
    <cfRule type="cellIs" priority="68" operator="greaterThan" aboveAverage="0" equalAverage="0" bottom="0" percent="0" rank="0" text="" dxfId="500">
      <formula>0.03</formula>
    </cfRule>
    <cfRule type="cellIs" priority="69" operator="lessThan" aboveAverage="0" equalAverage="0" bottom="0" percent="0" rank="0" text="" dxfId="501">
      <formula>-0.03</formula>
    </cfRule>
  </conditionalFormatting>
  <conditionalFormatting sqref="Y43">
    <cfRule type="cellIs" priority="70" operator="greaterThan" aboveAverage="0" equalAverage="0" bottom="0" percent="0" rank="0" text="" dxfId="502">
      <formula>0.03</formula>
    </cfRule>
    <cfRule type="cellIs" priority="71" operator="lessThan" aboveAverage="0" equalAverage="0" bottom="0" percent="0" rank="0" text="" dxfId="503">
      <formula>-0.03</formula>
    </cfRule>
  </conditionalFormatting>
  <conditionalFormatting sqref="W47">
    <cfRule type="cellIs" priority="72" operator="greaterThan" aboveAverage="0" equalAverage="0" bottom="0" percent="0" rank="0" text="" dxfId="504">
      <formula>0.03</formula>
    </cfRule>
    <cfRule type="cellIs" priority="73" operator="lessThan" aboveAverage="0" equalAverage="0" bottom="0" percent="0" rank="0" text="" dxfId="505">
      <formula>-0.03</formula>
    </cfRule>
  </conditionalFormatting>
  <conditionalFormatting sqref="X47">
    <cfRule type="cellIs" priority="74" operator="greaterThan" aboveAverage="0" equalAverage="0" bottom="0" percent="0" rank="0" text="" dxfId="506">
      <formula>0.03</formula>
    </cfRule>
    <cfRule type="cellIs" priority="75" operator="lessThan" aboveAverage="0" equalAverage="0" bottom="0" percent="0" rank="0" text="" dxfId="507">
      <formula>-0.03</formula>
    </cfRule>
  </conditionalFormatting>
  <conditionalFormatting sqref="Y47">
    <cfRule type="cellIs" priority="76" operator="greaterThan" aboveAverage="0" equalAverage="0" bottom="0" percent="0" rank="0" text="" dxfId="508">
      <formula>0.03</formula>
    </cfRule>
    <cfRule type="cellIs" priority="77" operator="lessThan" aboveAverage="0" equalAverage="0" bottom="0" percent="0" rank="0" text="" dxfId="509">
      <formula>-0.03</formula>
    </cfRule>
  </conditionalFormatting>
  <conditionalFormatting sqref="W51">
    <cfRule type="cellIs" priority="78" operator="greaterThan" aboveAverage="0" equalAverage="0" bottom="0" percent="0" rank="0" text="" dxfId="510">
      <formula>0.03</formula>
    </cfRule>
    <cfRule type="cellIs" priority="79" operator="lessThan" aboveAverage="0" equalAverage="0" bottom="0" percent="0" rank="0" text="" dxfId="511">
      <formula>-0.03</formula>
    </cfRule>
  </conditionalFormatting>
  <conditionalFormatting sqref="X51">
    <cfRule type="cellIs" priority="80" operator="greaterThan" aboveAverage="0" equalAverage="0" bottom="0" percent="0" rank="0" text="" dxfId="512">
      <formula>0.03</formula>
    </cfRule>
    <cfRule type="cellIs" priority="81" operator="lessThan" aboveAverage="0" equalAverage="0" bottom="0" percent="0" rank="0" text="" dxfId="513">
      <formula>-0.03</formula>
    </cfRule>
  </conditionalFormatting>
  <conditionalFormatting sqref="Y51">
    <cfRule type="cellIs" priority="82" operator="greaterThan" aboveAverage="0" equalAverage="0" bottom="0" percent="0" rank="0" text="" dxfId="514">
      <formula>0.03</formula>
    </cfRule>
    <cfRule type="cellIs" priority="83" operator="lessThan" aboveAverage="0" equalAverage="0" bottom="0" percent="0" rank="0" text="" dxfId="515">
      <formula>-0.03</formula>
    </cfRule>
  </conditionalFormatting>
  <conditionalFormatting sqref="W55">
    <cfRule type="cellIs" priority="84" operator="greaterThan" aboveAverage="0" equalAverage="0" bottom="0" percent="0" rank="0" text="" dxfId="516">
      <formula>0.03</formula>
    </cfRule>
    <cfRule type="cellIs" priority="85" operator="lessThan" aboveAverage="0" equalAverage="0" bottom="0" percent="0" rank="0" text="" dxfId="517">
      <formula>-0.03</formula>
    </cfRule>
  </conditionalFormatting>
  <conditionalFormatting sqref="X55">
    <cfRule type="cellIs" priority="86" operator="greaterThan" aboveAverage="0" equalAverage="0" bottom="0" percent="0" rank="0" text="" dxfId="518">
      <formula>0.03</formula>
    </cfRule>
    <cfRule type="cellIs" priority="87" operator="lessThan" aboveAverage="0" equalAverage="0" bottom="0" percent="0" rank="0" text="" dxfId="519">
      <formula>-0.03</formula>
    </cfRule>
  </conditionalFormatting>
  <conditionalFormatting sqref="Y55">
    <cfRule type="cellIs" priority="88" operator="greaterThan" aboveAverage="0" equalAverage="0" bottom="0" percent="0" rank="0" text="" dxfId="520">
      <formula>0.03</formula>
    </cfRule>
    <cfRule type="cellIs" priority="89" operator="lessThan" aboveAverage="0" equalAverage="0" bottom="0" percent="0" rank="0" text="" dxfId="521">
      <formula>-0.03</formula>
    </cfRule>
  </conditionalFormatting>
  <conditionalFormatting sqref="W59">
    <cfRule type="cellIs" priority="90" operator="greaterThan" aboveAverage="0" equalAverage="0" bottom="0" percent="0" rank="0" text="" dxfId="522">
      <formula>0.03</formula>
    </cfRule>
    <cfRule type="cellIs" priority="91" operator="lessThan" aboveAverage="0" equalAverage="0" bottom="0" percent="0" rank="0" text="" dxfId="523">
      <formula>-0.03</formula>
    </cfRule>
  </conditionalFormatting>
  <conditionalFormatting sqref="X59">
    <cfRule type="cellIs" priority="92" operator="greaterThan" aboveAverage="0" equalAverage="0" bottom="0" percent="0" rank="0" text="" dxfId="524">
      <formula>0.03</formula>
    </cfRule>
    <cfRule type="cellIs" priority="93" operator="lessThan" aboveAverage="0" equalAverage="0" bottom="0" percent="0" rank="0" text="" dxfId="525">
      <formula>-0.03</formula>
    </cfRule>
  </conditionalFormatting>
  <conditionalFormatting sqref="Y59">
    <cfRule type="cellIs" priority="94" operator="greaterThan" aboveAverage="0" equalAverage="0" bottom="0" percent="0" rank="0" text="" dxfId="526">
      <formula>0.03</formula>
    </cfRule>
    <cfRule type="cellIs" priority="95" operator="lessThan" aboveAverage="0" equalAverage="0" bottom="0" percent="0" rank="0" text="" dxfId="527">
      <formula>-0.03</formula>
    </cfRule>
  </conditionalFormatting>
  <conditionalFormatting sqref="W63">
    <cfRule type="cellIs" priority="96" operator="greaterThan" aboveAverage="0" equalAverage="0" bottom="0" percent="0" rank="0" text="" dxfId="528">
      <formula>0.03</formula>
    </cfRule>
    <cfRule type="cellIs" priority="97" operator="lessThan" aboveAverage="0" equalAverage="0" bottom="0" percent="0" rank="0" text="" dxfId="529">
      <formula>-0.03</formula>
    </cfRule>
  </conditionalFormatting>
  <conditionalFormatting sqref="X63">
    <cfRule type="cellIs" priority="98" operator="greaterThan" aboveAverage="0" equalAverage="0" bottom="0" percent="0" rank="0" text="" dxfId="530">
      <formula>0.03</formula>
    </cfRule>
    <cfRule type="cellIs" priority="99" operator="lessThan" aboveAverage="0" equalAverage="0" bottom="0" percent="0" rank="0" text="" dxfId="531">
      <formula>-0.03</formula>
    </cfRule>
  </conditionalFormatting>
  <conditionalFormatting sqref="Y63">
    <cfRule type="cellIs" priority="100" operator="greaterThan" aboveAverage="0" equalAverage="0" bottom="0" percent="0" rank="0" text="" dxfId="532">
      <formula>0.03</formula>
    </cfRule>
    <cfRule type="cellIs" priority="101" operator="lessThan" aboveAverage="0" equalAverage="0" bottom="0" percent="0" rank="0" text="" dxfId="533">
      <formula>-0.03</formula>
    </cfRule>
  </conditionalFormatting>
  <conditionalFormatting sqref="W67">
    <cfRule type="cellIs" priority="102" operator="greaterThan" aboveAverage="0" equalAverage="0" bottom="0" percent="0" rank="0" text="" dxfId="534">
      <formula>0.03</formula>
    </cfRule>
    <cfRule type="cellIs" priority="103" operator="lessThan" aboveAverage="0" equalAverage="0" bottom="0" percent="0" rank="0" text="" dxfId="535">
      <formula>-0.03</formula>
    </cfRule>
  </conditionalFormatting>
  <conditionalFormatting sqref="X67">
    <cfRule type="cellIs" priority="104" operator="greaterThan" aboveAverage="0" equalAverage="0" bottom="0" percent="0" rank="0" text="" dxfId="536">
      <formula>0.03</formula>
    </cfRule>
    <cfRule type="cellIs" priority="105" operator="lessThan" aboveAverage="0" equalAverage="0" bottom="0" percent="0" rank="0" text="" dxfId="537">
      <formula>-0.03</formula>
    </cfRule>
  </conditionalFormatting>
  <conditionalFormatting sqref="Y67">
    <cfRule type="cellIs" priority="106" operator="greaterThan" aboveAverage="0" equalAverage="0" bottom="0" percent="0" rank="0" text="" dxfId="538">
      <formula>0.03</formula>
    </cfRule>
    <cfRule type="cellIs" priority="107" operator="lessThan" aboveAverage="0" equalAverage="0" bottom="0" percent="0" rank="0" text="" dxfId="539">
      <formula>-0.03</formula>
    </cfRule>
  </conditionalFormatting>
  <conditionalFormatting sqref="W71">
    <cfRule type="cellIs" priority="108" operator="greaterThan" aboveAverage="0" equalAverage="0" bottom="0" percent="0" rank="0" text="" dxfId="540">
      <formula>0.03</formula>
    </cfRule>
    <cfRule type="cellIs" priority="109" operator="lessThan" aboveAverage="0" equalAverage="0" bottom="0" percent="0" rank="0" text="" dxfId="541">
      <formula>-0.03</formula>
    </cfRule>
  </conditionalFormatting>
  <conditionalFormatting sqref="X71">
    <cfRule type="cellIs" priority="110" operator="greaterThan" aboveAverage="0" equalAverage="0" bottom="0" percent="0" rank="0" text="" dxfId="542">
      <formula>0.03</formula>
    </cfRule>
    <cfRule type="cellIs" priority="111" operator="lessThan" aboveAverage="0" equalAverage="0" bottom="0" percent="0" rank="0" text="" dxfId="543">
      <formula>-0.03</formula>
    </cfRule>
  </conditionalFormatting>
  <conditionalFormatting sqref="Y71">
    <cfRule type="cellIs" priority="112" operator="greaterThan" aboveAverage="0" equalAverage="0" bottom="0" percent="0" rank="0" text="" dxfId="544">
      <formula>0.03</formula>
    </cfRule>
    <cfRule type="cellIs" priority="113" operator="lessThan" aboveAverage="0" equalAverage="0" bottom="0" percent="0" rank="0" text="" dxfId="545">
      <formula>-0.03</formula>
    </cfRule>
  </conditionalFormatting>
  <conditionalFormatting sqref="W75">
    <cfRule type="cellIs" priority="114" operator="greaterThan" aboveAverage="0" equalAverage="0" bottom="0" percent="0" rank="0" text="" dxfId="546">
      <formula>0.03</formula>
    </cfRule>
    <cfRule type="cellIs" priority="115" operator="lessThan" aboveAverage="0" equalAverage="0" bottom="0" percent="0" rank="0" text="" dxfId="547">
      <formula>-0.03</formula>
    </cfRule>
  </conditionalFormatting>
  <conditionalFormatting sqref="X75">
    <cfRule type="cellIs" priority="116" operator="greaterThan" aboveAverage="0" equalAverage="0" bottom="0" percent="0" rank="0" text="" dxfId="548">
      <formula>0.03</formula>
    </cfRule>
    <cfRule type="cellIs" priority="117" operator="lessThan" aboveAverage="0" equalAverage="0" bottom="0" percent="0" rank="0" text="" dxfId="549">
      <formula>-0.03</formula>
    </cfRule>
  </conditionalFormatting>
  <conditionalFormatting sqref="Y75">
    <cfRule type="cellIs" priority="118" operator="greaterThan" aboveAverage="0" equalAverage="0" bottom="0" percent="0" rank="0" text="" dxfId="550">
      <formula>0.03</formula>
    </cfRule>
    <cfRule type="cellIs" priority="119" operator="lessThan" aboveAverage="0" equalAverage="0" bottom="0" percent="0" rank="0" text="" dxfId="551">
      <formula>-0.03</formula>
    </cfRule>
  </conditionalFormatting>
  <conditionalFormatting sqref="W79">
    <cfRule type="cellIs" priority="120" operator="greaterThan" aboveAverage="0" equalAverage="0" bottom="0" percent="0" rank="0" text="" dxfId="552">
      <formula>0.03</formula>
    </cfRule>
    <cfRule type="cellIs" priority="121" operator="lessThan" aboveAverage="0" equalAverage="0" bottom="0" percent="0" rank="0" text="" dxfId="553">
      <formula>-0.03</formula>
    </cfRule>
  </conditionalFormatting>
  <conditionalFormatting sqref="X79">
    <cfRule type="cellIs" priority="122" operator="greaterThan" aboveAverage="0" equalAverage="0" bottom="0" percent="0" rank="0" text="" dxfId="554">
      <formula>0.03</formula>
    </cfRule>
    <cfRule type="cellIs" priority="123" operator="lessThan" aboveAverage="0" equalAverage="0" bottom="0" percent="0" rank="0" text="" dxfId="555">
      <formula>-0.03</formula>
    </cfRule>
  </conditionalFormatting>
  <conditionalFormatting sqref="Y79">
    <cfRule type="cellIs" priority="124" operator="greaterThan" aboveAverage="0" equalAverage="0" bottom="0" percent="0" rank="0" text="" dxfId="556">
      <formula>0.03</formula>
    </cfRule>
    <cfRule type="cellIs" priority="125" operator="lessThan" aboveAverage="0" equalAverage="0" bottom="0" percent="0" rank="0" text="" dxfId="557">
      <formula>-0.03</formula>
    </cfRule>
  </conditionalFormatting>
  <conditionalFormatting sqref="T83:V98">
    <cfRule type="cellIs" priority="126" operator="greaterThan" aboveAverage="0" equalAverage="0" bottom="0" percent="0" rank="0" text="" dxfId="558">
      <formula>0.03</formula>
    </cfRule>
    <cfRule type="cellIs" priority="127" operator="lessThan" aboveAverage="0" equalAverage="0" bottom="0" percent="0" rank="0" text="" dxfId="559">
      <formula>-0.03</formula>
    </cfRule>
  </conditionalFormatting>
  <conditionalFormatting sqref="W6:X6">
    <cfRule type="cellIs" priority="128" operator="greaterThan" aboveAverage="0" equalAverage="0" bottom="0" percent="0" rank="0" text="" dxfId="560">
      <formula>0.03</formula>
    </cfRule>
    <cfRule type="cellIs" priority="129" operator="lessThan" aboveAverage="0" equalAverage="0" bottom="0" percent="0" rank="0" text="" dxfId="561">
      <formula>-0.03</formula>
    </cfRule>
  </conditionalFormatting>
  <conditionalFormatting sqref="W10:X10">
    <cfRule type="cellIs" priority="130" operator="greaterThan" aboveAverage="0" equalAverage="0" bottom="0" percent="0" rank="0" text="" dxfId="562">
      <formula>0.03</formula>
    </cfRule>
    <cfRule type="cellIs" priority="131" operator="lessThan" aboveAverage="0" equalAverage="0" bottom="0" percent="0" rank="0" text="" dxfId="563">
      <formula>-0.03</formula>
    </cfRule>
  </conditionalFormatting>
  <conditionalFormatting sqref="W14:X14">
    <cfRule type="cellIs" priority="132" operator="greaterThan" aboveAverage="0" equalAverage="0" bottom="0" percent="0" rank="0" text="" dxfId="564">
      <formula>0.03</formula>
    </cfRule>
    <cfRule type="cellIs" priority="133" operator="lessThan" aboveAverage="0" equalAverage="0" bottom="0" percent="0" rank="0" text="" dxfId="565">
      <formula>-0.03</formula>
    </cfRule>
  </conditionalFormatting>
  <conditionalFormatting sqref="W18:X18">
    <cfRule type="cellIs" priority="134" operator="greaterThan" aboveAverage="0" equalAverage="0" bottom="0" percent="0" rank="0" text="" dxfId="566">
      <formula>0.03</formula>
    </cfRule>
    <cfRule type="cellIs" priority="135" operator="lessThan" aboveAverage="0" equalAverage="0" bottom="0" percent="0" rank="0" text="" dxfId="567">
      <formula>-0.03</formula>
    </cfRule>
  </conditionalFormatting>
  <conditionalFormatting sqref="W22:X22">
    <cfRule type="cellIs" priority="136" operator="greaterThan" aboveAverage="0" equalAverage="0" bottom="0" percent="0" rank="0" text="" dxfId="568">
      <formula>0.03</formula>
    </cfRule>
    <cfRule type="cellIs" priority="137" operator="lessThan" aboveAverage="0" equalAverage="0" bottom="0" percent="0" rank="0" text="" dxfId="569">
      <formula>-0.03</formula>
    </cfRule>
  </conditionalFormatting>
  <conditionalFormatting sqref="W26:X26">
    <cfRule type="cellIs" priority="138" operator="greaterThan" aboveAverage="0" equalAverage="0" bottom="0" percent="0" rank="0" text="" dxfId="570">
      <formula>0.03</formula>
    </cfRule>
    <cfRule type="cellIs" priority="139" operator="lessThan" aboveAverage="0" equalAverage="0" bottom="0" percent="0" rank="0" text="" dxfId="571">
      <formula>-0.03</formula>
    </cfRule>
  </conditionalFormatting>
  <conditionalFormatting sqref="W30:X30">
    <cfRule type="cellIs" priority="140" operator="greaterThan" aboveAverage="0" equalAverage="0" bottom="0" percent="0" rank="0" text="" dxfId="572">
      <formula>0.03</formula>
    </cfRule>
    <cfRule type="cellIs" priority="141" operator="lessThan" aboveAverage="0" equalAverage="0" bottom="0" percent="0" rank="0" text="" dxfId="573">
      <formula>-0.03</formula>
    </cfRule>
  </conditionalFormatting>
  <conditionalFormatting sqref="W34:X34">
    <cfRule type="cellIs" priority="142" operator="greaterThan" aboveAverage="0" equalAverage="0" bottom="0" percent="0" rank="0" text="" dxfId="574">
      <formula>0.03</formula>
    </cfRule>
    <cfRule type="cellIs" priority="143" operator="lessThan" aboveAverage="0" equalAverage="0" bottom="0" percent="0" rank="0" text="" dxfId="575">
      <formula>-0.03</formula>
    </cfRule>
  </conditionalFormatting>
  <conditionalFormatting sqref="W38:X38">
    <cfRule type="cellIs" priority="144" operator="greaterThan" aboveAverage="0" equalAverage="0" bottom="0" percent="0" rank="0" text="" dxfId="576">
      <formula>0.03</formula>
    </cfRule>
    <cfRule type="cellIs" priority="145" operator="lessThan" aboveAverage="0" equalAverage="0" bottom="0" percent="0" rank="0" text="" dxfId="577">
      <formula>-0.03</formula>
    </cfRule>
  </conditionalFormatting>
  <conditionalFormatting sqref="W42:X42">
    <cfRule type="cellIs" priority="146" operator="greaterThan" aboveAverage="0" equalAverage="0" bottom="0" percent="0" rank="0" text="" dxfId="578">
      <formula>0.03</formula>
    </cfRule>
    <cfRule type="cellIs" priority="147" operator="lessThan" aboveAverage="0" equalAverage="0" bottom="0" percent="0" rank="0" text="" dxfId="579">
      <formula>-0.03</formula>
    </cfRule>
  </conditionalFormatting>
  <conditionalFormatting sqref="W46:X46">
    <cfRule type="cellIs" priority="148" operator="greaterThan" aboveAverage="0" equalAverage="0" bottom="0" percent="0" rank="0" text="" dxfId="580">
      <formula>0.03</formula>
    </cfRule>
    <cfRule type="cellIs" priority="149" operator="lessThan" aboveAverage="0" equalAverage="0" bottom="0" percent="0" rank="0" text="" dxfId="581">
      <formula>-0.03</formula>
    </cfRule>
  </conditionalFormatting>
  <conditionalFormatting sqref="W50:X50">
    <cfRule type="cellIs" priority="150" operator="greaterThan" aboveAverage="0" equalAverage="0" bottom="0" percent="0" rank="0" text="" dxfId="582">
      <formula>0.03</formula>
    </cfRule>
    <cfRule type="cellIs" priority="151" operator="lessThan" aboveAverage="0" equalAverage="0" bottom="0" percent="0" rank="0" text="" dxfId="583">
      <formula>-0.03</formula>
    </cfRule>
  </conditionalFormatting>
  <conditionalFormatting sqref="W54:X54">
    <cfRule type="cellIs" priority="152" operator="greaterThan" aboveAverage="0" equalAverage="0" bottom="0" percent="0" rank="0" text="" dxfId="584">
      <formula>0.03</formula>
    </cfRule>
    <cfRule type="cellIs" priority="153" operator="lessThan" aboveAverage="0" equalAverage="0" bottom="0" percent="0" rank="0" text="" dxfId="585">
      <formula>-0.03</formula>
    </cfRule>
  </conditionalFormatting>
  <conditionalFormatting sqref="W58:X58">
    <cfRule type="cellIs" priority="154" operator="greaterThan" aboveAverage="0" equalAverage="0" bottom="0" percent="0" rank="0" text="" dxfId="586">
      <formula>0.03</formula>
    </cfRule>
    <cfRule type="cellIs" priority="155" operator="lessThan" aboveAverage="0" equalAverage="0" bottom="0" percent="0" rank="0" text="" dxfId="587">
      <formula>-0.03</formula>
    </cfRule>
  </conditionalFormatting>
  <conditionalFormatting sqref="W62:X62">
    <cfRule type="cellIs" priority="156" operator="greaterThan" aboveAverage="0" equalAverage="0" bottom="0" percent="0" rank="0" text="" dxfId="588">
      <formula>0.03</formula>
    </cfRule>
    <cfRule type="cellIs" priority="157" operator="lessThan" aboveAverage="0" equalAverage="0" bottom="0" percent="0" rank="0" text="" dxfId="589">
      <formula>-0.03</formula>
    </cfRule>
  </conditionalFormatting>
  <conditionalFormatting sqref="W66:X66">
    <cfRule type="cellIs" priority="158" operator="greaterThan" aboveAverage="0" equalAverage="0" bottom="0" percent="0" rank="0" text="" dxfId="590">
      <formula>0.03</formula>
    </cfRule>
    <cfRule type="cellIs" priority="159" operator="lessThan" aboveAverage="0" equalAverage="0" bottom="0" percent="0" rank="0" text="" dxfId="591">
      <formula>-0.03</formula>
    </cfRule>
  </conditionalFormatting>
  <conditionalFormatting sqref="W70:X70">
    <cfRule type="cellIs" priority="160" operator="greaterThan" aboveAverage="0" equalAverage="0" bottom="0" percent="0" rank="0" text="" dxfId="592">
      <formula>0.03</formula>
    </cfRule>
    <cfRule type="cellIs" priority="161" operator="lessThan" aboveAverage="0" equalAverage="0" bottom="0" percent="0" rank="0" text="" dxfId="593">
      <formula>-0.03</formula>
    </cfRule>
  </conditionalFormatting>
  <conditionalFormatting sqref="W74:X74">
    <cfRule type="cellIs" priority="162" operator="greaterThan" aboveAverage="0" equalAverage="0" bottom="0" percent="0" rank="0" text="" dxfId="594">
      <formula>0.03</formula>
    </cfRule>
    <cfRule type="cellIs" priority="163" operator="lessThan" aboveAverage="0" equalAverage="0" bottom="0" percent="0" rank="0" text="" dxfId="595">
      <formula>-0.03</formula>
    </cfRule>
  </conditionalFormatting>
  <conditionalFormatting sqref="T99:V105">
    <cfRule type="cellIs" priority="164" operator="greaterThan" aboveAverage="0" equalAverage="0" bottom="0" percent="0" rank="0" text="" dxfId="596">
      <formula>0.03</formula>
    </cfRule>
    <cfRule type="cellIs" priority="165" operator="lessThan" aboveAverage="0" equalAverage="0" bottom="0" percent="0" rank="0" text="" dxfId="597">
      <formula>-0.03</formula>
    </cfRule>
  </conditionalFormatting>
  <conditionalFormatting sqref="W99:Y103 W105:Y105">
    <cfRule type="cellIs" priority="166" operator="greaterThan" aboveAverage="0" equalAverage="0" bottom="0" percent="0" rank="0" text="" dxfId="598">
      <formula>0.03</formula>
    </cfRule>
    <cfRule type="cellIs" priority="167" operator="lessThan" aboveAverage="0" equalAverage="0" bottom="0" percent="0" rank="0" text="" dxfId="599">
      <formula>-0.03</formula>
    </cfRule>
  </conditionalFormatting>
  <conditionalFormatting sqref="W83">
    <cfRule type="cellIs" priority="168" operator="greaterThan" aboveAverage="0" equalAverage="0" bottom="0" percent="0" rank="0" text="" dxfId="600">
      <formula>0.03</formula>
    </cfRule>
    <cfRule type="cellIs" priority="169" operator="lessThan" aboveAverage="0" equalAverage="0" bottom="0" percent="0" rank="0" text="" dxfId="601">
      <formula>-0.03</formula>
    </cfRule>
  </conditionalFormatting>
  <conditionalFormatting sqref="X83">
    <cfRule type="cellIs" priority="170" operator="greaterThan" aboveAverage="0" equalAverage="0" bottom="0" percent="0" rank="0" text="" dxfId="602">
      <formula>0.03</formula>
    </cfRule>
    <cfRule type="cellIs" priority="171" operator="lessThan" aboveAverage="0" equalAverage="0" bottom="0" percent="0" rank="0" text="" dxfId="603">
      <formula>-0.03</formula>
    </cfRule>
  </conditionalFormatting>
  <conditionalFormatting sqref="Y83">
    <cfRule type="cellIs" priority="172" operator="greaterThan" aboveAverage="0" equalAverage="0" bottom="0" percent="0" rank="0" text="" dxfId="604">
      <formula>0.03</formula>
    </cfRule>
    <cfRule type="cellIs" priority="173" operator="lessThan" aboveAverage="0" equalAverage="0" bottom="0" percent="0" rank="0" text="" dxfId="605">
      <formula>-0.03</formula>
    </cfRule>
  </conditionalFormatting>
  <conditionalFormatting sqref="W87">
    <cfRule type="cellIs" priority="174" operator="greaterThan" aboveAverage="0" equalAverage="0" bottom="0" percent="0" rank="0" text="" dxfId="606">
      <formula>0.03</formula>
    </cfRule>
    <cfRule type="cellIs" priority="175" operator="lessThan" aboveAverage="0" equalAverage="0" bottom="0" percent="0" rank="0" text="" dxfId="607">
      <formula>-0.03</formula>
    </cfRule>
  </conditionalFormatting>
  <conditionalFormatting sqref="X87">
    <cfRule type="cellIs" priority="176" operator="greaterThan" aboveAverage="0" equalAverage="0" bottom="0" percent="0" rank="0" text="" dxfId="608">
      <formula>0.03</formula>
    </cfRule>
    <cfRule type="cellIs" priority="177" operator="lessThan" aboveAverage="0" equalAverage="0" bottom="0" percent="0" rank="0" text="" dxfId="609">
      <formula>-0.03</formula>
    </cfRule>
  </conditionalFormatting>
  <conditionalFormatting sqref="Y87">
    <cfRule type="cellIs" priority="178" operator="greaterThan" aboveAverage="0" equalAverage="0" bottom="0" percent="0" rank="0" text="" dxfId="610">
      <formula>0.03</formula>
    </cfRule>
    <cfRule type="cellIs" priority="179" operator="lessThan" aboveAverage="0" equalAverage="0" bottom="0" percent="0" rank="0" text="" dxfId="611">
      <formula>-0.03</formula>
    </cfRule>
  </conditionalFormatting>
  <conditionalFormatting sqref="W91">
    <cfRule type="cellIs" priority="180" operator="greaterThan" aboveAverage="0" equalAverage="0" bottom="0" percent="0" rank="0" text="" dxfId="612">
      <formula>0.03</formula>
    </cfRule>
    <cfRule type="cellIs" priority="181" operator="lessThan" aboveAverage="0" equalAverage="0" bottom="0" percent="0" rank="0" text="" dxfId="613">
      <formula>-0.03</formula>
    </cfRule>
  </conditionalFormatting>
  <conditionalFormatting sqref="X91">
    <cfRule type="cellIs" priority="182" operator="greaterThan" aboveAverage="0" equalAverage="0" bottom="0" percent="0" rank="0" text="" dxfId="614">
      <formula>0.03</formula>
    </cfRule>
    <cfRule type="cellIs" priority="183" operator="lessThan" aboveAverage="0" equalAverage="0" bottom="0" percent="0" rank="0" text="" dxfId="615">
      <formula>-0.03</formula>
    </cfRule>
  </conditionalFormatting>
  <conditionalFormatting sqref="Y91">
    <cfRule type="cellIs" priority="184" operator="greaterThan" aboveAverage="0" equalAverage="0" bottom="0" percent="0" rank="0" text="" dxfId="616">
      <formula>0.03</formula>
    </cfRule>
    <cfRule type="cellIs" priority="185" operator="lessThan" aboveAverage="0" equalAverage="0" bottom="0" percent="0" rank="0" text="" dxfId="617">
      <formula>-0.03</formula>
    </cfRule>
  </conditionalFormatting>
  <conditionalFormatting sqref="W95">
    <cfRule type="cellIs" priority="186" operator="greaterThan" aboveAverage="0" equalAverage="0" bottom="0" percent="0" rank="0" text="" dxfId="618">
      <formula>0.03</formula>
    </cfRule>
    <cfRule type="cellIs" priority="187" operator="lessThan" aboveAverage="0" equalAverage="0" bottom="0" percent="0" rank="0" text="" dxfId="619">
      <formula>-0.03</formula>
    </cfRule>
  </conditionalFormatting>
  <conditionalFormatting sqref="X95">
    <cfRule type="cellIs" priority="188" operator="greaterThan" aboveAverage="0" equalAverage="0" bottom="0" percent="0" rank="0" text="" dxfId="620">
      <formula>0.03</formula>
    </cfRule>
    <cfRule type="cellIs" priority="189" operator="lessThan" aboveAverage="0" equalAverage="0" bottom="0" percent="0" rank="0" text="" dxfId="621">
      <formula>-0.03</formula>
    </cfRule>
  </conditionalFormatting>
  <conditionalFormatting sqref="Y95">
    <cfRule type="cellIs" priority="190" operator="greaterThan" aboveAverage="0" equalAverage="0" bottom="0" percent="0" rank="0" text="" dxfId="622">
      <formula>0.03</formula>
    </cfRule>
    <cfRule type="cellIs" priority="191" operator="lessThan" aboveAverage="0" equalAverage="0" bottom="0" percent="0" rank="0" text="" dxfId="623">
      <formula>-0.03</formula>
    </cfRule>
  </conditionalFormatting>
  <conditionalFormatting sqref="W86:X86">
    <cfRule type="cellIs" priority="192" operator="greaterThan" aboveAverage="0" equalAverage="0" bottom="0" percent="0" rank="0" text="" dxfId="624">
      <formula>0.03</formula>
    </cfRule>
    <cfRule type="cellIs" priority="193" operator="lessThan" aboveAverage="0" equalAverage="0" bottom="0" percent="0" rank="0" text="" dxfId="625">
      <formula>-0.03</formula>
    </cfRule>
  </conditionalFormatting>
  <conditionalFormatting sqref="W90:X90">
    <cfRule type="cellIs" priority="194" operator="greaterThan" aboveAverage="0" equalAverage="0" bottom="0" percent="0" rank="0" text="" dxfId="626">
      <formula>0.03</formula>
    </cfRule>
    <cfRule type="cellIs" priority="195" operator="lessThan" aboveAverage="0" equalAverage="0" bottom="0" percent="0" rank="0" text="" dxfId="627">
      <formula>-0.03</formula>
    </cfRule>
  </conditionalFormatting>
  <conditionalFormatting sqref="W94:X94">
    <cfRule type="cellIs" priority="196" operator="greaterThan" aboveAverage="0" equalAverage="0" bottom="0" percent="0" rank="0" text="" dxfId="628">
      <formula>0.03</formula>
    </cfRule>
    <cfRule type="cellIs" priority="197" operator="lessThan" aboveAverage="0" equalAverage="0" bottom="0" percent="0" rank="0" text="" dxfId="629">
      <formula>-0.03</formula>
    </cfRule>
  </conditionalFormatting>
  <conditionalFormatting sqref="W98:X98">
    <cfRule type="cellIs" priority="198" operator="greaterThan" aboveAverage="0" equalAverage="0" bottom="0" percent="0" rank="0" text="" dxfId="630">
      <formula>0.03</formula>
    </cfRule>
    <cfRule type="cellIs" priority="199" operator="lessThan" aboveAverage="0" equalAverage="0" bottom="0" percent="0" rank="0" text="" dxfId="631">
      <formula>-0.03</formula>
    </cfRule>
  </conditionalFormatting>
  <conditionalFormatting sqref="W104">
    <cfRule type="cellIs" priority="200" operator="greaterThan" aboveAverage="0" equalAverage="0" bottom="0" percent="0" rank="0" text="" dxfId="632">
      <formula>0.03</formula>
    </cfRule>
    <cfRule type="cellIs" priority="201" operator="lessThan" aboveAverage="0" equalAverage="0" bottom="0" percent="0" rank="0" text="" dxfId="633">
      <formula>-0.03</formula>
    </cfRule>
  </conditionalFormatting>
  <conditionalFormatting sqref="X104">
    <cfRule type="cellIs" priority="202" operator="greaterThan" aboveAverage="0" equalAverage="0" bottom="0" percent="0" rank="0" text="" dxfId="634">
      <formula>0.03</formula>
    </cfRule>
    <cfRule type="cellIs" priority="203" operator="lessThan" aboveAverage="0" equalAverage="0" bottom="0" percent="0" rank="0" text="" dxfId="635">
      <formula>-0.03</formula>
    </cfRule>
  </conditionalFormatting>
  <conditionalFormatting sqref="Y104">
    <cfRule type="cellIs" priority="204" operator="greaterThan" aboveAverage="0" equalAverage="0" bottom="0" percent="0" rank="0" text="" dxfId="636">
      <formula>0.03</formula>
    </cfRule>
    <cfRule type="cellIs" priority="205" operator="lessThan" aboveAverage="0" equalAverage="0" bottom="0" percent="0" rank="0" text="" dxfId="637">
      <formula>-0.03</formula>
    </cfRule>
  </conditionalFormatting>
  <conditionalFormatting sqref="T111:V112">
    <cfRule type="cellIs" priority="206" operator="greaterThan" aboveAverage="0" equalAverage="0" bottom="0" percent="0" rank="0" text="" dxfId="638">
      <formula>0.03</formula>
    </cfRule>
    <cfRule type="cellIs" priority="207" operator="lessThan" aboveAverage="0" equalAverage="0" bottom="0" percent="0" rank="0" text="" dxfId="639">
      <formula>-0.03</formula>
    </cfRule>
  </conditionalFormatting>
  <conditionalFormatting sqref="W112:Y112">
    <cfRule type="cellIs" priority="208" operator="greaterThan" aboveAverage="0" equalAverage="0" bottom="0" percent="0" rank="0" text="" dxfId="640">
      <formula>0.03</formula>
    </cfRule>
    <cfRule type="cellIs" priority="209" operator="lessThan" aboveAverage="0" equalAverage="0" bottom="0" percent="0" rank="0" text="" dxfId="641">
      <formula>-0.03</formula>
    </cfRule>
  </conditionalFormatting>
  <conditionalFormatting sqref="W111">
    <cfRule type="cellIs" priority="210" operator="greaterThan" aboveAverage="0" equalAverage="0" bottom="0" percent="0" rank="0" text="" dxfId="642">
      <formula>0.03</formula>
    </cfRule>
    <cfRule type="cellIs" priority="211" operator="lessThan" aboveAverage="0" equalAverage="0" bottom="0" percent="0" rank="0" text="" dxfId="643">
      <formula>-0.03</formula>
    </cfRule>
  </conditionalFormatting>
  <conditionalFormatting sqref="X111">
    <cfRule type="cellIs" priority="212" operator="greaterThan" aboveAverage="0" equalAverage="0" bottom="0" percent="0" rank="0" text="" dxfId="644">
      <formula>0.03</formula>
    </cfRule>
    <cfRule type="cellIs" priority="213" operator="lessThan" aboveAverage="0" equalAverage="0" bottom="0" percent="0" rank="0" text="" dxfId="645">
      <formula>-0.03</formula>
    </cfRule>
  </conditionalFormatting>
  <conditionalFormatting sqref="Y111">
    <cfRule type="cellIs" priority="214" operator="greaterThan" aboveAverage="0" equalAverage="0" bottom="0" percent="0" rank="0" text="" dxfId="646">
      <formula>0.03</formula>
    </cfRule>
    <cfRule type="cellIs" priority="215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602.89</v>
      </c>
      <c r="I3" s="50" t="n">
        <v>103.937</v>
      </c>
      <c r="J3" s="51" t="n">
        <f aca="false">H3/3600</f>
        <v>2.11191388888889</v>
      </c>
      <c r="L3" s="49" t="n">
        <v>102221.1744</v>
      </c>
      <c r="M3" s="50" t="n">
        <v>43.6322</v>
      </c>
      <c r="N3" s="50" t="n">
        <v>43.0935</v>
      </c>
      <c r="O3" s="50" t="n">
        <v>45.0562</v>
      </c>
      <c r="P3" s="50" t="n">
        <v>7592.5</v>
      </c>
      <c r="Q3" s="50" t="n">
        <v>104.484</v>
      </c>
      <c r="R3" s="52" t="n">
        <f aca="false">P3/3600</f>
        <v>2.1090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8172.713</v>
      </c>
      <c r="I4" s="55" t="n">
        <v>113.927</v>
      </c>
      <c r="J4" s="56" t="n">
        <f aca="false">H4/3600</f>
        <v>2.27019805555556</v>
      </c>
      <c r="L4" s="54" t="n">
        <v>57548.7696</v>
      </c>
      <c r="M4" s="55" t="n">
        <v>40.4381</v>
      </c>
      <c r="N4" s="55" t="n">
        <v>40.4236</v>
      </c>
      <c r="O4" s="55" t="n">
        <v>42.4392</v>
      </c>
      <c r="P4" s="55" t="n">
        <v>6427.304</v>
      </c>
      <c r="Q4" s="55" t="n">
        <v>89.232</v>
      </c>
      <c r="R4" s="57" t="n">
        <f aca="false">P4/3600</f>
        <v>1.78536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680.562</v>
      </c>
      <c r="I5" s="55" t="n">
        <v>82.648</v>
      </c>
      <c r="J5" s="56" t="n">
        <f aca="false">H5/3600</f>
        <v>1.57793388888889</v>
      </c>
      <c r="L5" s="54" t="n">
        <v>32806.6992</v>
      </c>
      <c r="M5" s="55" t="n">
        <v>37.3522</v>
      </c>
      <c r="N5" s="55" t="n">
        <v>38.6472</v>
      </c>
      <c r="O5" s="55" t="n">
        <v>40.6129</v>
      </c>
      <c r="P5" s="55" t="n">
        <v>5715.522</v>
      </c>
      <c r="Q5" s="55" t="n">
        <v>82.29</v>
      </c>
      <c r="R5" s="57" t="n">
        <f aca="false">P5/3600</f>
        <v>1.5876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184.078</v>
      </c>
      <c r="I6" s="61" t="n">
        <v>73.656</v>
      </c>
      <c r="J6" s="62" t="n">
        <f aca="false">H6/3600</f>
        <v>1.44002166666667</v>
      </c>
      <c r="L6" s="60" t="n">
        <v>18598.1536</v>
      </c>
      <c r="M6" s="61" t="n">
        <v>34.2734</v>
      </c>
      <c r="N6" s="61" t="n">
        <v>37.4393</v>
      </c>
      <c r="O6" s="61" t="n">
        <v>39.4257</v>
      </c>
      <c r="P6" s="61" t="n">
        <v>5216.118</v>
      </c>
      <c r="Q6" s="61" t="n">
        <v>72.883</v>
      </c>
      <c r="R6" s="63" t="n">
        <f aca="false">P6/3600</f>
        <v>1.44892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571.676</v>
      </c>
      <c r="I7" s="50" t="n">
        <v>104.8</v>
      </c>
      <c r="J7" s="51" t="n">
        <f aca="false">H7/3600</f>
        <v>2.10324333333333</v>
      </c>
      <c r="L7" s="49" t="n">
        <v>105207.2176</v>
      </c>
      <c r="M7" s="50" t="n">
        <v>43.5376</v>
      </c>
      <c r="N7" s="50" t="n">
        <v>46.0544</v>
      </c>
      <c r="O7" s="50" t="n">
        <v>45.5143</v>
      </c>
      <c r="P7" s="50" t="n">
        <v>7584.733</v>
      </c>
      <c r="Q7" s="50" t="n">
        <v>104.426</v>
      </c>
      <c r="R7" s="52" t="n">
        <f aca="false">P7/3600</f>
        <v>2.106870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510.375</v>
      </c>
      <c r="I8" s="55" t="n">
        <v>94.796</v>
      </c>
      <c r="J8" s="56" t="n">
        <f aca="false">H8/3600</f>
        <v>1.8084375</v>
      </c>
      <c r="L8" s="54" t="n">
        <v>61492.9312</v>
      </c>
      <c r="M8" s="55" t="n">
        <v>40.0907</v>
      </c>
      <c r="N8" s="55" t="n">
        <v>43.6869</v>
      </c>
      <c r="O8" s="55" t="n">
        <v>43.7035</v>
      </c>
      <c r="P8" s="55" t="n">
        <v>6508.125</v>
      </c>
      <c r="Q8" s="55" t="n">
        <v>94.672</v>
      </c>
      <c r="R8" s="57" t="n">
        <f aca="false">P8/3600</f>
        <v>1.80781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787.078</v>
      </c>
      <c r="I9" s="55" t="n">
        <v>85.453</v>
      </c>
      <c r="J9" s="56" t="n">
        <f aca="false">H9/3600</f>
        <v>1.60752166666667</v>
      </c>
      <c r="L9" s="54" t="n">
        <v>35190.264</v>
      </c>
      <c r="M9" s="55" t="n">
        <v>36.9436</v>
      </c>
      <c r="N9" s="55" t="n">
        <v>41.6343</v>
      </c>
      <c r="O9" s="55" t="n">
        <v>42.0636</v>
      </c>
      <c r="P9" s="55" t="n">
        <v>5782.696</v>
      </c>
      <c r="Q9" s="55" t="n">
        <v>86.502</v>
      </c>
      <c r="R9" s="57" t="n">
        <f aca="false">P9/3600</f>
        <v>1.60630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6655.439</v>
      </c>
      <c r="I10" s="61" t="n">
        <v>100.791</v>
      </c>
      <c r="J10" s="62" t="n">
        <f aca="false">H10/3600</f>
        <v>1.84873305555556</v>
      </c>
      <c r="L10" s="60" t="n">
        <v>20651.6928</v>
      </c>
      <c r="M10" s="61" t="n">
        <v>34.0568</v>
      </c>
      <c r="N10" s="61" t="n">
        <v>40.0915</v>
      </c>
      <c r="O10" s="61" t="n">
        <v>40.7926</v>
      </c>
      <c r="P10" s="61" t="n">
        <v>5317.906</v>
      </c>
      <c r="Q10" s="61" t="n">
        <v>79.296</v>
      </c>
      <c r="R10" s="63" t="n">
        <f aca="false">P10/3600</f>
        <v>1.47719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9132.882</v>
      </c>
      <c r="I11" s="50" t="n">
        <v>219.212</v>
      </c>
      <c r="J11" s="51" t="n">
        <f aca="false">H11/3600</f>
        <v>5.31468944444445</v>
      </c>
      <c r="L11" s="49" t="n">
        <v>373452.2864</v>
      </c>
      <c r="M11" s="50" t="n">
        <v>42.6605</v>
      </c>
      <c r="N11" s="50" t="n">
        <v>43.1741</v>
      </c>
      <c r="O11" s="50" t="n">
        <v>41.5282</v>
      </c>
      <c r="P11" s="50" t="n">
        <v>24811.437</v>
      </c>
      <c r="Q11" s="50" t="n">
        <v>277.508</v>
      </c>
      <c r="R11" s="52" t="n">
        <f aca="false">P11/3600</f>
        <v>6.892065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6335.041</v>
      </c>
      <c r="I12" s="55" t="n">
        <v>186.156</v>
      </c>
      <c r="J12" s="56" t="n">
        <f aca="false">H12/3600</f>
        <v>4.53751138888889</v>
      </c>
      <c r="L12" s="54" t="n">
        <v>241658.3424</v>
      </c>
      <c r="M12" s="55" t="n">
        <v>39.0651</v>
      </c>
      <c r="N12" s="55" t="n">
        <v>40.3908</v>
      </c>
      <c r="O12" s="55" t="n">
        <v>38.0617</v>
      </c>
      <c r="P12" s="55" t="n">
        <v>16253.7</v>
      </c>
      <c r="Q12" s="55" t="n">
        <v>185.437</v>
      </c>
      <c r="R12" s="57" t="n">
        <f aca="false">P12/3600</f>
        <v>4.51491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3884.14</v>
      </c>
      <c r="I13" s="55" t="n">
        <v>171.984</v>
      </c>
      <c r="J13" s="56" t="n">
        <f aca="false">H13/3600</f>
        <v>3.85670555555556</v>
      </c>
      <c r="L13" s="54" t="n">
        <v>152283.1936</v>
      </c>
      <c r="M13" s="55" t="n">
        <v>35.0919</v>
      </c>
      <c r="N13" s="55" t="n">
        <v>38.7588</v>
      </c>
      <c r="O13" s="55" t="n">
        <v>36.4209</v>
      </c>
      <c r="P13" s="55" t="n">
        <v>13912.203</v>
      </c>
      <c r="Q13" s="55" t="n">
        <v>168.359</v>
      </c>
      <c r="R13" s="57" t="n">
        <f aca="false">P13/3600</f>
        <v>3.864500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867.892</v>
      </c>
      <c r="I14" s="61" t="n">
        <v>154.814</v>
      </c>
      <c r="J14" s="62" t="n">
        <f aca="false">H14/3600</f>
        <v>3.29663666666667</v>
      </c>
      <c r="L14" s="60" t="n">
        <v>81730.0208</v>
      </c>
      <c r="M14" s="61" t="n">
        <v>30.8998</v>
      </c>
      <c r="N14" s="61" t="n">
        <v>37.3966</v>
      </c>
      <c r="O14" s="61" t="n">
        <v>35.1036</v>
      </c>
      <c r="P14" s="61" t="n">
        <v>11960.291</v>
      </c>
      <c r="Q14" s="61" t="n">
        <v>157.529</v>
      </c>
      <c r="R14" s="63" t="n">
        <f aca="false">P14/3600</f>
        <v>3.3223030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2822.5</v>
      </c>
      <c r="I15" s="50" t="n">
        <v>149.781</v>
      </c>
      <c r="J15" s="51" t="n">
        <f aca="false">H15/3600</f>
        <v>3.56180555555556</v>
      </c>
      <c r="L15" s="49" t="n">
        <v>97625.288</v>
      </c>
      <c r="M15" s="50" t="n">
        <v>43.9902</v>
      </c>
      <c r="N15" s="50" t="n">
        <v>47.3578</v>
      </c>
      <c r="O15" s="50" t="n">
        <v>46.8972</v>
      </c>
      <c r="P15" s="50" t="n">
        <v>12320.218</v>
      </c>
      <c r="Q15" s="50" t="n">
        <v>149.546</v>
      </c>
      <c r="R15" s="52" t="n">
        <f aca="false">P15/3600</f>
        <v>3.42228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3421.53</v>
      </c>
      <c r="I16" s="55" t="n">
        <v>167.388</v>
      </c>
      <c r="J16" s="56" t="n">
        <f aca="false">H16/3600</f>
        <v>3.72820277777778</v>
      </c>
      <c r="L16" s="54" t="n">
        <v>46103.1632</v>
      </c>
      <c r="M16" s="55" t="n">
        <v>41.5291</v>
      </c>
      <c r="N16" s="55" t="n">
        <v>46.4082</v>
      </c>
      <c r="O16" s="55" t="n">
        <v>46.1857</v>
      </c>
      <c r="P16" s="55" t="n">
        <v>10465.296</v>
      </c>
      <c r="Q16" s="55" t="n">
        <v>147.125</v>
      </c>
      <c r="R16" s="57" t="n">
        <f aca="false">P16/3600</f>
        <v>2.90702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0738.968</v>
      </c>
      <c r="I17" s="55" t="n">
        <v>122.015</v>
      </c>
      <c r="J17" s="56" t="n">
        <f aca="false">H17/3600</f>
        <v>2.98304666666667</v>
      </c>
      <c r="L17" s="54" t="n">
        <v>26354.9552</v>
      </c>
      <c r="M17" s="55" t="n">
        <v>39.9705</v>
      </c>
      <c r="N17" s="55" t="n">
        <v>45.6948</v>
      </c>
      <c r="O17" s="55" t="n">
        <v>45.5918</v>
      </c>
      <c r="P17" s="55" t="n">
        <v>9616.625</v>
      </c>
      <c r="Q17" s="55" t="n">
        <v>121.312</v>
      </c>
      <c r="R17" s="57" t="n">
        <f aca="false">P17/3600</f>
        <v>2.671284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0704.5</v>
      </c>
      <c r="I18" s="61" t="n">
        <v>116.843</v>
      </c>
      <c r="J18" s="62" t="n">
        <f aca="false">H18/3600</f>
        <v>2.97347222222222</v>
      </c>
      <c r="L18" s="60" t="n">
        <v>14819.8368</v>
      </c>
      <c r="M18" s="61" t="n">
        <v>38.2598</v>
      </c>
      <c r="N18" s="61" t="n">
        <v>45.0897</v>
      </c>
      <c r="O18" s="61" t="n">
        <v>45.0487</v>
      </c>
      <c r="P18" s="61" t="n">
        <v>11814.041</v>
      </c>
      <c r="Q18" s="61" t="n">
        <v>149.666</v>
      </c>
      <c r="R18" s="63" t="n">
        <f aca="false">P18/3600</f>
        <v>3.2816780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414.015</v>
      </c>
      <c r="I19" s="72" t="n">
        <v>64.765</v>
      </c>
      <c r="J19" s="51" t="n">
        <f aca="false">H19/3600</f>
        <v>1.50389305555556</v>
      </c>
      <c r="L19" s="71" t="n">
        <v>21975.5232</v>
      </c>
      <c r="M19" s="72" t="n">
        <v>42.881</v>
      </c>
      <c r="N19" s="72" t="n">
        <v>44.7105</v>
      </c>
      <c r="O19" s="72" t="n">
        <v>46.2468</v>
      </c>
      <c r="P19" s="72" t="n">
        <v>5448.262</v>
      </c>
      <c r="Q19" s="72" t="n">
        <v>64.35</v>
      </c>
      <c r="R19" s="51" t="n">
        <f aca="false">P19/3600</f>
        <v>1.51340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507.768</v>
      </c>
      <c r="I20" s="74" t="n">
        <v>58.593</v>
      </c>
      <c r="J20" s="56" t="n">
        <f aca="false">H20/3600</f>
        <v>1.25215777777778</v>
      </c>
      <c r="L20" s="73" t="n">
        <v>12089.684</v>
      </c>
      <c r="M20" s="74" t="n">
        <v>41.1978</v>
      </c>
      <c r="N20" s="74" t="n">
        <v>42.9287</v>
      </c>
      <c r="O20" s="74" t="n">
        <v>43.808</v>
      </c>
      <c r="P20" s="74" t="n">
        <v>4575.718</v>
      </c>
      <c r="Q20" s="74" t="n">
        <v>58.64</v>
      </c>
      <c r="R20" s="56" t="n">
        <f aca="false">P20/3600</f>
        <v>1.27103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114.928</v>
      </c>
      <c r="I21" s="74" t="n">
        <v>54.038</v>
      </c>
      <c r="J21" s="56" t="n">
        <f aca="false">H21/3600</f>
        <v>1.14303555555556</v>
      </c>
      <c r="L21" s="73" t="n">
        <v>6852.424</v>
      </c>
      <c r="M21" s="74" t="n">
        <v>39.1289</v>
      </c>
      <c r="N21" s="74" t="n">
        <v>41.5525</v>
      </c>
      <c r="O21" s="74" t="n">
        <v>42.2309</v>
      </c>
      <c r="P21" s="74" t="n">
        <v>4113.306</v>
      </c>
      <c r="Q21" s="74" t="n">
        <v>53.274</v>
      </c>
      <c r="R21" s="56" t="n">
        <f aca="false">P21/3600</f>
        <v>1.14258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870.875</v>
      </c>
      <c r="I22" s="76" t="n">
        <v>50.781</v>
      </c>
      <c r="J22" s="62" t="n">
        <f aca="false">H22/3600</f>
        <v>1.07524305555556</v>
      </c>
      <c r="L22" s="75" t="n">
        <v>3855.6264</v>
      </c>
      <c r="M22" s="76" t="n">
        <v>36.6726</v>
      </c>
      <c r="N22" s="76" t="n">
        <v>40.5644</v>
      </c>
      <c r="O22" s="76" t="n">
        <v>41.3086</v>
      </c>
      <c r="P22" s="76" t="n">
        <v>3870.647</v>
      </c>
      <c r="Q22" s="76" t="n">
        <v>50.871</v>
      </c>
      <c r="R22" s="62" t="n">
        <f aca="false">P22/3600</f>
        <v>1.075179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614.786</v>
      </c>
      <c r="I23" s="72" t="n">
        <v>90.807</v>
      </c>
      <c r="J23" s="51" t="n">
        <f aca="false">H23/3600</f>
        <v>1.83744055555556</v>
      </c>
      <c r="L23" s="71" t="n">
        <v>52437.0832</v>
      </c>
      <c r="M23" s="72" t="n">
        <v>41.8917</v>
      </c>
      <c r="N23" s="72" t="n">
        <v>43.6658</v>
      </c>
      <c r="O23" s="72" t="n">
        <v>44.3695</v>
      </c>
      <c r="P23" s="72" t="n">
        <v>6637.171</v>
      </c>
      <c r="Q23" s="72" t="n">
        <v>90.718</v>
      </c>
      <c r="R23" s="51" t="n">
        <f aca="false">P23/3600</f>
        <v>1.843658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427.296</v>
      </c>
      <c r="I24" s="74" t="n">
        <v>77.093</v>
      </c>
      <c r="J24" s="56" t="n">
        <f aca="false">H24/3600</f>
        <v>1.50758222222222</v>
      </c>
      <c r="L24" s="73" t="n">
        <v>28477.6592</v>
      </c>
      <c r="M24" s="74" t="n">
        <v>38.8037</v>
      </c>
      <c r="N24" s="74" t="n">
        <v>41.1685</v>
      </c>
      <c r="O24" s="74" t="n">
        <v>41.4278</v>
      </c>
      <c r="P24" s="74" t="n">
        <v>7125.187</v>
      </c>
      <c r="Q24" s="74" t="n">
        <v>101.54</v>
      </c>
      <c r="R24" s="56" t="n">
        <f aca="false">P24/3600</f>
        <v>1.979218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665.171</v>
      </c>
      <c r="I25" s="74" t="n">
        <v>67.328</v>
      </c>
      <c r="J25" s="56" t="n">
        <f aca="false">H25/3600</f>
        <v>1.29588083333333</v>
      </c>
      <c r="L25" s="73" t="n">
        <v>14842.2536</v>
      </c>
      <c r="M25" s="74" t="n">
        <v>35.7607</v>
      </c>
      <c r="N25" s="74" t="n">
        <v>39.3333</v>
      </c>
      <c r="O25" s="74" t="n">
        <v>39.7732</v>
      </c>
      <c r="P25" s="74" t="n">
        <v>4666.514</v>
      </c>
      <c r="Q25" s="74" t="n">
        <v>67.236</v>
      </c>
      <c r="R25" s="56" t="n">
        <f aca="false">P25/3600</f>
        <v>1.29625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144.006</v>
      </c>
      <c r="I26" s="76" t="n">
        <v>57.673</v>
      </c>
      <c r="J26" s="62" t="n">
        <f aca="false">H26/3600</f>
        <v>1.15111277777778</v>
      </c>
      <c r="L26" s="75" t="n">
        <v>7329.0192</v>
      </c>
      <c r="M26" s="76" t="n">
        <v>32.8809</v>
      </c>
      <c r="N26" s="76" t="n">
        <v>38.0644</v>
      </c>
      <c r="O26" s="76" t="n">
        <v>38.9199</v>
      </c>
      <c r="P26" s="76" t="n">
        <v>4163.054</v>
      </c>
      <c r="Q26" s="76" t="n">
        <v>57.673</v>
      </c>
      <c r="R26" s="62" t="n">
        <f aca="false">P26/3600</f>
        <v>1.15640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4187.928</v>
      </c>
      <c r="I27" s="72" t="n">
        <v>184.907</v>
      </c>
      <c r="J27" s="51" t="n">
        <f aca="false">H27/3600</f>
        <v>3.94109111111111</v>
      </c>
      <c r="L27" s="71" t="n">
        <v>105673.1312</v>
      </c>
      <c r="M27" s="72" t="n">
        <v>40.7196</v>
      </c>
      <c r="N27" s="72" t="n">
        <v>41.891</v>
      </c>
      <c r="O27" s="72" t="n">
        <v>44.4549</v>
      </c>
      <c r="P27" s="72" t="n">
        <v>14248.265</v>
      </c>
      <c r="Q27" s="72" t="n">
        <v>188.109</v>
      </c>
      <c r="R27" s="51" t="n">
        <f aca="false">P27/3600</f>
        <v>3.95785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181.179</v>
      </c>
      <c r="I28" s="74" t="n">
        <v>149.479</v>
      </c>
      <c r="J28" s="56" t="n">
        <f aca="false">H28/3600</f>
        <v>3.10588305555556</v>
      </c>
      <c r="L28" s="73" t="n">
        <v>48872.828</v>
      </c>
      <c r="M28" s="74" t="n">
        <v>38.0765</v>
      </c>
      <c r="N28" s="74" t="n">
        <v>39.605</v>
      </c>
      <c r="O28" s="74" t="n">
        <v>42.2974</v>
      </c>
      <c r="P28" s="74" t="n">
        <v>11332.75</v>
      </c>
      <c r="Q28" s="74" t="n">
        <v>149.546</v>
      </c>
      <c r="R28" s="56" t="n">
        <f aca="false">P28/3600</f>
        <v>3.1479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9559.64</v>
      </c>
      <c r="I29" s="74" t="n">
        <v>134.25</v>
      </c>
      <c r="J29" s="56" t="n">
        <f aca="false">H29/3600</f>
        <v>2.65545555555556</v>
      </c>
      <c r="L29" s="73" t="n">
        <v>26565.8824</v>
      </c>
      <c r="M29" s="74" t="n">
        <v>35.8457</v>
      </c>
      <c r="N29" s="74" t="n">
        <v>38.5487</v>
      </c>
      <c r="O29" s="74" t="n">
        <v>40.6018</v>
      </c>
      <c r="P29" s="74" t="n">
        <v>12401.896</v>
      </c>
      <c r="Q29" s="74" t="n">
        <v>172.739</v>
      </c>
      <c r="R29" s="56" t="n">
        <f aca="false">P29/3600</f>
        <v>3.44497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627.281</v>
      </c>
      <c r="I30" s="76" t="n">
        <v>118.734</v>
      </c>
      <c r="J30" s="62" t="n">
        <f aca="false">H30/3600</f>
        <v>2.39646694444444</v>
      </c>
      <c r="L30" s="75" t="n">
        <v>14407.9488</v>
      </c>
      <c r="M30" s="76" t="n">
        <v>33.3985</v>
      </c>
      <c r="N30" s="76" t="n">
        <v>37.7034</v>
      </c>
      <c r="O30" s="76" t="n">
        <v>39.319</v>
      </c>
      <c r="P30" s="76" t="n">
        <v>8672.078</v>
      </c>
      <c r="Q30" s="76" t="n">
        <v>118.765</v>
      </c>
      <c r="R30" s="62" t="n">
        <f aca="false">P30/3600</f>
        <v>2.40891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871.879</v>
      </c>
      <c r="I31" s="72" t="n">
        <v>159.151</v>
      </c>
      <c r="J31" s="51" t="n">
        <f aca="false">H31/3600</f>
        <v>3.57552194444444</v>
      </c>
      <c r="L31" s="71" t="n">
        <v>71338.8168</v>
      </c>
      <c r="M31" s="72" t="n">
        <v>41.4075</v>
      </c>
      <c r="N31" s="72" t="n">
        <v>44.556</v>
      </c>
      <c r="O31" s="72" t="n">
        <v>46.2755</v>
      </c>
      <c r="P31" s="72" t="n">
        <v>12954.656</v>
      </c>
      <c r="Q31" s="72" t="n">
        <v>158.734</v>
      </c>
      <c r="R31" s="51" t="n">
        <f aca="false">P31/3600</f>
        <v>3.59851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235.552</v>
      </c>
      <c r="I32" s="74" t="n">
        <v>132.771</v>
      </c>
      <c r="J32" s="56" t="n">
        <f aca="false">H32/3600</f>
        <v>2.84320888888889</v>
      </c>
      <c r="L32" s="73" t="n">
        <v>29364.2296</v>
      </c>
      <c r="M32" s="74" t="n">
        <v>38.8219</v>
      </c>
      <c r="N32" s="74" t="n">
        <v>43.0413</v>
      </c>
      <c r="O32" s="74" t="n">
        <v>44.0615</v>
      </c>
      <c r="P32" s="74" t="n">
        <v>10242.703</v>
      </c>
      <c r="Q32" s="74" t="n">
        <v>131.781</v>
      </c>
      <c r="R32" s="56" t="n">
        <f aca="false">P32/3600</f>
        <v>2.84519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888.89</v>
      </c>
      <c r="I33" s="74" t="n">
        <v>119.062</v>
      </c>
      <c r="J33" s="56" t="n">
        <f aca="false">H33/3600</f>
        <v>2.46913611111111</v>
      </c>
      <c r="L33" s="73" t="n">
        <v>15345.612</v>
      </c>
      <c r="M33" s="74" t="n">
        <v>37.0544</v>
      </c>
      <c r="N33" s="74" t="n">
        <v>41.6928</v>
      </c>
      <c r="O33" s="74" t="n">
        <v>42.1705</v>
      </c>
      <c r="P33" s="74" t="n">
        <v>8928.234</v>
      </c>
      <c r="Q33" s="74" t="n">
        <v>118.671</v>
      </c>
      <c r="R33" s="56" t="n">
        <f aca="false">P33/3600</f>
        <v>2.48006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287.859</v>
      </c>
      <c r="I34" s="76" t="n">
        <v>106.156</v>
      </c>
      <c r="J34" s="62" t="n">
        <f aca="false">H34/3600</f>
        <v>2.30218305555556</v>
      </c>
      <c r="L34" s="75" t="n">
        <v>8582.2408</v>
      </c>
      <c r="M34" s="76" t="n">
        <v>35.0769</v>
      </c>
      <c r="N34" s="76" t="n">
        <v>40.5937</v>
      </c>
      <c r="O34" s="76" t="n">
        <v>40.7167</v>
      </c>
      <c r="P34" s="76" t="n">
        <v>8285.986</v>
      </c>
      <c r="Q34" s="76" t="n">
        <v>108.872</v>
      </c>
      <c r="R34" s="62" t="n">
        <f aca="false">P34/3600</f>
        <v>2.30166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8154.345</v>
      </c>
      <c r="I35" s="72" t="n">
        <v>243.391</v>
      </c>
      <c r="J35" s="51" t="n">
        <f aca="false">H35/3600</f>
        <v>5.04287361111111</v>
      </c>
      <c r="L35" s="71" t="n">
        <v>183102.2792</v>
      </c>
      <c r="M35" s="72" t="n">
        <v>42.6622</v>
      </c>
      <c r="N35" s="72" t="n">
        <v>42.8622</v>
      </c>
      <c r="O35" s="72" t="n">
        <v>44.6142</v>
      </c>
      <c r="P35" s="72" t="n">
        <v>18337.671</v>
      </c>
      <c r="Q35" s="72" t="n">
        <v>243.984</v>
      </c>
      <c r="R35" s="51" t="n">
        <f aca="false">P35/3600</f>
        <v>5.09379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346.625</v>
      </c>
      <c r="I36" s="74" t="n">
        <v>192.328</v>
      </c>
      <c r="J36" s="56" t="n">
        <f aca="false">H36/3600</f>
        <v>3.98517361111111</v>
      </c>
      <c r="L36" s="73" t="n">
        <v>80051.392</v>
      </c>
      <c r="M36" s="74" t="n">
        <v>37.2021</v>
      </c>
      <c r="N36" s="74" t="n">
        <v>40.8918</v>
      </c>
      <c r="O36" s="74" t="n">
        <v>43.0844</v>
      </c>
      <c r="P36" s="74" t="n">
        <v>14387.735</v>
      </c>
      <c r="Q36" s="74" t="n">
        <v>192.531</v>
      </c>
      <c r="R36" s="56" t="n">
        <f aca="false">P36/3600</f>
        <v>3.99659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5452.123</v>
      </c>
      <c r="I37" s="74" t="n">
        <v>229.616</v>
      </c>
      <c r="J37" s="56" t="n">
        <f aca="false">H37/3600</f>
        <v>4.29225638888889</v>
      </c>
      <c r="L37" s="73" t="n">
        <v>40898.6144</v>
      </c>
      <c r="M37" s="74" t="n">
        <v>34.6311</v>
      </c>
      <c r="N37" s="74" t="n">
        <v>39.4015</v>
      </c>
      <c r="O37" s="74" t="n">
        <v>41.8672</v>
      </c>
      <c r="P37" s="74" t="n">
        <v>15661.366</v>
      </c>
      <c r="Q37" s="74" t="n">
        <v>224.999</v>
      </c>
      <c r="R37" s="56" t="n">
        <f aca="false">P37/3600</f>
        <v>4.35037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786.092</v>
      </c>
      <c r="I38" s="76" t="n">
        <v>152.334</v>
      </c>
      <c r="J38" s="62" t="n">
        <f aca="false">H38/3600</f>
        <v>2.99613666666667</v>
      </c>
      <c r="L38" s="75" t="n">
        <v>22116.6432</v>
      </c>
      <c r="M38" s="76" t="n">
        <v>32.1992</v>
      </c>
      <c r="N38" s="76" t="n">
        <v>38.3787</v>
      </c>
      <c r="O38" s="76" t="n">
        <v>40.9294</v>
      </c>
      <c r="P38" s="76" t="n">
        <v>10760.415</v>
      </c>
      <c r="Q38" s="76" t="n">
        <v>152.552</v>
      </c>
      <c r="R38" s="62" t="n">
        <f aca="false">P38/3600</f>
        <v>2.98900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753.875</v>
      </c>
      <c r="I39" s="72" t="n">
        <v>39.515</v>
      </c>
      <c r="J39" s="51" t="n">
        <f aca="false">H39/3600</f>
        <v>0.764965277777778</v>
      </c>
      <c r="L39" s="71" t="n">
        <v>20702.7536</v>
      </c>
      <c r="M39" s="72" t="n">
        <v>41.9971</v>
      </c>
      <c r="N39" s="72" t="n">
        <v>44.1446</v>
      </c>
      <c r="O39" s="72" t="n">
        <v>44.8783</v>
      </c>
      <c r="P39" s="72" t="n">
        <v>2740.378</v>
      </c>
      <c r="Q39" s="72" t="n">
        <v>39.39</v>
      </c>
      <c r="R39" s="51" t="n">
        <f aca="false">P39/3600</f>
        <v>0.76121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72.487</v>
      </c>
      <c r="I40" s="74" t="n">
        <v>33.415</v>
      </c>
      <c r="J40" s="56" t="n">
        <f aca="false">H40/3600</f>
        <v>0.631246388888889</v>
      </c>
      <c r="L40" s="73" t="n">
        <v>11161.1944</v>
      </c>
      <c r="M40" s="74" t="n">
        <v>38.5611</v>
      </c>
      <c r="N40" s="74" t="n">
        <v>41.4594</v>
      </c>
      <c r="O40" s="74" t="n">
        <v>41.9092</v>
      </c>
      <c r="P40" s="74" t="n">
        <v>2572.647</v>
      </c>
      <c r="Q40" s="74" t="n">
        <v>35.521</v>
      </c>
      <c r="R40" s="56" t="n">
        <f aca="false">P40/3600</f>
        <v>0.71462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961.562</v>
      </c>
      <c r="I41" s="74" t="n">
        <v>28.531</v>
      </c>
      <c r="J41" s="56" t="n">
        <f aca="false">H41/3600</f>
        <v>0.544878333333333</v>
      </c>
      <c r="L41" s="73" t="n">
        <v>5977.8368</v>
      </c>
      <c r="M41" s="74" t="n">
        <v>35.5743</v>
      </c>
      <c r="N41" s="74" t="n">
        <v>39.4768</v>
      </c>
      <c r="O41" s="74" t="n">
        <v>39.717</v>
      </c>
      <c r="P41" s="74" t="n">
        <v>2008.875</v>
      </c>
      <c r="Q41" s="74" t="n">
        <v>28.64</v>
      </c>
      <c r="R41" s="56" t="n">
        <f aca="false">P41/3600</f>
        <v>0.55802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54.625</v>
      </c>
      <c r="I42" s="76" t="n">
        <v>24.671</v>
      </c>
      <c r="J42" s="62" t="n">
        <f aca="false">H42/3600</f>
        <v>0.487395833333333</v>
      </c>
      <c r="L42" s="75" t="n">
        <v>3311.2496</v>
      </c>
      <c r="M42" s="76" t="n">
        <v>32.9049</v>
      </c>
      <c r="N42" s="76" t="n">
        <v>37.9564</v>
      </c>
      <c r="O42" s="76" t="n">
        <v>37.9591</v>
      </c>
      <c r="P42" s="76" t="n">
        <v>1754.332</v>
      </c>
      <c r="Q42" s="76" t="n">
        <v>25.396</v>
      </c>
      <c r="R42" s="62" t="n">
        <f aca="false">P42/3600</f>
        <v>0.4873144444444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79.171</v>
      </c>
      <c r="I43" s="72" t="n">
        <v>43.016</v>
      </c>
      <c r="J43" s="51" t="n">
        <f aca="false">H43/3600</f>
        <v>0.883103055555556</v>
      </c>
      <c r="L43" s="71" t="n">
        <v>23317.9656</v>
      </c>
      <c r="M43" s="72" t="n">
        <v>42.1032</v>
      </c>
      <c r="N43" s="72" t="n">
        <v>44.3024</v>
      </c>
      <c r="O43" s="72" t="n">
        <v>45.8228</v>
      </c>
      <c r="P43" s="72" t="n">
        <v>3193.171</v>
      </c>
      <c r="Q43" s="72" t="n">
        <v>42.718</v>
      </c>
      <c r="R43" s="51" t="n">
        <f aca="false">P43/3600</f>
        <v>0.88699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702.221</v>
      </c>
      <c r="I44" s="74" t="n">
        <v>37.783</v>
      </c>
      <c r="J44" s="56" t="n">
        <f aca="false">H44/3600</f>
        <v>0.750616944444445</v>
      </c>
      <c r="L44" s="73" t="n">
        <v>14005.9648</v>
      </c>
      <c r="M44" s="74" t="n">
        <v>39.2026</v>
      </c>
      <c r="N44" s="74" t="n">
        <v>41.9205</v>
      </c>
      <c r="O44" s="74" t="n">
        <v>43.1577</v>
      </c>
      <c r="P44" s="74" t="n">
        <v>2690.037</v>
      </c>
      <c r="Q44" s="74" t="n">
        <v>38.095</v>
      </c>
      <c r="R44" s="56" t="n">
        <f aca="false">P44/3600</f>
        <v>0.74723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364.106</v>
      </c>
      <c r="I45" s="74" t="n">
        <v>33.883</v>
      </c>
      <c r="J45" s="56" t="n">
        <f aca="false">H45/3600</f>
        <v>0.656696111111111</v>
      </c>
      <c r="L45" s="73" t="n">
        <v>8281.9936</v>
      </c>
      <c r="M45" s="74" t="n">
        <v>36.1325</v>
      </c>
      <c r="N45" s="74" t="n">
        <v>40.0257</v>
      </c>
      <c r="O45" s="74" t="n">
        <v>41.0708</v>
      </c>
      <c r="P45" s="74" t="n">
        <v>2374.343</v>
      </c>
      <c r="Q45" s="74" t="n">
        <v>34.109</v>
      </c>
      <c r="R45" s="56" t="n">
        <f aca="false">P45/3600</f>
        <v>0.65953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121.291</v>
      </c>
      <c r="I46" s="76" t="n">
        <v>30.513</v>
      </c>
      <c r="J46" s="62" t="n">
        <f aca="false">H46/3600</f>
        <v>0.5892475</v>
      </c>
      <c r="L46" s="75" t="n">
        <v>4753.048</v>
      </c>
      <c r="M46" s="76" t="n">
        <v>33.0116</v>
      </c>
      <c r="N46" s="76" t="n">
        <v>38.5888</v>
      </c>
      <c r="O46" s="76" t="n">
        <v>39.5227</v>
      </c>
      <c r="P46" s="76" t="n">
        <v>2138.389</v>
      </c>
      <c r="Q46" s="76" t="n">
        <v>30.03</v>
      </c>
      <c r="R46" s="62" t="n">
        <f aca="false">P46/3600</f>
        <v>0.5939969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356.563</v>
      </c>
      <c r="I47" s="72" t="n">
        <v>48.234</v>
      </c>
      <c r="J47" s="51" t="n">
        <f aca="false">H47/3600</f>
        <v>0.932378611111111</v>
      </c>
      <c r="L47" s="71" t="n">
        <v>43856.824</v>
      </c>
      <c r="M47" s="72" t="n">
        <v>41.2497</v>
      </c>
      <c r="N47" s="72" t="n">
        <v>42.7855</v>
      </c>
      <c r="O47" s="72" t="n">
        <v>43.6772</v>
      </c>
      <c r="P47" s="72" t="n">
        <v>4259.54</v>
      </c>
      <c r="Q47" s="72" t="n">
        <v>56.222</v>
      </c>
      <c r="R47" s="51" t="n">
        <f aca="false">P47/3600</f>
        <v>1.1832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83.555</v>
      </c>
      <c r="I48" s="74" t="n">
        <v>42.369</v>
      </c>
      <c r="J48" s="56" t="n">
        <f aca="false">H48/3600</f>
        <v>0.8009875</v>
      </c>
      <c r="L48" s="73" t="n">
        <v>27233.9552</v>
      </c>
      <c r="M48" s="74" t="n">
        <v>37.0127</v>
      </c>
      <c r="N48" s="74" t="n">
        <v>39.5969</v>
      </c>
      <c r="O48" s="74" t="n">
        <v>40.3871</v>
      </c>
      <c r="P48" s="74" t="n">
        <v>3693.181</v>
      </c>
      <c r="Q48" s="74" t="n">
        <v>54.022</v>
      </c>
      <c r="R48" s="56" t="n">
        <f aca="false">P48/3600</f>
        <v>1.0258836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69.624</v>
      </c>
      <c r="I49" s="74" t="n">
        <v>37.003</v>
      </c>
      <c r="J49" s="56" t="n">
        <f aca="false">H49/3600</f>
        <v>0.686006666666667</v>
      </c>
      <c r="L49" s="73" t="n">
        <v>16333.4864</v>
      </c>
      <c r="M49" s="74" t="n">
        <v>33.2136</v>
      </c>
      <c r="N49" s="74" t="n">
        <v>37.4757</v>
      </c>
      <c r="O49" s="74" t="n">
        <v>38.148</v>
      </c>
      <c r="P49" s="74" t="n">
        <v>2488.078</v>
      </c>
      <c r="Q49" s="74" t="n">
        <v>36.718</v>
      </c>
      <c r="R49" s="56" t="n">
        <f aca="false">P49/3600</f>
        <v>0.69113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113.671</v>
      </c>
      <c r="I50" s="76" t="n">
        <v>31.703</v>
      </c>
      <c r="J50" s="62" t="n">
        <f aca="false">H50/3600</f>
        <v>0.587130833333333</v>
      </c>
      <c r="L50" s="75" t="n">
        <v>8931.2912</v>
      </c>
      <c r="M50" s="76" t="n">
        <v>29.5215</v>
      </c>
      <c r="N50" s="76" t="n">
        <v>35.9991</v>
      </c>
      <c r="O50" s="76" t="n">
        <v>36.6035</v>
      </c>
      <c r="P50" s="76" t="n">
        <v>2124.593</v>
      </c>
      <c r="Q50" s="76" t="n">
        <v>31.765</v>
      </c>
      <c r="R50" s="62" t="n">
        <f aca="false">P50/3600</f>
        <v>0.59016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642.48</v>
      </c>
      <c r="I51" s="72" t="n">
        <v>22.417</v>
      </c>
      <c r="J51" s="51" t="n">
        <f aca="false">H51/3600</f>
        <v>0.456244444444444</v>
      </c>
      <c r="L51" s="71" t="n">
        <v>15046.0928</v>
      </c>
      <c r="M51" s="72" t="n">
        <v>42.54</v>
      </c>
      <c r="N51" s="72" t="n">
        <v>43.968</v>
      </c>
      <c r="O51" s="72" t="n">
        <v>44.7466</v>
      </c>
      <c r="P51" s="72" t="n">
        <v>1641.562</v>
      </c>
      <c r="Q51" s="72" t="n">
        <v>22.468</v>
      </c>
      <c r="R51" s="51" t="n">
        <f aca="false">P51/3600</f>
        <v>0.45598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395.188</v>
      </c>
      <c r="I52" s="74" t="n">
        <v>19.5</v>
      </c>
      <c r="J52" s="56" t="n">
        <f aca="false">H52/3600</f>
        <v>0.387552222222222</v>
      </c>
      <c r="L52" s="73" t="n">
        <v>9055.1</v>
      </c>
      <c r="M52" s="74" t="n">
        <v>39.1638</v>
      </c>
      <c r="N52" s="74" t="n">
        <v>40.5605</v>
      </c>
      <c r="O52" s="74" t="n">
        <v>41.9515</v>
      </c>
      <c r="P52" s="74" t="n">
        <v>1407.515</v>
      </c>
      <c r="Q52" s="74" t="n">
        <v>19.718</v>
      </c>
      <c r="R52" s="56" t="n">
        <f aca="false">P52/3600</f>
        <v>0.39097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28.062</v>
      </c>
      <c r="I53" s="74" t="n">
        <v>17.484</v>
      </c>
      <c r="J53" s="56" t="n">
        <f aca="false">H53/3600</f>
        <v>0.341128333333333</v>
      </c>
      <c r="L53" s="73" t="n">
        <v>5169.1456</v>
      </c>
      <c r="M53" s="74" t="n">
        <v>35.7386</v>
      </c>
      <c r="N53" s="74" t="n">
        <v>38.1848</v>
      </c>
      <c r="O53" s="74" t="n">
        <v>40.0317</v>
      </c>
      <c r="P53" s="74" t="n">
        <v>1223.89</v>
      </c>
      <c r="Q53" s="74" t="n">
        <v>17.343</v>
      </c>
      <c r="R53" s="56" t="n">
        <f aca="false">P53/3600</f>
        <v>0.3399694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74.935</v>
      </c>
      <c r="I54" s="76" t="n">
        <v>15.163</v>
      </c>
      <c r="J54" s="62" t="n">
        <f aca="false">H54/3600</f>
        <v>0.298593055555556</v>
      </c>
      <c r="L54" s="75" t="n">
        <v>2619.1232</v>
      </c>
      <c r="M54" s="76" t="n">
        <v>32.2825</v>
      </c>
      <c r="N54" s="76" t="n">
        <v>36.7479</v>
      </c>
      <c r="O54" s="76" t="n">
        <v>38.5831</v>
      </c>
      <c r="P54" s="76" t="n">
        <v>1415.796</v>
      </c>
      <c r="Q54" s="76" t="n">
        <v>19.781</v>
      </c>
      <c r="R54" s="62" t="n">
        <f aca="false">P54/3600</f>
        <v>0.39327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50.156</v>
      </c>
      <c r="I55" s="72" t="n">
        <v>9.156</v>
      </c>
      <c r="J55" s="51" t="n">
        <f aca="false">H55/3600</f>
        <v>0.180598888888889</v>
      </c>
      <c r="L55" s="71" t="n">
        <v>5308.6456</v>
      </c>
      <c r="M55" s="72" t="n">
        <v>43.2068</v>
      </c>
      <c r="N55" s="72" t="n">
        <v>45.496</v>
      </c>
      <c r="O55" s="72" t="n">
        <v>45.3158</v>
      </c>
      <c r="P55" s="72" t="n">
        <v>652.14</v>
      </c>
      <c r="Q55" s="72" t="n">
        <v>9.453</v>
      </c>
      <c r="R55" s="51" t="n">
        <f aca="false">P55/3600</f>
        <v>0.1811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63.628</v>
      </c>
      <c r="I56" s="74" t="n">
        <v>8.002</v>
      </c>
      <c r="J56" s="56" t="n">
        <f aca="false">H56/3600</f>
        <v>0.156563333333333</v>
      </c>
      <c r="L56" s="73" t="n">
        <v>3174.1136</v>
      </c>
      <c r="M56" s="74" t="n">
        <v>39.5684</v>
      </c>
      <c r="N56" s="74" t="n">
        <v>42.4211</v>
      </c>
      <c r="O56" s="74" t="n">
        <v>41.9792</v>
      </c>
      <c r="P56" s="74" t="n">
        <v>713.358</v>
      </c>
      <c r="Q56" s="74" t="n">
        <v>10.436</v>
      </c>
      <c r="R56" s="56" t="n">
        <f aca="false">P56/3600</f>
        <v>0.19815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88.109</v>
      </c>
      <c r="I57" s="74" t="n">
        <v>7.02</v>
      </c>
      <c r="J57" s="56" t="n">
        <f aca="false">H57/3600</f>
        <v>0.135585833333333</v>
      </c>
      <c r="L57" s="73" t="n">
        <v>1823.212</v>
      </c>
      <c r="M57" s="74" t="n">
        <v>36.112</v>
      </c>
      <c r="N57" s="74" t="n">
        <v>40.0575</v>
      </c>
      <c r="O57" s="74" t="n">
        <v>39.4501</v>
      </c>
      <c r="P57" s="74" t="n">
        <v>489.419</v>
      </c>
      <c r="Q57" s="74" t="n">
        <v>7.066</v>
      </c>
      <c r="R57" s="56" t="n">
        <f aca="false">P57/3600</f>
        <v>0.1359497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33.906</v>
      </c>
      <c r="I58" s="76" t="n">
        <v>6.218</v>
      </c>
      <c r="J58" s="62" t="n">
        <f aca="false">H58/3600</f>
        <v>0.120529444444444</v>
      </c>
      <c r="L58" s="75" t="n">
        <v>1017.1912</v>
      </c>
      <c r="M58" s="76" t="n">
        <v>32.9006</v>
      </c>
      <c r="N58" s="76" t="n">
        <v>38.3644</v>
      </c>
      <c r="O58" s="76" t="n">
        <v>37.6064</v>
      </c>
      <c r="P58" s="76" t="n">
        <v>430.638</v>
      </c>
      <c r="Q58" s="76" t="n">
        <v>6.208</v>
      </c>
      <c r="R58" s="62" t="n">
        <f aca="false">P58/3600</f>
        <v>0.11962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118.584</v>
      </c>
      <c r="I59" s="72" t="n">
        <v>18.423</v>
      </c>
      <c r="J59" s="51" t="n">
        <f aca="false">H59/3600</f>
        <v>0.310717777777778</v>
      </c>
      <c r="L59" s="71" t="n">
        <v>13070.3296</v>
      </c>
      <c r="M59" s="72" t="n">
        <v>41.3792</v>
      </c>
      <c r="N59" s="72" t="n">
        <v>43.486</v>
      </c>
      <c r="O59" s="72" t="n">
        <v>44.494</v>
      </c>
      <c r="P59" s="72" t="n">
        <v>943.609</v>
      </c>
      <c r="Q59" s="72" t="n">
        <v>13.828</v>
      </c>
      <c r="R59" s="51" t="n">
        <f aca="false">P59/3600</f>
        <v>0.26211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815.796</v>
      </c>
      <c r="I60" s="74" t="n">
        <v>12.14</v>
      </c>
      <c r="J60" s="56" t="n">
        <f aca="false">H60/3600</f>
        <v>0.22661</v>
      </c>
      <c r="L60" s="73" t="n">
        <v>8318.0216</v>
      </c>
      <c r="M60" s="74" t="n">
        <v>36.9382</v>
      </c>
      <c r="N60" s="74" t="n">
        <v>40.7511</v>
      </c>
      <c r="O60" s="74" t="n">
        <v>41.8668</v>
      </c>
      <c r="P60" s="74" t="n">
        <v>1019.524</v>
      </c>
      <c r="Q60" s="74" t="n">
        <v>14.601</v>
      </c>
      <c r="R60" s="56" t="n">
        <f aca="false">P60/3600</f>
        <v>0.28320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706.484</v>
      </c>
      <c r="I61" s="74" t="n">
        <v>10.609</v>
      </c>
      <c r="J61" s="56" t="n">
        <f aca="false">H61/3600</f>
        <v>0.196245555555556</v>
      </c>
      <c r="L61" s="73" t="n">
        <v>5134.0256</v>
      </c>
      <c r="M61" s="74" t="n">
        <v>33.1319</v>
      </c>
      <c r="N61" s="74" t="n">
        <v>39.0954</v>
      </c>
      <c r="O61" s="74" t="n">
        <v>40.0348</v>
      </c>
      <c r="P61" s="74" t="n">
        <v>702.656</v>
      </c>
      <c r="Q61" s="74" t="n">
        <v>10.515</v>
      </c>
      <c r="R61" s="56" t="n">
        <f aca="false">P61/3600</f>
        <v>0.19518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16.7</v>
      </c>
      <c r="I62" s="76" t="n">
        <v>9.25</v>
      </c>
      <c r="J62" s="62" t="n">
        <f aca="false">H62/3600</f>
        <v>0.171305555555556</v>
      </c>
      <c r="L62" s="75" t="n">
        <v>3061.6816</v>
      </c>
      <c r="M62" s="76" t="n">
        <v>29.5965</v>
      </c>
      <c r="N62" s="76" t="n">
        <v>37.9735</v>
      </c>
      <c r="O62" s="76" t="n">
        <v>38.7107</v>
      </c>
      <c r="P62" s="76" t="n">
        <v>615.687</v>
      </c>
      <c r="Q62" s="76" t="n">
        <v>9.343</v>
      </c>
      <c r="R62" s="62" t="n">
        <f aca="false">P62/3600</f>
        <v>0.171024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47.767</v>
      </c>
      <c r="I63" s="72" t="n">
        <v>12.667</v>
      </c>
      <c r="J63" s="51" t="n">
        <f aca="false">H63/3600</f>
        <v>0.235490833333333</v>
      </c>
      <c r="L63" s="71" t="n">
        <v>11497.6576</v>
      </c>
      <c r="M63" s="72" t="n">
        <v>41.2132</v>
      </c>
      <c r="N63" s="72" t="n">
        <v>42.4336</v>
      </c>
      <c r="O63" s="72" t="n">
        <v>43.1955</v>
      </c>
      <c r="P63" s="72" t="n">
        <v>846.27</v>
      </c>
      <c r="Q63" s="72" t="n">
        <v>12.62</v>
      </c>
      <c r="R63" s="51" t="n">
        <f aca="false">P63/3600</f>
        <v>0.2350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25.828</v>
      </c>
      <c r="I64" s="74" t="n">
        <v>11.453</v>
      </c>
      <c r="J64" s="56" t="n">
        <f aca="false">H64/3600</f>
        <v>0.201618888888889</v>
      </c>
      <c r="L64" s="73" t="n">
        <v>7113.7224</v>
      </c>
      <c r="M64" s="74" t="n">
        <v>36.8726</v>
      </c>
      <c r="N64" s="74" t="n">
        <v>39.3048</v>
      </c>
      <c r="O64" s="74" t="n">
        <v>39.8396</v>
      </c>
      <c r="P64" s="74" t="n">
        <v>725.422</v>
      </c>
      <c r="Q64" s="74" t="n">
        <v>11.015</v>
      </c>
      <c r="R64" s="56" t="n">
        <f aca="false">P64/3600</f>
        <v>0.20150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609.305</v>
      </c>
      <c r="I65" s="74" t="n">
        <v>9.422</v>
      </c>
      <c r="J65" s="56" t="n">
        <f aca="false">H65/3600</f>
        <v>0.169251388888889</v>
      </c>
      <c r="L65" s="73" t="n">
        <v>4068.2952</v>
      </c>
      <c r="M65" s="74" t="n">
        <v>32.8856</v>
      </c>
      <c r="N65" s="74" t="n">
        <v>37.0577</v>
      </c>
      <c r="O65" s="74" t="n">
        <v>37.5208</v>
      </c>
      <c r="P65" s="74" t="n">
        <v>776.866</v>
      </c>
      <c r="Q65" s="74" t="n">
        <v>11.341</v>
      </c>
      <c r="R65" s="56" t="n">
        <f aca="false">P65/3600</f>
        <v>0.21579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11.484</v>
      </c>
      <c r="I66" s="76" t="n">
        <v>7.937</v>
      </c>
      <c r="J66" s="62" t="n">
        <f aca="false">H66/3600</f>
        <v>0.142078888888889</v>
      </c>
      <c r="L66" s="75" t="n">
        <v>2106.9592</v>
      </c>
      <c r="M66" s="76" t="n">
        <v>29.3167</v>
      </c>
      <c r="N66" s="76" t="n">
        <v>35.5066</v>
      </c>
      <c r="O66" s="76" t="n">
        <v>35.9497</v>
      </c>
      <c r="P66" s="76" t="n">
        <v>508.857</v>
      </c>
      <c r="Q66" s="76" t="n">
        <v>7.878</v>
      </c>
      <c r="R66" s="62" t="n">
        <f aca="false">P66/3600</f>
        <v>0.1413491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1.234</v>
      </c>
      <c r="I67" s="72" t="n">
        <v>6.109</v>
      </c>
      <c r="J67" s="51" t="n">
        <f aca="false">H67/3600</f>
        <v>0.117009444444444</v>
      </c>
      <c r="L67" s="71" t="n">
        <v>4488.3208</v>
      </c>
      <c r="M67" s="72" t="n">
        <v>42.7464</v>
      </c>
      <c r="N67" s="72" t="n">
        <v>43.4994</v>
      </c>
      <c r="O67" s="72" t="n">
        <v>44.3568</v>
      </c>
      <c r="P67" s="72" t="n">
        <v>433.86</v>
      </c>
      <c r="Q67" s="72" t="n">
        <v>6.5</v>
      </c>
      <c r="R67" s="51" t="n">
        <f aca="false">P67/3600</f>
        <v>0.1205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63.792</v>
      </c>
      <c r="I68" s="74" t="n">
        <v>5.335</v>
      </c>
      <c r="J68" s="56" t="n">
        <f aca="false">H68/3600</f>
        <v>0.101053333333333</v>
      </c>
      <c r="L68" s="73" t="n">
        <v>2708.024</v>
      </c>
      <c r="M68" s="74" t="n">
        <v>38.6935</v>
      </c>
      <c r="N68" s="74" t="n">
        <v>40.0729</v>
      </c>
      <c r="O68" s="74" t="n">
        <v>41.3632</v>
      </c>
      <c r="P68" s="74" t="n">
        <v>372.232</v>
      </c>
      <c r="Q68" s="74" t="n">
        <v>5.476</v>
      </c>
      <c r="R68" s="56" t="n">
        <f aca="false">P68/3600</f>
        <v>0.10339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15.406</v>
      </c>
      <c r="I69" s="74" t="n">
        <v>4.734</v>
      </c>
      <c r="J69" s="56" t="n">
        <f aca="false">H69/3600</f>
        <v>0.0876127777777778</v>
      </c>
      <c r="L69" s="73" t="n">
        <v>1494.992</v>
      </c>
      <c r="M69" s="74" t="n">
        <v>34.7979</v>
      </c>
      <c r="N69" s="74" t="n">
        <v>37.8692</v>
      </c>
      <c r="O69" s="74" t="n">
        <v>39.0921</v>
      </c>
      <c r="P69" s="74" t="n">
        <v>319.625</v>
      </c>
      <c r="Q69" s="74" t="n">
        <v>4.812</v>
      </c>
      <c r="R69" s="56" t="n">
        <f aca="false">P69/3600</f>
        <v>0.08878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72.703</v>
      </c>
      <c r="I70" s="76" t="n">
        <v>4.031</v>
      </c>
      <c r="J70" s="62" t="n">
        <f aca="false">H70/3600</f>
        <v>0.0757508333333333</v>
      </c>
      <c r="L70" s="75" t="n">
        <v>756.208</v>
      </c>
      <c r="M70" s="76" t="n">
        <v>31.4195</v>
      </c>
      <c r="N70" s="76" t="n">
        <v>36.3065</v>
      </c>
      <c r="O70" s="76" t="n">
        <v>37.3423</v>
      </c>
      <c r="P70" s="76" t="n">
        <v>290.613</v>
      </c>
      <c r="Q70" s="76" t="n">
        <v>4.992</v>
      </c>
      <c r="R70" s="62" t="n">
        <f aca="false">P70/3600</f>
        <v>0.08072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988.803</v>
      </c>
      <c r="I71" s="72" t="n">
        <v>82.477</v>
      </c>
      <c r="J71" s="51" t="n">
        <f aca="false">H71/3600</f>
        <v>1.66355638888889</v>
      </c>
      <c r="L71" s="71" t="n">
        <v>30168.0296</v>
      </c>
      <c r="M71" s="72" t="n">
        <v>44.1171</v>
      </c>
      <c r="N71" s="72" t="n">
        <v>47.353</v>
      </c>
      <c r="O71" s="72" t="n">
        <v>48.4952</v>
      </c>
      <c r="P71" s="72" t="n">
        <v>6022.328</v>
      </c>
      <c r="Q71" s="72" t="n">
        <v>83.296</v>
      </c>
      <c r="R71" s="51" t="n">
        <f aca="false">P71/3600</f>
        <v>1.67286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6602.259</v>
      </c>
      <c r="I72" s="74" t="n">
        <v>86.736</v>
      </c>
      <c r="J72" s="56" t="n">
        <f aca="false">H72/3600</f>
        <v>1.83396083333333</v>
      </c>
      <c r="L72" s="73" t="n">
        <v>18594.352</v>
      </c>
      <c r="M72" s="74" t="n">
        <v>41.5711</v>
      </c>
      <c r="N72" s="74" t="n">
        <v>44.9702</v>
      </c>
      <c r="O72" s="74" t="n">
        <v>46.2123</v>
      </c>
      <c r="P72" s="74" t="n">
        <v>5351.312</v>
      </c>
      <c r="Q72" s="74" t="n">
        <v>75.078</v>
      </c>
      <c r="R72" s="56" t="n">
        <f aca="false">P72/3600</f>
        <v>1.48647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6083.23</v>
      </c>
      <c r="I73" s="74" t="n">
        <v>85.69</v>
      </c>
      <c r="J73" s="56" t="n">
        <f aca="false">H73/3600</f>
        <v>1.68978611111111</v>
      </c>
      <c r="L73" s="73" t="n">
        <v>11482.5656</v>
      </c>
      <c r="M73" s="74" t="n">
        <v>38.6649</v>
      </c>
      <c r="N73" s="74" t="n">
        <v>42.9648</v>
      </c>
      <c r="O73" s="74" t="n">
        <v>44.1803</v>
      </c>
      <c r="P73" s="74" t="n">
        <v>4851.25</v>
      </c>
      <c r="Q73" s="74" t="n">
        <v>69.265</v>
      </c>
      <c r="R73" s="56" t="n">
        <f aca="false">P73/3600</f>
        <v>1.3475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5703.682</v>
      </c>
      <c r="I74" s="76" t="n">
        <v>77.251</v>
      </c>
      <c r="J74" s="62" t="n">
        <f aca="false">H74/3600</f>
        <v>1.58435611111111</v>
      </c>
      <c r="L74" s="75" t="n">
        <v>6992.4688</v>
      </c>
      <c r="M74" s="76" t="n">
        <v>35.4699</v>
      </c>
      <c r="N74" s="76" t="n">
        <v>41.5329</v>
      </c>
      <c r="O74" s="76" t="n">
        <v>42.6401</v>
      </c>
      <c r="P74" s="76" t="n">
        <v>5877.575</v>
      </c>
      <c r="Q74" s="76" t="n">
        <v>80.683</v>
      </c>
      <c r="R74" s="62" t="n">
        <f aca="false">P74/3600</f>
        <v>1.6326597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530.735</v>
      </c>
      <c r="I75" s="72" t="n">
        <v>68.671</v>
      </c>
      <c r="J75" s="51" t="n">
        <f aca="false">H75/3600</f>
        <v>1.53631527777778</v>
      </c>
      <c r="L75" s="71" t="n">
        <v>20093.2504</v>
      </c>
      <c r="M75" s="72" t="n">
        <v>44.2835</v>
      </c>
      <c r="N75" s="72" t="n">
        <v>48.6432</v>
      </c>
      <c r="O75" s="72" t="n">
        <v>49.2857</v>
      </c>
      <c r="P75" s="72" t="n">
        <v>5521.938</v>
      </c>
      <c r="Q75" s="72" t="n">
        <v>68.828</v>
      </c>
      <c r="R75" s="51" t="n">
        <f aca="false">P75/3600</f>
        <v>1.53387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869.812</v>
      </c>
      <c r="I76" s="74" t="n">
        <v>63.171</v>
      </c>
      <c r="J76" s="56" t="n">
        <f aca="false">H76/3600</f>
        <v>1.35272555555556</v>
      </c>
      <c r="L76" s="73" t="n">
        <v>11297.5</v>
      </c>
      <c r="M76" s="74" t="n">
        <v>42.0909</v>
      </c>
      <c r="N76" s="74" t="n">
        <v>46.6521</v>
      </c>
      <c r="O76" s="74" t="n">
        <v>47.2717</v>
      </c>
      <c r="P76" s="74" t="n">
        <v>4870.453</v>
      </c>
      <c r="Q76" s="74" t="n">
        <v>63.421</v>
      </c>
      <c r="R76" s="56" t="n">
        <f aca="false">P76/3600</f>
        <v>1.3529036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497.578</v>
      </c>
      <c r="I77" s="74" t="n">
        <v>58.39</v>
      </c>
      <c r="J77" s="56" t="n">
        <f aca="false">H77/3600</f>
        <v>1.24932722222222</v>
      </c>
      <c r="L77" s="73" t="n">
        <v>6483.3016</v>
      </c>
      <c r="M77" s="74" t="n">
        <v>39.7039</v>
      </c>
      <c r="N77" s="74" t="n">
        <v>44.7992</v>
      </c>
      <c r="O77" s="74" t="n">
        <v>45.394</v>
      </c>
      <c r="P77" s="74" t="n">
        <v>4513.218</v>
      </c>
      <c r="Q77" s="74" t="n">
        <v>60.531</v>
      </c>
      <c r="R77" s="56" t="n">
        <f aca="false">P77/3600</f>
        <v>1.25367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257.809</v>
      </c>
      <c r="I78" s="76" t="n">
        <v>55.161</v>
      </c>
      <c r="J78" s="62" t="n">
        <f aca="false">H78/3600</f>
        <v>1.18272472222222</v>
      </c>
      <c r="L78" s="75" t="n">
        <v>3751.3056</v>
      </c>
      <c r="M78" s="76" t="n">
        <v>37.0416</v>
      </c>
      <c r="N78" s="76" t="n">
        <v>43.2464</v>
      </c>
      <c r="O78" s="76" t="n">
        <v>43.7781</v>
      </c>
      <c r="P78" s="76" t="n">
        <v>5411.555</v>
      </c>
      <c r="Q78" s="76" t="n">
        <v>70.09</v>
      </c>
      <c r="R78" s="62" t="n">
        <f aca="false">P78/3600</f>
        <v>1.5032097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542.471</v>
      </c>
      <c r="I79" s="72" t="n">
        <v>71.666</v>
      </c>
      <c r="J79" s="51" t="n">
        <f aca="false">H79/3600</f>
        <v>1.53957527777778</v>
      </c>
      <c r="L79" s="71" t="n">
        <v>22074.7872</v>
      </c>
      <c r="M79" s="72" t="n">
        <v>44.676</v>
      </c>
      <c r="N79" s="72" t="n">
        <v>48.0545</v>
      </c>
      <c r="O79" s="72" t="n">
        <v>48.9641</v>
      </c>
      <c r="P79" s="72" t="n">
        <v>5576.25</v>
      </c>
      <c r="Q79" s="72" t="n">
        <v>71.578</v>
      </c>
      <c r="R79" s="51" t="n">
        <f aca="false">P79/3600</f>
        <v>1.5489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6223.646</v>
      </c>
      <c r="I80" s="74" t="n">
        <v>81.744</v>
      </c>
      <c r="J80" s="56" t="n">
        <f aca="false">H80/3600</f>
        <v>1.72879055555556</v>
      </c>
      <c r="L80" s="73" t="n">
        <v>13316.1416</v>
      </c>
      <c r="M80" s="74" t="n">
        <v>42.3635</v>
      </c>
      <c r="N80" s="74" t="n">
        <v>45.9192</v>
      </c>
      <c r="O80" s="74" t="n">
        <v>46.9487</v>
      </c>
      <c r="P80" s="74" t="n">
        <v>6288.854</v>
      </c>
      <c r="Q80" s="74" t="n">
        <v>83.584</v>
      </c>
      <c r="R80" s="56" t="n">
        <f aca="false">P80/3600</f>
        <v>1.74690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587.297</v>
      </c>
      <c r="I81" s="74" t="n">
        <v>60.808</v>
      </c>
      <c r="J81" s="56" t="n">
        <f aca="false">H81/3600</f>
        <v>1.27424916666667</v>
      </c>
      <c r="L81" s="73" t="n">
        <v>8107.1368</v>
      </c>
      <c r="M81" s="74" t="n">
        <v>39.7122</v>
      </c>
      <c r="N81" s="74" t="n">
        <v>43.9867</v>
      </c>
      <c r="O81" s="74" t="n">
        <v>45.0468</v>
      </c>
      <c r="P81" s="74" t="n">
        <v>4589.668</v>
      </c>
      <c r="Q81" s="74" t="n">
        <v>60.902</v>
      </c>
      <c r="R81" s="56" t="n">
        <f aca="false">P81/3600</f>
        <v>1.27490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350.125</v>
      </c>
      <c r="I82" s="76" t="n">
        <v>56.468</v>
      </c>
      <c r="J82" s="62" t="n">
        <f aca="false">H82/3600</f>
        <v>1.20836805555556</v>
      </c>
      <c r="L82" s="75" t="n">
        <v>4929.0048</v>
      </c>
      <c r="M82" s="76" t="n">
        <v>36.7921</v>
      </c>
      <c r="N82" s="76" t="n">
        <v>42.5193</v>
      </c>
      <c r="O82" s="76" t="n">
        <v>43.4554</v>
      </c>
      <c r="P82" s="76" t="n">
        <v>5544.998</v>
      </c>
      <c r="Q82" s="76" t="n">
        <v>65.551</v>
      </c>
      <c r="R82" s="62" t="n">
        <f aca="false">P82/3600</f>
        <v>1.54027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797.453</v>
      </c>
      <c r="I83" s="72" t="n">
        <v>39.75</v>
      </c>
      <c r="J83" s="51" t="n">
        <f aca="false">H83/3600</f>
        <v>0.777070277777778</v>
      </c>
      <c r="L83" s="71" t="n">
        <v>22501.2464</v>
      </c>
      <c r="M83" s="72" t="n">
        <v>42.2049</v>
      </c>
      <c r="N83" s="72" t="n">
        <v>44.1112</v>
      </c>
      <c r="O83" s="72" t="n">
        <v>44.7854</v>
      </c>
      <c r="P83" s="72" t="n">
        <v>2808.098</v>
      </c>
      <c r="Q83" s="72" t="n">
        <v>39.826</v>
      </c>
      <c r="R83" s="51" t="n">
        <f aca="false">P83/3600</f>
        <v>0.78002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372.046</v>
      </c>
      <c r="I84" s="74" t="n">
        <v>33.976</v>
      </c>
      <c r="J84" s="56" t="n">
        <f aca="false">H84/3600</f>
        <v>0.658901666666667</v>
      </c>
      <c r="L84" s="73" t="n">
        <v>12888.1944</v>
      </c>
      <c r="M84" s="74" t="n">
        <v>38.7107</v>
      </c>
      <c r="N84" s="74" t="n">
        <v>41.1348</v>
      </c>
      <c r="O84" s="74" t="n">
        <v>41.5599</v>
      </c>
      <c r="P84" s="74" t="n">
        <v>2977.733</v>
      </c>
      <c r="Q84" s="74" t="n">
        <v>44.023</v>
      </c>
      <c r="R84" s="56" t="n">
        <f aca="false">P84/3600</f>
        <v>0.82714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50.14</v>
      </c>
      <c r="I85" s="74" t="n">
        <v>29.546</v>
      </c>
      <c r="J85" s="56" t="n">
        <f aca="false">H85/3600</f>
        <v>0.569483333333333</v>
      </c>
      <c r="L85" s="73" t="n">
        <v>7392.2128</v>
      </c>
      <c r="M85" s="74" t="n">
        <v>35.5946</v>
      </c>
      <c r="N85" s="74" t="n">
        <v>38.833</v>
      </c>
      <c r="O85" s="74" t="n">
        <v>39.0769</v>
      </c>
      <c r="P85" s="74" t="n">
        <v>2041.828</v>
      </c>
      <c r="Q85" s="74" t="n">
        <v>30.188</v>
      </c>
      <c r="R85" s="56" t="n">
        <f aca="false">P85/3600</f>
        <v>0.56717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13.846</v>
      </c>
      <c r="I86" s="76" t="n">
        <v>25.771</v>
      </c>
      <c r="J86" s="62" t="n">
        <f aca="false">H86/3600</f>
        <v>0.503846111111111</v>
      </c>
      <c r="L86" s="75" t="n">
        <v>4348.4024</v>
      </c>
      <c r="M86" s="76" t="n">
        <v>32.6793</v>
      </c>
      <c r="N86" s="76" t="n">
        <v>37.0975</v>
      </c>
      <c r="O86" s="76" t="n">
        <v>37.1518</v>
      </c>
      <c r="P86" s="76" t="n">
        <v>1833.062</v>
      </c>
      <c r="Q86" s="76" t="n">
        <v>25.906</v>
      </c>
      <c r="R86" s="62" t="n">
        <f aca="false">P86/3600</f>
        <v>0.50918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827.195</v>
      </c>
      <c r="I87" s="72" t="n">
        <v>61.994</v>
      </c>
      <c r="J87" s="51" t="n">
        <f aca="false">H87/3600</f>
        <v>1.3408875</v>
      </c>
      <c r="L87" s="71" t="n">
        <v>22653.8376</v>
      </c>
      <c r="M87" s="72" t="n">
        <v>45.199</v>
      </c>
      <c r="N87" s="72" t="n">
        <v>47.0679</v>
      </c>
      <c r="O87" s="72" t="n">
        <v>47.3415</v>
      </c>
      <c r="P87" s="72" t="n">
        <v>4814.906</v>
      </c>
      <c r="Q87" s="72" t="n">
        <v>62.062</v>
      </c>
      <c r="R87" s="51" t="n">
        <f aca="false">P87/3600</f>
        <v>1.33747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333.187</v>
      </c>
      <c r="I88" s="74" t="n">
        <v>56.609</v>
      </c>
      <c r="J88" s="56" t="n">
        <f aca="false">H88/3600</f>
        <v>1.20366305555556</v>
      </c>
      <c r="L88" s="73" t="n">
        <v>15049.9642</v>
      </c>
      <c r="M88" s="74" t="n">
        <v>41.1886</v>
      </c>
      <c r="N88" s="74" t="n">
        <v>43.6681</v>
      </c>
      <c r="O88" s="74" t="n">
        <v>43.8218</v>
      </c>
      <c r="P88" s="74" t="n">
        <v>4312.362</v>
      </c>
      <c r="Q88" s="74" t="n">
        <v>56.534</v>
      </c>
      <c r="R88" s="56" t="n">
        <f aca="false">P88/3600</f>
        <v>1.19787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895.077</v>
      </c>
      <c r="I89" s="74" t="n">
        <v>51.807</v>
      </c>
      <c r="J89" s="56" t="n">
        <f aca="false">H89/3600</f>
        <v>1.08196583333333</v>
      </c>
      <c r="L89" s="73" t="n">
        <v>9752.304</v>
      </c>
      <c r="M89" s="74" t="n">
        <v>37.3721</v>
      </c>
      <c r="N89" s="74" t="n">
        <v>41.1637</v>
      </c>
      <c r="O89" s="74" t="n">
        <v>41.0594</v>
      </c>
      <c r="P89" s="74" t="n">
        <v>3950.987</v>
      </c>
      <c r="Q89" s="74" t="n">
        <v>51.854</v>
      </c>
      <c r="R89" s="56" t="n">
        <f aca="false">P89/3600</f>
        <v>1.097496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585.89</v>
      </c>
      <c r="I90" s="76" t="n">
        <v>47.375</v>
      </c>
      <c r="J90" s="62" t="n">
        <f aca="false">H90/3600</f>
        <v>0.996080555555556</v>
      </c>
      <c r="L90" s="75" t="n">
        <v>6350.6251</v>
      </c>
      <c r="M90" s="76" t="n">
        <v>33.7552</v>
      </c>
      <c r="N90" s="76" t="n">
        <v>39.4209</v>
      </c>
      <c r="O90" s="76" t="n">
        <v>38.9419</v>
      </c>
      <c r="P90" s="76" t="n">
        <v>3592.733</v>
      </c>
      <c r="Q90" s="76" t="n">
        <v>47.47</v>
      </c>
      <c r="R90" s="62" t="n">
        <f aca="false">P90/3600</f>
        <v>0.99798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4517.097</v>
      </c>
      <c r="I91" s="72" t="n">
        <v>54.038</v>
      </c>
      <c r="J91" s="51" t="n">
        <f aca="false">H91/3600</f>
        <v>1.25474916666667</v>
      </c>
      <c r="L91" s="71" t="n">
        <v>33719.0208</v>
      </c>
      <c r="M91" s="72" t="n">
        <v>46.9024</v>
      </c>
      <c r="N91" s="72" t="n">
        <v>45.8293</v>
      </c>
      <c r="O91" s="72" t="n">
        <v>45.9225</v>
      </c>
      <c r="P91" s="72" t="n">
        <v>3690.312</v>
      </c>
      <c r="Q91" s="72" t="n">
        <v>46.906</v>
      </c>
      <c r="R91" s="51" t="n">
        <f aca="false">P91/3600</f>
        <v>1.02508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403.613</v>
      </c>
      <c r="I92" s="74" t="n">
        <v>43.555</v>
      </c>
      <c r="J92" s="56" t="n">
        <f aca="false">H92/3600</f>
        <v>0.945448055555556</v>
      </c>
      <c r="L92" s="73" t="n">
        <v>24854.9376</v>
      </c>
      <c r="M92" s="74" t="n">
        <v>42.507</v>
      </c>
      <c r="N92" s="74" t="n">
        <v>41.2076</v>
      </c>
      <c r="O92" s="74" t="n">
        <v>41.6103</v>
      </c>
      <c r="P92" s="74" t="n">
        <v>3418.765</v>
      </c>
      <c r="Q92" s="74" t="n">
        <v>43.687</v>
      </c>
      <c r="R92" s="56" t="n">
        <f aca="false">P92/3600</f>
        <v>0.94965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69.39</v>
      </c>
      <c r="I93" s="74" t="n">
        <v>43.109</v>
      </c>
      <c r="J93" s="56" t="n">
        <f aca="false">H93/3600</f>
        <v>0.880386111111111</v>
      </c>
      <c r="L93" s="73" t="n">
        <v>18893.8792</v>
      </c>
      <c r="M93" s="74" t="n">
        <v>37.9845</v>
      </c>
      <c r="N93" s="74" t="n">
        <v>38.9519</v>
      </c>
      <c r="O93" s="74" t="n">
        <v>39.4711</v>
      </c>
      <c r="P93" s="74" t="n">
        <v>3153.561</v>
      </c>
      <c r="Q93" s="74" t="n">
        <v>42.681</v>
      </c>
      <c r="R93" s="56" t="n">
        <f aca="false">P93/3600</f>
        <v>0.87598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659.953</v>
      </c>
      <c r="I94" s="76" t="n">
        <v>52.369</v>
      </c>
      <c r="J94" s="62" t="n">
        <f aca="false">H94/3600</f>
        <v>1.01665361111111</v>
      </c>
      <c r="L94" s="75" t="n">
        <v>14312.0272</v>
      </c>
      <c r="M94" s="76" t="n">
        <v>33.2214</v>
      </c>
      <c r="N94" s="76" t="n">
        <v>37.7557</v>
      </c>
      <c r="O94" s="76" t="n">
        <v>37.8917</v>
      </c>
      <c r="P94" s="76" t="n">
        <v>2980.312</v>
      </c>
      <c r="Q94" s="76" t="n">
        <v>40.906</v>
      </c>
      <c r="R94" s="62" t="n">
        <f aca="false">P94/3600</f>
        <v>0.82786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966.525</v>
      </c>
      <c r="I95" s="72" t="n">
        <v>48.984</v>
      </c>
      <c r="J95" s="51" t="n">
        <f aca="false">H95/3600</f>
        <v>1.1018125</v>
      </c>
      <c r="L95" s="71" t="n">
        <v>5147.76</v>
      </c>
      <c r="M95" s="72" t="n">
        <v>50.9857</v>
      </c>
      <c r="N95" s="72" t="n">
        <v>53.6244</v>
      </c>
      <c r="O95" s="72" t="n">
        <v>54.5399</v>
      </c>
      <c r="P95" s="72" t="n">
        <v>3976.64</v>
      </c>
      <c r="Q95" s="72" t="n">
        <v>49.437</v>
      </c>
      <c r="R95" s="51" t="n">
        <f aca="false">P95/3600</f>
        <v>1.1046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796.36</v>
      </c>
      <c r="I96" s="74" t="n">
        <v>48.032</v>
      </c>
      <c r="J96" s="56" t="n">
        <f aca="false">H96/3600</f>
        <v>1.05454444444444</v>
      </c>
      <c r="L96" s="73" t="n">
        <v>3485.743</v>
      </c>
      <c r="M96" s="74" t="n">
        <v>47.2057</v>
      </c>
      <c r="N96" s="74" t="n">
        <v>50.2727</v>
      </c>
      <c r="O96" s="74" t="n">
        <v>51.277</v>
      </c>
      <c r="P96" s="74" t="n">
        <v>3782.156</v>
      </c>
      <c r="Q96" s="74" t="n">
        <v>48.062</v>
      </c>
      <c r="R96" s="56" t="n">
        <f aca="false">P96/3600</f>
        <v>1.05059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679.968</v>
      </c>
      <c r="I97" s="74" t="n">
        <v>46.3</v>
      </c>
      <c r="J97" s="56" t="n">
        <f aca="false">H97/3600</f>
        <v>1.02221333333333</v>
      </c>
      <c r="L97" s="73" t="n">
        <v>2380.6064</v>
      </c>
      <c r="M97" s="74" t="n">
        <v>43.6257</v>
      </c>
      <c r="N97" s="74" t="n">
        <v>47.8106</v>
      </c>
      <c r="O97" s="74" t="n">
        <v>48.8703</v>
      </c>
      <c r="P97" s="74" t="n">
        <v>3631.156</v>
      </c>
      <c r="Q97" s="74" t="n">
        <v>46.578</v>
      </c>
      <c r="R97" s="56" t="n">
        <f aca="false">P97/3600</f>
        <v>1.00865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542.485</v>
      </c>
      <c r="I98" s="76" t="n">
        <v>44.444</v>
      </c>
      <c r="J98" s="62" t="n">
        <f aca="false">H98/3600</f>
        <v>0.984023611111111</v>
      </c>
      <c r="L98" s="75" t="n">
        <v>1601.425</v>
      </c>
      <c r="M98" s="76" t="n">
        <v>39.6029</v>
      </c>
      <c r="N98" s="76" t="n">
        <v>45.8821</v>
      </c>
      <c r="O98" s="76" t="n">
        <v>47.0445</v>
      </c>
      <c r="P98" s="76" t="n">
        <v>4494.227</v>
      </c>
      <c r="Q98" s="76" t="n">
        <v>56.643</v>
      </c>
      <c r="R98" s="62" t="n">
        <f aca="false">P98/3600</f>
        <v>1.2483963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47.4409185620583</v>
      </c>
      <c r="J106" s="77" t="n">
        <f aca="false">GEOMEAN(J3:J98)</f>
        <v>0.963499967007939</v>
      </c>
      <c r="Q106" s="77" t="n">
        <f aca="false">GEOMEAN(Q3:Q98)</f>
        <v>48.4780115196345</v>
      </c>
      <c r="R106" s="77" t="n">
        <f aca="false">GEOMEAN(R3:R98)</f>
        <v>0.982465097747479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02186072675257</v>
      </c>
      <c r="R107" s="78" t="n">
        <f aca="false">R106/J106</f>
        <v>1.01968358213694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1.86529333333333</v>
      </c>
      <c r="J108" s="77" t="n">
        <f aca="false">SUM(J3:J98)</f>
        <v>141.053464444444</v>
      </c>
      <c r="Q108" s="77" t="n">
        <f aca="false">SUM(Q3:Q98)/3600</f>
        <v>1.899845</v>
      </c>
      <c r="R108" s="77" t="n">
        <f aca="false">SUM(R3:R98)</f>
        <v>143.210463611111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82)</f>
        <v>48.0742838362527</v>
      </c>
      <c r="J113" s="77" t="n">
        <f aca="false">GEOMEAN(J3:J82)</f>
        <v>0.970189847623158</v>
      </c>
      <c r="Q113" s="77" t="n">
        <f aca="false">GEOMEAN(Q3:Q82)</f>
        <v>49.2437640068952</v>
      </c>
      <c r="R113" s="77" t="n">
        <f aca="false">GEOMEAN(R3:R82)</f>
        <v>0.992384727585787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02432652298318</v>
      </c>
      <c r="R114" s="78" t="n">
        <f aca="false">R113/J113</f>
        <v>1.022876842111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 T105:V105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W105:Y105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83:V98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83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X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Y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W87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X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Y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W91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X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Y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W95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X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Y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W86:X86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90:X90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4:X94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8:X98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T99:V104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99:Y103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W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X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Y104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T111:V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2:Y112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W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X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conditionalFormatting sqref="Y111">
    <cfRule type="cellIs" priority="216" operator="greaterThan" aboveAverage="0" equalAverage="0" bottom="0" percent="0" rank="0" text="" dxfId="862">
      <formula>0.03</formula>
    </cfRule>
    <cfRule type="cellIs" priority="217" operator="lessThan" aboveAverage="0" equalAverage="0" bottom="0" percent="0" rank="0" text="" dxfId="8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N68" activeCellId="0" sqref="N6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7359.468</v>
      </c>
      <c r="I3" s="50" t="n">
        <v>47.609</v>
      </c>
      <c r="J3" s="51" t="n">
        <f aca="false">H3/3600</f>
        <v>4.82207444444444</v>
      </c>
      <c r="L3" s="49" t="n">
        <v>12953.3248</v>
      </c>
      <c r="M3" s="50" t="n">
        <v>41.8635</v>
      </c>
      <c r="N3" s="50" t="n">
        <v>41.6899</v>
      </c>
      <c r="O3" s="50" t="n">
        <v>44.4466</v>
      </c>
      <c r="P3" s="50" t="n">
        <v>17346.468</v>
      </c>
      <c r="Q3" s="50" t="n">
        <v>53.875</v>
      </c>
      <c r="R3" s="52" t="n">
        <f aca="false">P3/3600</f>
        <v>4.81846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4468.203</v>
      </c>
      <c r="I4" s="55" t="n">
        <v>39.468</v>
      </c>
      <c r="J4" s="56" t="n">
        <f aca="false">H4/3600</f>
        <v>4.01894527777778</v>
      </c>
      <c r="L4" s="54" t="n">
        <v>5295.0432</v>
      </c>
      <c r="M4" s="55" t="n">
        <v>39.3509</v>
      </c>
      <c r="N4" s="55" t="n">
        <v>39.9981</v>
      </c>
      <c r="O4" s="55" t="n">
        <v>42.4924</v>
      </c>
      <c r="P4" s="55" t="n">
        <v>18732.7</v>
      </c>
      <c r="Q4" s="55" t="n">
        <v>49.608</v>
      </c>
      <c r="R4" s="57" t="n">
        <f aca="false">P4/3600</f>
        <v>5.2035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6431.384</v>
      </c>
      <c r="I5" s="55" t="n">
        <v>42.572</v>
      </c>
      <c r="J5" s="56" t="n">
        <f aca="false">H5/3600</f>
        <v>4.56427333333333</v>
      </c>
      <c r="L5" s="54" t="n">
        <v>2563.8288</v>
      </c>
      <c r="M5" s="55" t="n">
        <v>36.766</v>
      </c>
      <c r="N5" s="55" t="n">
        <v>38.7184</v>
      </c>
      <c r="O5" s="55" t="n">
        <v>40.9589</v>
      </c>
      <c r="P5" s="55" t="n">
        <v>12996.11</v>
      </c>
      <c r="Q5" s="55" t="n">
        <v>34.203</v>
      </c>
      <c r="R5" s="57" t="n">
        <f aca="false">P5/3600</f>
        <v>3.6100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2217.5</v>
      </c>
      <c r="I6" s="61" t="n">
        <v>31.656</v>
      </c>
      <c r="J6" s="62" t="n">
        <f aca="false">H6/3600</f>
        <v>3.39375</v>
      </c>
      <c r="L6" s="60" t="n">
        <v>1340.6416</v>
      </c>
      <c r="M6" s="61" t="n">
        <v>34.0684</v>
      </c>
      <c r="N6" s="61" t="n">
        <v>37.7356</v>
      </c>
      <c r="O6" s="61" t="n">
        <v>39.8675</v>
      </c>
      <c r="P6" s="61" t="n">
        <v>15887.317</v>
      </c>
      <c r="Q6" s="61" t="n">
        <v>39.904</v>
      </c>
      <c r="R6" s="63" t="n">
        <f aca="false">P6/3600</f>
        <v>4.4131436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6912.156</v>
      </c>
      <c r="I7" s="50" t="n">
        <v>67.296</v>
      </c>
      <c r="J7" s="51" t="n">
        <f aca="false">H7/3600</f>
        <v>7.47559888888889</v>
      </c>
      <c r="L7" s="49" t="n">
        <v>32787.9568</v>
      </c>
      <c r="M7" s="50" t="n">
        <v>40.407</v>
      </c>
      <c r="N7" s="50" t="n">
        <v>45.32</v>
      </c>
      <c r="O7" s="50" t="n">
        <v>44.901</v>
      </c>
      <c r="P7" s="50" t="n">
        <v>34768.826</v>
      </c>
      <c r="Q7" s="50" t="n">
        <v>87.032</v>
      </c>
      <c r="R7" s="52" t="n">
        <f aca="false">P7/3600</f>
        <v>9.65800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2534.72</v>
      </c>
      <c r="I8" s="55" t="n">
        <v>55.114</v>
      </c>
      <c r="J8" s="56" t="n">
        <f aca="false">H8/3600</f>
        <v>6.25964444444445</v>
      </c>
      <c r="L8" s="54" t="n">
        <v>15805.8576</v>
      </c>
      <c r="M8" s="55" t="n">
        <v>37.4274</v>
      </c>
      <c r="N8" s="55" t="n">
        <v>43.4117</v>
      </c>
      <c r="O8" s="55" t="n">
        <v>43.5273</v>
      </c>
      <c r="P8" s="55" t="n">
        <v>22441.296</v>
      </c>
      <c r="Q8" s="55" t="n">
        <v>54.718</v>
      </c>
      <c r="R8" s="57" t="n">
        <f aca="false">P8/3600</f>
        <v>6.23369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9618.107</v>
      </c>
      <c r="I9" s="55" t="n">
        <v>47.283</v>
      </c>
      <c r="J9" s="56" t="n">
        <f aca="false">H9/3600</f>
        <v>5.44947416666667</v>
      </c>
      <c r="L9" s="54" t="n">
        <v>8307.7296</v>
      </c>
      <c r="M9" s="55" t="n">
        <v>34.4514</v>
      </c>
      <c r="N9" s="55" t="n">
        <v>41.7993</v>
      </c>
      <c r="O9" s="55" t="n">
        <v>42.2432</v>
      </c>
      <c r="P9" s="55" t="n">
        <v>19472.11</v>
      </c>
      <c r="Q9" s="55" t="n">
        <v>46.862</v>
      </c>
      <c r="R9" s="57" t="n">
        <f aca="false">P9/3600</f>
        <v>5.408919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7598.671</v>
      </c>
      <c r="I10" s="61" t="n">
        <v>42.406</v>
      </c>
      <c r="J10" s="62" t="n">
        <f aca="false">H10/3600</f>
        <v>4.88851972222222</v>
      </c>
      <c r="L10" s="60" t="n">
        <v>4676.6208</v>
      </c>
      <c r="M10" s="61" t="n">
        <v>31.6695</v>
      </c>
      <c r="N10" s="61" t="n">
        <v>40.512</v>
      </c>
      <c r="O10" s="61" t="n">
        <v>41.1898</v>
      </c>
      <c r="P10" s="61" t="n">
        <v>22662.986</v>
      </c>
      <c r="Q10" s="61" t="n">
        <v>54.444</v>
      </c>
      <c r="R10" s="63" t="n">
        <f aca="false">P10/3600</f>
        <v>6.29527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1405.687</v>
      </c>
      <c r="I11" s="50" t="n">
        <v>181.64</v>
      </c>
      <c r="J11" s="51" t="n">
        <f aca="false">H11/3600</f>
        <v>22.6126908333333</v>
      </c>
      <c r="L11" s="49" t="n">
        <v>217800.3712</v>
      </c>
      <c r="M11" s="50" t="n">
        <v>39.6727</v>
      </c>
      <c r="N11" s="50" t="n">
        <v>39.9193</v>
      </c>
      <c r="O11" s="50" t="n">
        <v>38.1653</v>
      </c>
      <c r="P11" s="50" t="n">
        <v>80869.156</v>
      </c>
      <c r="Q11" s="50" t="n">
        <v>181.25</v>
      </c>
      <c r="R11" s="52" t="n">
        <f aca="false">P11/3600</f>
        <v>22.46365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82250.77</v>
      </c>
      <c r="I12" s="55" t="n">
        <v>215.654</v>
      </c>
      <c r="J12" s="56" t="n">
        <f aca="false">H12/3600</f>
        <v>22.8474361111111</v>
      </c>
      <c r="L12" s="54" t="n">
        <v>106676.8912</v>
      </c>
      <c r="M12" s="55" t="n">
        <v>34.3234</v>
      </c>
      <c r="N12" s="55" t="n">
        <v>38.4916</v>
      </c>
      <c r="O12" s="55" t="n">
        <v>36.7657</v>
      </c>
      <c r="P12" s="55" t="n">
        <v>64524.692</v>
      </c>
      <c r="Q12" s="55" t="n">
        <v>156.811</v>
      </c>
      <c r="R12" s="57" t="n">
        <f aca="false">P12/3600</f>
        <v>17.92352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2447.017</v>
      </c>
      <c r="I13" s="55" t="n">
        <v>118.061</v>
      </c>
      <c r="J13" s="56" t="n">
        <f aca="false">H13/3600</f>
        <v>11.7908380555556</v>
      </c>
      <c r="L13" s="54" t="n">
        <v>30112.264</v>
      </c>
      <c r="M13" s="55" t="n">
        <v>29.728</v>
      </c>
      <c r="N13" s="55" t="n">
        <v>37.4962</v>
      </c>
      <c r="O13" s="55" t="n">
        <v>35.7404</v>
      </c>
      <c r="P13" s="55" t="n">
        <v>42422.921</v>
      </c>
      <c r="Q13" s="55" t="n">
        <v>118.453</v>
      </c>
      <c r="R13" s="57" t="n">
        <f aca="false">P13/3600</f>
        <v>11.7841447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1149.143</v>
      </c>
      <c r="I14" s="61" t="n">
        <v>78.828</v>
      </c>
      <c r="J14" s="62" t="n">
        <f aca="false">H14/3600</f>
        <v>8.65253972222222</v>
      </c>
      <c r="L14" s="60" t="n">
        <v>7378.4688</v>
      </c>
      <c r="M14" s="61" t="n">
        <v>28.0132</v>
      </c>
      <c r="N14" s="61" t="n">
        <v>36.7331</v>
      </c>
      <c r="O14" s="61" t="n">
        <v>34.9278</v>
      </c>
      <c r="P14" s="61" t="n">
        <v>40112.1</v>
      </c>
      <c r="Q14" s="61" t="n">
        <v>101.29</v>
      </c>
      <c r="R14" s="63" t="n">
        <f aca="false">P14/3600</f>
        <v>11.142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6173.515</v>
      </c>
      <c r="I15" s="50" t="n">
        <v>105.906</v>
      </c>
      <c r="J15" s="51" t="n">
        <f aca="false">H15/3600</f>
        <v>12.8259763888889</v>
      </c>
      <c r="L15" s="49" t="n">
        <v>23564.1088</v>
      </c>
      <c r="M15" s="50" t="n">
        <v>41.654</v>
      </c>
      <c r="N15" s="50" t="n">
        <v>46.9828</v>
      </c>
      <c r="O15" s="50" t="n">
        <v>46.584</v>
      </c>
      <c r="P15" s="50" t="n">
        <v>45826.593</v>
      </c>
      <c r="Q15" s="50" t="n">
        <v>104.364</v>
      </c>
      <c r="R15" s="52" t="n">
        <f aca="false">P15/3600</f>
        <v>12.7296091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5306.528</v>
      </c>
      <c r="I16" s="55" t="n">
        <v>80.106</v>
      </c>
      <c r="J16" s="56" t="n">
        <f aca="false">H16/3600</f>
        <v>9.80736888888889</v>
      </c>
      <c r="L16" s="54" t="n">
        <v>5976.0912</v>
      </c>
      <c r="M16" s="55" t="n">
        <v>40.2313</v>
      </c>
      <c r="N16" s="55" t="n">
        <v>46.2587</v>
      </c>
      <c r="O16" s="55" t="n">
        <v>46.0483</v>
      </c>
      <c r="P16" s="55" t="n">
        <v>35418.25</v>
      </c>
      <c r="Q16" s="55" t="n">
        <v>80</v>
      </c>
      <c r="R16" s="57" t="n">
        <f aca="false">P16/3600</f>
        <v>9.83840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1225.359</v>
      </c>
      <c r="I17" s="55" t="n">
        <v>71.078</v>
      </c>
      <c r="J17" s="56" t="n">
        <f aca="false">H17/3600</f>
        <v>8.67371083333333</v>
      </c>
      <c r="L17" s="54" t="n">
        <v>2497.3392</v>
      </c>
      <c r="M17" s="55" t="n">
        <v>38.9217</v>
      </c>
      <c r="N17" s="55" t="n">
        <v>45.6282</v>
      </c>
      <c r="O17" s="55" t="n">
        <v>45.5676</v>
      </c>
      <c r="P17" s="55" t="n">
        <v>31120.508</v>
      </c>
      <c r="Q17" s="55" t="n">
        <v>70.278</v>
      </c>
      <c r="R17" s="57" t="n">
        <f aca="false">P17/3600</f>
        <v>8.64458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8824.234</v>
      </c>
      <c r="I18" s="61" t="n">
        <v>66.609</v>
      </c>
      <c r="J18" s="62" t="n">
        <f aca="false">H18/3600</f>
        <v>8.00673166666667</v>
      </c>
      <c r="L18" s="60" t="n">
        <v>1211.3648</v>
      </c>
      <c r="M18" s="61" t="n">
        <v>37.1755</v>
      </c>
      <c r="N18" s="61" t="n">
        <v>45.0792</v>
      </c>
      <c r="O18" s="61" t="n">
        <v>45.1474</v>
      </c>
      <c r="P18" s="61" t="n">
        <v>28510.515</v>
      </c>
      <c r="Q18" s="61" t="n">
        <v>65.125</v>
      </c>
      <c r="R18" s="63" t="n">
        <f aca="false">P18/3600</f>
        <v>7.91958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20631.254</v>
      </c>
      <c r="I19" s="72" t="n">
        <v>53.102</v>
      </c>
      <c r="J19" s="51" t="n">
        <f aca="false">H19/3600</f>
        <v>5.73090388888889</v>
      </c>
      <c r="L19" s="71" t="n">
        <v>4732.672</v>
      </c>
      <c r="M19" s="72" t="n">
        <v>41.8488</v>
      </c>
      <c r="N19" s="72" t="n">
        <v>43.7547</v>
      </c>
      <c r="O19" s="72" t="n">
        <v>45.6118</v>
      </c>
      <c r="P19" s="72" t="n">
        <v>16373.812</v>
      </c>
      <c r="Q19" s="72" t="n">
        <v>44.046</v>
      </c>
      <c r="R19" s="51" t="n">
        <f aca="false">P19/3600</f>
        <v>4.54828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3903.306</v>
      </c>
      <c r="I20" s="74" t="n">
        <v>36.363</v>
      </c>
      <c r="J20" s="56" t="n">
        <f aca="false">H20/3600</f>
        <v>3.86202944444444</v>
      </c>
      <c r="L20" s="73" t="n">
        <v>2199.708</v>
      </c>
      <c r="M20" s="74" t="n">
        <v>39.9742</v>
      </c>
      <c r="N20" s="74" t="n">
        <v>42.4223</v>
      </c>
      <c r="O20" s="74" t="n">
        <v>43.6473</v>
      </c>
      <c r="P20" s="74" t="n">
        <v>18198.945</v>
      </c>
      <c r="Q20" s="74" t="n">
        <v>46.269</v>
      </c>
      <c r="R20" s="56" t="n">
        <f aca="false">P20/3600</f>
        <v>5.05526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307.018</v>
      </c>
      <c r="I21" s="74" t="n">
        <v>32.214</v>
      </c>
      <c r="J21" s="56" t="n">
        <f aca="false">H21/3600</f>
        <v>3.41861611111111</v>
      </c>
      <c r="L21" s="73" t="n">
        <v>1086.7928</v>
      </c>
      <c r="M21" s="74" t="n">
        <v>37.6257</v>
      </c>
      <c r="N21" s="74" t="n">
        <v>41.2957</v>
      </c>
      <c r="O21" s="74" t="n">
        <v>42.2826</v>
      </c>
      <c r="P21" s="74" t="n">
        <v>12300.871</v>
      </c>
      <c r="Q21" s="74" t="n">
        <v>32.026</v>
      </c>
      <c r="R21" s="56" t="n">
        <f aca="false">P21/3600</f>
        <v>3.416908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4155.246</v>
      </c>
      <c r="I22" s="76" t="n">
        <v>35.864</v>
      </c>
      <c r="J22" s="62" t="n">
        <f aca="false">H22/3600</f>
        <v>3.93201277777778</v>
      </c>
      <c r="L22" s="75" t="n">
        <v>552.1456</v>
      </c>
      <c r="M22" s="76" t="n">
        <v>35.1879</v>
      </c>
      <c r="N22" s="76" t="n">
        <v>40.4603</v>
      </c>
      <c r="O22" s="76" t="n">
        <v>41.4271</v>
      </c>
      <c r="P22" s="76" t="n">
        <v>14721.043</v>
      </c>
      <c r="Q22" s="76" t="n">
        <v>36.894</v>
      </c>
      <c r="R22" s="62" t="n">
        <f aca="false">P22/3600</f>
        <v>4.089178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5172.359</v>
      </c>
      <c r="I23" s="72" t="n">
        <v>43.5</v>
      </c>
      <c r="J23" s="51" t="n">
        <f aca="false">H23/3600</f>
        <v>4.21454416666667</v>
      </c>
      <c r="L23" s="71" t="n">
        <v>7601.7984</v>
      </c>
      <c r="M23" s="72" t="n">
        <v>40.2096</v>
      </c>
      <c r="N23" s="72" t="n">
        <v>42.6759</v>
      </c>
      <c r="O23" s="72" t="n">
        <v>44.1175</v>
      </c>
      <c r="P23" s="72" t="n">
        <v>15146.109</v>
      </c>
      <c r="Q23" s="72" t="n">
        <v>43.625</v>
      </c>
      <c r="R23" s="51" t="n">
        <f aca="false">P23/3600</f>
        <v>4.20725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2544.546</v>
      </c>
      <c r="I24" s="74" t="n">
        <v>36.625</v>
      </c>
      <c r="J24" s="56" t="n">
        <f aca="false">H24/3600</f>
        <v>3.48459611111111</v>
      </c>
      <c r="L24" s="73" t="n">
        <v>3335.796</v>
      </c>
      <c r="M24" s="74" t="n">
        <v>37.685</v>
      </c>
      <c r="N24" s="74" t="n">
        <v>40.8834</v>
      </c>
      <c r="O24" s="74" t="n">
        <v>41.7034</v>
      </c>
      <c r="P24" s="74" t="n">
        <v>12559.036</v>
      </c>
      <c r="Q24" s="74" t="n">
        <v>36.098</v>
      </c>
      <c r="R24" s="56" t="n">
        <f aca="false">P24/3600</f>
        <v>3.48862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4000.806</v>
      </c>
      <c r="I25" s="74" t="n">
        <v>39.312</v>
      </c>
      <c r="J25" s="56" t="n">
        <f aca="false">H25/3600</f>
        <v>3.88911277777778</v>
      </c>
      <c r="L25" s="73" t="n">
        <v>1548.152</v>
      </c>
      <c r="M25" s="74" t="n">
        <v>35.061</v>
      </c>
      <c r="N25" s="74" t="n">
        <v>39.3811</v>
      </c>
      <c r="O25" s="74" t="n">
        <v>40.0884</v>
      </c>
      <c r="P25" s="74" t="n">
        <v>11123.671</v>
      </c>
      <c r="Q25" s="74" t="n">
        <v>32.093</v>
      </c>
      <c r="R25" s="56" t="n">
        <f aca="false">P25/3600</f>
        <v>3.089908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0283.593</v>
      </c>
      <c r="I26" s="76" t="n">
        <v>28.343</v>
      </c>
      <c r="J26" s="62" t="n">
        <f aca="false">H26/3600</f>
        <v>2.85655361111111</v>
      </c>
      <c r="L26" s="75" t="n">
        <v>726.7752</v>
      </c>
      <c r="M26" s="76" t="n">
        <v>32.5276</v>
      </c>
      <c r="N26" s="76" t="n">
        <v>38.2546</v>
      </c>
      <c r="O26" s="76" t="n">
        <v>39.1833</v>
      </c>
      <c r="P26" s="76" t="n">
        <v>10258.546</v>
      </c>
      <c r="Q26" s="76" t="n">
        <v>28.468</v>
      </c>
      <c r="R26" s="62" t="n">
        <f aca="false">P26/3600</f>
        <v>2.84959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5716.899</v>
      </c>
      <c r="I27" s="72" t="n">
        <v>89.419</v>
      </c>
      <c r="J27" s="51" t="n">
        <f aca="false">H27/3600</f>
        <v>9.92136083333333</v>
      </c>
      <c r="L27" s="71" t="n">
        <v>18115.456</v>
      </c>
      <c r="M27" s="72" t="n">
        <v>38.6043</v>
      </c>
      <c r="N27" s="72" t="n">
        <v>40.2145</v>
      </c>
      <c r="O27" s="72" t="n">
        <v>43.8389</v>
      </c>
      <c r="P27" s="72" t="n">
        <v>35480.062</v>
      </c>
      <c r="Q27" s="72" t="n">
        <v>88.545</v>
      </c>
      <c r="R27" s="51" t="n">
        <f aca="false">P27/3600</f>
        <v>9.85557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7836.531</v>
      </c>
      <c r="I28" s="74" t="n">
        <v>64.812</v>
      </c>
      <c r="J28" s="56" t="n">
        <f aca="false">H28/3600</f>
        <v>7.73236972222222</v>
      </c>
      <c r="L28" s="73" t="n">
        <v>5732.5008</v>
      </c>
      <c r="M28" s="74" t="n">
        <v>36.9879</v>
      </c>
      <c r="N28" s="74" t="n">
        <v>39.236</v>
      </c>
      <c r="O28" s="74" t="n">
        <v>42.109</v>
      </c>
      <c r="P28" s="74" t="n">
        <v>27608.288</v>
      </c>
      <c r="Q28" s="74" t="n">
        <v>64.506</v>
      </c>
      <c r="R28" s="56" t="n">
        <f aca="false">P28/3600</f>
        <v>7.66896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31087.968</v>
      </c>
      <c r="I29" s="74" t="n">
        <v>71.916</v>
      </c>
      <c r="J29" s="56" t="n">
        <f aca="false">H29/3600</f>
        <v>8.63554666666667</v>
      </c>
      <c r="L29" s="73" t="n">
        <v>2704.5536</v>
      </c>
      <c r="M29" s="74" t="n">
        <v>35.0827</v>
      </c>
      <c r="N29" s="74" t="n">
        <v>38.4417</v>
      </c>
      <c r="O29" s="74" t="n">
        <v>40.5705</v>
      </c>
      <c r="P29" s="74" t="n">
        <v>24448.484</v>
      </c>
      <c r="Q29" s="74" t="n">
        <v>56.562</v>
      </c>
      <c r="R29" s="56" t="n">
        <f aca="false">P29/3600</f>
        <v>6.79124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2602.703</v>
      </c>
      <c r="I30" s="76" t="n">
        <v>53.375</v>
      </c>
      <c r="J30" s="62" t="n">
        <f aca="false">H30/3600</f>
        <v>6.27852861111111</v>
      </c>
      <c r="L30" s="75" t="n">
        <v>1390.2528</v>
      </c>
      <c r="M30" s="76" t="n">
        <v>32.8862</v>
      </c>
      <c r="N30" s="76" t="n">
        <v>37.7373</v>
      </c>
      <c r="O30" s="76" t="n">
        <v>39.4073</v>
      </c>
      <c r="P30" s="76" t="n">
        <v>22575.314</v>
      </c>
      <c r="Q30" s="76" t="n">
        <v>51.916</v>
      </c>
      <c r="R30" s="62" t="n">
        <f aca="false">P30/3600</f>
        <v>6.27092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52816.919</v>
      </c>
      <c r="I31" s="72" t="n">
        <v>131.851</v>
      </c>
      <c r="J31" s="51" t="n">
        <f aca="false">H31/3600</f>
        <v>14.6713663888889</v>
      </c>
      <c r="L31" s="71" t="n">
        <v>17239.8616</v>
      </c>
      <c r="M31" s="72" t="n">
        <v>39.3126</v>
      </c>
      <c r="N31" s="72" t="n">
        <v>44.0962</v>
      </c>
      <c r="O31" s="72" t="n">
        <v>45.476</v>
      </c>
      <c r="P31" s="72" t="n">
        <v>53710.067</v>
      </c>
      <c r="Q31" s="72" t="n">
        <v>126.391</v>
      </c>
      <c r="R31" s="51" t="n">
        <f aca="false">P31/3600</f>
        <v>14.919463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3498.687</v>
      </c>
      <c r="I32" s="74" t="n">
        <v>78.28</v>
      </c>
      <c r="J32" s="56" t="n">
        <f aca="false">H32/3600</f>
        <v>9.30519083333333</v>
      </c>
      <c r="L32" s="73" t="n">
        <v>6074.9128</v>
      </c>
      <c r="M32" s="74" t="n">
        <v>37.6474</v>
      </c>
      <c r="N32" s="74" t="n">
        <v>42.8462</v>
      </c>
      <c r="O32" s="74" t="n">
        <v>43.4722</v>
      </c>
      <c r="P32" s="74" t="n">
        <v>33595.485</v>
      </c>
      <c r="Q32" s="74" t="n">
        <v>79.045</v>
      </c>
      <c r="R32" s="56" t="n">
        <f aca="false">P32/3600</f>
        <v>9.33207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9405.006</v>
      </c>
      <c r="I33" s="74" t="n">
        <v>69.076</v>
      </c>
      <c r="J33" s="56" t="n">
        <f aca="false">H33/3600</f>
        <v>8.16805722222222</v>
      </c>
      <c r="L33" s="73" t="n">
        <v>2863.7976</v>
      </c>
      <c r="M33" s="74" t="n">
        <v>35.8081</v>
      </c>
      <c r="N33" s="74" t="n">
        <v>41.6139</v>
      </c>
      <c r="O33" s="74" t="n">
        <v>41.6044</v>
      </c>
      <c r="P33" s="74" t="n">
        <v>29366.078</v>
      </c>
      <c r="Q33" s="74" t="n">
        <v>69.234</v>
      </c>
      <c r="R33" s="56" t="n">
        <f aca="false">P33/3600</f>
        <v>8.15724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6729.843</v>
      </c>
      <c r="I34" s="76" t="n">
        <v>63.484</v>
      </c>
      <c r="J34" s="62" t="n">
        <f aca="false">H34/3600</f>
        <v>7.42495638888889</v>
      </c>
      <c r="L34" s="75" t="n">
        <v>1509.4728</v>
      </c>
      <c r="M34" s="76" t="n">
        <v>33.8168</v>
      </c>
      <c r="N34" s="76" t="n">
        <v>40.6141</v>
      </c>
      <c r="O34" s="76" t="n">
        <v>40.2349</v>
      </c>
      <c r="P34" s="76" t="n">
        <v>26558.11</v>
      </c>
      <c r="Q34" s="76" t="n">
        <v>63.055</v>
      </c>
      <c r="R34" s="62" t="n">
        <f aca="false">P34/3600</f>
        <v>7.3772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9121.6</v>
      </c>
      <c r="I35" s="72" t="n">
        <v>137.514</v>
      </c>
      <c r="J35" s="51" t="n">
        <f aca="false">H35/3600</f>
        <v>13.6448888888889</v>
      </c>
      <c r="L35" s="71" t="n">
        <v>40149.596</v>
      </c>
      <c r="M35" s="72" t="n">
        <v>37.5589</v>
      </c>
      <c r="N35" s="72" t="n">
        <v>42.3676</v>
      </c>
      <c r="O35" s="72" t="n">
        <v>44.534</v>
      </c>
      <c r="P35" s="72" t="n">
        <v>49179</v>
      </c>
      <c r="Q35" s="72" t="n">
        <v>137.968</v>
      </c>
      <c r="R35" s="51" t="n">
        <f aca="false">P35/3600</f>
        <v>13.660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2295.285</v>
      </c>
      <c r="I36" s="74" t="n">
        <v>88.03</v>
      </c>
      <c r="J36" s="56" t="n">
        <f aca="false">H36/3600</f>
        <v>8.9709125</v>
      </c>
      <c r="L36" s="73" t="n">
        <v>7245.0984</v>
      </c>
      <c r="M36" s="74" t="n">
        <v>35.3927</v>
      </c>
      <c r="N36" s="74" t="n">
        <v>41.0801</v>
      </c>
      <c r="O36" s="74" t="n">
        <v>43.3541</v>
      </c>
      <c r="P36" s="74" t="n">
        <v>32244.812</v>
      </c>
      <c r="Q36" s="74" t="n">
        <v>87.703</v>
      </c>
      <c r="R36" s="56" t="n">
        <f aca="false">P36/3600</f>
        <v>8.95689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7641.046</v>
      </c>
      <c r="I37" s="74" t="n">
        <v>73.562</v>
      </c>
      <c r="J37" s="56" t="n">
        <f aca="false">H37/3600</f>
        <v>7.67806833333333</v>
      </c>
      <c r="L37" s="73" t="n">
        <v>2263.36</v>
      </c>
      <c r="M37" s="74" t="n">
        <v>33.96</v>
      </c>
      <c r="N37" s="74" t="n">
        <v>39.807</v>
      </c>
      <c r="O37" s="74" t="n">
        <v>42.3026</v>
      </c>
      <c r="P37" s="74" t="n">
        <v>27475.454</v>
      </c>
      <c r="Q37" s="74" t="n">
        <v>73.71</v>
      </c>
      <c r="R37" s="56" t="n">
        <f aca="false">P37/3600</f>
        <v>7.63207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5874.375</v>
      </c>
      <c r="I38" s="76" t="n">
        <v>68.718</v>
      </c>
      <c r="J38" s="62" t="n">
        <f aca="false">H38/3600</f>
        <v>7.18732638888889</v>
      </c>
      <c r="L38" s="75" t="n">
        <v>985.944</v>
      </c>
      <c r="M38" s="76" t="n">
        <v>32.1217</v>
      </c>
      <c r="N38" s="76" t="n">
        <v>38.8391</v>
      </c>
      <c r="O38" s="76" t="n">
        <v>41.4631</v>
      </c>
      <c r="P38" s="76" t="n">
        <v>33267.354</v>
      </c>
      <c r="Q38" s="76" t="n">
        <v>86.923</v>
      </c>
      <c r="R38" s="62" t="n">
        <f aca="false">P38/3600</f>
        <v>9.24093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9519.979</v>
      </c>
      <c r="I39" s="72" t="n">
        <v>22.37</v>
      </c>
      <c r="J39" s="51" t="n">
        <f aca="false">H39/3600</f>
        <v>2.64443861111111</v>
      </c>
      <c r="L39" s="71" t="n">
        <v>3433.6976</v>
      </c>
      <c r="M39" s="72" t="n">
        <v>40.6697</v>
      </c>
      <c r="N39" s="72" t="n">
        <v>43.4006</v>
      </c>
      <c r="O39" s="72" t="n">
        <v>44.0483</v>
      </c>
      <c r="P39" s="72" t="n">
        <v>8168.421</v>
      </c>
      <c r="Q39" s="72" t="n">
        <v>17.687</v>
      </c>
      <c r="R39" s="51" t="n">
        <f aca="false">P39/3600</f>
        <v>2.269005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6372.471</v>
      </c>
      <c r="I40" s="74" t="n">
        <v>14.851</v>
      </c>
      <c r="J40" s="56" t="n">
        <f aca="false">H40/3600</f>
        <v>1.77013083333333</v>
      </c>
      <c r="L40" s="73" t="n">
        <v>1661.4976</v>
      </c>
      <c r="M40" s="74" t="n">
        <v>37.5081</v>
      </c>
      <c r="N40" s="74" t="n">
        <v>41.0209</v>
      </c>
      <c r="O40" s="74" t="n">
        <v>41.2912</v>
      </c>
      <c r="P40" s="74" t="n">
        <v>6348.867</v>
      </c>
      <c r="Q40" s="74" t="n">
        <v>14.601</v>
      </c>
      <c r="R40" s="56" t="n">
        <f aca="false">P40/3600</f>
        <v>1.7635741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6868.021</v>
      </c>
      <c r="I41" s="74" t="n">
        <v>15.116</v>
      </c>
      <c r="J41" s="56" t="n">
        <f aca="false">H41/3600</f>
        <v>1.90778361111111</v>
      </c>
      <c r="L41" s="73" t="n">
        <v>819.1288</v>
      </c>
      <c r="M41" s="74" t="n">
        <v>34.5567</v>
      </c>
      <c r="N41" s="74" t="n">
        <v>39.0501</v>
      </c>
      <c r="O41" s="74" t="n">
        <v>39.1428</v>
      </c>
      <c r="P41" s="74" t="n">
        <v>7046.937</v>
      </c>
      <c r="Q41" s="74" t="n">
        <v>15.849</v>
      </c>
      <c r="R41" s="56" t="n">
        <f aca="false">P41/3600</f>
        <v>1.95748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902.344</v>
      </c>
      <c r="I42" s="76" t="n">
        <v>11.234</v>
      </c>
      <c r="J42" s="62" t="n">
        <f aca="false">H42/3600</f>
        <v>1.36176222222222</v>
      </c>
      <c r="L42" s="75" t="n">
        <v>432.8</v>
      </c>
      <c r="M42" s="76" t="n">
        <v>32.0235</v>
      </c>
      <c r="N42" s="76" t="n">
        <v>37.638</v>
      </c>
      <c r="O42" s="76" t="n">
        <v>37.5077</v>
      </c>
      <c r="P42" s="76" t="n">
        <v>6327.168</v>
      </c>
      <c r="Q42" s="76" t="n">
        <v>13.65</v>
      </c>
      <c r="R42" s="62" t="n">
        <f aca="false">P42/3600</f>
        <v>1.75754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117.942</v>
      </c>
      <c r="I43" s="72" t="n">
        <v>20.139</v>
      </c>
      <c r="J43" s="51" t="n">
        <f aca="false">H43/3600</f>
        <v>2.25498388888889</v>
      </c>
      <c r="L43" s="71" t="n">
        <v>3613.5616</v>
      </c>
      <c r="M43" s="72" t="n">
        <v>40.3935</v>
      </c>
      <c r="N43" s="72" t="n">
        <v>43.8368</v>
      </c>
      <c r="O43" s="72" t="n">
        <v>45.4347</v>
      </c>
      <c r="P43" s="72" t="n">
        <v>8130.375</v>
      </c>
      <c r="Q43" s="72" t="n">
        <v>20.171</v>
      </c>
      <c r="R43" s="51" t="n">
        <f aca="false">P43/3600</f>
        <v>2.25843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975.718</v>
      </c>
      <c r="I44" s="74" t="n">
        <v>16.812</v>
      </c>
      <c r="J44" s="56" t="n">
        <f aca="false">H44/3600</f>
        <v>1.93769944444444</v>
      </c>
      <c r="L44" s="73" t="n">
        <v>1709.1744</v>
      </c>
      <c r="M44" s="74" t="n">
        <v>37.8703</v>
      </c>
      <c r="N44" s="74" t="n">
        <v>41.8946</v>
      </c>
      <c r="O44" s="74" t="n">
        <v>43.0813</v>
      </c>
      <c r="P44" s="74" t="n">
        <v>6903.328</v>
      </c>
      <c r="Q44" s="74" t="n">
        <v>17.296</v>
      </c>
      <c r="R44" s="56" t="n">
        <f aca="false">P44/3600</f>
        <v>1.91759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135.75</v>
      </c>
      <c r="I45" s="74" t="n">
        <v>14.859</v>
      </c>
      <c r="J45" s="56" t="n">
        <f aca="false">H45/3600</f>
        <v>1.704375</v>
      </c>
      <c r="L45" s="73" t="n">
        <v>864.6896</v>
      </c>
      <c r="M45" s="74" t="n">
        <v>35.0914</v>
      </c>
      <c r="N45" s="74" t="n">
        <v>40.2295</v>
      </c>
      <c r="O45" s="74" t="n">
        <v>41.1827</v>
      </c>
      <c r="P45" s="74" t="n">
        <v>6141.122</v>
      </c>
      <c r="Q45" s="74" t="n">
        <v>14.866</v>
      </c>
      <c r="R45" s="56" t="n">
        <f aca="false">P45/3600</f>
        <v>1.70586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7024.864</v>
      </c>
      <c r="I46" s="76" t="n">
        <v>17.097</v>
      </c>
      <c r="J46" s="62" t="n">
        <f aca="false">H46/3600</f>
        <v>1.95135111111111</v>
      </c>
      <c r="L46" s="75" t="n">
        <v>457.264</v>
      </c>
      <c r="M46" s="76" t="n">
        <v>32.3017</v>
      </c>
      <c r="N46" s="76" t="n">
        <v>38.9114</v>
      </c>
      <c r="O46" s="76" t="n">
        <v>39.7612</v>
      </c>
      <c r="P46" s="76" t="n">
        <v>5605.015</v>
      </c>
      <c r="Q46" s="76" t="n">
        <v>13.343</v>
      </c>
      <c r="R46" s="62" t="n">
        <f aca="false">P46/3600</f>
        <v>1.5569486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199.546</v>
      </c>
      <c r="I47" s="72" t="n">
        <v>22.12</v>
      </c>
      <c r="J47" s="51" t="n">
        <f aca="false">H47/3600</f>
        <v>2.27765166666667</v>
      </c>
      <c r="L47" s="71" t="n">
        <v>6802.6968</v>
      </c>
      <c r="M47" s="72" t="n">
        <v>38.5084</v>
      </c>
      <c r="N47" s="72" t="n">
        <v>41.7594</v>
      </c>
      <c r="O47" s="72" t="n">
        <v>42.8376</v>
      </c>
      <c r="P47" s="72" t="n">
        <v>8216.218</v>
      </c>
      <c r="Q47" s="72" t="n">
        <v>22</v>
      </c>
      <c r="R47" s="51" t="n">
        <f aca="false">P47/3600</f>
        <v>2.28228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8217.86</v>
      </c>
      <c r="I48" s="74" t="n">
        <v>21.793</v>
      </c>
      <c r="J48" s="56" t="n">
        <f aca="false">H48/3600</f>
        <v>2.28273888888889</v>
      </c>
      <c r="L48" s="73" t="n">
        <v>3108.6776</v>
      </c>
      <c r="M48" s="74" t="n">
        <v>34.9915</v>
      </c>
      <c r="N48" s="74" t="n">
        <v>39.1567</v>
      </c>
      <c r="O48" s="74" t="n">
        <v>40.0502</v>
      </c>
      <c r="P48" s="74" t="n">
        <v>6579.951</v>
      </c>
      <c r="Q48" s="74" t="n">
        <v>17.799</v>
      </c>
      <c r="R48" s="56" t="n">
        <f aca="false">P48/3600</f>
        <v>1.8277641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553.265</v>
      </c>
      <c r="I49" s="74" t="n">
        <v>15.312</v>
      </c>
      <c r="J49" s="56" t="n">
        <f aca="false">H49/3600</f>
        <v>1.54257361111111</v>
      </c>
      <c r="L49" s="73" t="n">
        <v>1474.7448</v>
      </c>
      <c r="M49" s="74" t="n">
        <v>31.7774</v>
      </c>
      <c r="N49" s="74" t="n">
        <v>37.2521</v>
      </c>
      <c r="O49" s="74" t="n">
        <v>38.0395</v>
      </c>
      <c r="P49" s="74" t="n">
        <v>5518.618</v>
      </c>
      <c r="Q49" s="74" t="n">
        <v>15.288</v>
      </c>
      <c r="R49" s="56" t="n">
        <f aca="false">P49/3600</f>
        <v>1.53294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6097.286</v>
      </c>
      <c r="I50" s="76" t="n">
        <v>16.504</v>
      </c>
      <c r="J50" s="62" t="n">
        <f aca="false">H50/3600</f>
        <v>1.69369055555556</v>
      </c>
      <c r="L50" s="75" t="n">
        <v>702.9936</v>
      </c>
      <c r="M50" s="76" t="n">
        <v>28.8</v>
      </c>
      <c r="N50" s="76" t="n">
        <v>35.9666</v>
      </c>
      <c r="O50" s="76" t="n">
        <v>36.6461</v>
      </c>
      <c r="P50" s="76" t="n">
        <v>4915.062</v>
      </c>
      <c r="Q50" s="76" t="n">
        <v>13.14</v>
      </c>
      <c r="R50" s="62" t="n">
        <f aca="false">P50/3600</f>
        <v>1.36529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212.742</v>
      </c>
      <c r="I51" s="72" t="n">
        <v>14.882</v>
      </c>
      <c r="J51" s="51" t="n">
        <f aca="false">H51/3600</f>
        <v>1.72576166666667</v>
      </c>
      <c r="L51" s="71" t="n">
        <v>4837.104</v>
      </c>
      <c r="M51" s="72" t="n">
        <v>39.2168</v>
      </c>
      <c r="N51" s="72" t="n">
        <v>41.6672</v>
      </c>
      <c r="O51" s="72" t="n">
        <v>43.1501</v>
      </c>
      <c r="P51" s="72" t="n">
        <v>6469.658</v>
      </c>
      <c r="Q51" s="72" t="n">
        <v>15.007</v>
      </c>
      <c r="R51" s="51" t="n">
        <f aca="false">P51/3600</f>
        <v>1.79712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039.625</v>
      </c>
      <c r="I52" s="74" t="n">
        <v>11.468</v>
      </c>
      <c r="J52" s="56" t="n">
        <f aca="false">H52/3600</f>
        <v>1.39989583333333</v>
      </c>
      <c r="L52" s="73" t="n">
        <v>2049.9512</v>
      </c>
      <c r="M52" s="74" t="n">
        <v>35.9802</v>
      </c>
      <c r="N52" s="74" t="n">
        <v>39.3349</v>
      </c>
      <c r="O52" s="74" t="n">
        <v>40.9589</v>
      </c>
      <c r="P52" s="74" t="n">
        <v>5146.313</v>
      </c>
      <c r="Q52" s="74" t="n">
        <v>11.812</v>
      </c>
      <c r="R52" s="56" t="n">
        <f aca="false">P52/3600</f>
        <v>1.4295313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210.843</v>
      </c>
      <c r="I53" s="74" t="n">
        <v>9.5</v>
      </c>
      <c r="J53" s="56" t="n">
        <f aca="false">H53/3600</f>
        <v>1.16967861111111</v>
      </c>
      <c r="L53" s="73" t="n">
        <v>960.4296</v>
      </c>
      <c r="M53" s="74" t="n">
        <v>33.0931</v>
      </c>
      <c r="N53" s="74" t="n">
        <v>37.4785</v>
      </c>
      <c r="O53" s="74" t="n">
        <v>39.2218</v>
      </c>
      <c r="P53" s="74" t="n">
        <v>4183.568</v>
      </c>
      <c r="Q53" s="74" t="n">
        <v>9.5</v>
      </c>
      <c r="R53" s="56" t="n">
        <f aca="false">P53/3600</f>
        <v>1.16210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4532.431</v>
      </c>
      <c r="I54" s="76" t="n">
        <v>10.452</v>
      </c>
      <c r="J54" s="62" t="n">
        <f aca="false">H54/3600</f>
        <v>1.25900861111111</v>
      </c>
      <c r="L54" s="75" t="n">
        <v>469.9432</v>
      </c>
      <c r="M54" s="76" t="n">
        <v>30.4405</v>
      </c>
      <c r="N54" s="76" t="n">
        <v>36.1477</v>
      </c>
      <c r="O54" s="76" t="n">
        <v>37.8923</v>
      </c>
      <c r="P54" s="76" t="n">
        <v>3646</v>
      </c>
      <c r="Q54" s="76" t="n">
        <v>8.296</v>
      </c>
      <c r="R54" s="62" t="n">
        <f aca="false">P54/3600</f>
        <v>1.012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056.692</v>
      </c>
      <c r="I55" s="72" t="n">
        <v>5.6</v>
      </c>
      <c r="J55" s="51" t="n">
        <f aca="false">H55/3600</f>
        <v>0.571303333333333</v>
      </c>
      <c r="L55" s="71" t="n">
        <v>1514.8608</v>
      </c>
      <c r="M55" s="72" t="n">
        <v>40.9039</v>
      </c>
      <c r="N55" s="72" t="n">
        <v>44.2785</v>
      </c>
      <c r="O55" s="72" t="n">
        <v>43.4417</v>
      </c>
      <c r="P55" s="72" t="n">
        <v>2050.749</v>
      </c>
      <c r="Q55" s="72" t="n">
        <v>5.569</v>
      </c>
      <c r="R55" s="51" t="n">
        <f aca="false">P55/3600</f>
        <v>0.56965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761.75</v>
      </c>
      <c r="I56" s="74" t="n">
        <v>4.5</v>
      </c>
      <c r="J56" s="56" t="n">
        <f aca="false">H56/3600</f>
        <v>0.489375</v>
      </c>
      <c r="L56" s="73" t="n">
        <v>762.1488</v>
      </c>
      <c r="M56" s="74" t="n">
        <v>37.0762</v>
      </c>
      <c r="N56" s="74" t="n">
        <v>41.6346</v>
      </c>
      <c r="O56" s="74" t="n">
        <v>40.3685</v>
      </c>
      <c r="P56" s="74" t="n">
        <v>1758.078</v>
      </c>
      <c r="Q56" s="74" t="n">
        <v>4.593</v>
      </c>
      <c r="R56" s="56" t="n">
        <f aca="false">P56/3600</f>
        <v>0.48835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513.14</v>
      </c>
      <c r="I57" s="74" t="n">
        <v>4.046</v>
      </c>
      <c r="J57" s="56" t="n">
        <f aca="false">H57/3600</f>
        <v>0.420316666666667</v>
      </c>
      <c r="L57" s="73" t="n">
        <v>379.276</v>
      </c>
      <c r="M57" s="74" t="n">
        <v>33.6732</v>
      </c>
      <c r="N57" s="74" t="n">
        <v>39.6102</v>
      </c>
      <c r="O57" s="74" t="n">
        <v>38.0567</v>
      </c>
      <c r="P57" s="74" t="n">
        <v>1507.718</v>
      </c>
      <c r="Q57" s="74" t="n">
        <v>3.968</v>
      </c>
      <c r="R57" s="56" t="n">
        <f aca="false">P57/3600</f>
        <v>0.41881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604.774</v>
      </c>
      <c r="I58" s="76" t="n">
        <v>3.744</v>
      </c>
      <c r="J58" s="62" t="n">
        <f aca="false">H58/3600</f>
        <v>0.445770555555556</v>
      </c>
      <c r="L58" s="75" t="n">
        <v>196.66</v>
      </c>
      <c r="M58" s="76" t="n">
        <v>30.8558</v>
      </c>
      <c r="N58" s="76" t="n">
        <v>38.1311</v>
      </c>
      <c r="O58" s="76" t="n">
        <v>36.4142</v>
      </c>
      <c r="P58" s="76" t="n">
        <v>1648.049</v>
      </c>
      <c r="Q58" s="76" t="n">
        <v>4.009</v>
      </c>
      <c r="R58" s="62" t="n">
        <f aca="false">P58/3600</f>
        <v>0.4577913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154.171</v>
      </c>
      <c r="I59" s="72" t="n">
        <v>6.921</v>
      </c>
      <c r="J59" s="51" t="n">
        <f aca="false">H59/3600</f>
        <v>0.598380833333333</v>
      </c>
      <c r="L59" s="71" t="n">
        <v>1623.5128</v>
      </c>
      <c r="M59" s="72" t="n">
        <v>38.2746</v>
      </c>
      <c r="N59" s="72" t="n">
        <v>43.4306</v>
      </c>
      <c r="O59" s="72" t="n">
        <v>44.589</v>
      </c>
      <c r="P59" s="72" t="n">
        <v>2156.751</v>
      </c>
      <c r="Q59" s="72" t="n">
        <v>6.63</v>
      </c>
      <c r="R59" s="51" t="n">
        <f aca="false">P59/3600</f>
        <v>0.59909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908.569</v>
      </c>
      <c r="I60" s="74" t="n">
        <v>6.754</v>
      </c>
      <c r="J60" s="56" t="n">
        <f aca="false">H60/3600</f>
        <v>0.530158055555556</v>
      </c>
      <c r="L60" s="73" t="n">
        <v>626.46</v>
      </c>
      <c r="M60" s="74" t="n">
        <v>35.0024</v>
      </c>
      <c r="N60" s="74" t="n">
        <v>41.1713</v>
      </c>
      <c r="O60" s="74" t="n">
        <v>42.2061</v>
      </c>
      <c r="P60" s="74" t="n">
        <v>1610.329</v>
      </c>
      <c r="Q60" s="74" t="n">
        <v>5.428</v>
      </c>
      <c r="R60" s="56" t="n">
        <f aca="false">P60/3600</f>
        <v>0.4473136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68.294</v>
      </c>
      <c r="I61" s="74" t="n">
        <v>4.836</v>
      </c>
      <c r="J61" s="56" t="n">
        <f aca="false">H61/3600</f>
        <v>0.380081666666667</v>
      </c>
      <c r="L61" s="73" t="n">
        <v>283.424</v>
      </c>
      <c r="M61" s="74" t="n">
        <v>32.1407</v>
      </c>
      <c r="N61" s="74" t="n">
        <v>39.6289</v>
      </c>
      <c r="O61" s="74" t="n">
        <v>40.5547</v>
      </c>
      <c r="P61" s="74" t="n">
        <v>1364.425</v>
      </c>
      <c r="Q61" s="74" t="n">
        <v>4.789</v>
      </c>
      <c r="R61" s="56" t="n">
        <f aca="false">P61/3600</f>
        <v>0.379006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263.14</v>
      </c>
      <c r="I62" s="76" t="n">
        <v>4.609</v>
      </c>
      <c r="J62" s="62" t="n">
        <f aca="false">H62/3600</f>
        <v>0.350872222222222</v>
      </c>
      <c r="L62" s="75" t="n">
        <v>142.8256</v>
      </c>
      <c r="M62" s="76" t="n">
        <v>29.3552</v>
      </c>
      <c r="N62" s="76" t="n">
        <v>38.5158</v>
      </c>
      <c r="O62" s="76" t="n">
        <v>39.4056</v>
      </c>
      <c r="P62" s="76" t="n">
        <v>1576.523</v>
      </c>
      <c r="Q62" s="76" t="n">
        <v>5.584</v>
      </c>
      <c r="R62" s="62" t="n">
        <f aca="false">P62/3600</f>
        <v>0.4379230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820.968</v>
      </c>
      <c r="I63" s="72" t="n">
        <v>5.453</v>
      </c>
      <c r="J63" s="51" t="n">
        <f aca="false">H63/3600</f>
        <v>0.505824444444444</v>
      </c>
      <c r="L63" s="71" t="n">
        <v>1649.96</v>
      </c>
      <c r="M63" s="72" t="n">
        <v>38.421</v>
      </c>
      <c r="N63" s="72" t="n">
        <v>41.54</v>
      </c>
      <c r="O63" s="72" t="n">
        <v>42.5229</v>
      </c>
      <c r="P63" s="72" t="n">
        <v>1821.787</v>
      </c>
      <c r="Q63" s="72" t="n">
        <v>5.382</v>
      </c>
      <c r="R63" s="51" t="n">
        <f aca="false">P63/3600</f>
        <v>0.5060519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467.109</v>
      </c>
      <c r="I64" s="74" t="n">
        <v>4.421</v>
      </c>
      <c r="J64" s="56" t="n">
        <f aca="false">H64/3600</f>
        <v>0.407530277777778</v>
      </c>
      <c r="L64" s="73" t="n">
        <v>760.9488</v>
      </c>
      <c r="M64" s="74" t="n">
        <v>35.0167</v>
      </c>
      <c r="N64" s="74" t="n">
        <v>38.8835</v>
      </c>
      <c r="O64" s="74" t="n">
        <v>39.6237</v>
      </c>
      <c r="P64" s="74" t="n">
        <v>1463.312</v>
      </c>
      <c r="Q64" s="74" t="n">
        <v>4.281</v>
      </c>
      <c r="R64" s="56" t="n">
        <f aca="false">P64/3600</f>
        <v>0.40647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231.824</v>
      </c>
      <c r="I65" s="74" t="n">
        <v>3.666</v>
      </c>
      <c r="J65" s="56" t="n">
        <f aca="false">H65/3600</f>
        <v>0.342173333333333</v>
      </c>
      <c r="L65" s="73" t="n">
        <v>357.3008</v>
      </c>
      <c r="M65" s="74" t="n">
        <v>31.7526</v>
      </c>
      <c r="N65" s="74" t="n">
        <v>36.912</v>
      </c>
      <c r="O65" s="74" t="n">
        <v>37.5768</v>
      </c>
      <c r="P65" s="74" t="n">
        <v>1424.844</v>
      </c>
      <c r="Q65" s="74" t="n">
        <v>3.525</v>
      </c>
      <c r="R65" s="56" t="n">
        <f aca="false">P65/3600</f>
        <v>0.3957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294.786</v>
      </c>
      <c r="I66" s="76" t="n">
        <v>3.463</v>
      </c>
      <c r="J66" s="62" t="n">
        <f aca="false">H66/3600</f>
        <v>0.359662777777778</v>
      </c>
      <c r="L66" s="75" t="n">
        <v>166.748</v>
      </c>
      <c r="M66" s="76" t="n">
        <v>28.7946</v>
      </c>
      <c r="N66" s="76" t="n">
        <v>35.5122</v>
      </c>
      <c r="O66" s="76" t="n">
        <v>36.1094</v>
      </c>
      <c r="P66" s="76" t="n">
        <v>1075</v>
      </c>
      <c r="Q66" s="76" t="n">
        <v>3.062</v>
      </c>
      <c r="R66" s="62" t="n">
        <f aca="false">P66/3600</f>
        <v>0.2986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441.676</v>
      </c>
      <c r="I67" s="72" t="n">
        <v>3.697</v>
      </c>
      <c r="J67" s="51" t="n">
        <f aca="false">H67/3600</f>
        <v>0.400465555555556</v>
      </c>
      <c r="L67" s="71" t="n">
        <v>1207.7104</v>
      </c>
      <c r="M67" s="72" t="n">
        <v>39.6419</v>
      </c>
      <c r="N67" s="72" t="n">
        <v>41.7858</v>
      </c>
      <c r="O67" s="72" t="n">
        <v>42.8732</v>
      </c>
      <c r="P67" s="72" t="n">
        <v>1445.055</v>
      </c>
      <c r="Q67" s="72" t="n">
        <v>4.071</v>
      </c>
      <c r="R67" s="51" t="n">
        <f aca="false">P67/3600</f>
        <v>0.401404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194.296</v>
      </c>
      <c r="I68" s="74" t="n">
        <v>3.078</v>
      </c>
      <c r="J68" s="56" t="n">
        <f aca="false">H68/3600</f>
        <v>0.331748888888889</v>
      </c>
      <c r="L68" s="73" t="n">
        <v>593.9416</v>
      </c>
      <c r="M68" s="74" t="n">
        <v>35.8665</v>
      </c>
      <c r="N68" s="74" t="n">
        <v>39.0426</v>
      </c>
      <c r="O68" s="74" t="n">
        <v>40.2821</v>
      </c>
      <c r="P68" s="74" t="n">
        <v>1196.594</v>
      </c>
      <c r="Q68" s="74" t="n">
        <v>3.281</v>
      </c>
      <c r="R68" s="56" t="n">
        <f aca="false">P68/3600</f>
        <v>0.33238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999.484</v>
      </c>
      <c r="I69" s="74" t="n">
        <v>2.625</v>
      </c>
      <c r="J69" s="56" t="n">
        <f aca="false">H69/3600</f>
        <v>0.277634444444444</v>
      </c>
      <c r="L69" s="73" t="n">
        <v>291.2744</v>
      </c>
      <c r="M69" s="74" t="n">
        <v>32.4449</v>
      </c>
      <c r="N69" s="74" t="n">
        <v>37.0899</v>
      </c>
      <c r="O69" s="74" t="n">
        <v>38.3106</v>
      </c>
      <c r="P69" s="74" t="n">
        <v>999.625</v>
      </c>
      <c r="Q69" s="74" t="n">
        <v>2.656</v>
      </c>
      <c r="R69" s="56" t="n">
        <f aca="false">P69/3600</f>
        <v>0.277673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55.271</v>
      </c>
      <c r="I70" s="76" t="n">
        <v>2.277</v>
      </c>
      <c r="J70" s="62" t="n">
        <f aca="false">H70/3600</f>
        <v>0.237575277777778</v>
      </c>
      <c r="L70" s="75" t="n">
        <v>144.1472</v>
      </c>
      <c r="M70" s="76" t="n">
        <v>29.6173</v>
      </c>
      <c r="N70" s="76" t="n">
        <v>35.6779</v>
      </c>
      <c r="O70" s="76" t="n">
        <v>36.7494</v>
      </c>
      <c r="P70" s="76" t="n">
        <v>849.187</v>
      </c>
      <c r="Q70" s="76" t="n">
        <v>2.262</v>
      </c>
      <c r="R70" s="62" t="n">
        <f aca="false">P70/3600</f>
        <v>0.2358852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536.015</v>
      </c>
      <c r="I83" s="72" t="n">
        <v>17.234</v>
      </c>
      <c r="J83" s="51" t="n">
        <f aca="false">H83/3600</f>
        <v>2.0933375</v>
      </c>
      <c r="L83" s="71" t="n">
        <v>3571.9184</v>
      </c>
      <c r="M83" s="72" t="n">
        <v>40.8081</v>
      </c>
      <c r="N83" s="72" t="n">
        <v>43.3361</v>
      </c>
      <c r="O83" s="72" t="n">
        <v>43.936</v>
      </c>
      <c r="P83" s="72" t="n">
        <v>7533.362</v>
      </c>
      <c r="Q83" s="72" t="n">
        <v>17.362</v>
      </c>
      <c r="R83" s="51" t="n">
        <f aca="false">P83/3600</f>
        <v>2.09260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328.946</v>
      </c>
      <c r="I84" s="74" t="n">
        <v>14.18</v>
      </c>
      <c r="J84" s="56" t="n">
        <f aca="false">H84/3600</f>
        <v>1.75804055555556</v>
      </c>
      <c r="L84" s="73" t="n">
        <v>1770.1776</v>
      </c>
      <c r="M84" s="74" t="n">
        <v>37.5578</v>
      </c>
      <c r="N84" s="74" t="n">
        <v>40.7142</v>
      </c>
      <c r="O84" s="74" t="n">
        <v>40.9676</v>
      </c>
      <c r="P84" s="74" t="n">
        <v>6335.265</v>
      </c>
      <c r="Q84" s="74" t="n">
        <v>14.421</v>
      </c>
      <c r="R84" s="56" t="n">
        <f aca="false">P84/3600</f>
        <v>1.7597958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6822.172</v>
      </c>
      <c r="I85" s="74" t="n">
        <v>15.334</v>
      </c>
      <c r="J85" s="56" t="n">
        <f aca="false">H85/3600</f>
        <v>1.89504777777778</v>
      </c>
      <c r="L85" s="73" t="n">
        <v>895.1976</v>
      </c>
      <c r="M85" s="74" t="n">
        <v>34.5018</v>
      </c>
      <c r="N85" s="74" t="n">
        <v>38.4789</v>
      </c>
      <c r="O85" s="74" t="n">
        <v>38.5682</v>
      </c>
      <c r="P85" s="74" t="n">
        <v>5428.154</v>
      </c>
      <c r="Q85" s="74" t="n">
        <v>12.261</v>
      </c>
      <c r="R85" s="56" t="n">
        <f aca="false">P85/3600</f>
        <v>1.50782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867.703</v>
      </c>
      <c r="I86" s="76" t="n">
        <v>11.109</v>
      </c>
      <c r="J86" s="62" t="n">
        <f aca="false">H86/3600</f>
        <v>1.35213972222222</v>
      </c>
      <c r="L86" s="75" t="n">
        <v>479.4216</v>
      </c>
      <c r="M86" s="76" t="n">
        <v>31.813</v>
      </c>
      <c r="N86" s="76" t="n">
        <v>36.8661</v>
      </c>
      <c r="O86" s="76" t="n">
        <v>36.8223</v>
      </c>
      <c r="P86" s="76" t="n">
        <v>4860.828</v>
      </c>
      <c r="Q86" s="76" t="n">
        <v>11.093</v>
      </c>
      <c r="R86" s="62" t="n">
        <f aca="false">P86/3600</f>
        <v>1.3502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6658.567</v>
      </c>
      <c r="I87" s="72" t="n">
        <v>32.806</v>
      </c>
      <c r="J87" s="51" t="n">
        <f aca="false">H87/3600</f>
        <v>4.62737972222222</v>
      </c>
      <c r="L87" s="71" t="n">
        <v>5339.1077</v>
      </c>
      <c r="M87" s="72" t="n">
        <v>42.6687</v>
      </c>
      <c r="N87" s="72" t="n">
        <v>46.1864</v>
      </c>
      <c r="O87" s="72" t="n">
        <v>46.1729</v>
      </c>
      <c r="P87" s="72" t="n">
        <v>16769.467</v>
      </c>
      <c r="Q87" s="72" t="n">
        <v>32.76</v>
      </c>
      <c r="R87" s="51" t="n">
        <f aca="false">P87/3600</f>
        <v>4.658185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3854.727</v>
      </c>
      <c r="I88" s="74" t="n">
        <v>27.924</v>
      </c>
      <c r="J88" s="56" t="n">
        <f aca="false">H88/3600</f>
        <v>3.84853527777778</v>
      </c>
      <c r="L88" s="73" t="n">
        <v>2709.8429</v>
      </c>
      <c r="M88" s="74" t="n">
        <v>38.6229</v>
      </c>
      <c r="N88" s="74" t="n">
        <v>43.3944</v>
      </c>
      <c r="O88" s="74" t="n">
        <v>43.2175</v>
      </c>
      <c r="P88" s="74" t="n">
        <v>13825.39</v>
      </c>
      <c r="Q88" s="74" t="n">
        <v>27.984</v>
      </c>
      <c r="R88" s="56" t="n">
        <f aca="false">P88/3600</f>
        <v>3.8403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4446.982</v>
      </c>
      <c r="I89" s="74" t="n">
        <v>29.796</v>
      </c>
      <c r="J89" s="56" t="n">
        <f aca="false">H89/3600</f>
        <v>4.01305055555556</v>
      </c>
      <c r="L89" s="73" t="n">
        <v>1333.6234</v>
      </c>
      <c r="M89" s="74" t="n">
        <v>34.9176</v>
      </c>
      <c r="N89" s="74" t="n">
        <v>41.1751</v>
      </c>
      <c r="O89" s="74" t="n">
        <v>40.8611</v>
      </c>
      <c r="P89" s="74" t="n">
        <v>11353.606</v>
      </c>
      <c r="Q89" s="74" t="n">
        <v>23.93</v>
      </c>
      <c r="R89" s="56" t="n">
        <f aca="false">P89/3600</f>
        <v>3.15377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9817.518</v>
      </c>
      <c r="I90" s="76" t="n">
        <v>21.387</v>
      </c>
      <c r="J90" s="62" t="n">
        <f aca="false">H90/3600</f>
        <v>2.72708833333333</v>
      </c>
      <c r="L90" s="75" t="n">
        <v>675.539</v>
      </c>
      <c r="M90" s="76" t="n">
        <v>31.852</v>
      </c>
      <c r="N90" s="76" t="n">
        <v>39.6499</v>
      </c>
      <c r="O90" s="76" t="n">
        <v>39.2247</v>
      </c>
      <c r="P90" s="76" t="n">
        <v>12372.397</v>
      </c>
      <c r="Q90" s="76" t="n">
        <v>26.582</v>
      </c>
      <c r="R90" s="62" t="n">
        <f aca="false">P90/3600</f>
        <v>3.436776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950.855</v>
      </c>
      <c r="I91" s="72" t="n">
        <v>11.544</v>
      </c>
      <c r="J91" s="51" t="n">
        <f aca="false">H91/3600</f>
        <v>1.3752375</v>
      </c>
      <c r="L91" s="71" t="n">
        <v>1351.3792</v>
      </c>
      <c r="M91" s="72" t="n">
        <v>47.9589</v>
      </c>
      <c r="N91" s="72" t="n">
        <v>46.6902</v>
      </c>
      <c r="O91" s="72" t="n">
        <v>46.7328</v>
      </c>
      <c r="P91" s="72" t="n">
        <v>6204.006</v>
      </c>
      <c r="Q91" s="72" t="n">
        <v>14.196</v>
      </c>
      <c r="R91" s="51" t="n">
        <f aca="false">P91/3600</f>
        <v>1.72333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866.953</v>
      </c>
      <c r="I92" s="74" t="n">
        <v>11.734</v>
      </c>
      <c r="J92" s="56" t="n">
        <f aca="false">H92/3600</f>
        <v>1.35193138888889</v>
      </c>
      <c r="L92" s="73" t="n">
        <v>1004.52</v>
      </c>
      <c r="M92" s="74" t="n">
        <v>43.6636</v>
      </c>
      <c r="N92" s="74" t="n">
        <v>42.2625</v>
      </c>
      <c r="O92" s="74" t="n">
        <v>42.4596</v>
      </c>
      <c r="P92" s="74" t="n">
        <v>6122.48</v>
      </c>
      <c r="Q92" s="74" t="n">
        <v>14.196</v>
      </c>
      <c r="R92" s="56" t="n">
        <f aca="false">P92/3600</f>
        <v>1.7006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810.315</v>
      </c>
      <c r="I93" s="74" t="n">
        <v>11.278</v>
      </c>
      <c r="J93" s="56" t="n">
        <f aca="false">H93/3600</f>
        <v>1.33619861111111</v>
      </c>
      <c r="L93" s="73" t="n">
        <v>754.804</v>
      </c>
      <c r="M93" s="74" t="n">
        <v>39.197</v>
      </c>
      <c r="N93" s="74" t="n">
        <v>39.6328</v>
      </c>
      <c r="O93" s="74" t="n">
        <v>40.1064</v>
      </c>
      <c r="P93" s="74" t="n">
        <v>4782.874</v>
      </c>
      <c r="Q93" s="74" t="n">
        <v>11.341</v>
      </c>
      <c r="R93" s="56" t="n">
        <f aca="false">P93/3600</f>
        <v>1.32857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751.546</v>
      </c>
      <c r="I94" s="76" t="n">
        <v>11.437</v>
      </c>
      <c r="J94" s="62" t="n">
        <f aca="false">H94/3600</f>
        <v>1.31987388888889</v>
      </c>
      <c r="L94" s="75" t="n">
        <v>575.1432</v>
      </c>
      <c r="M94" s="76" t="n">
        <v>34.4536</v>
      </c>
      <c r="N94" s="76" t="n">
        <v>38.3666</v>
      </c>
      <c r="O94" s="76" t="n">
        <v>38.6235</v>
      </c>
      <c r="P94" s="76" t="n">
        <v>5979.569</v>
      </c>
      <c r="Q94" s="76" t="n">
        <v>13.962</v>
      </c>
      <c r="R94" s="62" t="n">
        <f aca="false">P94/3600</f>
        <v>1.6609913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9253.078</v>
      </c>
      <c r="I95" s="72" t="n">
        <v>22.109</v>
      </c>
      <c r="J95" s="51" t="n">
        <f aca="false">H95/3600</f>
        <v>2.57029944444444</v>
      </c>
      <c r="L95" s="71" t="n">
        <v>816.9638</v>
      </c>
      <c r="M95" s="72" t="n">
        <v>50.5531</v>
      </c>
      <c r="N95" s="72" t="n">
        <v>53.7774</v>
      </c>
      <c r="O95" s="72" t="n">
        <v>54.6741</v>
      </c>
      <c r="P95" s="72" t="n">
        <v>9233.64</v>
      </c>
      <c r="Q95" s="72" t="n">
        <v>22.343</v>
      </c>
      <c r="R95" s="51" t="n">
        <f aca="false">P95/3600</f>
        <v>2.564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8807.042</v>
      </c>
      <c r="I96" s="74" t="n">
        <v>21.59</v>
      </c>
      <c r="J96" s="56" t="n">
        <f aca="false">H96/3600</f>
        <v>2.44640055555556</v>
      </c>
      <c r="L96" s="73" t="n">
        <v>507.6794</v>
      </c>
      <c r="M96" s="74" t="n">
        <v>46.7112</v>
      </c>
      <c r="N96" s="74" t="n">
        <v>50.5507</v>
      </c>
      <c r="O96" s="74" t="n">
        <v>51.5835</v>
      </c>
      <c r="P96" s="74" t="n">
        <v>11165.189</v>
      </c>
      <c r="Q96" s="74" t="n">
        <v>26.863</v>
      </c>
      <c r="R96" s="56" t="n">
        <f aca="false">P96/3600</f>
        <v>3.1014413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10709.465</v>
      </c>
      <c r="I97" s="74" t="n">
        <v>26.083</v>
      </c>
      <c r="J97" s="56" t="n">
        <f aca="false">H97/3600</f>
        <v>2.97485138888889</v>
      </c>
      <c r="L97" s="73" t="n">
        <v>325.6662</v>
      </c>
      <c r="M97" s="74" t="n">
        <v>43.1396</v>
      </c>
      <c r="N97" s="74" t="n">
        <v>48.1378</v>
      </c>
      <c r="O97" s="74" t="n">
        <v>49.1572</v>
      </c>
      <c r="P97" s="74" t="n">
        <v>8501.812</v>
      </c>
      <c r="Q97" s="74" t="n">
        <v>21.091</v>
      </c>
      <c r="R97" s="56" t="n">
        <f aca="false">P97/3600</f>
        <v>2.36161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10430.1</v>
      </c>
      <c r="I98" s="76" t="n">
        <v>24.445</v>
      </c>
      <c r="J98" s="62" t="n">
        <f aca="false">H98/3600</f>
        <v>2.89725</v>
      </c>
      <c r="L98" s="75" t="n">
        <v>215.6163</v>
      </c>
      <c r="M98" s="76" t="n">
        <v>39.3817</v>
      </c>
      <c r="N98" s="76" t="n">
        <v>46.2425</v>
      </c>
      <c r="O98" s="76" t="n">
        <v>47.4793</v>
      </c>
      <c r="P98" s="76" t="n">
        <v>8250.031</v>
      </c>
      <c r="Q98" s="76" t="n">
        <v>20.328</v>
      </c>
      <c r="R98" s="62" t="n">
        <f aca="false">P98/3600</f>
        <v>2.2916752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22.670041392028</v>
      </c>
      <c r="J106" s="77" t="n">
        <f aca="false">GEOMEAN(J3:J98)</f>
        <v>2.50001200998149</v>
      </c>
      <c r="Q106" s="77" t="n">
        <f aca="false">GEOMEAN(Q3:Q98)</f>
        <v>22.6268562084067</v>
      </c>
      <c r="R106" s="77" t="n">
        <f aca="false">GEOMEAN(R3:R98)</f>
        <v>2.5040185400263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0.998095054928462</v>
      </c>
      <c r="R107" s="78" t="n">
        <f aca="false">R106/J106</f>
        <v>1.00160260431902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894676388888889</v>
      </c>
      <c r="J108" s="77" t="n">
        <f aca="false">SUM(J3:J98)</f>
        <v>361.215574166667</v>
      </c>
      <c r="Q108" s="77" t="n">
        <f aca="false">SUM(Q3:Q98)/3600</f>
        <v>0.889833888888889</v>
      </c>
      <c r="R108" s="77" t="n">
        <f aca="false">SUM(R3:R98)</f>
        <v>361.476612777778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70)</f>
        <v>23.9126198575429</v>
      </c>
      <c r="J113" s="77" t="n">
        <f aca="false">GEOMEAN(J3:J70)</f>
        <v>2.5732803726109</v>
      </c>
      <c r="Q113" s="77" t="n">
        <f aca="false">GEOMEAN(Q3:Q70)</f>
        <v>23.7748918203508</v>
      </c>
      <c r="R113" s="77" t="n">
        <f aca="false">GEOMEAN(R3:R70)</f>
        <v>2.57025030596501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0.994240361866974</v>
      </c>
      <c r="R114" s="78" t="n">
        <f aca="false">R113/J113</f>
        <v>0.99882248872756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64">
      <formula>0.03</formula>
    </cfRule>
    <cfRule type="cellIs" priority="3" operator="lessThan" aboveAverage="0" equalAverage="0" bottom="0" percent="0" rank="0" text="" dxfId="865">
      <formula>-0.03</formula>
    </cfRule>
  </conditionalFormatting>
  <conditionalFormatting sqref="T71:V82">
    <cfRule type="cellIs" priority="4" operator="greaterThan" aboveAverage="0" equalAverage="0" bottom="0" percent="0" rank="0" text="" dxfId="866">
      <formula>0.03</formula>
    </cfRule>
    <cfRule type="cellIs" priority="5" operator="lessThan" aboveAverage="0" equalAverage="0" bottom="0" percent="0" rank="0" text="" dxfId="867">
      <formula>-0.03</formula>
    </cfRule>
  </conditionalFormatting>
  <conditionalFormatting sqref="T3:V70">
    <cfRule type="cellIs" priority="6" operator="greaterThan" aboveAverage="0" equalAverage="0" bottom="0" percent="0" rank="0" text="" dxfId="868">
      <formula>0.03</formula>
    </cfRule>
    <cfRule type="cellIs" priority="7" operator="lessThan" aboveAverage="0" equalAverage="0" bottom="0" percent="0" rank="0" text="" dxfId="869">
      <formula>-0.03</formula>
    </cfRule>
  </conditionalFormatting>
  <conditionalFormatting sqref="W3">
    <cfRule type="cellIs" priority="8" operator="greaterThan" aboveAverage="0" equalAverage="0" bottom="0" percent="0" rank="0" text="" dxfId="870">
      <formula>0.03</formula>
    </cfRule>
    <cfRule type="cellIs" priority="9" operator="lessThan" aboveAverage="0" equalAverage="0" bottom="0" percent="0" rank="0" text="" dxfId="871">
      <formula>-0.03</formula>
    </cfRule>
  </conditionalFormatting>
  <conditionalFormatting sqref="X3">
    <cfRule type="cellIs" priority="10" operator="greaterThan" aboveAverage="0" equalAverage="0" bottom="0" percent="0" rank="0" text="" dxfId="872">
      <formula>0.03</formula>
    </cfRule>
    <cfRule type="cellIs" priority="11" operator="lessThan" aboveAverage="0" equalAverage="0" bottom="0" percent="0" rank="0" text="" dxfId="873">
      <formula>-0.03</formula>
    </cfRule>
  </conditionalFormatting>
  <conditionalFormatting sqref="Y3">
    <cfRule type="cellIs" priority="12" operator="greaterThan" aboveAverage="0" equalAverage="0" bottom="0" percent="0" rank="0" text="" dxfId="874">
      <formula>0.03</formula>
    </cfRule>
    <cfRule type="cellIs" priority="13" operator="lessThan" aboveAverage="0" equalAverage="0" bottom="0" percent="0" rank="0" text="" dxfId="875">
      <formula>-0.03</formula>
    </cfRule>
  </conditionalFormatting>
  <conditionalFormatting sqref="W7">
    <cfRule type="cellIs" priority="14" operator="greaterThan" aboveAverage="0" equalAverage="0" bottom="0" percent="0" rank="0" text="" dxfId="876">
      <formula>0.03</formula>
    </cfRule>
    <cfRule type="cellIs" priority="15" operator="lessThan" aboveAverage="0" equalAverage="0" bottom="0" percent="0" rank="0" text="" dxfId="877">
      <formula>-0.03</formula>
    </cfRule>
  </conditionalFormatting>
  <conditionalFormatting sqref="X7">
    <cfRule type="cellIs" priority="16" operator="greaterThan" aboveAverage="0" equalAverage="0" bottom="0" percent="0" rank="0" text="" dxfId="878">
      <formula>0.03</formula>
    </cfRule>
    <cfRule type="cellIs" priority="17" operator="lessThan" aboveAverage="0" equalAverage="0" bottom="0" percent="0" rank="0" text="" dxfId="879">
      <formula>-0.03</formula>
    </cfRule>
  </conditionalFormatting>
  <conditionalFormatting sqref="Y7">
    <cfRule type="cellIs" priority="18" operator="greaterThan" aboveAverage="0" equalAverage="0" bottom="0" percent="0" rank="0" text="" dxfId="880">
      <formula>0.03</formula>
    </cfRule>
    <cfRule type="cellIs" priority="19" operator="lessThan" aboveAverage="0" equalAverage="0" bottom="0" percent="0" rank="0" text="" dxfId="881">
      <formula>-0.03</formula>
    </cfRule>
  </conditionalFormatting>
  <conditionalFormatting sqref="W11">
    <cfRule type="cellIs" priority="20" operator="greaterThan" aboveAverage="0" equalAverage="0" bottom="0" percent="0" rank="0" text="" dxfId="882">
      <formula>0.03</formula>
    </cfRule>
    <cfRule type="cellIs" priority="21" operator="lessThan" aboveAverage="0" equalAverage="0" bottom="0" percent="0" rank="0" text="" dxfId="883">
      <formula>-0.03</formula>
    </cfRule>
  </conditionalFormatting>
  <conditionalFormatting sqref="X11">
    <cfRule type="cellIs" priority="22" operator="greaterThan" aboveAverage="0" equalAverage="0" bottom="0" percent="0" rank="0" text="" dxfId="884">
      <formula>0.03</formula>
    </cfRule>
    <cfRule type="cellIs" priority="23" operator="lessThan" aboveAverage="0" equalAverage="0" bottom="0" percent="0" rank="0" text="" dxfId="885">
      <formula>-0.03</formula>
    </cfRule>
  </conditionalFormatting>
  <conditionalFormatting sqref="Y11">
    <cfRule type="cellIs" priority="24" operator="greaterThan" aboveAverage="0" equalAverage="0" bottom="0" percent="0" rank="0" text="" dxfId="886">
      <formula>0.03</formula>
    </cfRule>
    <cfRule type="cellIs" priority="25" operator="lessThan" aboveAverage="0" equalAverage="0" bottom="0" percent="0" rank="0" text="" dxfId="887">
      <formula>-0.03</formula>
    </cfRule>
  </conditionalFormatting>
  <conditionalFormatting sqref="W15">
    <cfRule type="cellIs" priority="26" operator="greaterThan" aboveAverage="0" equalAverage="0" bottom="0" percent="0" rank="0" text="" dxfId="888">
      <formula>0.03</formula>
    </cfRule>
    <cfRule type="cellIs" priority="27" operator="lessThan" aboveAverage="0" equalAverage="0" bottom="0" percent="0" rank="0" text="" dxfId="889">
      <formula>-0.03</formula>
    </cfRule>
  </conditionalFormatting>
  <conditionalFormatting sqref="X15">
    <cfRule type="cellIs" priority="28" operator="greaterThan" aboveAverage="0" equalAverage="0" bottom="0" percent="0" rank="0" text="" dxfId="890">
      <formula>0.03</formula>
    </cfRule>
    <cfRule type="cellIs" priority="29" operator="lessThan" aboveAverage="0" equalAverage="0" bottom="0" percent="0" rank="0" text="" dxfId="891">
      <formula>-0.03</formula>
    </cfRule>
  </conditionalFormatting>
  <conditionalFormatting sqref="Y15">
    <cfRule type="cellIs" priority="30" operator="greaterThan" aboveAverage="0" equalAverage="0" bottom="0" percent="0" rank="0" text="" dxfId="892">
      <formula>0.03</formula>
    </cfRule>
    <cfRule type="cellIs" priority="31" operator="lessThan" aboveAverage="0" equalAverage="0" bottom="0" percent="0" rank="0" text="" dxfId="893">
      <formula>-0.03</formula>
    </cfRule>
  </conditionalFormatting>
  <conditionalFormatting sqref="W19">
    <cfRule type="cellIs" priority="32" operator="greaterThan" aboveAverage="0" equalAverage="0" bottom="0" percent="0" rank="0" text="" dxfId="894">
      <formula>0.03</formula>
    </cfRule>
    <cfRule type="cellIs" priority="33" operator="lessThan" aboveAverage="0" equalAverage="0" bottom="0" percent="0" rank="0" text="" dxfId="895">
      <formula>-0.03</formula>
    </cfRule>
  </conditionalFormatting>
  <conditionalFormatting sqref="X19">
    <cfRule type="cellIs" priority="34" operator="greaterThan" aboveAverage="0" equalAverage="0" bottom="0" percent="0" rank="0" text="" dxfId="896">
      <formula>0.03</formula>
    </cfRule>
    <cfRule type="cellIs" priority="35" operator="lessThan" aboveAverage="0" equalAverage="0" bottom="0" percent="0" rank="0" text="" dxfId="897">
      <formula>-0.03</formula>
    </cfRule>
  </conditionalFormatting>
  <conditionalFormatting sqref="Y19">
    <cfRule type="cellIs" priority="36" operator="greaterThan" aboveAverage="0" equalAverage="0" bottom="0" percent="0" rank="0" text="" dxfId="898">
      <formula>0.03</formula>
    </cfRule>
    <cfRule type="cellIs" priority="37" operator="lessThan" aboveAverage="0" equalAverage="0" bottom="0" percent="0" rank="0" text="" dxfId="899">
      <formula>-0.03</formula>
    </cfRule>
  </conditionalFormatting>
  <conditionalFormatting sqref="W23">
    <cfRule type="cellIs" priority="38" operator="greaterThan" aboveAverage="0" equalAverage="0" bottom="0" percent="0" rank="0" text="" dxfId="900">
      <formula>0.03</formula>
    </cfRule>
    <cfRule type="cellIs" priority="39" operator="lessThan" aboveAverage="0" equalAverage="0" bottom="0" percent="0" rank="0" text="" dxfId="901">
      <formula>-0.03</formula>
    </cfRule>
  </conditionalFormatting>
  <conditionalFormatting sqref="X23">
    <cfRule type="cellIs" priority="40" operator="greaterThan" aboveAverage="0" equalAverage="0" bottom="0" percent="0" rank="0" text="" dxfId="902">
      <formula>0.03</formula>
    </cfRule>
    <cfRule type="cellIs" priority="41" operator="lessThan" aboveAverage="0" equalAverage="0" bottom="0" percent="0" rank="0" text="" dxfId="903">
      <formula>-0.03</formula>
    </cfRule>
  </conditionalFormatting>
  <conditionalFormatting sqref="Y23">
    <cfRule type="cellIs" priority="42" operator="greaterThan" aboveAverage="0" equalAverage="0" bottom="0" percent="0" rank="0" text="" dxfId="904">
      <formula>0.03</formula>
    </cfRule>
    <cfRule type="cellIs" priority="43" operator="lessThan" aboveAverage="0" equalAverage="0" bottom="0" percent="0" rank="0" text="" dxfId="905">
      <formula>-0.03</formula>
    </cfRule>
  </conditionalFormatting>
  <conditionalFormatting sqref="W27">
    <cfRule type="cellIs" priority="44" operator="greaterThan" aboveAverage="0" equalAverage="0" bottom="0" percent="0" rank="0" text="" dxfId="906">
      <formula>0.03</formula>
    </cfRule>
    <cfRule type="cellIs" priority="45" operator="lessThan" aboveAverage="0" equalAverage="0" bottom="0" percent="0" rank="0" text="" dxfId="907">
      <formula>-0.03</formula>
    </cfRule>
  </conditionalFormatting>
  <conditionalFormatting sqref="X27">
    <cfRule type="cellIs" priority="46" operator="greaterThan" aboveAverage="0" equalAverage="0" bottom="0" percent="0" rank="0" text="" dxfId="908">
      <formula>0.03</formula>
    </cfRule>
    <cfRule type="cellIs" priority="47" operator="lessThan" aboveAverage="0" equalAverage="0" bottom="0" percent="0" rank="0" text="" dxfId="909">
      <formula>-0.03</formula>
    </cfRule>
  </conditionalFormatting>
  <conditionalFormatting sqref="Y27">
    <cfRule type="cellIs" priority="48" operator="greaterThan" aboveAverage="0" equalAverage="0" bottom="0" percent="0" rank="0" text="" dxfId="910">
      <formula>0.03</formula>
    </cfRule>
    <cfRule type="cellIs" priority="49" operator="lessThan" aboveAverage="0" equalAverage="0" bottom="0" percent="0" rank="0" text="" dxfId="911">
      <formula>-0.03</formula>
    </cfRule>
  </conditionalFormatting>
  <conditionalFormatting sqref="W31">
    <cfRule type="cellIs" priority="50" operator="greaterThan" aboveAverage="0" equalAverage="0" bottom="0" percent="0" rank="0" text="" dxfId="912">
      <formula>0.03</formula>
    </cfRule>
    <cfRule type="cellIs" priority="51" operator="lessThan" aboveAverage="0" equalAverage="0" bottom="0" percent="0" rank="0" text="" dxfId="913">
      <formula>-0.03</formula>
    </cfRule>
  </conditionalFormatting>
  <conditionalFormatting sqref="X31">
    <cfRule type="cellIs" priority="52" operator="greaterThan" aboveAverage="0" equalAverage="0" bottom="0" percent="0" rank="0" text="" dxfId="914">
      <formula>0.03</formula>
    </cfRule>
    <cfRule type="cellIs" priority="53" operator="lessThan" aboveAverage="0" equalAverage="0" bottom="0" percent="0" rank="0" text="" dxfId="915">
      <formula>-0.03</formula>
    </cfRule>
  </conditionalFormatting>
  <conditionalFormatting sqref="Y31">
    <cfRule type="cellIs" priority="54" operator="greaterThan" aboveAverage="0" equalAverage="0" bottom="0" percent="0" rank="0" text="" dxfId="916">
      <formula>0.03</formula>
    </cfRule>
    <cfRule type="cellIs" priority="55" operator="lessThan" aboveAverage="0" equalAverage="0" bottom="0" percent="0" rank="0" text="" dxfId="917">
      <formula>-0.03</formula>
    </cfRule>
  </conditionalFormatting>
  <conditionalFormatting sqref="W35">
    <cfRule type="cellIs" priority="56" operator="greaterThan" aboveAverage="0" equalAverage="0" bottom="0" percent="0" rank="0" text="" dxfId="918">
      <formula>0.03</formula>
    </cfRule>
    <cfRule type="cellIs" priority="57" operator="lessThan" aboveAverage="0" equalAverage="0" bottom="0" percent="0" rank="0" text="" dxfId="919">
      <formula>-0.03</formula>
    </cfRule>
  </conditionalFormatting>
  <conditionalFormatting sqref="X35">
    <cfRule type="cellIs" priority="58" operator="greaterThan" aboveAverage="0" equalAverage="0" bottom="0" percent="0" rank="0" text="" dxfId="920">
      <formula>0.03</formula>
    </cfRule>
    <cfRule type="cellIs" priority="59" operator="lessThan" aboveAverage="0" equalAverage="0" bottom="0" percent="0" rank="0" text="" dxfId="921">
      <formula>-0.03</formula>
    </cfRule>
  </conditionalFormatting>
  <conditionalFormatting sqref="Y35">
    <cfRule type="cellIs" priority="60" operator="greaterThan" aboveAverage="0" equalAverage="0" bottom="0" percent="0" rank="0" text="" dxfId="922">
      <formula>0.03</formula>
    </cfRule>
    <cfRule type="cellIs" priority="61" operator="lessThan" aboveAverage="0" equalAverage="0" bottom="0" percent="0" rank="0" text="" dxfId="923">
      <formula>-0.03</formula>
    </cfRule>
  </conditionalFormatting>
  <conditionalFormatting sqref="W39">
    <cfRule type="cellIs" priority="62" operator="greaterThan" aboveAverage="0" equalAverage="0" bottom="0" percent="0" rank="0" text="" dxfId="924">
      <formula>0.03</formula>
    </cfRule>
    <cfRule type="cellIs" priority="63" operator="lessThan" aboveAverage="0" equalAverage="0" bottom="0" percent="0" rank="0" text="" dxfId="925">
      <formula>-0.03</formula>
    </cfRule>
  </conditionalFormatting>
  <conditionalFormatting sqref="X39">
    <cfRule type="cellIs" priority="64" operator="greaterThan" aboveAverage="0" equalAverage="0" bottom="0" percent="0" rank="0" text="" dxfId="926">
      <formula>0.03</formula>
    </cfRule>
    <cfRule type="cellIs" priority="65" operator="lessThan" aboveAverage="0" equalAverage="0" bottom="0" percent="0" rank="0" text="" dxfId="927">
      <formula>-0.03</formula>
    </cfRule>
  </conditionalFormatting>
  <conditionalFormatting sqref="Y39">
    <cfRule type="cellIs" priority="66" operator="greaterThan" aboveAverage="0" equalAverage="0" bottom="0" percent="0" rank="0" text="" dxfId="928">
      <formula>0.03</formula>
    </cfRule>
    <cfRule type="cellIs" priority="67" operator="lessThan" aboveAverage="0" equalAverage="0" bottom="0" percent="0" rank="0" text="" dxfId="929">
      <formula>-0.03</formula>
    </cfRule>
  </conditionalFormatting>
  <conditionalFormatting sqref="W43">
    <cfRule type="cellIs" priority="68" operator="greaterThan" aboveAverage="0" equalAverage="0" bottom="0" percent="0" rank="0" text="" dxfId="930">
      <formula>0.03</formula>
    </cfRule>
    <cfRule type="cellIs" priority="69" operator="lessThan" aboveAverage="0" equalAverage="0" bottom="0" percent="0" rank="0" text="" dxfId="931">
      <formula>-0.03</formula>
    </cfRule>
  </conditionalFormatting>
  <conditionalFormatting sqref="X43">
    <cfRule type="cellIs" priority="70" operator="greaterThan" aboveAverage="0" equalAverage="0" bottom="0" percent="0" rank="0" text="" dxfId="932">
      <formula>0.03</formula>
    </cfRule>
    <cfRule type="cellIs" priority="71" operator="lessThan" aboveAverage="0" equalAverage="0" bottom="0" percent="0" rank="0" text="" dxfId="933">
      <formula>-0.03</formula>
    </cfRule>
  </conditionalFormatting>
  <conditionalFormatting sqref="Y43">
    <cfRule type="cellIs" priority="72" operator="greaterThan" aboveAverage="0" equalAverage="0" bottom="0" percent="0" rank="0" text="" dxfId="934">
      <formula>0.03</formula>
    </cfRule>
    <cfRule type="cellIs" priority="73" operator="lessThan" aboveAverage="0" equalAverage="0" bottom="0" percent="0" rank="0" text="" dxfId="935">
      <formula>-0.03</formula>
    </cfRule>
  </conditionalFormatting>
  <conditionalFormatting sqref="W47">
    <cfRule type="cellIs" priority="74" operator="greaterThan" aboveAverage="0" equalAverage="0" bottom="0" percent="0" rank="0" text="" dxfId="936">
      <formula>0.03</formula>
    </cfRule>
    <cfRule type="cellIs" priority="75" operator="lessThan" aboveAverage="0" equalAverage="0" bottom="0" percent="0" rank="0" text="" dxfId="937">
      <formula>-0.03</formula>
    </cfRule>
  </conditionalFormatting>
  <conditionalFormatting sqref="X47">
    <cfRule type="cellIs" priority="76" operator="greaterThan" aboveAverage="0" equalAverage="0" bottom="0" percent="0" rank="0" text="" dxfId="938">
      <formula>0.03</formula>
    </cfRule>
    <cfRule type="cellIs" priority="77" operator="lessThan" aboveAverage="0" equalAverage="0" bottom="0" percent="0" rank="0" text="" dxfId="939">
      <formula>-0.03</formula>
    </cfRule>
  </conditionalFormatting>
  <conditionalFormatting sqref="Y47">
    <cfRule type="cellIs" priority="78" operator="greaterThan" aboveAverage="0" equalAverage="0" bottom="0" percent="0" rank="0" text="" dxfId="940">
      <formula>0.03</formula>
    </cfRule>
    <cfRule type="cellIs" priority="79" operator="lessThan" aboveAverage="0" equalAverage="0" bottom="0" percent="0" rank="0" text="" dxfId="941">
      <formula>-0.03</formula>
    </cfRule>
  </conditionalFormatting>
  <conditionalFormatting sqref="W51">
    <cfRule type="cellIs" priority="80" operator="greaterThan" aboveAverage="0" equalAverage="0" bottom="0" percent="0" rank="0" text="" dxfId="942">
      <formula>0.03</formula>
    </cfRule>
    <cfRule type="cellIs" priority="81" operator="lessThan" aboveAverage="0" equalAverage="0" bottom="0" percent="0" rank="0" text="" dxfId="943">
      <formula>-0.03</formula>
    </cfRule>
  </conditionalFormatting>
  <conditionalFormatting sqref="X51">
    <cfRule type="cellIs" priority="82" operator="greaterThan" aboveAverage="0" equalAverage="0" bottom="0" percent="0" rank="0" text="" dxfId="944">
      <formula>0.03</formula>
    </cfRule>
    <cfRule type="cellIs" priority="83" operator="lessThan" aboveAverage="0" equalAverage="0" bottom="0" percent="0" rank="0" text="" dxfId="945">
      <formula>-0.03</formula>
    </cfRule>
  </conditionalFormatting>
  <conditionalFormatting sqref="Y51">
    <cfRule type="cellIs" priority="84" operator="greaterThan" aboveAverage="0" equalAverage="0" bottom="0" percent="0" rank="0" text="" dxfId="946">
      <formula>0.03</formula>
    </cfRule>
    <cfRule type="cellIs" priority="85" operator="lessThan" aboveAverage="0" equalAverage="0" bottom="0" percent="0" rank="0" text="" dxfId="947">
      <formula>-0.03</formula>
    </cfRule>
  </conditionalFormatting>
  <conditionalFormatting sqref="W55">
    <cfRule type="cellIs" priority="86" operator="greaterThan" aboveAverage="0" equalAverage="0" bottom="0" percent="0" rank="0" text="" dxfId="948">
      <formula>0.03</formula>
    </cfRule>
    <cfRule type="cellIs" priority="87" operator="lessThan" aboveAverage="0" equalAverage="0" bottom="0" percent="0" rank="0" text="" dxfId="949">
      <formula>-0.03</formula>
    </cfRule>
  </conditionalFormatting>
  <conditionalFormatting sqref="X55">
    <cfRule type="cellIs" priority="88" operator="greaterThan" aboveAverage="0" equalAverage="0" bottom="0" percent="0" rank="0" text="" dxfId="950">
      <formula>0.03</formula>
    </cfRule>
    <cfRule type="cellIs" priority="89" operator="lessThan" aboveAverage="0" equalAverage="0" bottom="0" percent="0" rank="0" text="" dxfId="951">
      <formula>-0.03</formula>
    </cfRule>
  </conditionalFormatting>
  <conditionalFormatting sqref="Y55">
    <cfRule type="cellIs" priority="90" operator="greaterThan" aboveAverage="0" equalAverage="0" bottom="0" percent="0" rank="0" text="" dxfId="952">
      <formula>0.03</formula>
    </cfRule>
    <cfRule type="cellIs" priority="91" operator="lessThan" aboveAverage="0" equalAverage="0" bottom="0" percent="0" rank="0" text="" dxfId="953">
      <formula>-0.03</formula>
    </cfRule>
  </conditionalFormatting>
  <conditionalFormatting sqref="W59">
    <cfRule type="cellIs" priority="92" operator="greaterThan" aboveAverage="0" equalAverage="0" bottom="0" percent="0" rank="0" text="" dxfId="954">
      <formula>0.03</formula>
    </cfRule>
    <cfRule type="cellIs" priority="93" operator="lessThan" aboveAverage="0" equalAverage="0" bottom="0" percent="0" rank="0" text="" dxfId="955">
      <formula>-0.03</formula>
    </cfRule>
  </conditionalFormatting>
  <conditionalFormatting sqref="X59">
    <cfRule type="cellIs" priority="94" operator="greaterThan" aboveAverage="0" equalAverage="0" bottom="0" percent="0" rank="0" text="" dxfId="956">
      <formula>0.03</formula>
    </cfRule>
    <cfRule type="cellIs" priority="95" operator="lessThan" aboveAverage="0" equalAverage="0" bottom="0" percent="0" rank="0" text="" dxfId="957">
      <formula>-0.03</formula>
    </cfRule>
  </conditionalFormatting>
  <conditionalFormatting sqref="Y59">
    <cfRule type="cellIs" priority="96" operator="greaterThan" aboveAverage="0" equalAverage="0" bottom="0" percent="0" rank="0" text="" dxfId="958">
      <formula>0.03</formula>
    </cfRule>
    <cfRule type="cellIs" priority="97" operator="lessThan" aboveAverage="0" equalAverage="0" bottom="0" percent="0" rank="0" text="" dxfId="959">
      <formula>-0.03</formula>
    </cfRule>
  </conditionalFormatting>
  <conditionalFormatting sqref="W63">
    <cfRule type="cellIs" priority="98" operator="greaterThan" aboveAverage="0" equalAverage="0" bottom="0" percent="0" rank="0" text="" dxfId="960">
      <formula>0.03</formula>
    </cfRule>
    <cfRule type="cellIs" priority="99" operator="lessThan" aboveAverage="0" equalAverage="0" bottom="0" percent="0" rank="0" text="" dxfId="961">
      <formula>-0.03</formula>
    </cfRule>
  </conditionalFormatting>
  <conditionalFormatting sqref="X63">
    <cfRule type="cellIs" priority="100" operator="greaterThan" aboveAverage="0" equalAverage="0" bottom="0" percent="0" rank="0" text="" dxfId="962">
      <formula>0.03</formula>
    </cfRule>
    <cfRule type="cellIs" priority="101" operator="lessThan" aboveAverage="0" equalAverage="0" bottom="0" percent="0" rank="0" text="" dxfId="963">
      <formula>-0.03</formula>
    </cfRule>
  </conditionalFormatting>
  <conditionalFormatting sqref="Y63">
    <cfRule type="cellIs" priority="102" operator="greaterThan" aboveAverage="0" equalAverage="0" bottom="0" percent="0" rank="0" text="" dxfId="964">
      <formula>0.03</formula>
    </cfRule>
    <cfRule type="cellIs" priority="103" operator="lessThan" aboveAverage="0" equalAverage="0" bottom="0" percent="0" rank="0" text="" dxfId="965">
      <formula>-0.03</formula>
    </cfRule>
  </conditionalFormatting>
  <conditionalFormatting sqref="W67">
    <cfRule type="cellIs" priority="104" operator="greaterThan" aboveAverage="0" equalAverage="0" bottom="0" percent="0" rank="0" text="" dxfId="966">
      <formula>0.03</formula>
    </cfRule>
    <cfRule type="cellIs" priority="105" operator="lessThan" aboveAverage="0" equalAverage="0" bottom="0" percent="0" rank="0" text="" dxfId="967">
      <formula>-0.03</formula>
    </cfRule>
  </conditionalFormatting>
  <conditionalFormatting sqref="X67">
    <cfRule type="cellIs" priority="106" operator="greaterThan" aboveAverage="0" equalAverage="0" bottom="0" percent="0" rank="0" text="" dxfId="968">
      <formula>0.03</formula>
    </cfRule>
    <cfRule type="cellIs" priority="107" operator="lessThan" aboveAverage="0" equalAverage="0" bottom="0" percent="0" rank="0" text="" dxfId="969">
      <formula>-0.03</formula>
    </cfRule>
  </conditionalFormatting>
  <conditionalFormatting sqref="Y67">
    <cfRule type="cellIs" priority="108" operator="greaterThan" aboveAverage="0" equalAverage="0" bottom="0" percent="0" rank="0" text="" dxfId="970">
      <formula>0.03</formula>
    </cfRule>
    <cfRule type="cellIs" priority="109" operator="lessThan" aboveAverage="0" equalAverage="0" bottom="0" percent="0" rank="0" text="" dxfId="971">
      <formula>-0.03</formula>
    </cfRule>
  </conditionalFormatting>
  <conditionalFormatting sqref="W6:X6">
    <cfRule type="cellIs" priority="110" operator="greaterThan" aboveAverage="0" equalAverage="0" bottom="0" percent="0" rank="0" text="" dxfId="972">
      <formula>0.03</formula>
    </cfRule>
    <cfRule type="cellIs" priority="111" operator="lessThan" aboveAverage="0" equalAverage="0" bottom="0" percent="0" rank="0" text="" dxfId="973">
      <formula>-0.03</formula>
    </cfRule>
  </conditionalFormatting>
  <conditionalFormatting sqref="W10:X10">
    <cfRule type="cellIs" priority="112" operator="greaterThan" aboveAverage="0" equalAverage="0" bottom="0" percent="0" rank="0" text="" dxfId="974">
      <formula>0.03</formula>
    </cfRule>
    <cfRule type="cellIs" priority="113" operator="lessThan" aboveAverage="0" equalAverage="0" bottom="0" percent="0" rank="0" text="" dxfId="975">
      <formula>-0.03</formula>
    </cfRule>
  </conditionalFormatting>
  <conditionalFormatting sqref="W14:X14">
    <cfRule type="cellIs" priority="114" operator="greaterThan" aboveAverage="0" equalAverage="0" bottom="0" percent="0" rank="0" text="" dxfId="976">
      <formula>0.03</formula>
    </cfRule>
    <cfRule type="cellIs" priority="115" operator="lessThan" aboveAverage="0" equalAverage="0" bottom="0" percent="0" rank="0" text="" dxfId="977">
      <formula>-0.03</formula>
    </cfRule>
  </conditionalFormatting>
  <conditionalFormatting sqref="W18:X18">
    <cfRule type="cellIs" priority="116" operator="greaterThan" aboveAverage="0" equalAverage="0" bottom="0" percent="0" rank="0" text="" dxfId="978">
      <formula>0.03</formula>
    </cfRule>
    <cfRule type="cellIs" priority="117" operator="lessThan" aboveAverage="0" equalAverage="0" bottom="0" percent="0" rank="0" text="" dxfId="979">
      <formula>-0.03</formula>
    </cfRule>
  </conditionalFormatting>
  <conditionalFormatting sqref="W22:X22">
    <cfRule type="cellIs" priority="118" operator="greaterThan" aboveAverage="0" equalAverage="0" bottom="0" percent="0" rank="0" text="" dxfId="980">
      <formula>0.03</formula>
    </cfRule>
    <cfRule type="cellIs" priority="119" operator="lessThan" aboveAverage="0" equalAverage="0" bottom="0" percent="0" rank="0" text="" dxfId="981">
      <formula>-0.03</formula>
    </cfRule>
  </conditionalFormatting>
  <conditionalFormatting sqref="W26:X26">
    <cfRule type="cellIs" priority="120" operator="greaterThan" aboveAverage="0" equalAverage="0" bottom="0" percent="0" rank="0" text="" dxfId="982">
      <formula>0.03</formula>
    </cfRule>
    <cfRule type="cellIs" priority="121" operator="lessThan" aboveAverage="0" equalAverage="0" bottom="0" percent="0" rank="0" text="" dxfId="983">
      <formula>-0.03</formula>
    </cfRule>
  </conditionalFormatting>
  <conditionalFormatting sqref="W30:X30">
    <cfRule type="cellIs" priority="122" operator="greaterThan" aboveAverage="0" equalAverage="0" bottom="0" percent="0" rank="0" text="" dxfId="984">
      <formula>0.03</formula>
    </cfRule>
    <cfRule type="cellIs" priority="123" operator="lessThan" aboveAverage="0" equalAverage="0" bottom="0" percent="0" rank="0" text="" dxfId="985">
      <formula>-0.03</formula>
    </cfRule>
  </conditionalFormatting>
  <conditionalFormatting sqref="W34:X34">
    <cfRule type="cellIs" priority="124" operator="greaterThan" aboveAverage="0" equalAverage="0" bottom="0" percent="0" rank="0" text="" dxfId="986">
      <formula>0.03</formula>
    </cfRule>
    <cfRule type="cellIs" priority="125" operator="lessThan" aboveAverage="0" equalAverage="0" bottom="0" percent="0" rank="0" text="" dxfId="987">
      <formula>-0.03</formula>
    </cfRule>
  </conditionalFormatting>
  <conditionalFormatting sqref="W38:X38">
    <cfRule type="cellIs" priority="126" operator="greaterThan" aboveAverage="0" equalAverage="0" bottom="0" percent="0" rank="0" text="" dxfId="988">
      <formula>0.03</formula>
    </cfRule>
    <cfRule type="cellIs" priority="127" operator="lessThan" aboveAverage="0" equalAverage="0" bottom="0" percent="0" rank="0" text="" dxfId="989">
      <formula>-0.03</formula>
    </cfRule>
  </conditionalFormatting>
  <conditionalFormatting sqref="W42:X42">
    <cfRule type="cellIs" priority="128" operator="greaterThan" aboveAverage="0" equalAverage="0" bottom="0" percent="0" rank="0" text="" dxfId="990">
      <formula>0.03</formula>
    </cfRule>
    <cfRule type="cellIs" priority="129" operator="lessThan" aboveAverage="0" equalAverage="0" bottom="0" percent="0" rank="0" text="" dxfId="991">
      <formula>-0.03</formula>
    </cfRule>
  </conditionalFormatting>
  <conditionalFormatting sqref="W46:X46">
    <cfRule type="cellIs" priority="130" operator="greaterThan" aboveAverage="0" equalAverage="0" bottom="0" percent="0" rank="0" text="" dxfId="992">
      <formula>0.03</formula>
    </cfRule>
    <cfRule type="cellIs" priority="131" operator="lessThan" aboveAverage="0" equalAverage="0" bottom="0" percent="0" rank="0" text="" dxfId="993">
      <formula>-0.03</formula>
    </cfRule>
  </conditionalFormatting>
  <conditionalFormatting sqref="W50:X50">
    <cfRule type="cellIs" priority="132" operator="greaterThan" aboveAverage="0" equalAverage="0" bottom="0" percent="0" rank="0" text="" dxfId="994">
      <formula>0.03</formula>
    </cfRule>
    <cfRule type="cellIs" priority="133" operator="lessThan" aboveAverage="0" equalAverage="0" bottom="0" percent="0" rank="0" text="" dxfId="995">
      <formula>-0.03</formula>
    </cfRule>
  </conditionalFormatting>
  <conditionalFormatting sqref="W54:X54">
    <cfRule type="cellIs" priority="134" operator="greaterThan" aboveAverage="0" equalAverage="0" bottom="0" percent="0" rank="0" text="" dxfId="996">
      <formula>0.03</formula>
    </cfRule>
    <cfRule type="cellIs" priority="135" operator="lessThan" aboveAverage="0" equalAverage="0" bottom="0" percent="0" rank="0" text="" dxfId="997">
      <formula>-0.03</formula>
    </cfRule>
  </conditionalFormatting>
  <conditionalFormatting sqref="W58:X58">
    <cfRule type="cellIs" priority="136" operator="greaterThan" aboveAverage="0" equalAverage="0" bottom="0" percent="0" rank="0" text="" dxfId="998">
      <formula>0.03</formula>
    </cfRule>
    <cfRule type="cellIs" priority="137" operator="lessThan" aboveAverage="0" equalAverage="0" bottom="0" percent="0" rank="0" text="" dxfId="999">
      <formula>-0.03</formula>
    </cfRule>
  </conditionalFormatting>
  <conditionalFormatting sqref="W62:X62">
    <cfRule type="cellIs" priority="138" operator="greaterThan" aboveAverage="0" equalAverage="0" bottom="0" percent="0" rank="0" text="" dxfId="1000">
      <formula>0.03</formula>
    </cfRule>
    <cfRule type="cellIs" priority="139" operator="lessThan" aboveAverage="0" equalAverage="0" bottom="0" percent="0" rank="0" text="" dxfId="1001">
      <formula>-0.03</formula>
    </cfRule>
  </conditionalFormatting>
  <conditionalFormatting sqref="W66:X66">
    <cfRule type="cellIs" priority="140" operator="greaterThan" aboveAverage="0" equalAverage="0" bottom="0" percent="0" rank="0" text="" dxfId="1002">
      <formula>0.03</formula>
    </cfRule>
    <cfRule type="cellIs" priority="141" operator="lessThan" aboveAverage="0" equalAverage="0" bottom="0" percent="0" rank="0" text="" dxfId="1003">
      <formula>-0.03</formula>
    </cfRule>
  </conditionalFormatting>
  <conditionalFormatting sqref="W70:X70">
    <cfRule type="cellIs" priority="142" operator="greaterThan" aboveAverage="0" equalAverage="0" bottom="0" percent="0" rank="0" text="" dxfId="1004">
      <formula>0.03</formula>
    </cfRule>
    <cfRule type="cellIs" priority="143" operator="lessThan" aboveAverage="0" equalAverage="0" bottom="0" percent="0" rank="0" text="" dxfId="1005">
      <formula>-0.03</formula>
    </cfRule>
  </conditionalFormatting>
  <conditionalFormatting sqref="T83:V98">
    <cfRule type="cellIs" priority="144" operator="greaterThan" aboveAverage="0" equalAverage="0" bottom="0" percent="0" rank="0" text="" dxfId="1006">
      <formula>0.03</formula>
    </cfRule>
    <cfRule type="cellIs" priority="145" operator="lessThan" aboveAverage="0" equalAverage="0" bottom="0" percent="0" rank="0" text="" dxfId="1007">
      <formula>-0.03</formula>
    </cfRule>
  </conditionalFormatting>
  <conditionalFormatting sqref="W83">
    <cfRule type="cellIs" priority="146" operator="greaterThan" aboveAverage="0" equalAverage="0" bottom="0" percent="0" rank="0" text="" dxfId="1008">
      <formula>0.03</formula>
    </cfRule>
    <cfRule type="cellIs" priority="147" operator="lessThan" aboveAverage="0" equalAverage="0" bottom="0" percent="0" rank="0" text="" dxfId="1009">
      <formula>-0.03</formula>
    </cfRule>
  </conditionalFormatting>
  <conditionalFormatting sqref="X83">
    <cfRule type="cellIs" priority="148" operator="greaterThan" aboveAverage="0" equalAverage="0" bottom="0" percent="0" rank="0" text="" dxfId="1010">
      <formula>0.03</formula>
    </cfRule>
    <cfRule type="cellIs" priority="149" operator="lessThan" aboveAverage="0" equalAverage="0" bottom="0" percent="0" rank="0" text="" dxfId="1011">
      <formula>-0.03</formula>
    </cfRule>
  </conditionalFormatting>
  <conditionalFormatting sqref="Y83">
    <cfRule type="cellIs" priority="150" operator="greaterThan" aboveAverage="0" equalAverage="0" bottom="0" percent="0" rank="0" text="" dxfId="1012">
      <formula>0.03</formula>
    </cfRule>
    <cfRule type="cellIs" priority="151" operator="lessThan" aboveAverage="0" equalAverage="0" bottom="0" percent="0" rank="0" text="" dxfId="1013">
      <formula>-0.03</formula>
    </cfRule>
  </conditionalFormatting>
  <conditionalFormatting sqref="W87">
    <cfRule type="cellIs" priority="152" operator="greaterThan" aboveAverage="0" equalAverage="0" bottom="0" percent="0" rank="0" text="" dxfId="1014">
      <formula>0.03</formula>
    </cfRule>
    <cfRule type="cellIs" priority="153" operator="lessThan" aboveAverage="0" equalAverage="0" bottom="0" percent="0" rank="0" text="" dxfId="1015">
      <formula>-0.03</formula>
    </cfRule>
  </conditionalFormatting>
  <conditionalFormatting sqref="X87">
    <cfRule type="cellIs" priority="154" operator="greaterThan" aboveAverage="0" equalAverage="0" bottom="0" percent="0" rank="0" text="" dxfId="1016">
      <formula>0.03</formula>
    </cfRule>
    <cfRule type="cellIs" priority="155" operator="lessThan" aboveAverage="0" equalAverage="0" bottom="0" percent="0" rank="0" text="" dxfId="1017">
      <formula>-0.03</formula>
    </cfRule>
  </conditionalFormatting>
  <conditionalFormatting sqref="Y87">
    <cfRule type="cellIs" priority="156" operator="greaterThan" aboveAverage="0" equalAverage="0" bottom="0" percent="0" rank="0" text="" dxfId="1018">
      <formula>0.03</formula>
    </cfRule>
    <cfRule type="cellIs" priority="157" operator="lessThan" aboveAverage="0" equalAverage="0" bottom="0" percent="0" rank="0" text="" dxfId="1019">
      <formula>-0.03</formula>
    </cfRule>
  </conditionalFormatting>
  <conditionalFormatting sqref="W91">
    <cfRule type="cellIs" priority="158" operator="greaterThan" aboveAverage="0" equalAverage="0" bottom="0" percent="0" rank="0" text="" dxfId="1020">
      <formula>0.03</formula>
    </cfRule>
    <cfRule type="cellIs" priority="159" operator="lessThan" aboveAverage="0" equalAverage="0" bottom="0" percent="0" rank="0" text="" dxfId="1021">
      <formula>-0.03</formula>
    </cfRule>
  </conditionalFormatting>
  <conditionalFormatting sqref="X91">
    <cfRule type="cellIs" priority="160" operator="greaterThan" aboveAverage="0" equalAverage="0" bottom="0" percent="0" rank="0" text="" dxfId="1022">
      <formula>0.03</formula>
    </cfRule>
    <cfRule type="cellIs" priority="161" operator="lessThan" aboveAverage="0" equalAverage="0" bottom="0" percent="0" rank="0" text="" dxfId="1023">
      <formula>-0.03</formula>
    </cfRule>
  </conditionalFormatting>
  <conditionalFormatting sqref="Y91">
    <cfRule type="cellIs" priority="162" operator="greaterThan" aboveAverage="0" equalAverage="0" bottom="0" percent="0" rank="0" text="" dxfId="1024">
      <formula>0.03</formula>
    </cfRule>
    <cfRule type="cellIs" priority="163" operator="lessThan" aboveAverage="0" equalAverage="0" bottom="0" percent="0" rank="0" text="" dxfId="1025">
      <formula>-0.03</formula>
    </cfRule>
  </conditionalFormatting>
  <conditionalFormatting sqref="W95">
    <cfRule type="cellIs" priority="164" operator="greaterThan" aboveAverage="0" equalAverage="0" bottom="0" percent="0" rank="0" text="" dxfId="1026">
      <formula>0.03</formula>
    </cfRule>
    <cfRule type="cellIs" priority="165" operator="lessThan" aboveAverage="0" equalAverage="0" bottom="0" percent="0" rank="0" text="" dxfId="1027">
      <formula>-0.03</formula>
    </cfRule>
  </conditionalFormatting>
  <conditionalFormatting sqref="X95">
    <cfRule type="cellIs" priority="166" operator="greaterThan" aboveAverage="0" equalAverage="0" bottom="0" percent="0" rank="0" text="" dxfId="1028">
      <formula>0.03</formula>
    </cfRule>
    <cfRule type="cellIs" priority="167" operator="lessThan" aboveAverage="0" equalAverage="0" bottom="0" percent="0" rank="0" text="" dxfId="1029">
      <formula>-0.03</formula>
    </cfRule>
  </conditionalFormatting>
  <conditionalFormatting sqref="Y95">
    <cfRule type="cellIs" priority="168" operator="greaterThan" aboveAverage="0" equalAverage="0" bottom="0" percent="0" rank="0" text="" dxfId="1030">
      <formula>0.03</formula>
    </cfRule>
    <cfRule type="cellIs" priority="169" operator="lessThan" aboveAverage="0" equalAverage="0" bottom="0" percent="0" rank="0" text="" dxfId="1031">
      <formula>-0.03</formula>
    </cfRule>
  </conditionalFormatting>
  <conditionalFormatting sqref="W86:X86">
    <cfRule type="cellIs" priority="170" operator="greaterThan" aboveAverage="0" equalAverage="0" bottom="0" percent="0" rank="0" text="" dxfId="1032">
      <formula>0.03</formula>
    </cfRule>
    <cfRule type="cellIs" priority="171" operator="lessThan" aboveAverage="0" equalAverage="0" bottom="0" percent="0" rank="0" text="" dxfId="1033">
      <formula>-0.03</formula>
    </cfRule>
  </conditionalFormatting>
  <conditionalFormatting sqref="W90:X90">
    <cfRule type="cellIs" priority="172" operator="greaterThan" aboveAverage="0" equalAverage="0" bottom="0" percent="0" rank="0" text="" dxfId="1034">
      <formula>0.03</formula>
    </cfRule>
    <cfRule type="cellIs" priority="173" operator="lessThan" aboveAverage="0" equalAverage="0" bottom="0" percent="0" rank="0" text="" dxfId="1035">
      <formula>-0.03</formula>
    </cfRule>
  </conditionalFormatting>
  <conditionalFormatting sqref="W94:X94">
    <cfRule type="cellIs" priority="174" operator="greaterThan" aboveAverage="0" equalAverage="0" bottom="0" percent="0" rank="0" text="" dxfId="1036">
      <formula>0.03</formula>
    </cfRule>
    <cfRule type="cellIs" priority="175" operator="lessThan" aboveAverage="0" equalAverage="0" bottom="0" percent="0" rank="0" text="" dxfId="1037">
      <formula>-0.03</formula>
    </cfRule>
  </conditionalFormatting>
  <conditionalFormatting sqref="W98:X98">
    <cfRule type="cellIs" priority="176" operator="greaterThan" aboveAverage="0" equalAverage="0" bottom="0" percent="0" rank="0" text="" dxfId="1038">
      <formula>0.03</formula>
    </cfRule>
    <cfRule type="cellIs" priority="177" operator="lessThan" aboveAverage="0" equalAverage="0" bottom="0" percent="0" rank="0" text="" dxfId="1039">
      <formula>-0.03</formula>
    </cfRule>
  </conditionalFormatting>
  <conditionalFormatting sqref="T105:V105">
    <cfRule type="cellIs" priority="178" operator="greaterThan" aboveAverage="0" equalAverage="0" bottom="0" percent="0" rank="0" text="" dxfId="1040">
      <formula>0.03</formula>
    </cfRule>
    <cfRule type="cellIs" priority="179" operator="lessThan" aboveAverage="0" equalAverage="0" bottom="0" percent="0" rank="0" text="" dxfId="1041">
      <formula>-0.03</formula>
    </cfRule>
  </conditionalFormatting>
  <conditionalFormatting sqref="W105:Y105">
    <cfRule type="cellIs" priority="180" operator="greaterThan" aboveAverage="0" equalAverage="0" bottom="0" percent="0" rank="0" text="" dxfId="1042">
      <formula>0.03</formula>
    </cfRule>
    <cfRule type="cellIs" priority="181" operator="lessThan" aboveAverage="0" equalAverage="0" bottom="0" percent="0" rank="0" text="" dxfId="1043">
      <formula>-0.03</formula>
    </cfRule>
  </conditionalFormatting>
  <conditionalFormatting sqref="T99:V104">
    <cfRule type="cellIs" priority="182" operator="greaterThan" aboveAverage="0" equalAverage="0" bottom="0" percent="0" rank="0" text="" dxfId="1044">
      <formula>0.03</formula>
    </cfRule>
    <cfRule type="cellIs" priority="183" operator="lessThan" aboveAverage="0" equalAverage="0" bottom="0" percent="0" rank="0" text="" dxfId="1045">
      <formula>-0.03</formula>
    </cfRule>
  </conditionalFormatting>
  <conditionalFormatting sqref="W99:Y103">
    <cfRule type="cellIs" priority="184" operator="greaterThan" aboveAverage="0" equalAverage="0" bottom="0" percent="0" rank="0" text="" dxfId="1046">
      <formula>0.03</formula>
    </cfRule>
    <cfRule type="cellIs" priority="185" operator="lessThan" aboveAverage="0" equalAverage="0" bottom="0" percent="0" rank="0" text="" dxfId="1047">
      <formula>-0.03</formula>
    </cfRule>
  </conditionalFormatting>
  <conditionalFormatting sqref="W104">
    <cfRule type="cellIs" priority="186" operator="greaterThan" aboveAverage="0" equalAverage="0" bottom="0" percent="0" rank="0" text="" dxfId="1048">
      <formula>0.03</formula>
    </cfRule>
    <cfRule type="cellIs" priority="187" operator="lessThan" aboveAverage="0" equalAverage="0" bottom="0" percent="0" rank="0" text="" dxfId="1049">
      <formula>-0.03</formula>
    </cfRule>
  </conditionalFormatting>
  <conditionalFormatting sqref="X104">
    <cfRule type="cellIs" priority="188" operator="greaterThan" aboveAverage="0" equalAverage="0" bottom="0" percent="0" rank="0" text="" dxfId="1050">
      <formula>0.03</formula>
    </cfRule>
    <cfRule type="cellIs" priority="189" operator="lessThan" aboveAverage="0" equalAverage="0" bottom="0" percent="0" rank="0" text="" dxfId="1051">
      <formula>-0.03</formula>
    </cfRule>
  </conditionalFormatting>
  <conditionalFormatting sqref="Y104">
    <cfRule type="cellIs" priority="190" operator="greaterThan" aboveAverage="0" equalAverage="0" bottom="0" percent="0" rank="0" text="" dxfId="1052">
      <formula>0.03</formula>
    </cfRule>
    <cfRule type="cellIs" priority="191" operator="lessThan" aboveAverage="0" equalAverage="0" bottom="0" percent="0" rank="0" text="" dxfId="1053">
      <formula>-0.03</formula>
    </cfRule>
  </conditionalFormatting>
  <conditionalFormatting sqref="T111:V111">
    <cfRule type="cellIs" priority="192" operator="greaterThan" aboveAverage="0" equalAverage="0" bottom="0" percent="0" rank="0" text="" dxfId="1054">
      <formula>0.03</formula>
    </cfRule>
    <cfRule type="cellIs" priority="193" operator="lessThan" aboveAverage="0" equalAverage="0" bottom="0" percent="0" rank="0" text="" dxfId="1055">
      <formula>-0.03</formula>
    </cfRule>
  </conditionalFormatting>
  <conditionalFormatting sqref="W111">
    <cfRule type="cellIs" priority="194" operator="greaterThan" aboveAverage="0" equalAverage="0" bottom="0" percent="0" rank="0" text="" dxfId="1056">
      <formula>0.03</formula>
    </cfRule>
    <cfRule type="cellIs" priority="195" operator="lessThan" aboveAverage="0" equalAverage="0" bottom="0" percent="0" rank="0" text="" dxfId="1057">
      <formula>-0.03</formula>
    </cfRule>
  </conditionalFormatting>
  <conditionalFormatting sqref="X111">
    <cfRule type="cellIs" priority="196" operator="greaterThan" aboveAverage="0" equalAverage="0" bottom="0" percent="0" rank="0" text="" dxfId="1058">
      <formula>0.03</formula>
    </cfRule>
    <cfRule type="cellIs" priority="197" operator="lessThan" aboveAverage="0" equalAverage="0" bottom="0" percent="0" rank="0" text="" dxfId="1059">
      <formula>-0.03</formula>
    </cfRule>
  </conditionalFormatting>
  <conditionalFormatting sqref="Y111">
    <cfRule type="cellIs" priority="198" operator="greaterThan" aboveAverage="0" equalAverage="0" bottom="0" percent="0" rank="0" text="" dxfId="1060">
      <formula>0.03</formula>
    </cfRule>
    <cfRule type="cellIs" priority="199" operator="lessThan" aboveAverage="0" equalAverage="0" bottom="0" percent="0" rank="0" text="" dxfId="1061">
      <formula>-0.03</formula>
    </cfRule>
  </conditionalFormatting>
  <conditionalFormatting sqref="T112:V112">
    <cfRule type="cellIs" priority="200" operator="greaterThan" aboveAverage="0" equalAverage="0" bottom="0" percent="0" rank="0" text="" dxfId="1062">
      <formula>0.03</formula>
    </cfRule>
    <cfRule type="cellIs" priority="201" operator="lessThan" aboveAverage="0" equalAverage="0" bottom="0" percent="0" rank="0" text="" dxfId="1063">
      <formula>-0.03</formula>
    </cfRule>
  </conditionalFormatting>
  <conditionalFormatting sqref="W112:Y112">
    <cfRule type="cellIs" priority="202" operator="greaterThan" aboveAverage="0" equalAverage="0" bottom="0" percent="0" rank="0" text="" dxfId="1064">
      <formula>0.03</formula>
    </cfRule>
    <cfRule type="cellIs" priority="203" operator="lessThan" aboveAverage="0" equalAverage="0" bottom="0" percent="0" rank="0" text="" dxfId="10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5062.489</v>
      </c>
      <c r="I19" s="72" t="n">
        <v>44.694</v>
      </c>
      <c r="J19" s="51" t="n">
        <f aca="false">H19/3600</f>
        <v>6.9618025</v>
      </c>
      <c r="L19" s="71" t="n">
        <v>5130.1736</v>
      </c>
      <c r="M19" s="72" t="n">
        <v>41.9082</v>
      </c>
      <c r="N19" s="72" t="n">
        <v>43.5292</v>
      </c>
      <c r="O19" s="72" t="n">
        <v>45.0483</v>
      </c>
      <c r="P19" s="72" t="n">
        <v>24955.129</v>
      </c>
      <c r="Q19" s="72" t="n">
        <v>44.366</v>
      </c>
      <c r="R19" s="51" t="n">
        <f aca="false">P19/3600</f>
        <v>6.931980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1578.921</v>
      </c>
      <c r="I20" s="74" t="n">
        <v>38.062</v>
      </c>
      <c r="J20" s="56" t="n">
        <f aca="false">H20/3600</f>
        <v>5.99414472222222</v>
      </c>
      <c r="L20" s="73" t="n">
        <v>2413.2392</v>
      </c>
      <c r="M20" s="74" t="n">
        <v>39.8769</v>
      </c>
      <c r="N20" s="74" t="n">
        <v>41.8976</v>
      </c>
      <c r="O20" s="74" t="n">
        <v>43.005</v>
      </c>
      <c r="P20" s="74" t="n">
        <v>21504.578</v>
      </c>
      <c r="Q20" s="74" t="n">
        <v>37.687</v>
      </c>
      <c r="R20" s="56" t="n">
        <f aca="false">P20/3600</f>
        <v>5.97349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9018.187</v>
      </c>
      <c r="I21" s="74" t="n">
        <v>32.375</v>
      </c>
      <c r="J21" s="56" t="n">
        <f aca="false">H21/3600</f>
        <v>5.28282972222222</v>
      </c>
      <c r="L21" s="73" t="n">
        <v>1172.432</v>
      </c>
      <c r="M21" s="74" t="n">
        <v>37.301</v>
      </c>
      <c r="N21" s="74" t="n">
        <v>40.6767</v>
      </c>
      <c r="O21" s="74" t="n">
        <v>41.7244</v>
      </c>
      <c r="P21" s="74" t="n">
        <v>18920.867</v>
      </c>
      <c r="Q21" s="74" t="n">
        <v>32.011</v>
      </c>
      <c r="R21" s="56" t="n">
        <f aca="false">P21/3600</f>
        <v>5.2557963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7140.578</v>
      </c>
      <c r="I22" s="76" t="n">
        <v>29</v>
      </c>
      <c r="J22" s="62" t="n">
        <f aca="false">H22/3600</f>
        <v>4.76127166666667</v>
      </c>
      <c r="L22" s="75" t="n">
        <v>577.1416</v>
      </c>
      <c r="M22" s="76" t="n">
        <v>34.6713</v>
      </c>
      <c r="N22" s="76" t="n">
        <v>39.7773</v>
      </c>
      <c r="O22" s="76" t="n">
        <v>40.9402</v>
      </c>
      <c r="P22" s="76" t="n">
        <v>17097.427</v>
      </c>
      <c r="Q22" s="76" t="n">
        <v>28.563</v>
      </c>
      <c r="R22" s="62" t="n">
        <f aca="false">P22/3600</f>
        <v>4.749285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3635.086</v>
      </c>
      <c r="I23" s="72" t="n">
        <v>46.737</v>
      </c>
      <c r="J23" s="51" t="n">
        <f aca="false">H23/3600</f>
        <v>6.56530166666667</v>
      </c>
      <c r="L23" s="71" t="n">
        <v>7844.0672</v>
      </c>
      <c r="M23" s="72" t="n">
        <v>40.0142</v>
      </c>
      <c r="N23" s="72" t="n">
        <v>42.1078</v>
      </c>
      <c r="O23" s="72" t="n">
        <v>43.2926</v>
      </c>
      <c r="P23" s="72" t="n">
        <v>23591.125</v>
      </c>
      <c r="Q23" s="72" t="n">
        <v>46.234</v>
      </c>
      <c r="R23" s="51" t="n">
        <f aca="false">P23/3600</f>
        <v>6.55309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24428.285</v>
      </c>
      <c r="I24" s="74" t="n">
        <v>45.926</v>
      </c>
      <c r="J24" s="56" t="n">
        <f aca="false">H24/3600</f>
        <v>6.78563472222222</v>
      </c>
      <c r="L24" s="73" t="n">
        <v>3162.6496</v>
      </c>
      <c r="M24" s="74" t="n">
        <v>37.0835</v>
      </c>
      <c r="N24" s="74" t="n">
        <v>39.9358</v>
      </c>
      <c r="O24" s="74" t="n">
        <v>40.9422</v>
      </c>
      <c r="P24" s="74" t="n">
        <v>19399.944</v>
      </c>
      <c r="Q24" s="74" t="n">
        <v>36.363</v>
      </c>
      <c r="R24" s="56" t="n">
        <f aca="false">P24/3600</f>
        <v>5.38887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6915.047</v>
      </c>
      <c r="I25" s="74" t="n">
        <v>30.703</v>
      </c>
      <c r="J25" s="56" t="n">
        <f aca="false">H25/3600</f>
        <v>4.69862416666667</v>
      </c>
      <c r="L25" s="73" t="n">
        <v>1347.692</v>
      </c>
      <c r="M25" s="74" t="n">
        <v>34.2717</v>
      </c>
      <c r="N25" s="74" t="n">
        <v>38.3181</v>
      </c>
      <c r="O25" s="74" t="n">
        <v>39.5495</v>
      </c>
      <c r="P25" s="74" t="n">
        <v>16812.102</v>
      </c>
      <c r="Q25" s="74" t="n">
        <v>30.716</v>
      </c>
      <c r="R25" s="56" t="n">
        <f aca="false">P25/3600</f>
        <v>4.67002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5298.531</v>
      </c>
      <c r="I26" s="76" t="n">
        <v>26.546</v>
      </c>
      <c r="J26" s="62" t="n">
        <f aca="false">H26/3600</f>
        <v>4.24959194444445</v>
      </c>
      <c r="L26" s="75" t="n">
        <v>587.22</v>
      </c>
      <c r="M26" s="76" t="n">
        <v>31.6637</v>
      </c>
      <c r="N26" s="76" t="n">
        <v>37.2508</v>
      </c>
      <c r="O26" s="76" t="n">
        <v>38.7871</v>
      </c>
      <c r="P26" s="76" t="n">
        <v>15250.508</v>
      </c>
      <c r="Q26" s="76" t="n">
        <v>26.535</v>
      </c>
      <c r="R26" s="62" t="n">
        <f aca="false">P26/3600</f>
        <v>4.23625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50303</v>
      </c>
      <c r="I27" s="72" t="n">
        <v>95.062</v>
      </c>
      <c r="J27" s="51" t="n">
        <f aca="false">H27/3600</f>
        <v>13.9730555555556</v>
      </c>
      <c r="L27" s="71" t="n">
        <v>19635.784</v>
      </c>
      <c r="M27" s="72" t="n">
        <v>38.7833</v>
      </c>
      <c r="N27" s="72" t="n">
        <v>40.2371</v>
      </c>
      <c r="O27" s="72" t="n">
        <v>43.5352</v>
      </c>
      <c r="P27" s="72" t="n">
        <v>50282.594</v>
      </c>
      <c r="Q27" s="72" t="n">
        <v>93.156</v>
      </c>
      <c r="R27" s="51" t="n">
        <f aca="false">P27/3600</f>
        <v>13.96738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9560.484</v>
      </c>
      <c r="I28" s="74" t="n">
        <v>66.109</v>
      </c>
      <c r="J28" s="56" t="n">
        <f aca="false">H28/3600</f>
        <v>10.9890233333333</v>
      </c>
      <c r="L28" s="73" t="n">
        <v>5717.16</v>
      </c>
      <c r="M28" s="74" t="n">
        <v>36.8126</v>
      </c>
      <c r="N28" s="74" t="n">
        <v>39.0013</v>
      </c>
      <c r="O28" s="74" t="n">
        <v>41.5268</v>
      </c>
      <c r="P28" s="74" t="n">
        <v>39457.609</v>
      </c>
      <c r="Q28" s="74" t="n">
        <v>65.546</v>
      </c>
      <c r="R28" s="56" t="n">
        <f aca="false">P28/3600</f>
        <v>10.9604469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4823</v>
      </c>
      <c r="I29" s="74" t="n">
        <v>55.671</v>
      </c>
      <c r="J29" s="56" t="n">
        <f aca="false">H29/3600</f>
        <v>9.67305555555556</v>
      </c>
      <c r="L29" s="73" t="n">
        <v>2607.7896</v>
      </c>
      <c r="M29" s="74" t="n">
        <v>34.6854</v>
      </c>
      <c r="N29" s="74" t="n">
        <v>38.1123</v>
      </c>
      <c r="O29" s="74" t="n">
        <v>39.95</v>
      </c>
      <c r="P29" s="74" t="n">
        <v>34749.7</v>
      </c>
      <c r="Q29" s="74" t="n">
        <v>56.16</v>
      </c>
      <c r="R29" s="56" t="n">
        <f aca="false">P29/3600</f>
        <v>9.6526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1745.515</v>
      </c>
      <c r="I30" s="76" t="n">
        <v>49.859</v>
      </c>
      <c r="J30" s="62" t="n">
        <f aca="false">H30/3600</f>
        <v>8.81819861111111</v>
      </c>
      <c r="L30" s="75" t="n">
        <v>1291.6264</v>
      </c>
      <c r="M30" s="76" t="n">
        <v>32.362</v>
      </c>
      <c r="N30" s="76" t="n">
        <v>37.3389</v>
      </c>
      <c r="O30" s="76" t="n">
        <v>38.7548</v>
      </c>
      <c r="P30" s="76" t="n">
        <v>31695.718</v>
      </c>
      <c r="Q30" s="76" t="n">
        <v>48.953</v>
      </c>
      <c r="R30" s="62" t="n">
        <f aca="false">P30/3600</f>
        <v>8.80436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0207.151</v>
      </c>
      <c r="I31" s="72" t="n">
        <v>106.236</v>
      </c>
      <c r="J31" s="51" t="n">
        <f aca="false">H31/3600</f>
        <v>16.7242086111111</v>
      </c>
      <c r="L31" s="71" t="n">
        <v>19372.8328</v>
      </c>
      <c r="M31" s="72" t="n">
        <v>39.5421</v>
      </c>
      <c r="N31" s="72" t="n">
        <v>43.9192</v>
      </c>
      <c r="O31" s="72" t="n">
        <v>45.2558</v>
      </c>
      <c r="P31" s="72" t="n">
        <v>59450.625</v>
      </c>
      <c r="Q31" s="72" t="n">
        <v>106.031</v>
      </c>
      <c r="R31" s="51" t="n">
        <f aca="false">P31/3600</f>
        <v>16.51406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8652.812</v>
      </c>
      <c r="I32" s="74" t="n">
        <v>83.484</v>
      </c>
      <c r="J32" s="56" t="n">
        <f aca="false">H32/3600</f>
        <v>13.51467</v>
      </c>
      <c r="L32" s="73" t="n">
        <v>6698.5424</v>
      </c>
      <c r="M32" s="74" t="n">
        <v>37.647</v>
      </c>
      <c r="N32" s="74" t="n">
        <v>42.5081</v>
      </c>
      <c r="O32" s="74" t="n">
        <v>43.0494</v>
      </c>
      <c r="P32" s="74" t="n">
        <v>62341.874</v>
      </c>
      <c r="Q32" s="74" t="n">
        <v>105.253</v>
      </c>
      <c r="R32" s="56" t="n">
        <f aca="false">P32/3600</f>
        <v>17.31718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1723.265</v>
      </c>
      <c r="I33" s="74" t="n">
        <v>71.344</v>
      </c>
      <c r="J33" s="56" t="n">
        <f aca="false">H33/3600</f>
        <v>11.5897958333333</v>
      </c>
      <c r="L33" s="73" t="n">
        <v>3146.5808</v>
      </c>
      <c r="M33" s="74" t="n">
        <v>35.699</v>
      </c>
      <c r="N33" s="74" t="n">
        <v>41.2152</v>
      </c>
      <c r="O33" s="74" t="n">
        <v>41.1595</v>
      </c>
      <c r="P33" s="74" t="n">
        <v>41610</v>
      </c>
      <c r="Q33" s="74" t="n">
        <v>70.906</v>
      </c>
      <c r="R33" s="56" t="n">
        <f aca="false">P33/3600</f>
        <v>11.558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7938.128</v>
      </c>
      <c r="I34" s="76" t="n">
        <v>63.523</v>
      </c>
      <c r="J34" s="62" t="n">
        <f aca="false">H34/3600</f>
        <v>10.5383688888889</v>
      </c>
      <c r="L34" s="75" t="n">
        <v>1616.3104</v>
      </c>
      <c r="M34" s="76" t="n">
        <v>33.5897</v>
      </c>
      <c r="N34" s="76" t="n">
        <v>40.1669</v>
      </c>
      <c r="O34" s="76" t="n">
        <v>39.7154</v>
      </c>
      <c r="P34" s="76" t="n">
        <v>37106.615</v>
      </c>
      <c r="Q34" s="76" t="n">
        <v>62.446</v>
      </c>
      <c r="R34" s="62" t="n">
        <f aca="false">P34/3600</f>
        <v>10.3073930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70263.578</v>
      </c>
      <c r="I35" s="72" t="n">
        <v>153.765</v>
      </c>
      <c r="J35" s="51" t="n">
        <f aca="false">H35/3600</f>
        <v>19.5176605555556</v>
      </c>
      <c r="L35" s="71" t="n">
        <v>52921.7</v>
      </c>
      <c r="M35" s="72" t="n">
        <v>38.3473</v>
      </c>
      <c r="N35" s="72" t="n">
        <v>42.1391</v>
      </c>
      <c r="O35" s="72" t="n">
        <v>44.3023</v>
      </c>
      <c r="P35" s="72" t="n">
        <v>70060.064</v>
      </c>
      <c r="Q35" s="72" t="n">
        <v>153.831</v>
      </c>
      <c r="R35" s="51" t="n">
        <f aca="false">P35/3600</f>
        <v>19.46112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4797.834</v>
      </c>
      <c r="I36" s="74" t="n">
        <v>91.962</v>
      </c>
      <c r="J36" s="56" t="n">
        <f aca="false">H36/3600</f>
        <v>12.4438427777778</v>
      </c>
      <c r="L36" s="73" t="n">
        <v>7333.3768</v>
      </c>
      <c r="M36" s="74" t="n">
        <v>35.4655</v>
      </c>
      <c r="N36" s="74" t="n">
        <v>40.7029</v>
      </c>
      <c r="O36" s="74" t="n">
        <v>43.0648</v>
      </c>
      <c r="P36" s="74" t="n">
        <v>44893.984</v>
      </c>
      <c r="Q36" s="74" t="n">
        <v>95.781</v>
      </c>
      <c r="R36" s="56" t="n">
        <f aca="false">P36/3600</f>
        <v>12.47055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7804.484</v>
      </c>
      <c r="I37" s="74" t="n">
        <v>72.89</v>
      </c>
      <c r="J37" s="56" t="n">
        <f aca="false">H37/3600</f>
        <v>10.5012455555556</v>
      </c>
      <c r="L37" s="73" t="n">
        <v>1943.824</v>
      </c>
      <c r="M37" s="74" t="n">
        <v>33.6837</v>
      </c>
      <c r="N37" s="74" t="n">
        <v>39.4174</v>
      </c>
      <c r="O37" s="74" t="n">
        <v>42.0265</v>
      </c>
      <c r="P37" s="74" t="n">
        <v>37743.437</v>
      </c>
      <c r="Q37" s="74" t="n">
        <v>74.515</v>
      </c>
      <c r="R37" s="56" t="n">
        <f aca="false">P37/3600</f>
        <v>10.4842880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44488.642</v>
      </c>
      <c r="I38" s="76" t="n">
        <v>79.778</v>
      </c>
      <c r="J38" s="62" t="n">
        <f aca="false">H38/3600</f>
        <v>12.3579561111111</v>
      </c>
      <c r="L38" s="75" t="n">
        <v>759.8264</v>
      </c>
      <c r="M38" s="76" t="n">
        <v>31.5168</v>
      </c>
      <c r="N38" s="76" t="n">
        <v>38.4954</v>
      </c>
      <c r="O38" s="76" t="n">
        <v>41.2172</v>
      </c>
      <c r="P38" s="76" t="n">
        <v>45110.334</v>
      </c>
      <c r="Q38" s="76" t="n">
        <v>82.555</v>
      </c>
      <c r="R38" s="62" t="n">
        <f aca="false">P38/3600</f>
        <v>12.53064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0460.578</v>
      </c>
      <c r="I39" s="72" t="n">
        <v>19.14</v>
      </c>
      <c r="J39" s="51" t="n">
        <f aca="false">H39/3600</f>
        <v>2.90571611111111</v>
      </c>
      <c r="L39" s="71" t="n">
        <v>3602.5928</v>
      </c>
      <c r="M39" s="72" t="n">
        <v>40.4075</v>
      </c>
      <c r="N39" s="72" t="n">
        <v>43.0298</v>
      </c>
      <c r="O39" s="72" t="n">
        <v>43.663</v>
      </c>
      <c r="P39" s="72" t="n">
        <v>10848.734</v>
      </c>
      <c r="Q39" s="72" t="n">
        <v>19.25</v>
      </c>
      <c r="R39" s="51" t="n">
        <f aca="false">P39/3600</f>
        <v>3.01353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8875.765</v>
      </c>
      <c r="I40" s="74" t="n">
        <v>15.5</v>
      </c>
      <c r="J40" s="56" t="n">
        <f aca="false">H40/3600</f>
        <v>2.46549027777778</v>
      </c>
      <c r="L40" s="73" t="n">
        <v>1710.688</v>
      </c>
      <c r="M40" s="74" t="n">
        <v>37.1872</v>
      </c>
      <c r="N40" s="74" t="n">
        <v>40.4051</v>
      </c>
      <c r="O40" s="74" t="n">
        <v>40.7337</v>
      </c>
      <c r="P40" s="74" t="n">
        <v>9265.562</v>
      </c>
      <c r="Q40" s="74" t="n">
        <v>15.968</v>
      </c>
      <c r="R40" s="56" t="n">
        <f aca="false">P40/3600</f>
        <v>2.57376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7639.817</v>
      </c>
      <c r="I41" s="74" t="n">
        <v>12.745</v>
      </c>
      <c r="J41" s="56" t="n">
        <f aca="false">H41/3600</f>
        <v>2.12217138888889</v>
      </c>
      <c r="L41" s="73" t="n">
        <v>824.3224</v>
      </c>
      <c r="M41" s="74" t="n">
        <v>34.3382</v>
      </c>
      <c r="N41" s="74" t="n">
        <v>38.3033</v>
      </c>
      <c r="O41" s="74" t="n">
        <v>38.525</v>
      </c>
      <c r="P41" s="74" t="n">
        <v>9823.415</v>
      </c>
      <c r="Q41" s="74" t="n">
        <v>16.676</v>
      </c>
      <c r="R41" s="56" t="n">
        <f aca="false">P41/3600</f>
        <v>2.7287263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825.807</v>
      </c>
      <c r="I42" s="76" t="n">
        <v>11.091</v>
      </c>
      <c r="J42" s="62" t="n">
        <f aca="false">H42/3600</f>
        <v>1.8960575</v>
      </c>
      <c r="L42" s="75" t="n">
        <v>424.4104</v>
      </c>
      <c r="M42" s="76" t="n">
        <v>31.8647</v>
      </c>
      <c r="N42" s="76" t="n">
        <v>36.8663</v>
      </c>
      <c r="O42" s="76" t="n">
        <v>36.909</v>
      </c>
      <c r="P42" s="76" t="n">
        <v>7516.062</v>
      </c>
      <c r="Q42" s="76" t="n">
        <v>22.968</v>
      </c>
      <c r="R42" s="62" t="n">
        <f aca="false">P42/3600</f>
        <v>2.08779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1715.499</v>
      </c>
      <c r="I43" s="72" t="n">
        <v>22.375</v>
      </c>
      <c r="J43" s="51" t="n">
        <f aca="false">H43/3600</f>
        <v>3.25430527777778</v>
      </c>
      <c r="L43" s="71" t="n">
        <v>4110.74</v>
      </c>
      <c r="M43" s="72" t="n">
        <v>40.2819</v>
      </c>
      <c r="N43" s="72" t="n">
        <v>43.3034</v>
      </c>
      <c r="O43" s="72" t="n">
        <v>44.7484</v>
      </c>
      <c r="P43" s="72" t="n">
        <v>11685.828</v>
      </c>
      <c r="Q43" s="72" t="n">
        <v>21.984</v>
      </c>
      <c r="R43" s="51" t="n">
        <f aca="false">P43/3600</f>
        <v>3.24606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9798.236</v>
      </c>
      <c r="I44" s="74" t="n">
        <v>17.565</v>
      </c>
      <c r="J44" s="56" t="n">
        <f aca="false">H44/3600</f>
        <v>2.72173222222222</v>
      </c>
      <c r="L44" s="73" t="n">
        <v>1854.5584</v>
      </c>
      <c r="M44" s="74" t="n">
        <v>37.4168</v>
      </c>
      <c r="N44" s="74" t="n">
        <v>41.1298</v>
      </c>
      <c r="O44" s="74" t="n">
        <v>42.255</v>
      </c>
      <c r="P44" s="74" t="n">
        <v>9770.811</v>
      </c>
      <c r="Q44" s="74" t="n">
        <v>17.752</v>
      </c>
      <c r="R44" s="56" t="n">
        <f aca="false">P44/3600</f>
        <v>2.7141141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8648.906</v>
      </c>
      <c r="I45" s="74" t="n">
        <v>14.906</v>
      </c>
      <c r="J45" s="56" t="n">
        <f aca="false">H45/3600</f>
        <v>2.40247388888889</v>
      </c>
      <c r="L45" s="73" t="n">
        <v>906.2296</v>
      </c>
      <c r="M45" s="74" t="n">
        <v>34.4421</v>
      </c>
      <c r="N45" s="74" t="n">
        <v>39.3874</v>
      </c>
      <c r="O45" s="74" t="n">
        <v>40.3566</v>
      </c>
      <c r="P45" s="74" t="n">
        <v>8638.343</v>
      </c>
      <c r="Q45" s="74" t="n">
        <v>15.078</v>
      </c>
      <c r="R45" s="56" t="n">
        <f aca="false">P45/3600</f>
        <v>2.3995397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9907.749</v>
      </c>
      <c r="I46" s="76" t="n">
        <v>16.302</v>
      </c>
      <c r="J46" s="62" t="n">
        <f aca="false">H46/3600</f>
        <v>2.7521525</v>
      </c>
      <c r="L46" s="75" t="n">
        <v>463.0456</v>
      </c>
      <c r="M46" s="76" t="n">
        <v>31.5136</v>
      </c>
      <c r="N46" s="76" t="n">
        <v>38.0864</v>
      </c>
      <c r="O46" s="76" t="n">
        <v>38.9356</v>
      </c>
      <c r="P46" s="76" t="n">
        <v>10051.565</v>
      </c>
      <c r="Q46" s="76" t="n">
        <v>15.288</v>
      </c>
      <c r="R46" s="62" t="n">
        <f aca="false">P46/3600</f>
        <v>2.7921013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2034.312</v>
      </c>
      <c r="I47" s="72" t="n">
        <v>24.578</v>
      </c>
      <c r="J47" s="51" t="n">
        <f aca="false">H47/3600</f>
        <v>3.34286444444444</v>
      </c>
      <c r="L47" s="71" t="n">
        <v>7915.5272</v>
      </c>
      <c r="M47" s="72" t="n">
        <v>38.452</v>
      </c>
      <c r="N47" s="72" t="n">
        <v>41.2084</v>
      </c>
      <c r="O47" s="72" t="n">
        <v>42.1611</v>
      </c>
      <c r="P47" s="72" t="n">
        <v>11931.368</v>
      </c>
      <c r="Q47" s="72" t="n">
        <v>25.896</v>
      </c>
      <c r="R47" s="51" t="n">
        <f aca="false">P47/3600</f>
        <v>3.31426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9684.421</v>
      </c>
      <c r="I48" s="74" t="n">
        <v>19.187</v>
      </c>
      <c r="J48" s="56" t="n">
        <f aca="false">H48/3600</f>
        <v>2.69011694444444</v>
      </c>
      <c r="L48" s="73" t="n">
        <v>3395.1664</v>
      </c>
      <c r="M48" s="74" t="n">
        <v>34.6071</v>
      </c>
      <c r="N48" s="74" t="n">
        <v>38.4112</v>
      </c>
      <c r="O48" s="74" t="n">
        <v>39.2282</v>
      </c>
      <c r="P48" s="74" t="n">
        <v>9691.111</v>
      </c>
      <c r="Q48" s="74" t="n">
        <v>19.281</v>
      </c>
      <c r="R48" s="56" t="n">
        <f aca="false">P48/3600</f>
        <v>2.6919752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084.078</v>
      </c>
      <c r="I49" s="74" t="n">
        <v>15.64</v>
      </c>
      <c r="J49" s="56" t="n">
        <f aca="false">H49/3600</f>
        <v>2.24557722222222</v>
      </c>
      <c r="L49" s="73" t="n">
        <v>1492.0576</v>
      </c>
      <c r="M49" s="74" t="n">
        <v>31.1123</v>
      </c>
      <c r="N49" s="74" t="n">
        <v>36.4412</v>
      </c>
      <c r="O49" s="74" t="n">
        <v>37.1845</v>
      </c>
      <c r="P49" s="74" t="n">
        <v>8065.796</v>
      </c>
      <c r="Q49" s="74" t="n">
        <v>15.687</v>
      </c>
      <c r="R49" s="56" t="n">
        <f aca="false">P49/3600</f>
        <v>2.24049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959.437</v>
      </c>
      <c r="I50" s="76" t="n">
        <v>12.453</v>
      </c>
      <c r="J50" s="62" t="n">
        <f aca="false">H50/3600</f>
        <v>1.93317694444444</v>
      </c>
      <c r="L50" s="75" t="n">
        <v>645.6312</v>
      </c>
      <c r="M50" s="76" t="n">
        <v>27.8812</v>
      </c>
      <c r="N50" s="76" t="n">
        <v>35.1175</v>
      </c>
      <c r="O50" s="76" t="n">
        <v>35.8437</v>
      </c>
      <c r="P50" s="76" t="n">
        <v>6963.625</v>
      </c>
      <c r="Q50" s="76" t="n">
        <v>12.484</v>
      </c>
      <c r="R50" s="62" t="n">
        <f aca="false">P50/3600</f>
        <v>1.9343402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802.671</v>
      </c>
      <c r="I51" s="72" t="n">
        <v>16.828</v>
      </c>
      <c r="J51" s="51" t="n">
        <f aca="false">H51/3600</f>
        <v>2.44518638888889</v>
      </c>
      <c r="L51" s="71" t="n">
        <v>5767.3536</v>
      </c>
      <c r="M51" s="72" t="n">
        <v>40.0789</v>
      </c>
      <c r="N51" s="72" t="n">
        <v>41.6392</v>
      </c>
      <c r="O51" s="72" t="n">
        <v>42.9998</v>
      </c>
      <c r="P51" s="72" t="n">
        <v>8735.828</v>
      </c>
      <c r="Q51" s="72" t="n">
        <v>16.255</v>
      </c>
      <c r="R51" s="51" t="n">
        <f aca="false">P51/3600</f>
        <v>2.42661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311.531</v>
      </c>
      <c r="I52" s="74" t="n">
        <v>12.546</v>
      </c>
      <c r="J52" s="56" t="n">
        <f aca="false">H52/3600</f>
        <v>2.03098083333333</v>
      </c>
      <c r="L52" s="73" t="n">
        <v>2286.7432</v>
      </c>
      <c r="M52" s="74" t="n">
        <v>36.333</v>
      </c>
      <c r="N52" s="74" t="n">
        <v>38.9685</v>
      </c>
      <c r="O52" s="74" t="n">
        <v>40.5923</v>
      </c>
      <c r="P52" s="74" t="n">
        <v>7619.641</v>
      </c>
      <c r="Q52" s="74" t="n">
        <v>12.64</v>
      </c>
      <c r="R52" s="56" t="n">
        <f aca="false">P52/3600</f>
        <v>2.1165669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175.957</v>
      </c>
      <c r="I53" s="74" t="n">
        <v>10.093</v>
      </c>
      <c r="J53" s="56" t="n">
        <f aca="false">H53/3600</f>
        <v>1.71554361111111</v>
      </c>
      <c r="L53" s="73" t="n">
        <v>1011.0944</v>
      </c>
      <c r="M53" s="74" t="n">
        <v>33.1389</v>
      </c>
      <c r="N53" s="74" t="n">
        <v>37.0292</v>
      </c>
      <c r="O53" s="74" t="n">
        <v>38.7457</v>
      </c>
      <c r="P53" s="74" t="n">
        <v>6136.364</v>
      </c>
      <c r="Q53" s="74" t="n">
        <v>10.14</v>
      </c>
      <c r="R53" s="56" t="n">
        <f aca="false">P53/3600</f>
        <v>1.70454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316.302</v>
      </c>
      <c r="I54" s="76" t="n">
        <v>8.424</v>
      </c>
      <c r="J54" s="62" t="n">
        <f aca="false">H54/3600</f>
        <v>1.47675055555556</v>
      </c>
      <c r="L54" s="75" t="n">
        <v>464.3336</v>
      </c>
      <c r="M54" s="76" t="n">
        <v>30.24</v>
      </c>
      <c r="N54" s="76" t="n">
        <v>35.6997</v>
      </c>
      <c r="O54" s="76" t="n">
        <v>37.4056</v>
      </c>
      <c r="P54" s="76" t="n">
        <v>5697.504</v>
      </c>
      <c r="Q54" s="76" t="n">
        <v>8.829</v>
      </c>
      <c r="R54" s="62" t="n">
        <f aca="false">P54/3600</f>
        <v>1.5826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825.726</v>
      </c>
      <c r="I55" s="72" t="n">
        <v>5.428</v>
      </c>
      <c r="J55" s="51" t="n">
        <f aca="false">H55/3600</f>
        <v>0.784923888888889</v>
      </c>
      <c r="L55" s="71" t="n">
        <v>1726.792</v>
      </c>
      <c r="M55" s="72" t="n">
        <v>41.0899</v>
      </c>
      <c r="N55" s="72" t="n">
        <v>43.7687</v>
      </c>
      <c r="O55" s="72" t="n">
        <v>43.1701</v>
      </c>
      <c r="P55" s="72" t="n">
        <v>2822.484</v>
      </c>
      <c r="Q55" s="72" t="n">
        <v>5.625</v>
      </c>
      <c r="R55" s="51" t="n">
        <f aca="false">P55/3600</f>
        <v>0.78402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446.734</v>
      </c>
      <c r="I56" s="74" t="n">
        <v>4.703</v>
      </c>
      <c r="J56" s="56" t="n">
        <f aca="false">H56/3600</f>
        <v>0.679648333333333</v>
      </c>
      <c r="L56" s="73" t="n">
        <v>863.6944</v>
      </c>
      <c r="M56" s="74" t="n">
        <v>37.1513</v>
      </c>
      <c r="N56" s="74" t="n">
        <v>40.9334</v>
      </c>
      <c r="O56" s="74" t="n">
        <v>39.8742</v>
      </c>
      <c r="P56" s="74" t="n">
        <v>2460.451</v>
      </c>
      <c r="Q56" s="74" t="n">
        <v>4.929</v>
      </c>
      <c r="R56" s="56" t="n">
        <f aca="false">P56/3600</f>
        <v>0.6834586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141.953</v>
      </c>
      <c r="I57" s="74" t="n">
        <v>3.953</v>
      </c>
      <c r="J57" s="56" t="n">
        <f aca="false">H57/3600</f>
        <v>0.594986944444444</v>
      </c>
      <c r="L57" s="73" t="n">
        <v>423.3392</v>
      </c>
      <c r="M57" s="74" t="n">
        <v>33.6187</v>
      </c>
      <c r="N57" s="74" t="n">
        <v>38.9183</v>
      </c>
      <c r="O57" s="74" t="n">
        <v>37.5139</v>
      </c>
      <c r="P57" s="74" t="n">
        <v>2135.734</v>
      </c>
      <c r="Q57" s="74" t="n">
        <v>3.953</v>
      </c>
      <c r="R57" s="56" t="n">
        <f aca="false">P57/3600</f>
        <v>0.59325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875.684</v>
      </c>
      <c r="I58" s="76" t="n">
        <v>3.634</v>
      </c>
      <c r="J58" s="62" t="n">
        <f aca="false">H58/3600</f>
        <v>0.521023333333333</v>
      </c>
      <c r="L58" s="75" t="n">
        <v>214.2112</v>
      </c>
      <c r="M58" s="76" t="n">
        <v>30.6606</v>
      </c>
      <c r="N58" s="76" t="n">
        <v>37.4461</v>
      </c>
      <c r="O58" s="76" t="n">
        <v>35.8481</v>
      </c>
      <c r="P58" s="76" t="n">
        <v>1883.171</v>
      </c>
      <c r="Q58" s="76" t="n">
        <v>3.546</v>
      </c>
      <c r="R58" s="62" t="n">
        <f aca="false">P58/3600</f>
        <v>0.5231030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198.796</v>
      </c>
      <c r="I59" s="72" t="n">
        <v>7.375</v>
      </c>
      <c r="J59" s="51" t="n">
        <f aca="false">H59/3600</f>
        <v>0.888554444444444</v>
      </c>
      <c r="L59" s="71" t="n">
        <v>2200.0712</v>
      </c>
      <c r="M59" s="72" t="n">
        <v>38.4072</v>
      </c>
      <c r="N59" s="72" t="n">
        <v>42.8216</v>
      </c>
      <c r="O59" s="72" t="n">
        <v>43.9404</v>
      </c>
      <c r="P59" s="72" t="n">
        <v>3201.734</v>
      </c>
      <c r="Q59" s="72" t="n">
        <v>7.343</v>
      </c>
      <c r="R59" s="51" t="n">
        <f aca="false">P59/3600</f>
        <v>0.88937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502.556</v>
      </c>
      <c r="I60" s="74" t="n">
        <v>5.725</v>
      </c>
      <c r="J60" s="56" t="n">
        <f aca="false">H60/3600</f>
        <v>0.695154444444444</v>
      </c>
      <c r="L60" s="73" t="n">
        <v>753.244</v>
      </c>
      <c r="M60" s="74" t="n">
        <v>34.5852</v>
      </c>
      <c r="N60" s="74" t="n">
        <v>40.7191</v>
      </c>
      <c r="O60" s="74" t="n">
        <v>41.6385</v>
      </c>
      <c r="P60" s="74" t="n">
        <v>2492.906</v>
      </c>
      <c r="Q60" s="74" t="n">
        <v>5.843</v>
      </c>
      <c r="R60" s="56" t="n">
        <f aca="false">P60/3600</f>
        <v>0.69247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062.609</v>
      </c>
      <c r="I61" s="74" t="n">
        <v>4.812</v>
      </c>
      <c r="J61" s="56" t="n">
        <f aca="false">H61/3600</f>
        <v>0.572946944444444</v>
      </c>
      <c r="L61" s="73" t="n">
        <v>296.8824</v>
      </c>
      <c r="M61" s="74" t="n">
        <v>31.4175</v>
      </c>
      <c r="N61" s="74" t="n">
        <v>39.4122</v>
      </c>
      <c r="O61" s="74" t="n">
        <v>40.2081</v>
      </c>
      <c r="P61" s="74" t="n">
        <v>2060.421</v>
      </c>
      <c r="Q61" s="74" t="n">
        <v>4.828</v>
      </c>
      <c r="R61" s="56" t="n">
        <f aca="false">P61/3600</f>
        <v>0.5723391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787.453</v>
      </c>
      <c r="I62" s="76" t="n">
        <v>3.921</v>
      </c>
      <c r="J62" s="62" t="n">
        <f aca="false">H62/3600</f>
        <v>0.496514722222222</v>
      </c>
      <c r="L62" s="75" t="n">
        <v>125.988</v>
      </c>
      <c r="M62" s="76" t="n">
        <v>28.39</v>
      </c>
      <c r="N62" s="76" t="n">
        <v>38.4318</v>
      </c>
      <c r="O62" s="76" t="n">
        <v>39.1465</v>
      </c>
      <c r="P62" s="76" t="n">
        <v>1790.656</v>
      </c>
      <c r="Q62" s="76" t="n">
        <v>3.875</v>
      </c>
      <c r="R62" s="62" t="n">
        <f aca="false">P62/3600</f>
        <v>0.49740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706.328</v>
      </c>
      <c r="I63" s="72" t="n">
        <v>5.953</v>
      </c>
      <c r="J63" s="51" t="n">
        <f aca="false">H63/3600</f>
        <v>0.751757777777778</v>
      </c>
      <c r="L63" s="71" t="n">
        <v>1919.1608</v>
      </c>
      <c r="M63" s="72" t="n">
        <v>38.1389</v>
      </c>
      <c r="N63" s="72" t="n">
        <v>40.8452</v>
      </c>
      <c r="O63" s="72" t="n">
        <v>41.5826</v>
      </c>
      <c r="P63" s="72" t="n">
        <v>2699.615</v>
      </c>
      <c r="Q63" s="72" t="n">
        <v>5.662</v>
      </c>
      <c r="R63" s="51" t="n">
        <f aca="false">P63/3600</f>
        <v>0.749893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158.482</v>
      </c>
      <c r="I64" s="74" t="n">
        <v>4.461</v>
      </c>
      <c r="J64" s="56" t="n">
        <f aca="false">H64/3600</f>
        <v>0.599578333333333</v>
      </c>
      <c r="L64" s="73" t="n">
        <v>819.956</v>
      </c>
      <c r="M64" s="74" t="n">
        <v>34.3599</v>
      </c>
      <c r="N64" s="74" t="n">
        <v>38.0725</v>
      </c>
      <c r="O64" s="74" t="n">
        <v>38.655</v>
      </c>
      <c r="P64" s="74" t="n">
        <v>2148.03</v>
      </c>
      <c r="Q64" s="74" t="n">
        <v>4.414</v>
      </c>
      <c r="R64" s="56" t="n">
        <f aca="false">P64/3600</f>
        <v>0.5966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796.14</v>
      </c>
      <c r="I65" s="74" t="n">
        <v>3.625</v>
      </c>
      <c r="J65" s="56" t="n">
        <f aca="false">H65/3600</f>
        <v>0.498927777777778</v>
      </c>
      <c r="L65" s="73" t="n">
        <v>352.488</v>
      </c>
      <c r="M65" s="74" t="n">
        <v>30.8957</v>
      </c>
      <c r="N65" s="74" t="n">
        <v>35.9964</v>
      </c>
      <c r="O65" s="74" t="n">
        <v>36.5861</v>
      </c>
      <c r="P65" s="74" t="n">
        <v>1779.703</v>
      </c>
      <c r="Q65" s="74" t="n">
        <v>3.609</v>
      </c>
      <c r="R65" s="56" t="n">
        <f aca="false">P65/3600</f>
        <v>0.494361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545.828</v>
      </c>
      <c r="I66" s="76" t="n">
        <v>3.062</v>
      </c>
      <c r="J66" s="62" t="n">
        <f aca="false">H66/3600</f>
        <v>0.429396666666667</v>
      </c>
      <c r="L66" s="75" t="n">
        <v>151.2184</v>
      </c>
      <c r="M66" s="76" t="n">
        <v>27.8458</v>
      </c>
      <c r="N66" s="76" t="n">
        <v>34.6414</v>
      </c>
      <c r="O66" s="76" t="n">
        <v>35.2369</v>
      </c>
      <c r="P66" s="76" t="n">
        <v>1856.309</v>
      </c>
      <c r="Q66" s="76" t="n">
        <v>3.042</v>
      </c>
      <c r="R66" s="62" t="n">
        <f aca="false">P66/3600</f>
        <v>0.5156413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338.334</v>
      </c>
      <c r="I67" s="72" t="n">
        <v>3.978</v>
      </c>
      <c r="J67" s="51" t="n">
        <f aca="false">H67/3600</f>
        <v>0.649537222222222</v>
      </c>
      <c r="L67" s="71" t="n">
        <v>1348.0648</v>
      </c>
      <c r="M67" s="72" t="n">
        <v>40.052</v>
      </c>
      <c r="N67" s="72" t="n">
        <v>41.4201</v>
      </c>
      <c r="O67" s="72" t="n">
        <v>42.4747</v>
      </c>
      <c r="P67" s="72" t="n">
        <v>2052.441</v>
      </c>
      <c r="Q67" s="72" t="n">
        <v>4.343</v>
      </c>
      <c r="R67" s="51" t="n">
        <f aca="false">P67/3600</f>
        <v>0.57012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756.407</v>
      </c>
      <c r="I68" s="74" t="n">
        <v>3.369</v>
      </c>
      <c r="J68" s="56" t="n">
        <f aca="false">H68/3600</f>
        <v>0.487890833333333</v>
      </c>
      <c r="L68" s="73" t="n">
        <v>643.6896</v>
      </c>
      <c r="M68" s="74" t="n">
        <v>35.9344</v>
      </c>
      <c r="N68" s="74" t="n">
        <v>38.4707</v>
      </c>
      <c r="O68" s="74" t="n">
        <v>39.66</v>
      </c>
      <c r="P68" s="74" t="n">
        <v>2080.092</v>
      </c>
      <c r="Q68" s="74" t="n">
        <v>4.274</v>
      </c>
      <c r="R68" s="56" t="n">
        <f aca="false">P68/3600</f>
        <v>0.57780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491.234</v>
      </c>
      <c r="I69" s="74" t="n">
        <v>2.781</v>
      </c>
      <c r="J69" s="56" t="n">
        <f aca="false">H69/3600</f>
        <v>0.414231666666667</v>
      </c>
      <c r="L69" s="73" t="n">
        <v>304.7512</v>
      </c>
      <c r="M69" s="74" t="n">
        <v>32.2882</v>
      </c>
      <c r="N69" s="74" t="n">
        <v>36.4766</v>
      </c>
      <c r="O69" s="74" t="n">
        <v>37.5866</v>
      </c>
      <c r="P69" s="74" t="n">
        <v>1494.51</v>
      </c>
      <c r="Q69" s="74" t="n">
        <v>2.745</v>
      </c>
      <c r="R69" s="56" t="n">
        <f aca="false">P69/3600</f>
        <v>0.4151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270.078</v>
      </c>
      <c r="I70" s="76" t="n">
        <v>2.328</v>
      </c>
      <c r="J70" s="62" t="n">
        <f aca="false">H70/3600</f>
        <v>0.352799444444444</v>
      </c>
      <c r="L70" s="75" t="n">
        <v>146.008</v>
      </c>
      <c r="M70" s="76" t="n">
        <v>29.3889</v>
      </c>
      <c r="N70" s="76" t="n">
        <v>35.0139</v>
      </c>
      <c r="O70" s="76" t="n">
        <v>36.0402</v>
      </c>
      <c r="P70" s="76" t="n">
        <v>1268.437</v>
      </c>
      <c r="Q70" s="76" t="n">
        <v>2.265</v>
      </c>
      <c r="R70" s="62" t="n">
        <f aca="false">P70/3600</f>
        <v>0.3523436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7301.491</v>
      </c>
      <c r="I71" s="72" t="n">
        <v>29.062</v>
      </c>
      <c r="J71" s="51" t="n">
        <f aca="false">H71/3600</f>
        <v>4.80596972222222</v>
      </c>
      <c r="L71" s="71" t="n">
        <v>2193.336</v>
      </c>
      <c r="M71" s="72" t="n">
        <v>42.8393</v>
      </c>
      <c r="N71" s="72" t="n">
        <v>46.8404</v>
      </c>
      <c r="O71" s="72" t="n">
        <v>48.0924</v>
      </c>
      <c r="P71" s="72" t="n">
        <v>17111.685</v>
      </c>
      <c r="Q71" s="72" t="n">
        <v>28.828</v>
      </c>
      <c r="R71" s="51" t="n">
        <f aca="false">P71/3600</f>
        <v>4.7532458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5396.562</v>
      </c>
      <c r="I72" s="74" t="n">
        <v>23.593</v>
      </c>
      <c r="J72" s="56" t="n">
        <f aca="false">H72/3600</f>
        <v>4.27682277777778</v>
      </c>
      <c r="L72" s="73" t="n">
        <v>866.3184</v>
      </c>
      <c r="M72" s="74" t="n">
        <v>40.4943</v>
      </c>
      <c r="N72" s="74" t="n">
        <v>44.7879</v>
      </c>
      <c r="O72" s="74" t="n">
        <v>45.9949</v>
      </c>
      <c r="P72" s="74" t="n">
        <v>15384.887</v>
      </c>
      <c r="Q72" s="74" t="n">
        <v>24.523</v>
      </c>
      <c r="R72" s="56" t="n">
        <f aca="false">P72/3600</f>
        <v>4.2735797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4446.312</v>
      </c>
      <c r="I73" s="74" t="n">
        <v>21.843</v>
      </c>
      <c r="J73" s="56" t="n">
        <f aca="false">H73/3600</f>
        <v>4.01286444444444</v>
      </c>
      <c r="L73" s="73" t="n">
        <v>429.784</v>
      </c>
      <c r="M73" s="74" t="n">
        <v>37.7952</v>
      </c>
      <c r="N73" s="74" t="n">
        <v>42.9606</v>
      </c>
      <c r="O73" s="74" t="n">
        <v>44.1869</v>
      </c>
      <c r="P73" s="74" t="n">
        <v>14402.241</v>
      </c>
      <c r="Q73" s="74" t="n">
        <v>21.793</v>
      </c>
      <c r="R73" s="56" t="n">
        <f aca="false">P73/3600</f>
        <v>4.00062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3880.937</v>
      </c>
      <c r="I74" s="76" t="n">
        <v>20.343</v>
      </c>
      <c r="J74" s="62" t="n">
        <f aca="false">H74/3600</f>
        <v>3.85581583333333</v>
      </c>
      <c r="L74" s="75" t="n">
        <v>225.9736</v>
      </c>
      <c r="M74" s="76" t="n">
        <v>34.8273</v>
      </c>
      <c r="N74" s="76" t="n">
        <v>41.6011</v>
      </c>
      <c r="O74" s="76" t="n">
        <v>42.6541</v>
      </c>
      <c r="P74" s="76" t="n">
        <v>13803.953</v>
      </c>
      <c r="Q74" s="76" t="n">
        <v>20.078</v>
      </c>
      <c r="R74" s="62" t="n">
        <f aca="false">P74/3600</f>
        <v>3.8344313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6546.25</v>
      </c>
      <c r="I75" s="72" t="n">
        <v>27.625</v>
      </c>
      <c r="J75" s="51" t="n">
        <f aca="false">H75/3600</f>
        <v>4.59618055555556</v>
      </c>
      <c r="L75" s="71" t="n">
        <v>1481.508</v>
      </c>
      <c r="M75" s="72" t="n">
        <v>43.186</v>
      </c>
      <c r="N75" s="72" t="n">
        <v>48.3569</v>
      </c>
      <c r="O75" s="72" t="n">
        <v>49.0264</v>
      </c>
      <c r="P75" s="72" t="n">
        <v>16473.816</v>
      </c>
      <c r="Q75" s="72" t="n">
        <v>27.596</v>
      </c>
      <c r="R75" s="51" t="n">
        <f aca="false">P75/3600</f>
        <v>4.5760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4581.034</v>
      </c>
      <c r="I76" s="74" t="n">
        <v>23.634</v>
      </c>
      <c r="J76" s="56" t="n">
        <f aca="false">H76/3600</f>
        <v>4.05028722222222</v>
      </c>
      <c r="L76" s="73" t="n">
        <v>405.5816</v>
      </c>
      <c r="M76" s="74" t="n">
        <v>41.3766</v>
      </c>
      <c r="N76" s="74" t="n">
        <v>46.6067</v>
      </c>
      <c r="O76" s="74" t="n">
        <v>47.2594</v>
      </c>
      <c r="P76" s="74" t="n">
        <v>14554.703</v>
      </c>
      <c r="Q76" s="74" t="n">
        <v>23.578</v>
      </c>
      <c r="R76" s="56" t="n">
        <f aca="false">P76/3600</f>
        <v>4.0429730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3938.655</v>
      </c>
      <c r="I77" s="74" t="n">
        <v>21.684</v>
      </c>
      <c r="J77" s="56" t="n">
        <f aca="false">H77/3600</f>
        <v>3.87184861111111</v>
      </c>
      <c r="L77" s="73" t="n">
        <v>184.9824</v>
      </c>
      <c r="M77" s="74" t="n">
        <v>39.2303</v>
      </c>
      <c r="N77" s="74" t="n">
        <v>44.9519</v>
      </c>
      <c r="O77" s="74" t="n">
        <v>45.5511</v>
      </c>
      <c r="P77" s="74" t="n">
        <v>13818.441</v>
      </c>
      <c r="Q77" s="74" t="n">
        <v>21.2</v>
      </c>
      <c r="R77" s="56" t="n">
        <f aca="false">P77/3600</f>
        <v>3.8384558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3478.657</v>
      </c>
      <c r="I78" s="76" t="n">
        <v>20.202</v>
      </c>
      <c r="J78" s="62" t="n">
        <f aca="false">H78/3600</f>
        <v>3.74407138888889</v>
      </c>
      <c r="L78" s="75" t="n">
        <v>99.5768</v>
      </c>
      <c r="M78" s="76" t="n">
        <v>36.7399</v>
      </c>
      <c r="N78" s="76" t="n">
        <v>43.5523</v>
      </c>
      <c r="O78" s="76" t="n">
        <v>44.1624</v>
      </c>
      <c r="P78" s="76" t="n">
        <v>17039.831</v>
      </c>
      <c r="Q78" s="76" t="n">
        <v>24.866</v>
      </c>
      <c r="R78" s="62" t="n">
        <f aca="false">P78/3600</f>
        <v>4.7332863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8096</v>
      </c>
      <c r="I79" s="72" t="n">
        <v>29.781</v>
      </c>
      <c r="J79" s="51" t="n">
        <f aca="false">H79/3600</f>
        <v>5.02666666666667</v>
      </c>
      <c r="L79" s="71" t="n">
        <v>1954.9784</v>
      </c>
      <c r="M79" s="72" t="n">
        <v>43.4847</v>
      </c>
      <c r="N79" s="72" t="n">
        <v>47.5335</v>
      </c>
      <c r="O79" s="72" t="n">
        <v>48.445</v>
      </c>
      <c r="P79" s="72" t="n">
        <v>18010.015</v>
      </c>
      <c r="Q79" s="72" t="n">
        <v>30.015</v>
      </c>
      <c r="R79" s="51" t="n">
        <f aca="false">P79/3600</f>
        <v>5.0027819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6058.765</v>
      </c>
      <c r="I80" s="74" t="n">
        <v>26.125</v>
      </c>
      <c r="J80" s="56" t="n">
        <f aca="false">H80/3600</f>
        <v>4.46076805555556</v>
      </c>
      <c r="L80" s="73" t="n">
        <v>691.3952</v>
      </c>
      <c r="M80" s="74" t="n">
        <v>41.3245</v>
      </c>
      <c r="N80" s="74" t="n">
        <v>45.6265</v>
      </c>
      <c r="O80" s="74" t="n">
        <v>46.5169</v>
      </c>
      <c r="P80" s="74" t="n">
        <v>15978</v>
      </c>
      <c r="Q80" s="74" t="n">
        <v>25.875</v>
      </c>
      <c r="R80" s="56" t="n">
        <f aca="false">P80/3600</f>
        <v>4.4383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4956.859</v>
      </c>
      <c r="I81" s="74" t="n">
        <v>22.859</v>
      </c>
      <c r="J81" s="56" t="n">
        <f aca="false">H81/3600</f>
        <v>4.15468305555556</v>
      </c>
      <c r="L81" s="73" t="n">
        <v>316.3112</v>
      </c>
      <c r="M81" s="74" t="n">
        <v>38.8824</v>
      </c>
      <c r="N81" s="74" t="n">
        <v>43.814</v>
      </c>
      <c r="O81" s="74" t="n">
        <v>44.8315</v>
      </c>
      <c r="P81" s="74" t="n">
        <v>14936.406</v>
      </c>
      <c r="Q81" s="74" t="n">
        <v>23</v>
      </c>
      <c r="R81" s="56" t="n">
        <f aca="false">P81/3600</f>
        <v>4.14900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4332.291</v>
      </c>
      <c r="I82" s="76" t="n">
        <v>21.512</v>
      </c>
      <c r="J82" s="62" t="n">
        <f aca="false">H82/3600</f>
        <v>3.98119194444444</v>
      </c>
      <c r="L82" s="75" t="n">
        <v>164.564</v>
      </c>
      <c r="M82" s="76" t="n">
        <v>36.1403</v>
      </c>
      <c r="N82" s="76" t="n">
        <v>42.4689</v>
      </c>
      <c r="O82" s="76" t="n">
        <v>43.5556</v>
      </c>
      <c r="P82" s="76" t="n">
        <v>14253.791</v>
      </c>
      <c r="Q82" s="76" t="n">
        <v>21.918</v>
      </c>
      <c r="R82" s="62" t="n">
        <f aca="false">P82/3600</f>
        <v>3.9593863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0386.593</v>
      </c>
      <c r="I83" s="72" t="n">
        <v>18.89</v>
      </c>
      <c r="J83" s="51" t="n">
        <f aca="false">H83/3600</f>
        <v>2.88516472222222</v>
      </c>
      <c r="L83" s="71" t="n">
        <v>3805.1712</v>
      </c>
      <c r="M83" s="72" t="n">
        <v>40.5224</v>
      </c>
      <c r="N83" s="72" t="n">
        <v>42.817</v>
      </c>
      <c r="O83" s="72" t="n">
        <v>43.3881</v>
      </c>
      <c r="P83" s="72" t="n">
        <v>10318.84</v>
      </c>
      <c r="Q83" s="72" t="n">
        <v>19.078</v>
      </c>
      <c r="R83" s="51" t="n">
        <f aca="false">P83/3600</f>
        <v>2.8663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8820.968</v>
      </c>
      <c r="I84" s="74" t="n">
        <v>15.515</v>
      </c>
      <c r="J84" s="56" t="n">
        <f aca="false">H84/3600</f>
        <v>2.45026888888889</v>
      </c>
      <c r="L84" s="73" t="n">
        <v>1802.5328</v>
      </c>
      <c r="M84" s="74" t="n">
        <v>37.2139</v>
      </c>
      <c r="N84" s="74" t="n">
        <v>39.8763</v>
      </c>
      <c r="O84" s="74" t="n">
        <v>40.2067</v>
      </c>
      <c r="P84" s="74" t="n">
        <v>8823.266</v>
      </c>
      <c r="Q84" s="74" t="n">
        <v>15.507</v>
      </c>
      <c r="R84" s="56" t="n">
        <f aca="false">P84/3600</f>
        <v>2.45090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7629.484</v>
      </c>
      <c r="I85" s="74" t="n">
        <v>12.515</v>
      </c>
      <c r="J85" s="56" t="n">
        <f aca="false">H85/3600</f>
        <v>2.11930111111111</v>
      </c>
      <c r="L85" s="73" t="n">
        <v>877.756</v>
      </c>
      <c r="M85" s="74" t="n">
        <v>34.2416</v>
      </c>
      <c r="N85" s="74" t="n">
        <v>37.4874</v>
      </c>
      <c r="O85" s="74" t="n">
        <v>37.7337</v>
      </c>
      <c r="P85" s="74" t="n">
        <v>7564.656</v>
      </c>
      <c r="Q85" s="74" t="n">
        <v>12.448</v>
      </c>
      <c r="R85" s="56" t="n">
        <f aca="false">P85/3600</f>
        <v>2.10129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8479.691</v>
      </c>
      <c r="I86" s="76" t="n">
        <v>13.01</v>
      </c>
      <c r="J86" s="62" t="n">
        <f aca="false">H86/3600</f>
        <v>2.35546972222222</v>
      </c>
      <c r="L86" s="75" t="n">
        <v>457.096</v>
      </c>
      <c r="M86" s="76" t="n">
        <v>31.5117</v>
      </c>
      <c r="N86" s="76" t="n">
        <v>35.7956</v>
      </c>
      <c r="O86" s="76" t="n">
        <v>35.9239</v>
      </c>
      <c r="P86" s="76" t="n">
        <v>6793.296</v>
      </c>
      <c r="Q86" s="76" t="n">
        <v>10.796</v>
      </c>
      <c r="R86" s="62" t="n">
        <f aca="false">P86/3600</f>
        <v>1.88702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2764.995</v>
      </c>
      <c r="I87" s="72" t="n">
        <v>33.477</v>
      </c>
      <c r="J87" s="51" t="n">
        <f aca="false">H87/3600</f>
        <v>6.32360972222222</v>
      </c>
      <c r="L87" s="71" t="n">
        <v>5653.6315</v>
      </c>
      <c r="M87" s="72" t="n">
        <v>43.1027</v>
      </c>
      <c r="N87" s="72" t="n">
        <v>45.7719</v>
      </c>
      <c r="O87" s="72" t="n">
        <v>45.9771</v>
      </c>
      <c r="P87" s="72" t="n">
        <v>22781.359</v>
      </c>
      <c r="Q87" s="72" t="n">
        <v>33.609</v>
      </c>
      <c r="R87" s="51" t="n">
        <f aca="false">P87/3600</f>
        <v>6.328155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9464.718</v>
      </c>
      <c r="I88" s="74" t="n">
        <v>28.328</v>
      </c>
      <c r="J88" s="56" t="n">
        <f aca="false">H88/3600</f>
        <v>5.40686611111111</v>
      </c>
      <c r="L88" s="73" t="n">
        <v>2790.601</v>
      </c>
      <c r="M88" s="74" t="n">
        <v>38.9809</v>
      </c>
      <c r="N88" s="74" t="n">
        <v>42.7727</v>
      </c>
      <c r="O88" s="74" t="n">
        <v>42.8333</v>
      </c>
      <c r="P88" s="74" t="n">
        <v>19456.296</v>
      </c>
      <c r="Q88" s="74" t="n">
        <v>28.39</v>
      </c>
      <c r="R88" s="56" t="n">
        <f aca="false">P88/3600</f>
        <v>5.40452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6413.687</v>
      </c>
      <c r="I89" s="74" t="n">
        <v>24.093</v>
      </c>
      <c r="J89" s="56" t="n">
        <f aca="false">H89/3600</f>
        <v>4.5593575</v>
      </c>
      <c r="L89" s="73" t="n">
        <v>1319.0021</v>
      </c>
      <c r="M89" s="74" t="n">
        <v>35.1933</v>
      </c>
      <c r="N89" s="74" t="n">
        <v>40.5734</v>
      </c>
      <c r="O89" s="74" t="n">
        <v>40.3072</v>
      </c>
      <c r="P89" s="74" t="n">
        <v>16375.343</v>
      </c>
      <c r="Q89" s="74" t="n">
        <v>24</v>
      </c>
      <c r="R89" s="56" t="n">
        <f aca="false">P89/3600</f>
        <v>4.548706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4137.906</v>
      </c>
      <c r="I90" s="76" t="n">
        <v>21.171</v>
      </c>
      <c r="J90" s="62" t="n">
        <f aca="false">H90/3600</f>
        <v>3.92719611111111</v>
      </c>
      <c r="L90" s="75" t="n">
        <v>609.9734</v>
      </c>
      <c r="M90" s="76" t="n">
        <v>31.8961</v>
      </c>
      <c r="N90" s="76" t="n">
        <v>39.0282</v>
      </c>
      <c r="O90" s="76" t="n">
        <v>38.4782</v>
      </c>
      <c r="P90" s="76" t="n">
        <v>17837.024</v>
      </c>
      <c r="Q90" s="76" t="n">
        <v>26.442</v>
      </c>
      <c r="R90" s="62" t="n">
        <f aca="false">P90/3600</f>
        <v>4.95472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837.336</v>
      </c>
      <c r="I91" s="72" t="n">
        <v>9.297</v>
      </c>
      <c r="J91" s="51" t="n">
        <f aca="false">H91/3600</f>
        <v>1.89926</v>
      </c>
      <c r="L91" s="71" t="n">
        <v>328.84</v>
      </c>
      <c r="M91" s="72" t="n">
        <v>46.8716</v>
      </c>
      <c r="N91" s="72" t="n">
        <v>45.386</v>
      </c>
      <c r="O91" s="72" t="n">
        <v>45.4247</v>
      </c>
      <c r="P91" s="72" t="n">
        <v>6774.75</v>
      </c>
      <c r="Q91" s="72" t="n">
        <v>10.156</v>
      </c>
      <c r="R91" s="51" t="n">
        <f aca="false">P91/3600</f>
        <v>1.8818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669.776</v>
      </c>
      <c r="I92" s="74" t="n">
        <v>9.266</v>
      </c>
      <c r="J92" s="56" t="n">
        <f aca="false">H92/3600</f>
        <v>1.85271555555556</v>
      </c>
      <c r="L92" s="73" t="n">
        <v>239.124</v>
      </c>
      <c r="M92" s="74" t="n">
        <v>42.4778</v>
      </c>
      <c r="N92" s="74" t="n">
        <v>41.2249</v>
      </c>
      <c r="O92" s="74" t="n">
        <v>41.3923</v>
      </c>
      <c r="P92" s="74" t="n">
        <v>8443.717</v>
      </c>
      <c r="Q92" s="74" t="n">
        <v>11.294</v>
      </c>
      <c r="R92" s="56" t="n">
        <f aca="false">P92/3600</f>
        <v>2.3454769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593.772</v>
      </c>
      <c r="I93" s="74" t="n">
        <v>9.391</v>
      </c>
      <c r="J93" s="56" t="n">
        <f aca="false">H93/3600</f>
        <v>1.83160333333333</v>
      </c>
      <c r="L93" s="73" t="n">
        <v>178.0368</v>
      </c>
      <c r="M93" s="74" t="n">
        <v>37.8474</v>
      </c>
      <c r="N93" s="74" t="n">
        <v>38.9802</v>
      </c>
      <c r="O93" s="74" t="n">
        <v>39.1729</v>
      </c>
      <c r="P93" s="74" t="n">
        <v>6592.39</v>
      </c>
      <c r="Q93" s="74" t="n">
        <v>9.109</v>
      </c>
      <c r="R93" s="56" t="n">
        <f aca="false">P93/3600</f>
        <v>1.8312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6565.609</v>
      </c>
      <c r="I94" s="76" t="n">
        <v>9.203</v>
      </c>
      <c r="J94" s="62" t="n">
        <f aca="false">H94/3600</f>
        <v>1.82378027777778</v>
      </c>
      <c r="L94" s="75" t="n">
        <v>130.3336</v>
      </c>
      <c r="M94" s="76" t="n">
        <v>32.9807</v>
      </c>
      <c r="N94" s="76" t="n">
        <v>37.7519</v>
      </c>
      <c r="O94" s="76" t="n">
        <v>37.7095</v>
      </c>
      <c r="P94" s="76" t="n">
        <v>6501.763</v>
      </c>
      <c r="Q94" s="76" t="n">
        <v>9.25</v>
      </c>
      <c r="R94" s="62" t="n">
        <f aca="false">P94/3600</f>
        <v>1.8060452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3985.281</v>
      </c>
      <c r="I95" s="72" t="n">
        <v>20.5</v>
      </c>
      <c r="J95" s="51" t="n">
        <f aca="false">H95/3600</f>
        <v>3.88480027777778</v>
      </c>
      <c r="L95" s="71" t="n">
        <v>682.2573</v>
      </c>
      <c r="M95" s="72" t="n">
        <v>49.0502</v>
      </c>
      <c r="N95" s="72" t="n">
        <v>51.8965</v>
      </c>
      <c r="O95" s="72" t="n">
        <v>53.0518</v>
      </c>
      <c r="P95" s="72" t="n">
        <v>13850.031</v>
      </c>
      <c r="Q95" s="72" t="n">
        <v>19.578</v>
      </c>
      <c r="R95" s="51" t="n">
        <f aca="false">P95/3600</f>
        <v>3.847230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3374.109</v>
      </c>
      <c r="I96" s="74" t="n">
        <v>19.328</v>
      </c>
      <c r="J96" s="56" t="n">
        <f aca="false">H96/3600</f>
        <v>3.71503027777778</v>
      </c>
      <c r="L96" s="73" t="n">
        <v>403.3597</v>
      </c>
      <c r="M96" s="74" t="n">
        <v>45.1241</v>
      </c>
      <c r="N96" s="74" t="n">
        <v>48.6397</v>
      </c>
      <c r="O96" s="74" t="n">
        <v>49.6943</v>
      </c>
      <c r="P96" s="74" t="n">
        <v>13335.028</v>
      </c>
      <c r="Q96" s="74" t="n">
        <v>19.078</v>
      </c>
      <c r="R96" s="56" t="n">
        <f aca="false">P96/3600</f>
        <v>3.70417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2897.5</v>
      </c>
      <c r="I97" s="74" t="n">
        <v>18.703</v>
      </c>
      <c r="J97" s="56" t="n">
        <f aca="false">H97/3600</f>
        <v>3.58263888888889</v>
      </c>
      <c r="L97" s="73" t="n">
        <v>238.368</v>
      </c>
      <c r="M97" s="74" t="n">
        <v>41.2499</v>
      </c>
      <c r="N97" s="74" t="n">
        <v>46.1041</v>
      </c>
      <c r="O97" s="74" t="n">
        <v>47.0862</v>
      </c>
      <c r="P97" s="74" t="n">
        <v>12787.685</v>
      </c>
      <c r="Q97" s="74" t="n">
        <v>18.345</v>
      </c>
      <c r="R97" s="56" t="n">
        <f aca="false">P97/3600</f>
        <v>3.5521347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2491.765</v>
      </c>
      <c r="I98" s="76" t="n">
        <v>18.125</v>
      </c>
      <c r="J98" s="62" t="n">
        <f aca="false">H98/3600</f>
        <v>3.46993472222222</v>
      </c>
      <c r="L98" s="75" t="n">
        <v>148.8234</v>
      </c>
      <c r="M98" s="76" t="n">
        <v>37.3271</v>
      </c>
      <c r="N98" s="76" t="n">
        <v>44.2069</v>
      </c>
      <c r="O98" s="76" t="n">
        <v>45.7581</v>
      </c>
      <c r="P98" s="76" t="n">
        <v>12462.796</v>
      </c>
      <c r="Q98" s="76" t="n">
        <v>17.765</v>
      </c>
      <c r="R98" s="62" t="n">
        <f aca="false">P98/3600</f>
        <v>3.46188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7.6738331731538</v>
      </c>
      <c r="J106" s="77" t="n">
        <f aca="false">GEOMEAN(J3:J98)</f>
        <v>2.8363572646434</v>
      </c>
      <c r="Q106" s="77" t="n">
        <f aca="false">GEOMEAN(Q3:Q98)</f>
        <v>18.0626023657911</v>
      </c>
      <c r="R106" s="77" t="n">
        <f aca="false">GEOMEAN(R3:R98)</f>
        <v>2.87415481995197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02199688029351</v>
      </c>
      <c r="R107" s="78" t="n">
        <f aca="false">R106/J106</f>
        <v>1.01332609110274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603133888888889</v>
      </c>
      <c r="J108" s="77" t="n">
        <f aca="false">SUM(J3:J98)</f>
        <v>346.682618888889</v>
      </c>
      <c r="Q108" s="77" t="n">
        <f aca="false">SUM(Q3:Q98)/3600</f>
        <v>0.614498611111111</v>
      </c>
      <c r="R108" s="77" t="n">
        <f aca="false">SUM(R3:R98)</f>
        <v>351.435692777778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18.0556025107334</v>
      </c>
      <c r="J113" s="77" t="n">
        <f aca="false">GEOMEAN(J19:J82)</f>
        <v>2.79438009848834</v>
      </c>
      <c r="Q113" s="77" t="n">
        <f aca="false">GEOMEAN(Q19:Q82)</f>
        <v>18.4942225557692</v>
      </c>
      <c r="R113" s="77" t="n">
        <f aca="false">GEOMEAN(R19:R82)</f>
        <v>2.83271832005443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02429273931873</v>
      </c>
      <c r="R114" s="78" t="n">
        <f aca="false">R113/J113</f>
        <v>1.013719759021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66">
      <formula>0.03</formula>
    </cfRule>
    <cfRule type="cellIs" priority="3" operator="lessThan" aboveAverage="0" equalAverage="0" bottom="0" percent="0" rank="0" text="" dxfId="1067">
      <formula>-0.03</formula>
    </cfRule>
  </conditionalFormatting>
  <conditionalFormatting sqref="T3:V82">
    <cfRule type="cellIs" priority="4" operator="greaterThan" aboveAverage="0" equalAverage="0" bottom="0" percent="0" rank="0" text="" dxfId="1068">
      <formula>0.03</formula>
    </cfRule>
    <cfRule type="cellIs" priority="5" operator="lessThan" aboveAverage="0" equalAverage="0" bottom="0" percent="0" rank="0" text="" dxfId="1069">
      <formula>-0.03</formula>
    </cfRule>
  </conditionalFormatting>
  <conditionalFormatting sqref="W3">
    <cfRule type="cellIs" priority="6" operator="greaterThan" aboveAverage="0" equalAverage="0" bottom="0" percent="0" rank="0" text="" dxfId="1070">
      <formula>0.03</formula>
    </cfRule>
    <cfRule type="cellIs" priority="7" operator="lessThan" aboveAverage="0" equalAverage="0" bottom="0" percent="0" rank="0" text="" dxfId="1071">
      <formula>-0.03</formula>
    </cfRule>
  </conditionalFormatting>
  <conditionalFormatting sqref="X3">
    <cfRule type="cellIs" priority="8" operator="greaterThan" aboveAverage="0" equalAverage="0" bottom="0" percent="0" rank="0" text="" dxfId="1072">
      <formula>0.03</formula>
    </cfRule>
    <cfRule type="cellIs" priority="9" operator="lessThan" aboveAverage="0" equalAverage="0" bottom="0" percent="0" rank="0" text="" dxfId="1073">
      <formula>-0.03</formula>
    </cfRule>
  </conditionalFormatting>
  <conditionalFormatting sqref="Y3">
    <cfRule type="cellIs" priority="10" operator="greaterThan" aboveAverage="0" equalAverage="0" bottom="0" percent="0" rank="0" text="" dxfId="1074">
      <formula>0.03</formula>
    </cfRule>
    <cfRule type="cellIs" priority="11" operator="lessThan" aboveAverage="0" equalAverage="0" bottom="0" percent="0" rank="0" text="" dxfId="1075">
      <formula>-0.03</formula>
    </cfRule>
  </conditionalFormatting>
  <conditionalFormatting sqref="W7">
    <cfRule type="cellIs" priority="12" operator="greaterThan" aboveAverage="0" equalAverage="0" bottom="0" percent="0" rank="0" text="" dxfId="1076">
      <formula>0.03</formula>
    </cfRule>
    <cfRule type="cellIs" priority="13" operator="lessThan" aboveAverage="0" equalAverage="0" bottom="0" percent="0" rank="0" text="" dxfId="1077">
      <formula>-0.03</formula>
    </cfRule>
  </conditionalFormatting>
  <conditionalFormatting sqref="X7">
    <cfRule type="cellIs" priority="14" operator="greaterThan" aboveAverage="0" equalAverage="0" bottom="0" percent="0" rank="0" text="" dxfId="1078">
      <formula>0.03</formula>
    </cfRule>
    <cfRule type="cellIs" priority="15" operator="lessThan" aboveAverage="0" equalAverage="0" bottom="0" percent="0" rank="0" text="" dxfId="1079">
      <formula>-0.03</formula>
    </cfRule>
  </conditionalFormatting>
  <conditionalFormatting sqref="Y7">
    <cfRule type="cellIs" priority="16" operator="greaterThan" aboveAverage="0" equalAverage="0" bottom="0" percent="0" rank="0" text="" dxfId="1080">
      <formula>0.03</formula>
    </cfRule>
    <cfRule type="cellIs" priority="17" operator="lessThan" aboveAverage="0" equalAverage="0" bottom="0" percent="0" rank="0" text="" dxfId="1081">
      <formula>-0.03</formula>
    </cfRule>
  </conditionalFormatting>
  <conditionalFormatting sqref="W11">
    <cfRule type="cellIs" priority="18" operator="greaterThan" aboveAverage="0" equalAverage="0" bottom="0" percent="0" rank="0" text="" dxfId="1082">
      <formula>0.03</formula>
    </cfRule>
    <cfRule type="cellIs" priority="19" operator="lessThan" aboveAverage="0" equalAverage="0" bottom="0" percent="0" rank="0" text="" dxfId="1083">
      <formula>-0.03</formula>
    </cfRule>
  </conditionalFormatting>
  <conditionalFormatting sqref="X11">
    <cfRule type="cellIs" priority="20" operator="greaterThan" aboveAverage="0" equalAverage="0" bottom="0" percent="0" rank="0" text="" dxfId="1084">
      <formula>0.03</formula>
    </cfRule>
    <cfRule type="cellIs" priority="21" operator="lessThan" aboveAverage="0" equalAverage="0" bottom="0" percent="0" rank="0" text="" dxfId="1085">
      <formula>-0.03</formula>
    </cfRule>
  </conditionalFormatting>
  <conditionalFormatting sqref="Y11">
    <cfRule type="cellIs" priority="22" operator="greaterThan" aboveAverage="0" equalAverage="0" bottom="0" percent="0" rank="0" text="" dxfId="1086">
      <formula>0.03</formula>
    </cfRule>
    <cfRule type="cellIs" priority="23" operator="lessThan" aboveAverage="0" equalAverage="0" bottom="0" percent="0" rank="0" text="" dxfId="1087">
      <formula>-0.03</formula>
    </cfRule>
  </conditionalFormatting>
  <conditionalFormatting sqref="W15">
    <cfRule type="cellIs" priority="24" operator="greaterThan" aboveAverage="0" equalAverage="0" bottom="0" percent="0" rank="0" text="" dxfId="1088">
      <formula>0.03</formula>
    </cfRule>
    <cfRule type="cellIs" priority="25" operator="lessThan" aboveAverage="0" equalAverage="0" bottom="0" percent="0" rank="0" text="" dxfId="1089">
      <formula>-0.03</formula>
    </cfRule>
  </conditionalFormatting>
  <conditionalFormatting sqref="X15">
    <cfRule type="cellIs" priority="26" operator="greaterThan" aboveAverage="0" equalAverage="0" bottom="0" percent="0" rank="0" text="" dxfId="1090">
      <formula>0.03</formula>
    </cfRule>
    <cfRule type="cellIs" priority="27" operator="lessThan" aboveAverage="0" equalAverage="0" bottom="0" percent="0" rank="0" text="" dxfId="1091">
      <formula>-0.03</formula>
    </cfRule>
  </conditionalFormatting>
  <conditionalFormatting sqref="Y15">
    <cfRule type="cellIs" priority="28" operator="greaterThan" aboveAverage="0" equalAverage="0" bottom="0" percent="0" rank="0" text="" dxfId="1092">
      <formula>0.03</formula>
    </cfRule>
    <cfRule type="cellIs" priority="29" operator="lessThan" aboveAverage="0" equalAverage="0" bottom="0" percent="0" rank="0" text="" dxfId="1093">
      <formula>-0.03</formula>
    </cfRule>
  </conditionalFormatting>
  <conditionalFormatting sqref="W19">
    <cfRule type="cellIs" priority="30" operator="greaterThan" aboveAverage="0" equalAverage="0" bottom="0" percent="0" rank="0" text="" dxfId="1094">
      <formula>0.03</formula>
    </cfRule>
    <cfRule type="cellIs" priority="31" operator="lessThan" aboveAverage="0" equalAverage="0" bottom="0" percent="0" rank="0" text="" dxfId="1095">
      <formula>-0.03</formula>
    </cfRule>
  </conditionalFormatting>
  <conditionalFormatting sqref="X19">
    <cfRule type="cellIs" priority="32" operator="greaterThan" aboveAverage="0" equalAverage="0" bottom="0" percent="0" rank="0" text="" dxfId="1096">
      <formula>0.03</formula>
    </cfRule>
    <cfRule type="cellIs" priority="33" operator="lessThan" aboveAverage="0" equalAverage="0" bottom="0" percent="0" rank="0" text="" dxfId="1097">
      <formula>-0.03</formula>
    </cfRule>
  </conditionalFormatting>
  <conditionalFormatting sqref="Y19">
    <cfRule type="cellIs" priority="34" operator="greaterThan" aboveAverage="0" equalAverage="0" bottom="0" percent="0" rank="0" text="" dxfId="1098">
      <formula>0.03</formula>
    </cfRule>
    <cfRule type="cellIs" priority="35" operator="lessThan" aboveAverage="0" equalAverage="0" bottom="0" percent="0" rank="0" text="" dxfId="1099">
      <formula>-0.03</formula>
    </cfRule>
  </conditionalFormatting>
  <conditionalFormatting sqref="W23">
    <cfRule type="cellIs" priority="36" operator="greaterThan" aboveAverage="0" equalAverage="0" bottom="0" percent="0" rank="0" text="" dxfId="1100">
      <formula>0.03</formula>
    </cfRule>
    <cfRule type="cellIs" priority="37" operator="lessThan" aboveAverage="0" equalAverage="0" bottom="0" percent="0" rank="0" text="" dxfId="1101">
      <formula>-0.03</formula>
    </cfRule>
  </conditionalFormatting>
  <conditionalFormatting sqref="X23">
    <cfRule type="cellIs" priority="38" operator="greaterThan" aboveAverage="0" equalAverage="0" bottom="0" percent="0" rank="0" text="" dxfId="1102">
      <formula>0.03</formula>
    </cfRule>
    <cfRule type="cellIs" priority="39" operator="lessThan" aboveAverage="0" equalAverage="0" bottom="0" percent="0" rank="0" text="" dxfId="1103">
      <formula>-0.03</formula>
    </cfRule>
  </conditionalFormatting>
  <conditionalFormatting sqref="Y23">
    <cfRule type="cellIs" priority="40" operator="greaterThan" aboveAverage="0" equalAverage="0" bottom="0" percent="0" rank="0" text="" dxfId="1104">
      <formula>0.03</formula>
    </cfRule>
    <cfRule type="cellIs" priority="41" operator="lessThan" aboveAverage="0" equalAverage="0" bottom="0" percent="0" rank="0" text="" dxfId="1105">
      <formula>-0.03</formula>
    </cfRule>
  </conditionalFormatting>
  <conditionalFormatting sqref="W27">
    <cfRule type="cellIs" priority="42" operator="greaterThan" aboveAverage="0" equalAverage="0" bottom="0" percent="0" rank="0" text="" dxfId="1106">
      <formula>0.03</formula>
    </cfRule>
    <cfRule type="cellIs" priority="43" operator="lessThan" aboveAverage="0" equalAverage="0" bottom="0" percent="0" rank="0" text="" dxfId="1107">
      <formula>-0.03</formula>
    </cfRule>
  </conditionalFormatting>
  <conditionalFormatting sqref="X27">
    <cfRule type="cellIs" priority="44" operator="greaterThan" aboveAverage="0" equalAverage="0" bottom="0" percent="0" rank="0" text="" dxfId="1108">
      <formula>0.03</formula>
    </cfRule>
    <cfRule type="cellIs" priority="45" operator="lessThan" aboveAverage="0" equalAverage="0" bottom="0" percent="0" rank="0" text="" dxfId="1109">
      <formula>-0.03</formula>
    </cfRule>
  </conditionalFormatting>
  <conditionalFormatting sqref="Y27">
    <cfRule type="cellIs" priority="46" operator="greaterThan" aboveAverage="0" equalAverage="0" bottom="0" percent="0" rank="0" text="" dxfId="1110">
      <formula>0.03</formula>
    </cfRule>
    <cfRule type="cellIs" priority="47" operator="lessThan" aboveAverage="0" equalAverage="0" bottom="0" percent="0" rank="0" text="" dxfId="1111">
      <formula>-0.03</formula>
    </cfRule>
  </conditionalFormatting>
  <conditionalFormatting sqref="W31">
    <cfRule type="cellIs" priority="48" operator="greaterThan" aboveAverage="0" equalAverage="0" bottom="0" percent="0" rank="0" text="" dxfId="1112">
      <formula>0.03</formula>
    </cfRule>
    <cfRule type="cellIs" priority="49" operator="lessThan" aboveAverage="0" equalAverage="0" bottom="0" percent="0" rank="0" text="" dxfId="1113">
      <formula>-0.03</formula>
    </cfRule>
  </conditionalFormatting>
  <conditionalFormatting sqref="X31">
    <cfRule type="cellIs" priority="50" operator="greaterThan" aboveAverage="0" equalAverage="0" bottom="0" percent="0" rank="0" text="" dxfId="1114">
      <formula>0.03</formula>
    </cfRule>
    <cfRule type="cellIs" priority="51" operator="lessThan" aboveAverage="0" equalAverage="0" bottom="0" percent="0" rank="0" text="" dxfId="1115">
      <formula>-0.03</formula>
    </cfRule>
  </conditionalFormatting>
  <conditionalFormatting sqref="Y31">
    <cfRule type="cellIs" priority="52" operator="greaterThan" aboveAverage="0" equalAverage="0" bottom="0" percent="0" rank="0" text="" dxfId="1116">
      <formula>0.03</formula>
    </cfRule>
    <cfRule type="cellIs" priority="53" operator="lessThan" aboveAverage="0" equalAverage="0" bottom="0" percent="0" rank="0" text="" dxfId="1117">
      <formula>-0.03</formula>
    </cfRule>
  </conditionalFormatting>
  <conditionalFormatting sqref="W35">
    <cfRule type="cellIs" priority="54" operator="greaterThan" aboveAverage="0" equalAverage="0" bottom="0" percent="0" rank="0" text="" dxfId="1118">
      <formula>0.03</formula>
    </cfRule>
    <cfRule type="cellIs" priority="55" operator="lessThan" aboveAverage="0" equalAverage="0" bottom="0" percent="0" rank="0" text="" dxfId="1119">
      <formula>-0.03</formula>
    </cfRule>
  </conditionalFormatting>
  <conditionalFormatting sqref="X35">
    <cfRule type="cellIs" priority="56" operator="greaterThan" aboveAverage="0" equalAverage="0" bottom="0" percent="0" rank="0" text="" dxfId="1120">
      <formula>0.03</formula>
    </cfRule>
    <cfRule type="cellIs" priority="57" operator="lessThan" aboveAverage="0" equalAverage="0" bottom="0" percent="0" rank="0" text="" dxfId="1121">
      <formula>-0.03</formula>
    </cfRule>
  </conditionalFormatting>
  <conditionalFormatting sqref="Y35">
    <cfRule type="cellIs" priority="58" operator="greaterThan" aboveAverage="0" equalAverage="0" bottom="0" percent="0" rank="0" text="" dxfId="1122">
      <formula>0.03</formula>
    </cfRule>
    <cfRule type="cellIs" priority="59" operator="lessThan" aboveAverage="0" equalAverage="0" bottom="0" percent="0" rank="0" text="" dxfId="1123">
      <formula>-0.03</formula>
    </cfRule>
  </conditionalFormatting>
  <conditionalFormatting sqref="W39">
    <cfRule type="cellIs" priority="60" operator="greaterThan" aboveAverage="0" equalAverage="0" bottom="0" percent="0" rank="0" text="" dxfId="1124">
      <formula>0.03</formula>
    </cfRule>
    <cfRule type="cellIs" priority="61" operator="lessThan" aboveAverage="0" equalAverage="0" bottom="0" percent="0" rank="0" text="" dxfId="1125">
      <formula>-0.03</formula>
    </cfRule>
  </conditionalFormatting>
  <conditionalFormatting sqref="X39">
    <cfRule type="cellIs" priority="62" operator="greaterThan" aboveAverage="0" equalAverage="0" bottom="0" percent="0" rank="0" text="" dxfId="1126">
      <formula>0.03</formula>
    </cfRule>
    <cfRule type="cellIs" priority="63" operator="lessThan" aboveAverage="0" equalAverage="0" bottom="0" percent="0" rank="0" text="" dxfId="1127">
      <formula>-0.03</formula>
    </cfRule>
  </conditionalFormatting>
  <conditionalFormatting sqref="Y39">
    <cfRule type="cellIs" priority="64" operator="greaterThan" aboveAverage="0" equalAverage="0" bottom="0" percent="0" rank="0" text="" dxfId="1128">
      <formula>0.03</formula>
    </cfRule>
    <cfRule type="cellIs" priority="65" operator="lessThan" aboveAverage="0" equalAverage="0" bottom="0" percent="0" rank="0" text="" dxfId="1129">
      <formula>-0.03</formula>
    </cfRule>
  </conditionalFormatting>
  <conditionalFormatting sqref="W43">
    <cfRule type="cellIs" priority="66" operator="greaterThan" aboveAverage="0" equalAverage="0" bottom="0" percent="0" rank="0" text="" dxfId="1130">
      <formula>0.03</formula>
    </cfRule>
    <cfRule type="cellIs" priority="67" operator="lessThan" aboveAverage="0" equalAverage="0" bottom="0" percent="0" rank="0" text="" dxfId="1131">
      <formula>-0.03</formula>
    </cfRule>
  </conditionalFormatting>
  <conditionalFormatting sqref="X43">
    <cfRule type="cellIs" priority="68" operator="greaterThan" aboveAverage="0" equalAverage="0" bottom="0" percent="0" rank="0" text="" dxfId="1132">
      <formula>0.03</formula>
    </cfRule>
    <cfRule type="cellIs" priority="69" operator="lessThan" aboveAverage="0" equalAverage="0" bottom="0" percent="0" rank="0" text="" dxfId="1133">
      <formula>-0.03</formula>
    </cfRule>
  </conditionalFormatting>
  <conditionalFormatting sqref="Y43">
    <cfRule type="cellIs" priority="70" operator="greaterThan" aboveAverage="0" equalAverage="0" bottom="0" percent="0" rank="0" text="" dxfId="1134">
      <formula>0.03</formula>
    </cfRule>
    <cfRule type="cellIs" priority="71" operator="lessThan" aboveAverage="0" equalAverage="0" bottom="0" percent="0" rank="0" text="" dxfId="1135">
      <formula>-0.03</formula>
    </cfRule>
  </conditionalFormatting>
  <conditionalFormatting sqref="W47">
    <cfRule type="cellIs" priority="72" operator="greaterThan" aboveAverage="0" equalAverage="0" bottom="0" percent="0" rank="0" text="" dxfId="1136">
      <formula>0.03</formula>
    </cfRule>
    <cfRule type="cellIs" priority="73" operator="lessThan" aboveAverage="0" equalAverage="0" bottom="0" percent="0" rank="0" text="" dxfId="1137">
      <formula>-0.03</formula>
    </cfRule>
  </conditionalFormatting>
  <conditionalFormatting sqref="X47">
    <cfRule type="cellIs" priority="74" operator="greaterThan" aboveAverage="0" equalAverage="0" bottom="0" percent="0" rank="0" text="" dxfId="1138">
      <formula>0.03</formula>
    </cfRule>
    <cfRule type="cellIs" priority="75" operator="lessThan" aboveAverage="0" equalAverage="0" bottom="0" percent="0" rank="0" text="" dxfId="1139">
      <formula>-0.03</formula>
    </cfRule>
  </conditionalFormatting>
  <conditionalFormatting sqref="Y47">
    <cfRule type="cellIs" priority="76" operator="greaterThan" aboveAverage="0" equalAverage="0" bottom="0" percent="0" rank="0" text="" dxfId="1140">
      <formula>0.03</formula>
    </cfRule>
    <cfRule type="cellIs" priority="77" operator="lessThan" aboveAverage="0" equalAverage="0" bottom="0" percent="0" rank="0" text="" dxfId="1141">
      <formula>-0.03</formula>
    </cfRule>
  </conditionalFormatting>
  <conditionalFormatting sqref="W51">
    <cfRule type="cellIs" priority="78" operator="greaterThan" aboveAverage="0" equalAverage="0" bottom="0" percent="0" rank="0" text="" dxfId="1142">
      <formula>0.03</formula>
    </cfRule>
    <cfRule type="cellIs" priority="79" operator="lessThan" aboveAverage="0" equalAverage="0" bottom="0" percent="0" rank="0" text="" dxfId="1143">
      <formula>-0.03</formula>
    </cfRule>
  </conditionalFormatting>
  <conditionalFormatting sqref="X51">
    <cfRule type="cellIs" priority="80" operator="greaterThan" aboveAverage="0" equalAverage="0" bottom="0" percent="0" rank="0" text="" dxfId="1144">
      <formula>0.03</formula>
    </cfRule>
    <cfRule type="cellIs" priority="81" operator="lessThan" aboveAverage="0" equalAverage="0" bottom="0" percent="0" rank="0" text="" dxfId="1145">
      <formula>-0.03</formula>
    </cfRule>
  </conditionalFormatting>
  <conditionalFormatting sqref="Y51">
    <cfRule type="cellIs" priority="82" operator="greaterThan" aboveAverage="0" equalAverage="0" bottom="0" percent="0" rank="0" text="" dxfId="1146">
      <formula>0.03</formula>
    </cfRule>
    <cfRule type="cellIs" priority="83" operator="lessThan" aboveAverage="0" equalAverage="0" bottom="0" percent="0" rank="0" text="" dxfId="1147">
      <formula>-0.03</formula>
    </cfRule>
  </conditionalFormatting>
  <conditionalFormatting sqref="W55">
    <cfRule type="cellIs" priority="84" operator="greaterThan" aboveAverage="0" equalAverage="0" bottom="0" percent="0" rank="0" text="" dxfId="1148">
      <formula>0.03</formula>
    </cfRule>
    <cfRule type="cellIs" priority="85" operator="lessThan" aboveAverage="0" equalAverage="0" bottom="0" percent="0" rank="0" text="" dxfId="1149">
      <formula>-0.03</formula>
    </cfRule>
  </conditionalFormatting>
  <conditionalFormatting sqref="X55">
    <cfRule type="cellIs" priority="86" operator="greaterThan" aboveAverage="0" equalAverage="0" bottom="0" percent="0" rank="0" text="" dxfId="1150">
      <formula>0.03</formula>
    </cfRule>
    <cfRule type="cellIs" priority="87" operator="lessThan" aboveAverage="0" equalAverage="0" bottom="0" percent="0" rank="0" text="" dxfId="1151">
      <formula>-0.03</formula>
    </cfRule>
  </conditionalFormatting>
  <conditionalFormatting sqref="Y55">
    <cfRule type="cellIs" priority="88" operator="greaterThan" aboveAverage="0" equalAverage="0" bottom="0" percent="0" rank="0" text="" dxfId="1152">
      <formula>0.03</formula>
    </cfRule>
    <cfRule type="cellIs" priority="89" operator="lessThan" aboveAverage="0" equalAverage="0" bottom="0" percent="0" rank="0" text="" dxfId="1153">
      <formula>-0.03</formula>
    </cfRule>
  </conditionalFormatting>
  <conditionalFormatting sqref="W59">
    <cfRule type="cellIs" priority="90" operator="greaterThan" aboveAverage="0" equalAverage="0" bottom="0" percent="0" rank="0" text="" dxfId="1154">
      <formula>0.03</formula>
    </cfRule>
    <cfRule type="cellIs" priority="91" operator="lessThan" aboveAverage="0" equalAverage="0" bottom="0" percent="0" rank="0" text="" dxfId="1155">
      <formula>-0.03</formula>
    </cfRule>
  </conditionalFormatting>
  <conditionalFormatting sqref="X59">
    <cfRule type="cellIs" priority="92" operator="greaterThan" aboveAverage="0" equalAverage="0" bottom="0" percent="0" rank="0" text="" dxfId="1156">
      <formula>0.03</formula>
    </cfRule>
    <cfRule type="cellIs" priority="93" operator="lessThan" aboveAverage="0" equalAverage="0" bottom="0" percent="0" rank="0" text="" dxfId="1157">
      <formula>-0.03</formula>
    </cfRule>
  </conditionalFormatting>
  <conditionalFormatting sqref="Y59">
    <cfRule type="cellIs" priority="94" operator="greaterThan" aboveAverage="0" equalAverage="0" bottom="0" percent="0" rank="0" text="" dxfId="1158">
      <formula>0.03</formula>
    </cfRule>
    <cfRule type="cellIs" priority="95" operator="lessThan" aboveAverage="0" equalAverage="0" bottom="0" percent="0" rank="0" text="" dxfId="1159">
      <formula>-0.03</formula>
    </cfRule>
  </conditionalFormatting>
  <conditionalFormatting sqref="W63">
    <cfRule type="cellIs" priority="96" operator="greaterThan" aboveAverage="0" equalAverage="0" bottom="0" percent="0" rank="0" text="" dxfId="1160">
      <formula>0.03</formula>
    </cfRule>
    <cfRule type="cellIs" priority="97" operator="lessThan" aboveAverage="0" equalAverage="0" bottom="0" percent="0" rank="0" text="" dxfId="1161">
      <formula>-0.03</formula>
    </cfRule>
  </conditionalFormatting>
  <conditionalFormatting sqref="X63">
    <cfRule type="cellIs" priority="98" operator="greaterThan" aboveAverage="0" equalAverage="0" bottom="0" percent="0" rank="0" text="" dxfId="1162">
      <formula>0.03</formula>
    </cfRule>
    <cfRule type="cellIs" priority="99" operator="lessThan" aboveAverage="0" equalAverage="0" bottom="0" percent="0" rank="0" text="" dxfId="1163">
      <formula>-0.03</formula>
    </cfRule>
  </conditionalFormatting>
  <conditionalFormatting sqref="Y63">
    <cfRule type="cellIs" priority="100" operator="greaterThan" aboveAverage="0" equalAverage="0" bottom="0" percent="0" rank="0" text="" dxfId="1164">
      <formula>0.03</formula>
    </cfRule>
    <cfRule type="cellIs" priority="101" operator="lessThan" aboveAverage="0" equalAverage="0" bottom="0" percent="0" rank="0" text="" dxfId="1165">
      <formula>-0.03</formula>
    </cfRule>
  </conditionalFormatting>
  <conditionalFormatting sqref="W67">
    <cfRule type="cellIs" priority="102" operator="greaterThan" aboveAverage="0" equalAverage="0" bottom="0" percent="0" rank="0" text="" dxfId="1166">
      <formula>0.03</formula>
    </cfRule>
    <cfRule type="cellIs" priority="103" operator="lessThan" aboveAverage="0" equalAverage="0" bottom="0" percent="0" rank="0" text="" dxfId="1167">
      <formula>-0.03</formula>
    </cfRule>
  </conditionalFormatting>
  <conditionalFormatting sqref="X67">
    <cfRule type="cellIs" priority="104" operator="greaterThan" aboveAverage="0" equalAverage="0" bottom="0" percent="0" rank="0" text="" dxfId="1168">
      <formula>0.03</formula>
    </cfRule>
    <cfRule type="cellIs" priority="105" operator="lessThan" aboveAverage="0" equalAverage="0" bottom="0" percent="0" rank="0" text="" dxfId="1169">
      <formula>-0.03</formula>
    </cfRule>
  </conditionalFormatting>
  <conditionalFormatting sqref="Y67">
    <cfRule type="cellIs" priority="106" operator="greaterThan" aboveAverage="0" equalAverage="0" bottom="0" percent="0" rank="0" text="" dxfId="1170">
      <formula>0.03</formula>
    </cfRule>
    <cfRule type="cellIs" priority="107" operator="lessThan" aboveAverage="0" equalAverage="0" bottom="0" percent="0" rank="0" text="" dxfId="1171">
      <formula>-0.03</formula>
    </cfRule>
  </conditionalFormatting>
  <conditionalFormatting sqref="W71">
    <cfRule type="cellIs" priority="108" operator="greaterThan" aboveAverage="0" equalAverage="0" bottom="0" percent="0" rank="0" text="" dxfId="1172">
      <formula>0.03</formula>
    </cfRule>
    <cfRule type="cellIs" priority="109" operator="lessThan" aboveAverage="0" equalAverage="0" bottom="0" percent="0" rank="0" text="" dxfId="1173">
      <formula>-0.03</formula>
    </cfRule>
  </conditionalFormatting>
  <conditionalFormatting sqref="X71">
    <cfRule type="cellIs" priority="110" operator="greaterThan" aboveAverage="0" equalAverage="0" bottom="0" percent="0" rank="0" text="" dxfId="1174">
      <formula>0.03</formula>
    </cfRule>
    <cfRule type="cellIs" priority="111" operator="lessThan" aboveAverage="0" equalAverage="0" bottom="0" percent="0" rank="0" text="" dxfId="1175">
      <formula>-0.03</formula>
    </cfRule>
  </conditionalFormatting>
  <conditionalFormatting sqref="Y71">
    <cfRule type="cellIs" priority="112" operator="greaterThan" aboveAverage="0" equalAverage="0" bottom="0" percent="0" rank="0" text="" dxfId="1176">
      <formula>0.03</formula>
    </cfRule>
    <cfRule type="cellIs" priority="113" operator="lessThan" aboveAverage="0" equalAverage="0" bottom="0" percent="0" rank="0" text="" dxfId="1177">
      <formula>-0.03</formula>
    </cfRule>
  </conditionalFormatting>
  <conditionalFormatting sqref="W75">
    <cfRule type="cellIs" priority="114" operator="greaterThan" aboveAverage="0" equalAverage="0" bottom="0" percent="0" rank="0" text="" dxfId="1178">
      <formula>0.03</formula>
    </cfRule>
    <cfRule type="cellIs" priority="115" operator="lessThan" aboveAverage="0" equalAverage="0" bottom="0" percent="0" rank="0" text="" dxfId="1179">
      <formula>-0.03</formula>
    </cfRule>
  </conditionalFormatting>
  <conditionalFormatting sqref="X75">
    <cfRule type="cellIs" priority="116" operator="greaterThan" aboveAverage="0" equalAverage="0" bottom="0" percent="0" rank="0" text="" dxfId="1180">
      <formula>0.03</formula>
    </cfRule>
    <cfRule type="cellIs" priority="117" operator="lessThan" aboveAverage="0" equalAverage="0" bottom="0" percent="0" rank="0" text="" dxfId="1181">
      <formula>-0.03</formula>
    </cfRule>
  </conditionalFormatting>
  <conditionalFormatting sqref="Y75">
    <cfRule type="cellIs" priority="118" operator="greaterThan" aboveAverage="0" equalAverage="0" bottom="0" percent="0" rank="0" text="" dxfId="1182">
      <formula>0.03</formula>
    </cfRule>
    <cfRule type="cellIs" priority="119" operator="lessThan" aboveAverage="0" equalAverage="0" bottom="0" percent="0" rank="0" text="" dxfId="1183">
      <formula>-0.03</formula>
    </cfRule>
  </conditionalFormatting>
  <conditionalFormatting sqref="W79">
    <cfRule type="cellIs" priority="120" operator="greaterThan" aboveAverage="0" equalAverage="0" bottom="0" percent="0" rank="0" text="" dxfId="1184">
      <formula>0.03</formula>
    </cfRule>
    <cfRule type="cellIs" priority="121" operator="lessThan" aboveAverage="0" equalAverage="0" bottom="0" percent="0" rank="0" text="" dxfId="1185">
      <formula>-0.03</formula>
    </cfRule>
  </conditionalFormatting>
  <conditionalFormatting sqref="X79">
    <cfRule type="cellIs" priority="122" operator="greaterThan" aboveAverage="0" equalAverage="0" bottom="0" percent="0" rank="0" text="" dxfId="1186">
      <formula>0.03</formula>
    </cfRule>
    <cfRule type="cellIs" priority="123" operator="lessThan" aboveAverage="0" equalAverage="0" bottom="0" percent="0" rank="0" text="" dxfId="1187">
      <formula>-0.03</formula>
    </cfRule>
  </conditionalFormatting>
  <conditionalFormatting sqref="Y79">
    <cfRule type="cellIs" priority="124" operator="greaterThan" aboveAverage="0" equalAverage="0" bottom="0" percent="0" rank="0" text="" dxfId="1188">
      <formula>0.03</formula>
    </cfRule>
    <cfRule type="cellIs" priority="125" operator="lessThan" aboveAverage="0" equalAverage="0" bottom="0" percent="0" rank="0" text="" dxfId="1189">
      <formula>-0.03</formula>
    </cfRule>
  </conditionalFormatting>
  <conditionalFormatting sqref="T83:V98">
    <cfRule type="cellIs" priority="126" operator="greaterThan" aboveAverage="0" equalAverage="0" bottom="0" percent="0" rank="0" text="" dxfId="1190">
      <formula>0.03</formula>
    </cfRule>
    <cfRule type="cellIs" priority="127" operator="lessThan" aboveAverage="0" equalAverage="0" bottom="0" percent="0" rank="0" text="" dxfId="1191">
      <formula>-0.03</formula>
    </cfRule>
  </conditionalFormatting>
  <conditionalFormatting sqref="W6:X6">
    <cfRule type="cellIs" priority="128" operator="greaterThan" aboveAverage="0" equalAverage="0" bottom="0" percent="0" rank="0" text="" dxfId="1192">
      <formula>0.03</formula>
    </cfRule>
    <cfRule type="cellIs" priority="129" operator="lessThan" aboveAverage="0" equalAverage="0" bottom="0" percent="0" rank="0" text="" dxfId="1193">
      <formula>-0.03</formula>
    </cfRule>
  </conditionalFormatting>
  <conditionalFormatting sqref="W10:X10">
    <cfRule type="cellIs" priority="130" operator="greaterThan" aboveAverage="0" equalAverage="0" bottom="0" percent="0" rank="0" text="" dxfId="1194">
      <formula>0.03</formula>
    </cfRule>
    <cfRule type="cellIs" priority="131" operator="lessThan" aboveAverage="0" equalAverage="0" bottom="0" percent="0" rank="0" text="" dxfId="1195">
      <formula>-0.03</formula>
    </cfRule>
  </conditionalFormatting>
  <conditionalFormatting sqref="W14:X14">
    <cfRule type="cellIs" priority="132" operator="greaterThan" aboveAverage="0" equalAverage="0" bottom="0" percent="0" rank="0" text="" dxfId="1196">
      <formula>0.03</formula>
    </cfRule>
    <cfRule type="cellIs" priority="133" operator="lessThan" aboveAverage="0" equalAverage="0" bottom="0" percent="0" rank="0" text="" dxfId="1197">
      <formula>-0.03</formula>
    </cfRule>
  </conditionalFormatting>
  <conditionalFormatting sqref="W18:X18">
    <cfRule type="cellIs" priority="134" operator="greaterThan" aboveAverage="0" equalAverage="0" bottom="0" percent="0" rank="0" text="" dxfId="1198">
      <formula>0.03</formula>
    </cfRule>
    <cfRule type="cellIs" priority="135" operator="lessThan" aboveAverage="0" equalAverage="0" bottom="0" percent="0" rank="0" text="" dxfId="1199">
      <formula>-0.03</formula>
    </cfRule>
  </conditionalFormatting>
  <conditionalFormatting sqref="W22:X22">
    <cfRule type="cellIs" priority="136" operator="greaterThan" aboveAverage="0" equalAverage="0" bottom="0" percent="0" rank="0" text="" dxfId="1200">
      <formula>0.03</formula>
    </cfRule>
    <cfRule type="cellIs" priority="137" operator="lessThan" aboveAverage="0" equalAverage="0" bottom="0" percent="0" rank="0" text="" dxfId="1201">
      <formula>-0.03</formula>
    </cfRule>
  </conditionalFormatting>
  <conditionalFormatting sqref="W26:X26">
    <cfRule type="cellIs" priority="138" operator="greaterThan" aboveAverage="0" equalAverage="0" bottom="0" percent="0" rank="0" text="" dxfId="1202">
      <formula>0.03</formula>
    </cfRule>
    <cfRule type="cellIs" priority="139" operator="lessThan" aboveAverage="0" equalAverage="0" bottom="0" percent="0" rank="0" text="" dxfId="1203">
      <formula>-0.03</formula>
    </cfRule>
  </conditionalFormatting>
  <conditionalFormatting sqref="W30:X30">
    <cfRule type="cellIs" priority="140" operator="greaterThan" aboveAverage="0" equalAverage="0" bottom="0" percent="0" rank="0" text="" dxfId="1204">
      <formula>0.03</formula>
    </cfRule>
    <cfRule type="cellIs" priority="141" operator="lessThan" aboveAverage="0" equalAverage="0" bottom="0" percent="0" rank="0" text="" dxfId="1205">
      <formula>-0.03</formula>
    </cfRule>
  </conditionalFormatting>
  <conditionalFormatting sqref="W34:X34">
    <cfRule type="cellIs" priority="142" operator="greaterThan" aboveAverage="0" equalAverage="0" bottom="0" percent="0" rank="0" text="" dxfId="1206">
      <formula>0.03</formula>
    </cfRule>
    <cfRule type="cellIs" priority="143" operator="lessThan" aboveAverage="0" equalAverage="0" bottom="0" percent="0" rank="0" text="" dxfId="1207">
      <formula>-0.03</formula>
    </cfRule>
  </conditionalFormatting>
  <conditionalFormatting sqref="W38:X38">
    <cfRule type="cellIs" priority="144" operator="greaterThan" aboveAverage="0" equalAverage="0" bottom="0" percent="0" rank="0" text="" dxfId="1208">
      <formula>0.03</formula>
    </cfRule>
    <cfRule type="cellIs" priority="145" operator="lessThan" aboveAverage="0" equalAverage="0" bottom="0" percent="0" rank="0" text="" dxfId="1209">
      <formula>-0.03</formula>
    </cfRule>
  </conditionalFormatting>
  <conditionalFormatting sqref="W42:X42">
    <cfRule type="cellIs" priority="146" operator="greaterThan" aboveAverage="0" equalAverage="0" bottom="0" percent="0" rank="0" text="" dxfId="1210">
      <formula>0.03</formula>
    </cfRule>
    <cfRule type="cellIs" priority="147" operator="lessThan" aboveAverage="0" equalAverage="0" bottom="0" percent="0" rank="0" text="" dxfId="1211">
      <formula>-0.03</formula>
    </cfRule>
  </conditionalFormatting>
  <conditionalFormatting sqref="W46:X46">
    <cfRule type="cellIs" priority="148" operator="greaterThan" aboveAverage="0" equalAverage="0" bottom="0" percent="0" rank="0" text="" dxfId="1212">
      <formula>0.03</formula>
    </cfRule>
    <cfRule type="cellIs" priority="149" operator="lessThan" aboveAverage="0" equalAverage="0" bottom="0" percent="0" rank="0" text="" dxfId="1213">
      <formula>-0.03</formula>
    </cfRule>
  </conditionalFormatting>
  <conditionalFormatting sqref="W50:X50">
    <cfRule type="cellIs" priority="150" operator="greaterThan" aboveAverage="0" equalAverage="0" bottom="0" percent="0" rank="0" text="" dxfId="1214">
      <formula>0.03</formula>
    </cfRule>
    <cfRule type="cellIs" priority="151" operator="lessThan" aboveAverage="0" equalAverage="0" bottom="0" percent="0" rank="0" text="" dxfId="1215">
      <formula>-0.03</formula>
    </cfRule>
  </conditionalFormatting>
  <conditionalFormatting sqref="W54:X54">
    <cfRule type="cellIs" priority="152" operator="greaterThan" aboveAverage="0" equalAverage="0" bottom="0" percent="0" rank="0" text="" dxfId="1216">
      <formula>0.03</formula>
    </cfRule>
    <cfRule type="cellIs" priority="153" operator="lessThan" aboveAverage="0" equalAverage="0" bottom="0" percent="0" rank="0" text="" dxfId="1217">
      <formula>-0.03</formula>
    </cfRule>
  </conditionalFormatting>
  <conditionalFormatting sqref="W58:X58">
    <cfRule type="cellIs" priority="154" operator="greaterThan" aboveAverage="0" equalAverage="0" bottom="0" percent="0" rank="0" text="" dxfId="1218">
      <formula>0.03</formula>
    </cfRule>
    <cfRule type="cellIs" priority="155" operator="lessThan" aboveAverage="0" equalAverage="0" bottom="0" percent="0" rank="0" text="" dxfId="1219">
      <formula>-0.03</formula>
    </cfRule>
  </conditionalFormatting>
  <conditionalFormatting sqref="W62:X62">
    <cfRule type="cellIs" priority="156" operator="greaterThan" aboveAverage="0" equalAverage="0" bottom="0" percent="0" rank="0" text="" dxfId="1220">
      <formula>0.03</formula>
    </cfRule>
    <cfRule type="cellIs" priority="157" operator="lessThan" aboveAverage="0" equalAverage="0" bottom="0" percent="0" rank="0" text="" dxfId="1221">
      <formula>-0.03</formula>
    </cfRule>
  </conditionalFormatting>
  <conditionalFormatting sqref="W66:X66">
    <cfRule type="cellIs" priority="158" operator="greaterThan" aboveAverage="0" equalAverage="0" bottom="0" percent="0" rank="0" text="" dxfId="1222">
      <formula>0.03</formula>
    </cfRule>
    <cfRule type="cellIs" priority="159" operator="lessThan" aboveAverage="0" equalAverage="0" bottom="0" percent="0" rank="0" text="" dxfId="1223">
      <formula>-0.03</formula>
    </cfRule>
  </conditionalFormatting>
  <conditionalFormatting sqref="W70:X70">
    <cfRule type="cellIs" priority="160" operator="greaterThan" aboveAverage="0" equalAverage="0" bottom="0" percent="0" rank="0" text="" dxfId="1224">
      <formula>0.03</formula>
    </cfRule>
    <cfRule type="cellIs" priority="161" operator="lessThan" aboveAverage="0" equalAverage="0" bottom="0" percent="0" rank="0" text="" dxfId="1225">
      <formula>-0.03</formula>
    </cfRule>
  </conditionalFormatting>
  <conditionalFormatting sqref="W74:X74">
    <cfRule type="cellIs" priority="162" operator="greaterThan" aboveAverage="0" equalAverage="0" bottom="0" percent="0" rank="0" text="" dxfId="1226">
      <formula>0.03</formula>
    </cfRule>
    <cfRule type="cellIs" priority="163" operator="lessThan" aboveAverage="0" equalAverage="0" bottom="0" percent="0" rank="0" text="" dxfId="1227">
      <formula>-0.03</formula>
    </cfRule>
  </conditionalFormatting>
  <conditionalFormatting sqref="T99:V105">
    <cfRule type="cellIs" priority="164" operator="greaterThan" aboveAverage="0" equalAverage="0" bottom="0" percent="0" rank="0" text="" dxfId="1228">
      <formula>0.03</formula>
    </cfRule>
    <cfRule type="cellIs" priority="165" operator="lessThan" aboveAverage="0" equalAverage="0" bottom="0" percent="0" rank="0" text="" dxfId="1229">
      <formula>-0.03</formula>
    </cfRule>
  </conditionalFormatting>
  <conditionalFormatting sqref="W99:Y103 W105:Y105">
    <cfRule type="cellIs" priority="166" operator="greaterThan" aboveAverage="0" equalAverage="0" bottom="0" percent="0" rank="0" text="" dxfId="1230">
      <formula>0.03</formula>
    </cfRule>
    <cfRule type="cellIs" priority="167" operator="lessThan" aboveAverage="0" equalAverage="0" bottom="0" percent="0" rank="0" text="" dxfId="1231">
      <formula>-0.03</formula>
    </cfRule>
  </conditionalFormatting>
  <conditionalFormatting sqref="W83">
    <cfRule type="cellIs" priority="168" operator="greaterThan" aboveAverage="0" equalAverage="0" bottom="0" percent="0" rank="0" text="" dxfId="1232">
      <formula>0.03</formula>
    </cfRule>
    <cfRule type="cellIs" priority="169" operator="lessThan" aboveAverage="0" equalAverage="0" bottom="0" percent="0" rank="0" text="" dxfId="1233">
      <formula>-0.03</formula>
    </cfRule>
  </conditionalFormatting>
  <conditionalFormatting sqref="X83">
    <cfRule type="cellIs" priority="170" operator="greaterThan" aboveAverage="0" equalAverage="0" bottom="0" percent="0" rank="0" text="" dxfId="1234">
      <formula>0.03</formula>
    </cfRule>
    <cfRule type="cellIs" priority="171" operator="lessThan" aboveAverage="0" equalAverage="0" bottom="0" percent="0" rank="0" text="" dxfId="1235">
      <formula>-0.03</formula>
    </cfRule>
  </conditionalFormatting>
  <conditionalFormatting sqref="Y83">
    <cfRule type="cellIs" priority="172" operator="greaterThan" aboveAverage="0" equalAverage="0" bottom="0" percent="0" rank="0" text="" dxfId="1236">
      <formula>0.03</formula>
    </cfRule>
    <cfRule type="cellIs" priority="173" operator="lessThan" aboveAverage="0" equalAverage="0" bottom="0" percent="0" rank="0" text="" dxfId="1237">
      <formula>-0.03</formula>
    </cfRule>
  </conditionalFormatting>
  <conditionalFormatting sqref="W87">
    <cfRule type="cellIs" priority="174" operator="greaterThan" aboveAverage="0" equalAverage="0" bottom="0" percent="0" rank="0" text="" dxfId="1238">
      <formula>0.03</formula>
    </cfRule>
    <cfRule type="cellIs" priority="175" operator="lessThan" aboveAverage="0" equalAverage="0" bottom="0" percent="0" rank="0" text="" dxfId="1239">
      <formula>-0.03</formula>
    </cfRule>
  </conditionalFormatting>
  <conditionalFormatting sqref="X87">
    <cfRule type="cellIs" priority="176" operator="greaterThan" aboveAverage="0" equalAverage="0" bottom="0" percent="0" rank="0" text="" dxfId="1240">
      <formula>0.03</formula>
    </cfRule>
    <cfRule type="cellIs" priority="177" operator="lessThan" aboveAverage="0" equalAverage="0" bottom="0" percent="0" rank="0" text="" dxfId="1241">
      <formula>-0.03</formula>
    </cfRule>
  </conditionalFormatting>
  <conditionalFormatting sqref="Y87">
    <cfRule type="cellIs" priority="178" operator="greaterThan" aboveAverage="0" equalAverage="0" bottom="0" percent="0" rank="0" text="" dxfId="1242">
      <formula>0.03</formula>
    </cfRule>
    <cfRule type="cellIs" priority="179" operator="lessThan" aboveAverage="0" equalAverage="0" bottom="0" percent="0" rank="0" text="" dxfId="1243">
      <formula>-0.03</formula>
    </cfRule>
  </conditionalFormatting>
  <conditionalFormatting sqref="W91">
    <cfRule type="cellIs" priority="180" operator="greaterThan" aboveAverage="0" equalAverage="0" bottom="0" percent="0" rank="0" text="" dxfId="1244">
      <formula>0.03</formula>
    </cfRule>
    <cfRule type="cellIs" priority="181" operator="lessThan" aboveAverage="0" equalAverage="0" bottom="0" percent="0" rank="0" text="" dxfId="1245">
      <formula>-0.03</formula>
    </cfRule>
  </conditionalFormatting>
  <conditionalFormatting sqref="X91">
    <cfRule type="cellIs" priority="182" operator="greaterThan" aboveAverage="0" equalAverage="0" bottom="0" percent="0" rank="0" text="" dxfId="1246">
      <formula>0.03</formula>
    </cfRule>
    <cfRule type="cellIs" priority="183" operator="lessThan" aboveAverage="0" equalAverage="0" bottom="0" percent="0" rank="0" text="" dxfId="1247">
      <formula>-0.03</formula>
    </cfRule>
  </conditionalFormatting>
  <conditionalFormatting sqref="Y91">
    <cfRule type="cellIs" priority="184" operator="greaterThan" aboveAverage="0" equalAverage="0" bottom="0" percent="0" rank="0" text="" dxfId="1248">
      <formula>0.03</formula>
    </cfRule>
    <cfRule type="cellIs" priority="185" operator="lessThan" aboveAverage="0" equalAverage="0" bottom="0" percent="0" rank="0" text="" dxfId="1249">
      <formula>-0.03</formula>
    </cfRule>
  </conditionalFormatting>
  <conditionalFormatting sqref="W95">
    <cfRule type="cellIs" priority="186" operator="greaterThan" aboveAverage="0" equalAverage="0" bottom="0" percent="0" rank="0" text="" dxfId="1250">
      <formula>0.03</formula>
    </cfRule>
    <cfRule type="cellIs" priority="187" operator="lessThan" aboveAverage="0" equalAverage="0" bottom="0" percent="0" rank="0" text="" dxfId="1251">
      <formula>-0.03</formula>
    </cfRule>
  </conditionalFormatting>
  <conditionalFormatting sqref="X95">
    <cfRule type="cellIs" priority="188" operator="greaterThan" aboveAverage="0" equalAverage="0" bottom="0" percent="0" rank="0" text="" dxfId="1252">
      <formula>0.03</formula>
    </cfRule>
    <cfRule type="cellIs" priority="189" operator="lessThan" aboveAverage="0" equalAverage="0" bottom="0" percent="0" rank="0" text="" dxfId="1253">
      <formula>-0.03</formula>
    </cfRule>
  </conditionalFormatting>
  <conditionalFormatting sqref="Y95">
    <cfRule type="cellIs" priority="190" operator="greaterThan" aboveAverage="0" equalAverage="0" bottom="0" percent="0" rank="0" text="" dxfId="1254">
      <formula>0.03</formula>
    </cfRule>
    <cfRule type="cellIs" priority="191" operator="lessThan" aboveAverage="0" equalAverage="0" bottom="0" percent="0" rank="0" text="" dxfId="1255">
      <formula>-0.03</formula>
    </cfRule>
  </conditionalFormatting>
  <conditionalFormatting sqref="W86:X86">
    <cfRule type="cellIs" priority="192" operator="greaterThan" aboveAverage="0" equalAverage="0" bottom="0" percent="0" rank="0" text="" dxfId="1256">
      <formula>0.03</formula>
    </cfRule>
    <cfRule type="cellIs" priority="193" operator="lessThan" aboveAverage="0" equalAverage="0" bottom="0" percent="0" rank="0" text="" dxfId="1257">
      <formula>-0.03</formula>
    </cfRule>
  </conditionalFormatting>
  <conditionalFormatting sqref="W90:X90">
    <cfRule type="cellIs" priority="194" operator="greaterThan" aboveAverage="0" equalAverage="0" bottom="0" percent="0" rank="0" text="" dxfId="1258">
      <formula>0.03</formula>
    </cfRule>
    <cfRule type="cellIs" priority="195" operator="lessThan" aboveAverage="0" equalAverage="0" bottom="0" percent="0" rank="0" text="" dxfId="1259">
      <formula>-0.03</formula>
    </cfRule>
  </conditionalFormatting>
  <conditionalFormatting sqref="W94:X94">
    <cfRule type="cellIs" priority="196" operator="greaterThan" aboveAverage="0" equalAverage="0" bottom="0" percent="0" rank="0" text="" dxfId="1260">
      <formula>0.03</formula>
    </cfRule>
    <cfRule type="cellIs" priority="197" operator="lessThan" aboveAverage="0" equalAverage="0" bottom="0" percent="0" rank="0" text="" dxfId="1261">
      <formula>-0.03</formula>
    </cfRule>
  </conditionalFormatting>
  <conditionalFormatting sqref="W98:X98">
    <cfRule type="cellIs" priority="198" operator="greaterThan" aboveAverage="0" equalAverage="0" bottom="0" percent="0" rank="0" text="" dxfId="1262">
      <formula>0.03</formula>
    </cfRule>
    <cfRule type="cellIs" priority="199" operator="lessThan" aboveAverage="0" equalAverage="0" bottom="0" percent="0" rank="0" text="" dxfId="1263">
      <formula>-0.03</formula>
    </cfRule>
  </conditionalFormatting>
  <conditionalFormatting sqref="W104">
    <cfRule type="cellIs" priority="200" operator="greaterThan" aboveAverage="0" equalAverage="0" bottom="0" percent="0" rank="0" text="" dxfId="1264">
      <formula>0.03</formula>
    </cfRule>
    <cfRule type="cellIs" priority="201" operator="lessThan" aboveAverage="0" equalAverage="0" bottom="0" percent="0" rank="0" text="" dxfId="1265">
      <formula>-0.03</formula>
    </cfRule>
  </conditionalFormatting>
  <conditionalFormatting sqref="X104">
    <cfRule type="cellIs" priority="202" operator="greaterThan" aboveAverage="0" equalAverage="0" bottom="0" percent="0" rank="0" text="" dxfId="1266">
      <formula>0.03</formula>
    </cfRule>
    <cfRule type="cellIs" priority="203" operator="lessThan" aboveAverage="0" equalAverage="0" bottom="0" percent="0" rank="0" text="" dxfId="1267">
      <formula>-0.03</formula>
    </cfRule>
  </conditionalFormatting>
  <conditionalFormatting sqref="Y104">
    <cfRule type="cellIs" priority="204" operator="greaterThan" aboveAverage="0" equalAverage="0" bottom="0" percent="0" rank="0" text="" dxfId="1268">
      <formula>0.03</formula>
    </cfRule>
    <cfRule type="cellIs" priority="205" operator="lessThan" aboveAverage="0" equalAverage="0" bottom="0" percent="0" rank="0" text="" dxfId="1269">
      <formula>-0.03</formula>
    </cfRule>
  </conditionalFormatting>
  <conditionalFormatting sqref="T111:V112">
    <cfRule type="cellIs" priority="206" operator="greaterThan" aboveAverage="0" equalAverage="0" bottom="0" percent="0" rank="0" text="" dxfId="1270">
      <formula>0.03</formula>
    </cfRule>
    <cfRule type="cellIs" priority="207" operator="lessThan" aboveAverage="0" equalAverage="0" bottom="0" percent="0" rank="0" text="" dxfId="1271">
      <formula>-0.03</formula>
    </cfRule>
  </conditionalFormatting>
  <conditionalFormatting sqref="W112:Y112">
    <cfRule type="cellIs" priority="208" operator="greaterThan" aboveAverage="0" equalAverage="0" bottom="0" percent="0" rank="0" text="" dxfId="1272">
      <formula>0.03</formula>
    </cfRule>
    <cfRule type="cellIs" priority="209" operator="lessThan" aboveAverage="0" equalAverage="0" bottom="0" percent="0" rank="0" text="" dxfId="1273">
      <formula>-0.03</formula>
    </cfRule>
  </conditionalFormatting>
  <conditionalFormatting sqref="W111">
    <cfRule type="cellIs" priority="210" operator="greaterThan" aboveAverage="0" equalAverage="0" bottom="0" percent="0" rank="0" text="" dxfId="1274">
      <formula>0.03</formula>
    </cfRule>
    <cfRule type="cellIs" priority="211" operator="lessThan" aboveAverage="0" equalAverage="0" bottom="0" percent="0" rank="0" text="" dxfId="1275">
      <formula>-0.03</formula>
    </cfRule>
  </conditionalFormatting>
  <conditionalFormatting sqref="X111">
    <cfRule type="cellIs" priority="212" operator="greaterThan" aboveAverage="0" equalAverage="0" bottom="0" percent="0" rank="0" text="" dxfId="1276">
      <formula>0.03</formula>
    </cfRule>
    <cfRule type="cellIs" priority="213" operator="lessThan" aboveAverage="0" equalAverage="0" bottom="0" percent="0" rank="0" text="" dxfId="1277">
      <formula>-0.03</formula>
    </cfRule>
  </conditionalFormatting>
  <conditionalFormatting sqref="Y111">
    <cfRule type="cellIs" priority="214" operator="greaterThan" aboveAverage="0" equalAverage="0" bottom="0" percent="0" rank="0" text="" dxfId="1278">
      <formula>0.03</formula>
    </cfRule>
    <cfRule type="cellIs" priority="215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80264</cp:lastModifiedBy>
  <dcterms:modified xsi:type="dcterms:W3CDTF">2012-07-05T12:12:59Z</dcterms:modified>
  <cp:revision>0</cp:revision>
  <dc:subject/>
  <dc:title/>
</cp:coreProperties>
</file>