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87">
  <si>
    <t xml:space="preserve">Random Access Main</t>
  </si>
  <si>
    <t xml:space="preserve">Random Access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JCTVC-J0219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</t>
  </si>
  <si>
    <t xml:space="preserve">Low delay B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 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1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376519"/>
        <c:axId val="2262434"/>
      </c:scatterChart>
      <c:valAx>
        <c:axId val="4137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34"/>
        <c:crossesAt val="0"/>
        <c:crossBetween val="midCat"/>
      </c:valAx>
      <c:valAx>
        <c:axId val="22624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5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1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75690"/>
        <c:axId val="80970006"/>
      </c:scatterChart>
      <c:valAx>
        <c:axId val="197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006"/>
        <c:crossesAt val="0"/>
        <c:crossBetween val="midCat"/>
      </c:valAx>
      <c:valAx>
        <c:axId val="809700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1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839622"/>
        <c:axId val="97159812"/>
      </c:scatterChart>
      <c:valAx>
        <c:axId val="6883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812"/>
        <c:crossesAt val="0"/>
        <c:crossBetween val="midCat"/>
      </c:valAx>
      <c:valAx>
        <c:axId val="971598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6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1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831596"/>
        <c:axId val="81735712"/>
      </c:scatterChart>
      <c:valAx>
        <c:axId val="4183159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712"/>
        <c:crossesAt val="0"/>
        <c:crossBetween val="midCat"/>
      </c:valAx>
      <c:valAx>
        <c:axId val="817357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5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.75" hidden="false" customHeight="false" outlineLevel="0" collapsed="false">
      <c r="B8" s="11" t="s">
        <v>13</v>
      </c>
      <c r="C8" s="4"/>
      <c r="D8" s="5"/>
      <c r="E8" s="6"/>
      <c r="F8" s="4"/>
      <c r="G8" s="5"/>
      <c r="H8" s="6"/>
    </row>
    <row r="9" customFormat="false" ht="12" hidden="false" customHeight="false" outlineLevel="0" collapsed="false">
      <c r="B9" s="15" t="s">
        <v>14</v>
      </c>
      <c r="C9" s="9" t="e">
        <f aca="false">'RA-Main'!T112</f>
        <v>#VALUE!</v>
      </c>
      <c r="D9" s="9" t="e">
        <f aca="false">'RA-Main'!U112</f>
        <v>#VALUE!</v>
      </c>
      <c r="E9" s="10" t="e">
        <f aca="false">'RA-Main'!V112</f>
        <v>#VALUE!</v>
      </c>
      <c r="F9" s="9" t="e">
        <f aca="false">'RA-HE10'!T112</f>
        <v>#VALUE!</v>
      </c>
      <c r="G9" s="9" t="e">
        <f aca="false">'RA-HE10'!U112</f>
        <v>#VALUE!</v>
      </c>
      <c r="H9" s="10" t="e">
        <f aca="false">'RA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RA-Main'!W112</f>
        <v>#VALUE!</v>
      </c>
      <c r="D10" s="17" t="e">
        <f aca="false">'RA-Main'!X112</f>
        <v>#VALUE!</v>
      </c>
      <c r="E10" s="18" t="e">
        <f aca="false">'RA-Main'!Y112</f>
        <v>#VALUE!</v>
      </c>
      <c r="F10" s="17" t="e">
        <f aca="false">'RA-HE10'!W112</f>
        <v>#VALUE!</v>
      </c>
      <c r="G10" s="17" t="e">
        <f aca="false">'RA-HE10'!X112</f>
        <v>#VALUE!</v>
      </c>
      <c r="H10" s="18" t="e">
        <f aca="false">'RA-HE10'!Y112</f>
        <v>#VALUE!</v>
      </c>
      <c r="J10" s="1" t="s">
        <v>16</v>
      </c>
    </row>
    <row r="11" customFormat="false" ht="12.75" hidden="false" customHeight="false" outlineLevel="0" collapsed="false">
      <c r="B11" s="16" t="s">
        <v>17</v>
      </c>
      <c r="C11" s="19" t="e">
        <f aca="false">'RA-Main'!T104</f>
        <v>#VALUE!</v>
      </c>
      <c r="D11" s="20" t="e">
        <f aca="false">'RA-Main'!U104</f>
        <v>#VALUE!</v>
      </c>
      <c r="E11" s="21" t="e">
        <f aca="false">'RA-Main'!V104</f>
        <v>#VALUE!</v>
      </c>
      <c r="F11" s="19" t="e">
        <f aca="false">'RA-HE10'!T104</f>
        <v>#VALUE!</v>
      </c>
      <c r="G11" s="20" t="e">
        <f aca="false">'RA-HE10'!U104</f>
        <v>#VALUE!</v>
      </c>
      <c r="H11" s="21" t="e">
        <f aca="false">'RA-HE10'!V104</f>
        <v>#VALUE!</v>
      </c>
    </row>
    <row r="12" customFormat="false" ht="12" hidden="false" customHeight="false" outlineLevel="0" collapsed="false">
      <c r="B12" s="7" t="s">
        <v>18</v>
      </c>
      <c r="C12" s="22" t="n">
        <f aca="false">'RA-Main'!R114</f>
        <v>1.12940248629116</v>
      </c>
      <c r="D12" s="22"/>
      <c r="E12" s="22"/>
      <c r="F12" s="22" t="n">
        <f aca="false">'RA-HE10'!R114</f>
        <v>1.12102230035783</v>
      </c>
      <c r="G12" s="22"/>
      <c r="H12" s="22"/>
    </row>
    <row r="13" customFormat="false" ht="12.75" hidden="false" customHeight="false" outlineLevel="0" collapsed="false">
      <c r="B13" s="16" t="s">
        <v>19</v>
      </c>
      <c r="C13" s="23" t="n">
        <f aca="false">'RA-Main'!Q114</f>
        <v>0.960292303574716</v>
      </c>
      <c r="D13" s="23"/>
      <c r="E13" s="23"/>
      <c r="F13" s="23" t="n">
        <f aca="false">'RA-HE10'!Q114</f>
        <v>0.915157124904242</v>
      </c>
      <c r="G13" s="23"/>
      <c r="H13" s="23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24"/>
      <c r="D17" s="25"/>
      <c r="E17" s="26"/>
      <c r="F17" s="24"/>
      <c r="G17" s="25"/>
      <c r="H17" s="26"/>
    </row>
    <row r="18" customFormat="false" ht="12" hidden="false" customHeight="false" outlineLevel="0" collapsed="false">
      <c r="B18" s="11" t="s">
        <v>10</v>
      </c>
      <c r="C18" s="12" t="e">
        <f aca="false">'LB-Main'!T100</f>
        <v>#VALUE!</v>
      </c>
      <c r="D18" s="13" t="e">
        <f aca="false">'LB-Main'!U100</f>
        <v>#VALUE!</v>
      </c>
      <c r="E18" s="14" t="e">
        <f aca="false">'LB-Main'!V100</f>
        <v>#VALUE!</v>
      </c>
      <c r="F18" s="12" t="e">
        <f aca="false">'LB-HE10'!T100</f>
        <v>#VALUE!</v>
      </c>
      <c r="G18" s="13" t="e">
        <f aca="false">'LB-HE10'!U100</f>
        <v>#VALUE!</v>
      </c>
      <c r="H18" s="14" t="e">
        <f aca="false">'LB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'!T101</f>
        <v>#VALUE!</v>
      </c>
      <c r="D19" s="13" t="e">
        <f aca="false">'LB-Main'!U101</f>
        <v>#VALUE!</v>
      </c>
      <c r="E19" s="14" t="e">
        <f aca="false">'LB-Main'!V101</f>
        <v>#VALUE!</v>
      </c>
      <c r="F19" s="12" t="e">
        <f aca="false">'LB-HE10'!T101</f>
        <v>#VALUE!</v>
      </c>
      <c r="G19" s="13" t="e">
        <f aca="false">'LB-HE10'!U101</f>
        <v>#VALUE!</v>
      </c>
      <c r="H19" s="14" t="e">
        <f aca="false">'LB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'!T102</f>
        <v>#VALUE!</v>
      </c>
      <c r="D20" s="13" t="e">
        <f aca="false">'LB-Main'!U102</f>
        <v>#VALUE!</v>
      </c>
      <c r="E20" s="14" t="e">
        <f aca="false">'LB-Main'!V102</f>
        <v>#VALUE!</v>
      </c>
      <c r="F20" s="12" t="e">
        <f aca="false">'LB-HE10'!T102</f>
        <v>#VALUE!</v>
      </c>
      <c r="G20" s="13" t="e">
        <f aca="false">'LB-HE10'!U102</f>
        <v>#VALUE!</v>
      </c>
      <c r="H20" s="14" t="e">
        <f aca="false">'LB-HE10'!V102</f>
        <v>#VALUE!</v>
      </c>
    </row>
    <row r="21" customFormat="false" ht="12.75" hidden="false" customHeight="false" outlineLevel="0" collapsed="false">
      <c r="B21" s="11" t="s">
        <v>13</v>
      </c>
      <c r="C21" s="12" t="e">
        <f aca="false">'LB-Main'!T103</f>
        <v>#VALUE!</v>
      </c>
      <c r="D21" s="13" t="e">
        <f aca="false">'LB-Main'!U103</f>
        <v>#VALUE!</v>
      </c>
      <c r="E21" s="14" t="e">
        <f aca="false">'LB-Main'!V103</f>
        <v>#VALUE!</v>
      </c>
      <c r="F21" s="12" t="e">
        <f aca="false">'LB-HE10'!T103</f>
        <v>#VALUE!</v>
      </c>
      <c r="G21" s="13" t="e">
        <f aca="false">'LB-HE10'!U103</f>
        <v>#VALUE!</v>
      </c>
      <c r="H21" s="14" t="e">
        <f aca="false">'LB-HE10'!V103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LB-Main'!T112</f>
        <v>#VALUE!</v>
      </c>
      <c r="D22" s="9" t="e">
        <f aca="false">'LB-Main'!U112</f>
        <v>#VALUE!</v>
      </c>
      <c r="E22" s="10" t="e">
        <f aca="false">'LB-Main'!V112</f>
        <v>#VALUE!</v>
      </c>
      <c r="F22" s="9" t="e">
        <f aca="false">'LB-HE10'!T112</f>
        <v>#VALUE!</v>
      </c>
      <c r="G22" s="9" t="e">
        <f aca="false">'LB-HE10'!U112</f>
        <v>#VALUE!</v>
      </c>
      <c r="H22" s="10" t="e">
        <f aca="false">'LB-HE10'!V112</f>
        <v>#VALUE!</v>
      </c>
    </row>
    <row r="23" customFormat="false" ht="12.75" hidden="false" customHeight="false" outlineLevel="0" collapsed="false">
      <c r="B23" s="16"/>
      <c r="C23" s="17" t="e">
        <f aca="false">'LB-Main'!W112</f>
        <v>#VALUE!</v>
      </c>
      <c r="D23" s="17" t="e">
        <f aca="false">'LB-Main'!X112</f>
        <v>#VALUE!</v>
      </c>
      <c r="E23" s="18" t="e">
        <f aca="false">'LB-Main'!Y112</f>
        <v>#VALUE!</v>
      </c>
      <c r="F23" s="17" t="e">
        <f aca="false">'LB-HE10'!W112</f>
        <v>#VALUE!</v>
      </c>
      <c r="G23" s="17" t="e">
        <f aca="false">'LB-HE10'!X112</f>
        <v>#VALUE!</v>
      </c>
      <c r="H23" s="18" t="e">
        <f aca="false">'LB-HE10'!Y112</f>
        <v>#VALUE!</v>
      </c>
    </row>
    <row r="24" customFormat="false" ht="12.75" hidden="false" customHeight="false" outlineLevel="0" collapsed="false">
      <c r="B24" s="16" t="s">
        <v>17</v>
      </c>
      <c r="C24" s="19" t="e">
        <f aca="false">'LB-Main'!T104</f>
        <v>#VALUE!</v>
      </c>
      <c r="D24" s="20" t="e">
        <f aca="false">'LB-Main'!U104</f>
        <v>#VALUE!</v>
      </c>
      <c r="E24" s="21" t="e">
        <f aca="false">'LB-Main'!V104</f>
        <v>#VALUE!</v>
      </c>
      <c r="F24" s="19" t="e">
        <f aca="false">'LB-HE10'!T104</f>
        <v>#VALUE!</v>
      </c>
      <c r="G24" s="20" t="e">
        <f aca="false">'LB-HE10'!U104</f>
        <v>#VALUE!</v>
      </c>
      <c r="H24" s="21" t="e">
        <f aca="false">'LB-HE10'!V104</f>
        <v>#VALUE!</v>
      </c>
    </row>
    <row r="25" customFormat="false" ht="12" hidden="false" customHeight="false" outlineLevel="0" collapsed="false">
      <c r="B25" s="7" t="s">
        <v>18</v>
      </c>
      <c r="C25" s="22" t="n">
        <f aca="false">'LB-Main'!R114</f>
        <v>1.10553707476125</v>
      </c>
      <c r="D25" s="22"/>
      <c r="E25" s="22"/>
      <c r="F25" s="22" t="n">
        <f aca="false">'LB-HE10'!R114</f>
        <v>1.09376008192241</v>
      </c>
      <c r="G25" s="22"/>
      <c r="H25" s="22"/>
    </row>
    <row r="26" customFormat="false" ht="12.75" hidden="false" customHeight="false" outlineLevel="0" collapsed="false">
      <c r="B26" s="16" t="s">
        <v>19</v>
      </c>
      <c r="C26" s="23" t="n">
        <f aca="false">'LB-Main'!Q114</f>
        <v>0.943060308228381</v>
      </c>
      <c r="D26" s="23"/>
      <c r="E26" s="23"/>
      <c r="F26" s="23" t="n">
        <f aca="false">'LB-HE10'!Q114</f>
        <v>0.901125496279575</v>
      </c>
      <c r="G26" s="23"/>
      <c r="H26" s="23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9 C17:H22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219</v>
      </c>
    </row>
    <row r="4" customFormat="false" ht="12" hidden="false" customHeight="false" outlineLevel="0" collapsed="false">
      <c r="B4" s="7" t="s">
        <v>9</v>
      </c>
      <c r="C4" s="8" t="e">
        <f aca="false">'RA-Main'!T99</f>
        <v>#VALUE!</v>
      </c>
      <c r="D4" s="9" t="e">
        <f aca="false">'RA-Main'!U99</f>
        <v>#VALUE!</v>
      </c>
      <c r="E4" s="10" t="e">
        <f aca="false">'RA-Main'!V99</f>
        <v>#VALUE!</v>
      </c>
      <c r="F4" s="8" t="e">
        <f aca="false">'RA-HE10'!T99</f>
        <v>#VALUE!</v>
      </c>
      <c r="G4" s="9" t="e">
        <f aca="false">'RA-HE10'!U99</f>
        <v>#VALUE!</v>
      </c>
      <c r="H4" s="10" t="e">
        <f aca="false">'RA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RA-Main'!T100</f>
        <v>#VALUE!</v>
      </c>
      <c r="D5" s="13" t="e">
        <f aca="false">'RA-Main'!U100</f>
        <v>#VALUE!</v>
      </c>
      <c r="E5" s="14" t="e">
        <f aca="false">'RA-Main'!V100</f>
        <v>#VALUE!</v>
      </c>
      <c r="F5" s="12" t="e">
        <f aca="false">'RA-HE10'!T100</f>
        <v>#VALUE!</v>
      </c>
      <c r="G5" s="13" t="e">
        <f aca="false">'RA-HE10'!U100</f>
        <v>#VALUE!</v>
      </c>
      <c r="H5" s="14" t="e">
        <f aca="false">'RA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Main'!T101</f>
        <v>#VALUE!</v>
      </c>
      <c r="D6" s="13" t="e">
        <f aca="false">'RA-Main'!U101</f>
        <v>#VALUE!</v>
      </c>
      <c r="E6" s="14" t="e">
        <f aca="false">'RA-Main'!V101</f>
        <v>#VALUE!</v>
      </c>
      <c r="F6" s="12" t="e">
        <f aca="false">'RA-HE10'!T101</f>
        <v>#VALUE!</v>
      </c>
      <c r="G6" s="13" t="e">
        <f aca="false">'RA-HE10'!U101</f>
        <v>#VALUE!</v>
      </c>
      <c r="H6" s="14" t="e">
        <f aca="false">'RA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Main'!T102</f>
        <v>#VALUE!</v>
      </c>
      <c r="D7" s="13" t="e">
        <f aca="false">'RA-Main'!U102</f>
        <v>#VALUE!</v>
      </c>
      <c r="E7" s="14" t="e">
        <f aca="false">'RA-Main'!V102</f>
        <v>#VALUE!</v>
      </c>
      <c r="F7" s="12" t="e">
        <f aca="false">'RA-HE10'!T102</f>
        <v>#VALUE!</v>
      </c>
      <c r="G7" s="13" t="e">
        <f aca="false">'RA-HE10'!U102</f>
        <v>#VALUE!</v>
      </c>
      <c r="H7" s="14" t="e">
        <f aca="false">'RA-HE10'!V102</f>
        <v>#VALUE!</v>
      </c>
    </row>
    <row r="8" customFormat="false" ht="12" hidden="false" customHeight="false" outlineLevel="0" collapsed="false">
      <c r="B8" s="11" t="s">
        <v>13</v>
      </c>
      <c r="C8" s="4"/>
      <c r="D8" s="5"/>
      <c r="E8" s="6"/>
      <c r="F8" s="4"/>
      <c r="G8" s="5"/>
      <c r="H8" s="6"/>
    </row>
    <row r="9" customFormat="false" ht="12.75" hidden="false" customHeight="false" outlineLevel="0" collapsed="false">
      <c r="B9" s="16" t="s">
        <v>17</v>
      </c>
      <c r="C9" s="19" t="e">
        <f aca="false">'RA-Main'!T104</f>
        <v>#VALUE!</v>
      </c>
      <c r="D9" s="20" t="e">
        <f aca="false">'RA-Main'!U104</f>
        <v>#VALUE!</v>
      </c>
      <c r="E9" s="21" t="e">
        <f aca="false">'RA-Main'!V104</f>
        <v>#VALUE!</v>
      </c>
      <c r="F9" s="19" t="e">
        <f aca="false">'RA-HE10'!T104</f>
        <v>#VALUE!</v>
      </c>
      <c r="G9" s="20" t="e">
        <f aca="false">'RA-HE10'!U104</f>
        <v>#VALUE!</v>
      </c>
      <c r="H9" s="21" t="e">
        <f aca="false">'RA-HE10'!V104</f>
        <v>#VALUE!</v>
      </c>
    </row>
    <row r="10" customFormat="false" ht="12" hidden="false" customHeight="false" outlineLevel="0" collapsed="false">
      <c r="B10" s="27" t="s">
        <v>14</v>
      </c>
      <c r="C10" s="13" t="e">
        <f aca="false">'RA-Main'!T105</f>
        <v>#VALUE!</v>
      </c>
      <c r="D10" s="13" t="e">
        <f aca="false">'RA-Main'!U105</f>
        <v>#VALUE!</v>
      </c>
      <c r="E10" s="14" t="e">
        <f aca="false">'RA-Main'!V105</f>
        <v>#VALUE!</v>
      </c>
      <c r="F10" s="13" t="e">
        <f aca="false">'RA-HE10'!T105</f>
        <v>#VALUE!</v>
      </c>
      <c r="G10" s="13" t="e">
        <f aca="false">'RA-HE10'!U105</f>
        <v>#VALUE!</v>
      </c>
      <c r="H10" s="14" t="e">
        <f aca="false">'RA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RA-Main'!W105</f>
        <v>#VALUE!</v>
      </c>
      <c r="D11" s="17" t="e">
        <f aca="false">'RA-Main'!X105</f>
        <v>#VALUE!</v>
      </c>
      <c r="E11" s="18" t="e">
        <f aca="false">'RA-Main'!Y105</f>
        <v>#VALUE!</v>
      </c>
      <c r="F11" s="17" t="e">
        <f aca="false">'RA-HE10'!W105</f>
        <v>#VALUE!</v>
      </c>
      <c r="G11" s="17" t="e">
        <f aca="false">'RA-HE10'!X105</f>
        <v>#VALUE!</v>
      </c>
      <c r="H11" s="18" t="e">
        <f aca="false">'RA-HE10'!Y105</f>
        <v>#VALUE!</v>
      </c>
      <c r="J11" s="1" t="s">
        <v>16</v>
      </c>
    </row>
    <row r="12" customFormat="false" ht="12" hidden="false" customHeight="false" outlineLevel="0" collapsed="false">
      <c r="B12" s="7" t="s">
        <v>18</v>
      </c>
      <c r="C12" s="22" t="n">
        <f aca="false">'RA-Main'!R107</f>
        <v>1.13406541262054</v>
      </c>
      <c r="D12" s="22"/>
      <c r="E12" s="22"/>
      <c r="F12" s="22" t="n">
        <f aca="false">'RA-HE10'!R107</f>
        <v>1.12352801750871</v>
      </c>
      <c r="G12" s="22"/>
      <c r="H12" s="22"/>
    </row>
    <row r="13" customFormat="false" ht="12.75" hidden="false" customHeight="false" outlineLevel="0" collapsed="false">
      <c r="B13" s="16" t="s">
        <v>19</v>
      </c>
      <c r="C13" s="23" t="n">
        <f aca="false">'RA-Main'!Q107</f>
        <v>0.957395762433229</v>
      </c>
      <c r="D13" s="23"/>
      <c r="E13" s="23"/>
      <c r="F13" s="23" t="n">
        <f aca="false">'RA-HE10'!Q107</f>
        <v>0.912793044044549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" t="s">
        <v>4</v>
      </c>
      <c r="D16" s="5" t="s">
        <v>5</v>
      </c>
      <c r="E16" s="6" t="s">
        <v>6</v>
      </c>
      <c r="F16" s="4" t="s">
        <v>4</v>
      </c>
      <c r="G16" s="5" t="s">
        <v>5</v>
      </c>
      <c r="H16" s="6" t="s">
        <v>6</v>
      </c>
    </row>
    <row r="17" customFormat="false" ht="12" hidden="false" customHeight="false" outlineLevel="0" collapsed="false">
      <c r="B17" s="7" t="s">
        <v>9</v>
      </c>
      <c r="C17" s="24"/>
      <c r="D17" s="25"/>
      <c r="E17" s="26"/>
      <c r="F17" s="24"/>
      <c r="G17" s="25"/>
      <c r="H17" s="26"/>
    </row>
    <row r="18" customFormat="false" ht="12" hidden="false" customHeight="false" outlineLevel="0" collapsed="false">
      <c r="B18" s="11" t="s">
        <v>10</v>
      </c>
      <c r="C18" s="12" t="e">
        <f aca="false">'LB-Main'!T100</f>
        <v>#VALUE!</v>
      </c>
      <c r="D18" s="13" t="e">
        <f aca="false">'LB-Main'!U100</f>
        <v>#VALUE!</v>
      </c>
      <c r="E18" s="14" t="e">
        <f aca="false">'LB-Main'!V100</f>
        <v>#VALUE!</v>
      </c>
      <c r="F18" s="12" t="e">
        <f aca="false">'LB-HE10'!T100</f>
        <v>#VALUE!</v>
      </c>
      <c r="G18" s="13" t="e">
        <f aca="false">'LB-HE10'!U100</f>
        <v>#VALUE!</v>
      </c>
      <c r="H18" s="14" t="e">
        <f aca="false">'LB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'!T101</f>
        <v>#VALUE!</v>
      </c>
      <c r="D19" s="13" t="e">
        <f aca="false">'LB-Main'!U101</f>
        <v>#VALUE!</v>
      </c>
      <c r="E19" s="14" t="e">
        <f aca="false">'LB-Main'!V101</f>
        <v>#VALUE!</v>
      </c>
      <c r="F19" s="12" t="e">
        <f aca="false">'LB-HE10'!T101</f>
        <v>#VALUE!</v>
      </c>
      <c r="G19" s="13" t="e">
        <f aca="false">'LB-HE10'!U101</f>
        <v>#VALUE!</v>
      </c>
      <c r="H19" s="14" t="e">
        <f aca="false">'LB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'!T102</f>
        <v>#VALUE!</v>
      </c>
      <c r="D20" s="13" t="e">
        <f aca="false">'LB-Main'!U102</f>
        <v>#VALUE!</v>
      </c>
      <c r="E20" s="14" t="e">
        <f aca="false">'LB-Main'!V102</f>
        <v>#VALUE!</v>
      </c>
      <c r="F20" s="12" t="e">
        <f aca="false">'LB-HE10'!T102</f>
        <v>#VALUE!</v>
      </c>
      <c r="G20" s="13" t="e">
        <f aca="false">'LB-HE10'!U102</f>
        <v>#VALUE!</v>
      </c>
      <c r="H20" s="14" t="e">
        <f aca="false">'LB-HE10'!V102</f>
        <v>#VALUE!</v>
      </c>
    </row>
    <row r="21" customFormat="false" ht="12" hidden="false" customHeight="false" outlineLevel="0" collapsed="false">
      <c r="B21" s="11" t="s">
        <v>13</v>
      </c>
      <c r="C21" s="12" t="e">
        <f aca="false">'LB-Main'!T103</f>
        <v>#VALUE!</v>
      </c>
      <c r="D21" s="13" t="e">
        <f aca="false">'LB-Main'!U103</f>
        <v>#VALUE!</v>
      </c>
      <c r="E21" s="14" t="e">
        <f aca="false">'LB-Main'!V103</f>
        <v>#VALUE!</v>
      </c>
      <c r="F21" s="12" t="e">
        <f aca="false">'LB-HE10'!T103</f>
        <v>#VALUE!</v>
      </c>
      <c r="G21" s="13" t="e">
        <f aca="false">'LB-HE10'!U103</f>
        <v>#VALUE!</v>
      </c>
      <c r="H21" s="14" t="e">
        <f aca="false">'LB-HE10'!V103</f>
        <v>#VALUE!</v>
      </c>
    </row>
    <row r="22" customFormat="false" ht="12.75" hidden="false" customHeight="false" outlineLevel="0" collapsed="false">
      <c r="B22" s="16" t="s">
        <v>17</v>
      </c>
      <c r="C22" s="19" t="e">
        <f aca="false">'LB-Main'!T104</f>
        <v>#VALUE!</v>
      </c>
      <c r="D22" s="20" t="e">
        <f aca="false">'LB-Main'!U104</f>
        <v>#VALUE!</v>
      </c>
      <c r="E22" s="21" t="e">
        <f aca="false">'LB-Main'!V104</f>
        <v>#VALUE!</v>
      </c>
      <c r="F22" s="19" t="e">
        <f aca="false">'LB-HE10'!T104</f>
        <v>#VALUE!</v>
      </c>
      <c r="G22" s="20" t="e">
        <f aca="false">'LB-HE10'!U104</f>
        <v>#VALUE!</v>
      </c>
      <c r="H22" s="21" t="e">
        <f aca="false">'LB-HE10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LB-Main'!T105</f>
        <v>#VALUE!</v>
      </c>
      <c r="D23" s="13" t="e">
        <f aca="false">'LB-Main'!U105</f>
        <v>#VALUE!</v>
      </c>
      <c r="E23" s="14" t="e">
        <f aca="false">'LB-Main'!V105</f>
        <v>#VALUE!</v>
      </c>
      <c r="F23" s="13" t="e">
        <f aca="false">'LB-HE10'!T105</f>
        <v>#VALUE!</v>
      </c>
      <c r="G23" s="13" t="e">
        <f aca="false">'LB-HE10'!U105</f>
        <v>#VALUE!</v>
      </c>
      <c r="H23" s="14" t="e">
        <f aca="false">'LB-HE10'!V105</f>
        <v>#VALUE!</v>
      </c>
    </row>
    <row r="24" customFormat="false" ht="12.75" hidden="false" customHeight="false" outlineLevel="0" collapsed="false">
      <c r="B24" s="16"/>
      <c r="C24" s="17" t="e">
        <f aca="false">'LB-Main'!W105</f>
        <v>#VALUE!</v>
      </c>
      <c r="D24" s="17" t="e">
        <f aca="false">'LB-Main'!X105</f>
        <v>#VALUE!</v>
      </c>
      <c r="E24" s="18" t="e">
        <f aca="false">'LB-Main'!Y105</f>
        <v>#VALUE!</v>
      </c>
      <c r="F24" s="17" t="e">
        <f aca="false">'LB-HE10'!W105</f>
        <v>#VALUE!</v>
      </c>
      <c r="G24" s="17" t="e">
        <f aca="false">'LB-HE10'!X105</f>
        <v>#VALUE!</v>
      </c>
      <c r="H24" s="18" t="e">
        <f aca="false">'LB-HE10'!Y105</f>
        <v>#VALUE!</v>
      </c>
    </row>
    <row r="25" customFormat="false" ht="12" hidden="false" customHeight="false" outlineLevel="0" collapsed="false">
      <c r="B25" s="7" t="s">
        <v>18</v>
      </c>
      <c r="C25" s="22" t="n">
        <f aca="false">'LB-Main'!R107</f>
        <v>1.10653656495126</v>
      </c>
      <c r="D25" s="22"/>
      <c r="E25" s="22"/>
      <c r="F25" s="22" t="n">
        <f aca="false">'LB-HE10'!R107</f>
        <v>1.09780521832187</v>
      </c>
      <c r="G25" s="22"/>
      <c r="H25" s="22"/>
    </row>
    <row r="26" customFormat="false" ht="12.75" hidden="false" customHeight="false" outlineLevel="0" collapsed="false">
      <c r="B26" s="16" t="s">
        <v>19</v>
      </c>
      <c r="C26" s="23" t="n">
        <f aca="false">'LB-Main'!Q107</f>
        <v>0.924350254291287</v>
      </c>
      <c r="D26" s="23"/>
      <c r="E26" s="23"/>
      <c r="F26" s="23" t="n">
        <f aca="false">'LB-HE10'!Q107</f>
        <v>0.894256520802212</v>
      </c>
      <c r="G26" s="23"/>
      <c r="H26" s="23"/>
    </row>
  </sheetData>
  <mergeCells count="12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29" t="s">
        <v>26</v>
      </c>
      <c r="B2" s="29" t="s">
        <v>27</v>
      </c>
      <c r="AD2" s="30" t="s">
        <v>28</v>
      </c>
      <c r="AE2" s="31" t="s">
        <v>29</v>
      </c>
      <c r="AF2" s="31" t="s">
        <v>30</v>
      </c>
      <c r="AG2" s="31" t="s">
        <v>31</v>
      </c>
      <c r="AI2" s="30" t="s">
        <v>28</v>
      </c>
      <c r="AJ2" s="31" t="s">
        <v>29</v>
      </c>
      <c r="AK2" s="31" t="s">
        <v>30</v>
      </c>
      <c r="AL2" s="31" t="s">
        <v>31</v>
      </c>
    </row>
    <row r="3" customFormat="false" ht="15.75" hidden="false" customHeight="false" outlineLevel="0" collapsed="false">
      <c r="Z3" s="0" t="s">
        <v>26</v>
      </c>
      <c r="AA3" s="32" t="s">
        <v>3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2" t="s">
        <v>3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2" t="s">
        <v>3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2" t="s">
        <v>3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2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32" t="s">
        <v>42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3</v>
      </c>
      <c r="AA9" s="32" t="s">
        <v>44</v>
      </c>
      <c r="AB9" s="0" t="n">
        <v>59</v>
      </c>
    </row>
    <row r="10" customFormat="false" ht="15.75" hidden="false" customHeight="false" outlineLevel="0" collapsed="false">
      <c r="Z10" s="0" t="s">
        <v>45</v>
      </c>
      <c r="AA10" s="32" t="s">
        <v>46</v>
      </c>
      <c r="AB10" s="0" t="n">
        <v>35</v>
      </c>
    </row>
    <row r="11" customFormat="false" ht="15.75" hidden="false" customHeight="false" outlineLevel="0" collapsed="false">
      <c r="AA11" s="32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2" t="s">
        <v>52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3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4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5</v>
      </c>
      <c r="AB15" s="0" t="n">
        <v>23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6</v>
      </c>
      <c r="AB16" s="0" t="n">
        <v>47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57</v>
      </c>
      <c r="AB17" s="0" t="n">
        <v>7</v>
      </c>
    </row>
    <row r="18" customFormat="false" ht="15.75" hidden="false" customHeight="false" outlineLevel="0" collapsed="false">
      <c r="AA18" s="32" t="s">
        <v>58</v>
      </c>
      <c r="AB18" s="0" t="n">
        <v>51</v>
      </c>
    </row>
    <row r="19" customFormat="false" ht="15.75" hidden="false" customHeight="false" outlineLevel="0" collapsed="false">
      <c r="AA19" s="32" t="s">
        <v>59</v>
      </c>
      <c r="AB19" s="0" t="n">
        <v>67</v>
      </c>
    </row>
    <row r="20" customFormat="false" ht="15.75" hidden="false" customHeight="false" outlineLevel="0" collapsed="false">
      <c r="AA20" s="32" t="s">
        <v>60</v>
      </c>
      <c r="AB20" s="0" t="n">
        <v>91</v>
      </c>
    </row>
    <row r="21" customFormat="false" ht="15.75" hidden="false" customHeight="false" outlineLevel="0" collapsed="false">
      <c r="AA21" s="32" t="s">
        <v>61</v>
      </c>
      <c r="AB21" s="0" t="n">
        <v>95</v>
      </c>
    </row>
    <row r="22" customFormat="false" ht="15.75" hidden="false" customHeight="false" outlineLevel="0" collapsed="false">
      <c r="AA22" s="32" t="s">
        <v>62</v>
      </c>
      <c r="AB22" s="0" t="n">
        <v>15</v>
      </c>
    </row>
    <row r="23" customFormat="false" ht="15.75" hidden="false" customHeight="false" outlineLevel="0" collapsed="false">
      <c r="AA23" s="32" t="s">
        <v>27</v>
      </c>
      <c r="AB23" s="0" t="n">
        <v>3</v>
      </c>
    </row>
    <row r="24" customFormat="false" ht="15.75" hidden="false" customHeight="false" outlineLevel="0" collapsed="false">
      <c r="AA24" s="32" t="s">
        <v>63</v>
      </c>
      <c r="AB24" s="0" t="n">
        <v>71</v>
      </c>
    </row>
    <row r="25" customFormat="false" ht="15.75" hidden="false" customHeight="false" outlineLevel="0" collapsed="false">
      <c r="AA25" s="32" t="s">
        <v>64</v>
      </c>
      <c r="AB25" s="0" t="n">
        <v>75</v>
      </c>
    </row>
    <row r="26" customFormat="false" ht="15.75" hidden="false" customHeight="false" outlineLevel="0" collapsed="false">
      <c r="AA26" s="32" t="s">
        <v>65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3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0</v>
      </c>
      <c r="I2" s="31" t="s">
        <v>71</v>
      </c>
      <c r="J2" s="41" t="s">
        <v>72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0</v>
      </c>
      <c r="Q2" s="31" t="s">
        <v>71</v>
      </c>
      <c r="R2" s="41" t="s">
        <v>72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27</v>
      </c>
      <c r="C3" s="7" t="n">
        <v>22</v>
      </c>
      <c r="D3" s="42" t="n">
        <v>12987.8864</v>
      </c>
      <c r="E3" s="43" t="n">
        <v>41.6321</v>
      </c>
      <c r="F3" s="43" t="n">
        <v>41.5147</v>
      </c>
      <c r="G3" s="43" t="n">
        <v>44.175</v>
      </c>
      <c r="H3" s="43" t="n">
        <v>15494.88</v>
      </c>
      <c r="I3" s="43" t="n">
        <v>33.86</v>
      </c>
      <c r="J3" s="44" t="n">
        <v>4.30413333333333</v>
      </c>
      <c r="L3" s="42" t="n">
        <v>12987.8352</v>
      </c>
      <c r="M3" s="43" t="n">
        <v>41.6321</v>
      </c>
      <c r="N3" s="43" t="n">
        <v>41.5147</v>
      </c>
      <c r="O3" s="43" t="n">
        <v>44.175</v>
      </c>
      <c r="P3" s="43" t="n">
        <v>18640.57</v>
      </c>
      <c r="Q3" s="43" t="n">
        <v>47.28</v>
      </c>
      <c r="R3" s="45" t="n">
        <f aca="false">P3/3600</f>
        <v>5.17793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7" t="n">
        <v>5281.9728</v>
      </c>
      <c r="E4" s="48" t="n">
        <v>39.1469</v>
      </c>
      <c r="F4" s="48" t="n">
        <v>39.814</v>
      </c>
      <c r="G4" s="48" t="n">
        <v>42.2882</v>
      </c>
      <c r="H4" s="48" t="n">
        <v>12839.5</v>
      </c>
      <c r="I4" s="48" t="n">
        <v>26.84</v>
      </c>
      <c r="J4" s="49" t="n">
        <v>3.56652777777778</v>
      </c>
      <c r="L4" s="47" t="n">
        <v>5281.992</v>
      </c>
      <c r="M4" s="48" t="n">
        <v>39.1469</v>
      </c>
      <c r="N4" s="48" t="n">
        <v>39.814</v>
      </c>
      <c r="O4" s="48" t="n">
        <v>42.2882</v>
      </c>
      <c r="P4" s="48" t="n">
        <v>15163.23</v>
      </c>
      <c r="Q4" s="48" t="n">
        <v>34.24</v>
      </c>
      <c r="R4" s="50" t="n">
        <f aca="false">P4/3600</f>
        <v>4.21200833333333</v>
      </c>
      <c r="S4" s="46"/>
      <c r="T4" s="51"/>
      <c r="U4" s="32"/>
      <c r="V4" s="52"/>
      <c r="W4" s="51"/>
      <c r="X4" s="32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5.3584</v>
      </c>
      <c r="E5" s="48" t="n">
        <v>36.6054</v>
      </c>
      <c r="F5" s="48" t="n">
        <v>38.4559</v>
      </c>
      <c r="G5" s="48" t="n">
        <v>40.8036</v>
      </c>
      <c r="H5" s="48" t="n">
        <v>11408.13</v>
      </c>
      <c r="I5" s="48" t="n">
        <v>23.4</v>
      </c>
      <c r="J5" s="49" t="n">
        <v>3.168925</v>
      </c>
      <c r="L5" s="47" t="n">
        <v>2545.344</v>
      </c>
      <c r="M5" s="48" t="n">
        <v>36.6054</v>
      </c>
      <c r="N5" s="48" t="n">
        <v>38.4559</v>
      </c>
      <c r="O5" s="48" t="n">
        <v>40.8036</v>
      </c>
      <c r="P5" s="48" t="n">
        <v>13636.8</v>
      </c>
      <c r="Q5" s="48" t="n">
        <v>31.32</v>
      </c>
      <c r="R5" s="50" t="n">
        <f aca="false">P5/3600</f>
        <v>3.788</v>
      </c>
      <c r="S5" s="46"/>
      <c r="T5" s="51"/>
      <c r="U5" s="32"/>
      <c r="V5" s="52"/>
      <c r="W5" s="51"/>
      <c r="X5" s="32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20.8288</v>
      </c>
      <c r="E6" s="54" t="n">
        <v>33.9368</v>
      </c>
      <c r="F6" s="54" t="n">
        <v>37.4041</v>
      </c>
      <c r="G6" s="54" t="n">
        <v>39.7246</v>
      </c>
      <c r="H6" s="54" t="n">
        <v>10604.24</v>
      </c>
      <c r="I6" s="54" t="n">
        <v>25.27</v>
      </c>
      <c r="J6" s="55" t="n">
        <v>2.94562222222222</v>
      </c>
      <c r="L6" s="53" t="n">
        <v>1320.8208</v>
      </c>
      <c r="M6" s="54" t="n">
        <v>33.9368</v>
      </c>
      <c r="N6" s="54" t="n">
        <v>37.4041</v>
      </c>
      <c r="O6" s="54" t="n">
        <v>39.7246</v>
      </c>
      <c r="P6" s="54" t="n">
        <v>12908.67</v>
      </c>
      <c r="Q6" s="54" t="n">
        <v>23.83</v>
      </c>
      <c r="R6" s="56" t="n">
        <f aca="false">P6/3600</f>
        <v>3.585741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2646.488</v>
      </c>
      <c r="E7" s="43" t="n">
        <v>40.1461</v>
      </c>
      <c r="F7" s="43" t="n">
        <v>44.8914</v>
      </c>
      <c r="G7" s="43" t="n">
        <v>44.6755</v>
      </c>
      <c r="H7" s="43" t="n">
        <v>25052.48</v>
      </c>
      <c r="I7" s="43" t="n">
        <v>51.88</v>
      </c>
      <c r="J7" s="44" t="n">
        <v>6.95902222222222</v>
      </c>
      <c r="L7" s="42" t="n">
        <v>32646.5248</v>
      </c>
      <c r="M7" s="43" t="n">
        <v>40.1461</v>
      </c>
      <c r="N7" s="43" t="n">
        <v>44.8914</v>
      </c>
      <c r="O7" s="43" t="n">
        <v>44.6755</v>
      </c>
      <c r="P7" s="43" t="n">
        <v>29609.16</v>
      </c>
      <c r="Q7" s="43" t="n">
        <v>64.71</v>
      </c>
      <c r="R7" s="45" t="n">
        <f aca="false">P7/3600</f>
        <v>8.224766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676.2576</v>
      </c>
      <c r="E8" s="48" t="n">
        <v>37.1533</v>
      </c>
      <c r="F8" s="48" t="n">
        <v>42.9676</v>
      </c>
      <c r="G8" s="48" t="n">
        <v>43.2912</v>
      </c>
      <c r="H8" s="48" t="n">
        <v>20820.38</v>
      </c>
      <c r="I8" s="48" t="n">
        <v>40.97</v>
      </c>
      <c r="J8" s="49" t="n">
        <v>5.78343888888889</v>
      </c>
      <c r="L8" s="47" t="n">
        <v>15676.3968</v>
      </c>
      <c r="M8" s="48" t="n">
        <v>37.1533</v>
      </c>
      <c r="N8" s="48" t="n">
        <v>42.9676</v>
      </c>
      <c r="O8" s="48" t="n">
        <v>43.2912</v>
      </c>
      <c r="P8" s="48" t="n">
        <v>20511.11</v>
      </c>
      <c r="Q8" s="48" t="n">
        <v>35.36</v>
      </c>
      <c r="R8" s="50" t="n">
        <f aca="false">P8/3600</f>
        <v>5.69753055555556</v>
      </c>
      <c r="S8" s="46"/>
      <c r="T8" s="51"/>
      <c r="U8" s="32"/>
      <c r="V8" s="32"/>
      <c r="W8" s="51"/>
      <c r="X8" s="32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255.4848</v>
      </c>
      <c r="E9" s="48" t="n">
        <v>34.2054</v>
      </c>
      <c r="F9" s="48" t="n">
        <v>41.3531</v>
      </c>
      <c r="G9" s="48" t="n">
        <v>41.9758</v>
      </c>
      <c r="H9" s="48" t="n">
        <v>17686.85</v>
      </c>
      <c r="I9" s="48" t="n">
        <v>37.78</v>
      </c>
      <c r="J9" s="49" t="n">
        <v>4.91301388888889</v>
      </c>
      <c r="L9" s="47" t="n">
        <v>8255.568</v>
      </c>
      <c r="M9" s="48" t="n">
        <v>34.2054</v>
      </c>
      <c r="N9" s="48" t="n">
        <v>41.3531</v>
      </c>
      <c r="O9" s="48" t="n">
        <v>41.9758</v>
      </c>
      <c r="P9" s="48" t="n">
        <v>21909.16</v>
      </c>
      <c r="Q9" s="48" t="n">
        <v>52.65</v>
      </c>
      <c r="R9" s="50" t="n">
        <f aca="false">P9/3600</f>
        <v>6.08587777777778</v>
      </c>
      <c r="S9" s="46"/>
      <c r="T9" s="51"/>
      <c r="U9" s="60"/>
      <c r="V9" s="32"/>
      <c r="W9" s="51"/>
      <c r="X9" s="32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22.8032</v>
      </c>
      <c r="E10" s="54" t="n">
        <v>31.4434</v>
      </c>
      <c r="F10" s="54" t="n">
        <v>40.1168</v>
      </c>
      <c r="G10" s="54" t="n">
        <v>40.9216</v>
      </c>
      <c r="H10" s="54" t="n">
        <v>16140.98</v>
      </c>
      <c r="I10" s="54" t="n">
        <v>29.43</v>
      </c>
      <c r="J10" s="55" t="n">
        <v>4.48360555555556</v>
      </c>
      <c r="L10" s="53" t="n">
        <v>4622.776</v>
      </c>
      <c r="M10" s="54" t="n">
        <v>31.4434</v>
      </c>
      <c r="N10" s="54" t="n">
        <v>40.1168</v>
      </c>
      <c r="O10" s="54" t="n">
        <v>40.9216</v>
      </c>
      <c r="P10" s="54" t="n">
        <v>18484.08</v>
      </c>
      <c r="Q10" s="54" t="n">
        <v>29.37</v>
      </c>
      <c r="R10" s="56" t="n">
        <f aca="false">P10/3600</f>
        <v>5.1344666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61"/>
      <c r="B11" s="62" t="s">
        <v>54</v>
      </c>
      <c r="C11" s="62" t="n">
        <v>22</v>
      </c>
      <c r="D11" s="42" t="n">
        <v>215707.4128</v>
      </c>
      <c r="E11" s="43" t="n">
        <v>39.0186</v>
      </c>
      <c r="F11" s="43" t="n">
        <v>39.1299</v>
      </c>
      <c r="G11" s="43" t="n">
        <v>37.7027</v>
      </c>
      <c r="H11" s="43" t="n">
        <v>71842.82</v>
      </c>
      <c r="I11" s="43" t="n">
        <v>126.55</v>
      </c>
      <c r="J11" s="44" t="n">
        <v>19.9563388888889</v>
      </c>
      <c r="L11" s="42" t="n">
        <v>215707.6176</v>
      </c>
      <c r="M11" s="43" t="n">
        <v>39.0186</v>
      </c>
      <c r="N11" s="43" t="n">
        <v>39.1299</v>
      </c>
      <c r="O11" s="43" t="n">
        <v>37.7027</v>
      </c>
      <c r="P11" s="43" t="n">
        <v>68434.67</v>
      </c>
      <c r="Q11" s="43" t="n">
        <v>100.03</v>
      </c>
      <c r="R11" s="45" t="n">
        <f aca="false">P11/3600</f>
        <v>19.009630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1"/>
      <c r="B12" s="63"/>
      <c r="C12" s="63" t="n">
        <v>27</v>
      </c>
      <c r="D12" s="47" t="n">
        <v>101867.84</v>
      </c>
      <c r="E12" s="48" t="n">
        <v>33.7551</v>
      </c>
      <c r="F12" s="48" t="n">
        <v>37.8464</v>
      </c>
      <c r="G12" s="48" t="n">
        <v>36.4235</v>
      </c>
      <c r="H12" s="48" t="n">
        <v>58158.82</v>
      </c>
      <c r="I12" s="48" t="n">
        <v>112.71</v>
      </c>
      <c r="J12" s="49" t="n">
        <v>16.1552277777778</v>
      </c>
      <c r="L12" s="47" t="n">
        <v>101867.8544</v>
      </c>
      <c r="M12" s="48" t="n">
        <v>33.7551</v>
      </c>
      <c r="N12" s="48" t="n">
        <v>37.8464</v>
      </c>
      <c r="O12" s="48" t="n">
        <v>36.4235</v>
      </c>
      <c r="P12" s="48" t="n">
        <v>68127.46</v>
      </c>
      <c r="Q12" s="48" t="n">
        <v>102.86</v>
      </c>
      <c r="R12" s="50" t="n">
        <f aca="false">P12/3600</f>
        <v>18.9242944444444</v>
      </c>
      <c r="S12" s="46"/>
      <c r="T12" s="51"/>
      <c r="U12" s="32"/>
      <c r="V12" s="32"/>
      <c r="W12" s="51"/>
      <c r="X12" s="32"/>
      <c r="Y12" s="52"/>
    </row>
    <row r="13" customFormat="false" ht="12" hidden="false" customHeight="false" outlineLevel="0" collapsed="false">
      <c r="A13" s="61"/>
      <c r="B13" s="63"/>
      <c r="C13" s="63" t="n">
        <v>32</v>
      </c>
      <c r="D13" s="47" t="n">
        <v>29195.184</v>
      </c>
      <c r="E13" s="48" t="n">
        <v>29.5288</v>
      </c>
      <c r="F13" s="48" t="n">
        <v>36.71</v>
      </c>
      <c r="G13" s="48" t="n">
        <v>35.3783</v>
      </c>
      <c r="H13" s="48" t="n">
        <v>38129.83</v>
      </c>
      <c r="I13" s="48" t="n">
        <v>74.42</v>
      </c>
      <c r="J13" s="49" t="n">
        <v>10.5916194444444</v>
      </c>
      <c r="L13" s="47" t="n">
        <v>29195.1168</v>
      </c>
      <c r="M13" s="48" t="n">
        <v>29.5288</v>
      </c>
      <c r="N13" s="48" t="n">
        <v>36.71</v>
      </c>
      <c r="O13" s="48" t="n">
        <v>35.3783</v>
      </c>
      <c r="P13" s="48" t="n">
        <v>40912.94</v>
      </c>
      <c r="Q13" s="48" t="n">
        <v>61.36</v>
      </c>
      <c r="R13" s="50" t="n">
        <f aca="false">P13/3600</f>
        <v>11.3647055555556</v>
      </c>
      <c r="S13" s="46"/>
      <c r="T13" s="51"/>
      <c r="U13" s="32"/>
      <c r="V13" s="32"/>
      <c r="W13" s="51"/>
      <c r="X13" s="32"/>
      <c r="Y13" s="52"/>
    </row>
    <row r="14" customFormat="false" ht="12.75" hidden="false" customHeight="false" outlineLevel="0" collapsed="false">
      <c r="A14" s="61"/>
      <c r="B14" s="64"/>
      <c r="C14" s="64" t="n">
        <v>37</v>
      </c>
      <c r="D14" s="53" t="n">
        <v>7130.9376</v>
      </c>
      <c r="E14" s="54" t="n">
        <v>27.9001</v>
      </c>
      <c r="F14" s="54" t="n">
        <v>35.7951</v>
      </c>
      <c r="G14" s="54" t="n">
        <v>34.5296</v>
      </c>
      <c r="H14" s="54" t="n">
        <v>27538.88</v>
      </c>
      <c r="I14" s="54" t="n">
        <v>47.97</v>
      </c>
      <c r="J14" s="55" t="n">
        <v>7.64968888888889</v>
      </c>
      <c r="L14" s="53" t="n">
        <v>7130.9104</v>
      </c>
      <c r="M14" s="54" t="n">
        <v>27.9001</v>
      </c>
      <c r="N14" s="54" t="n">
        <v>35.7951</v>
      </c>
      <c r="O14" s="54" t="n">
        <v>34.5296</v>
      </c>
      <c r="P14" s="54" t="n">
        <v>32044.58</v>
      </c>
      <c r="Q14" s="54" t="n">
        <v>49.09</v>
      </c>
      <c r="R14" s="56" t="n">
        <f aca="false">P14/3600</f>
        <v>8.9012722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61"/>
      <c r="B15" s="62" t="s">
        <v>62</v>
      </c>
      <c r="C15" s="62" t="n">
        <v>22</v>
      </c>
      <c r="D15" s="42" t="n">
        <v>23598.024</v>
      </c>
      <c r="E15" s="43" t="n">
        <v>41.3563</v>
      </c>
      <c r="F15" s="43" t="n">
        <v>46.218</v>
      </c>
      <c r="G15" s="43" t="n">
        <v>45.8932</v>
      </c>
      <c r="H15" s="43" t="n">
        <v>43661.93</v>
      </c>
      <c r="I15" s="43" t="n">
        <v>76.5</v>
      </c>
      <c r="J15" s="44" t="n">
        <v>12.1283138888889</v>
      </c>
      <c r="L15" s="42" t="n">
        <v>23598.0432</v>
      </c>
      <c r="M15" s="43" t="n">
        <v>41.3563</v>
      </c>
      <c r="N15" s="43" t="n">
        <v>46.218</v>
      </c>
      <c r="O15" s="43" t="n">
        <v>45.8932</v>
      </c>
      <c r="P15" s="43" t="n">
        <v>40347.15</v>
      </c>
      <c r="Q15" s="43" t="n">
        <v>57.97</v>
      </c>
      <c r="R15" s="45" t="n">
        <f aca="false">P15/3600</f>
        <v>11.207541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1"/>
      <c r="B16" s="63"/>
      <c r="C16" s="63" t="n">
        <v>27</v>
      </c>
      <c r="D16" s="47" t="n">
        <v>5937.5888</v>
      </c>
      <c r="E16" s="48" t="n">
        <v>39.9834</v>
      </c>
      <c r="F16" s="48" t="n">
        <v>45.4966</v>
      </c>
      <c r="G16" s="48" t="n">
        <v>45.3029</v>
      </c>
      <c r="H16" s="48" t="n">
        <v>32754.97</v>
      </c>
      <c r="I16" s="48" t="n">
        <v>52.75</v>
      </c>
      <c r="J16" s="49" t="n">
        <v>9.09860277777778</v>
      </c>
      <c r="L16" s="47" t="n">
        <v>5937.6224</v>
      </c>
      <c r="M16" s="48" t="n">
        <v>39.9834</v>
      </c>
      <c r="N16" s="48" t="n">
        <v>45.4966</v>
      </c>
      <c r="O16" s="48" t="n">
        <v>45.3029</v>
      </c>
      <c r="P16" s="48" t="n">
        <v>37573.77</v>
      </c>
      <c r="Q16" s="48" t="n">
        <v>52.58</v>
      </c>
      <c r="R16" s="50" t="n">
        <f aca="false">P16/3600</f>
        <v>10.4371583333333</v>
      </c>
      <c r="S16" s="46"/>
      <c r="T16" s="51"/>
      <c r="U16" s="32"/>
      <c r="V16" s="32"/>
      <c r="W16" s="51"/>
      <c r="X16" s="32"/>
      <c r="Y16" s="52"/>
    </row>
    <row r="17" customFormat="false" ht="12" hidden="false" customHeight="false" outlineLevel="0" collapsed="false">
      <c r="A17" s="61"/>
      <c r="B17" s="63"/>
      <c r="C17" s="63" t="n">
        <v>32</v>
      </c>
      <c r="D17" s="47" t="n">
        <v>2438.9344</v>
      </c>
      <c r="E17" s="48" t="n">
        <v>38.7035</v>
      </c>
      <c r="F17" s="48" t="n">
        <v>44.9155</v>
      </c>
      <c r="G17" s="48" t="n">
        <v>44.8709</v>
      </c>
      <c r="H17" s="48" t="n">
        <v>27685.48</v>
      </c>
      <c r="I17" s="48" t="n">
        <v>55.19</v>
      </c>
      <c r="J17" s="49" t="n">
        <v>7.69041111111111</v>
      </c>
      <c r="L17" s="47" t="n">
        <v>2438.9232</v>
      </c>
      <c r="M17" s="48" t="n">
        <v>38.7035</v>
      </c>
      <c r="N17" s="48" t="n">
        <v>44.9155</v>
      </c>
      <c r="O17" s="48" t="n">
        <v>44.8709</v>
      </c>
      <c r="P17" s="48" t="n">
        <v>33208.21</v>
      </c>
      <c r="Q17" s="48" t="n">
        <v>52.43</v>
      </c>
      <c r="R17" s="50" t="n">
        <f aca="false">P17/3600</f>
        <v>9.22450277777778</v>
      </c>
      <c r="S17" s="46"/>
      <c r="T17" s="51"/>
      <c r="U17" s="32"/>
      <c r="V17" s="32"/>
      <c r="W17" s="51"/>
      <c r="X17" s="32"/>
      <c r="Y17" s="52"/>
    </row>
    <row r="18" customFormat="false" ht="12.75" hidden="false" customHeight="false" outlineLevel="0" collapsed="false">
      <c r="A18" s="65"/>
      <c r="B18" s="64"/>
      <c r="C18" s="64" t="n">
        <v>37</v>
      </c>
      <c r="D18" s="53" t="n">
        <v>1178.8304</v>
      </c>
      <c r="E18" s="54" t="n">
        <v>36.9774</v>
      </c>
      <c r="F18" s="54" t="n">
        <v>44.4227</v>
      </c>
      <c r="G18" s="54" t="n">
        <v>44.5145</v>
      </c>
      <c r="H18" s="54" t="n">
        <v>25618.36</v>
      </c>
      <c r="I18" s="54" t="n">
        <v>42.52</v>
      </c>
      <c r="J18" s="55" t="n">
        <v>7.11621111111111</v>
      </c>
      <c r="L18" s="53" t="n">
        <v>1178.8096</v>
      </c>
      <c r="M18" s="54" t="n">
        <v>36.9774</v>
      </c>
      <c r="N18" s="54" t="n">
        <v>44.4227</v>
      </c>
      <c r="O18" s="54" t="n">
        <v>44.5145</v>
      </c>
      <c r="P18" s="54" t="n">
        <v>28105.38</v>
      </c>
      <c r="Q18" s="54" t="n">
        <v>35.33</v>
      </c>
      <c r="R18" s="56" t="n">
        <f aca="false">P18/3600</f>
        <v>7.80705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53</v>
      </c>
      <c r="C19" s="7" t="n">
        <v>22</v>
      </c>
      <c r="D19" s="66" t="n">
        <v>4778.5664</v>
      </c>
      <c r="E19" s="67" t="n">
        <v>41.5989</v>
      </c>
      <c r="F19" s="67" t="n">
        <v>43.4882</v>
      </c>
      <c r="G19" s="67" t="n">
        <v>45.2639</v>
      </c>
      <c r="H19" s="67" t="n">
        <v>15109.88</v>
      </c>
      <c r="I19" s="67" t="n">
        <v>28.81</v>
      </c>
      <c r="J19" s="44" t="n">
        <v>4.19718888888889</v>
      </c>
      <c r="L19" s="66" t="n">
        <v>4778.5544</v>
      </c>
      <c r="M19" s="67" t="n">
        <v>41.5989</v>
      </c>
      <c r="N19" s="67" t="n">
        <v>43.4882</v>
      </c>
      <c r="O19" s="67" t="n">
        <v>45.2639</v>
      </c>
      <c r="P19" s="67" t="n">
        <v>16656.83</v>
      </c>
      <c r="Q19" s="67" t="n">
        <v>26.22</v>
      </c>
      <c r="R19" s="44" t="n">
        <f aca="false">P19/3600</f>
        <v>4.62689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8" t="n">
        <v>2182.276</v>
      </c>
      <c r="E20" s="69" t="n">
        <v>39.7432</v>
      </c>
      <c r="F20" s="69" t="n">
        <v>42.1262</v>
      </c>
      <c r="G20" s="69" t="n">
        <v>43.415</v>
      </c>
      <c r="H20" s="69" t="n">
        <v>12736.89</v>
      </c>
      <c r="I20" s="69" t="n">
        <v>23.75</v>
      </c>
      <c r="J20" s="49" t="n">
        <v>3.538025</v>
      </c>
      <c r="L20" s="68" t="n">
        <v>2182.288</v>
      </c>
      <c r="M20" s="69" t="n">
        <v>39.7432</v>
      </c>
      <c r="N20" s="69" t="n">
        <v>42.1262</v>
      </c>
      <c r="O20" s="69" t="n">
        <v>43.415</v>
      </c>
      <c r="P20" s="69" t="n">
        <v>12756.49</v>
      </c>
      <c r="Q20" s="69" t="n">
        <v>24</v>
      </c>
      <c r="R20" s="49" t="n">
        <f aca="false">P20/3600</f>
        <v>3.54346944444444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69.6576</v>
      </c>
      <c r="E21" s="69" t="n">
        <v>37.449</v>
      </c>
      <c r="F21" s="69" t="n">
        <v>40.9231</v>
      </c>
      <c r="G21" s="69" t="n">
        <v>42.0793</v>
      </c>
      <c r="H21" s="69" t="n">
        <v>10955.36</v>
      </c>
      <c r="I21" s="69" t="n">
        <v>24.63</v>
      </c>
      <c r="J21" s="49" t="n">
        <v>3.04315555555556</v>
      </c>
      <c r="L21" s="68" t="n">
        <v>1069.6696</v>
      </c>
      <c r="M21" s="69" t="n">
        <v>37.449</v>
      </c>
      <c r="N21" s="69" t="n">
        <v>40.9231</v>
      </c>
      <c r="O21" s="69" t="n">
        <v>42.0793</v>
      </c>
      <c r="P21" s="69" t="n">
        <v>13418.28</v>
      </c>
      <c r="Q21" s="69" t="n">
        <v>24.56</v>
      </c>
      <c r="R21" s="49" t="n">
        <f aca="false">P21/3600</f>
        <v>3.7273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2.1952</v>
      </c>
      <c r="E22" s="71" t="n">
        <v>35.0593</v>
      </c>
      <c r="F22" s="71" t="n">
        <v>40.0725</v>
      </c>
      <c r="G22" s="71" t="n">
        <v>41.2608</v>
      </c>
      <c r="H22" s="71" t="n">
        <v>10074.56</v>
      </c>
      <c r="I22" s="71" t="n">
        <v>19.1</v>
      </c>
      <c r="J22" s="55" t="n">
        <v>2.79848888888889</v>
      </c>
      <c r="L22" s="70" t="n">
        <v>542.2</v>
      </c>
      <c r="M22" s="71" t="n">
        <v>35.0593</v>
      </c>
      <c r="N22" s="71" t="n">
        <v>40.0725</v>
      </c>
      <c r="O22" s="71" t="n">
        <v>41.2608</v>
      </c>
      <c r="P22" s="71" t="n">
        <v>12056.98</v>
      </c>
      <c r="Q22" s="71" t="n">
        <v>22.08</v>
      </c>
      <c r="R22" s="55" t="n">
        <f aca="false">P22/3600</f>
        <v>3.349161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6" t="n">
        <v>7611.6728</v>
      </c>
      <c r="E23" s="67" t="n">
        <v>40.0469</v>
      </c>
      <c r="F23" s="67" t="n">
        <v>42.3655</v>
      </c>
      <c r="G23" s="67" t="n">
        <v>43.7528</v>
      </c>
      <c r="H23" s="67" t="n">
        <v>13649.94</v>
      </c>
      <c r="I23" s="67" t="n">
        <v>31.17</v>
      </c>
      <c r="J23" s="44" t="n">
        <v>3.79165</v>
      </c>
      <c r="L23" s="66" t="n">
        <v>7611.6992</v>
      </c>
      <c r="M23" s="67" t="n">
        <v>40.0469</v>
      </c>
      <c r="N23" s="67" t="n">
        <v>42.3655</v>
      </c>
      <c r="O23" s="67" t="n">
        <v>43.7528</v>
      </c>
      <c r="P23" s="67" t="n">
        <v>14979.35</v>
      </c>
      <c r="Q23" s="67" t="n">
        <v>37.97</v>
      </c>
      <c r="R23" s="44" t="n">
        <f aca="false">P23/3600</f>
        <v>4.160930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21.3032</v>
      </c>
      <c r="E24" s="69" t="n">
        <v>37.5412</v>
      </c>
      <c r="F24" s="69" t="n">
        <v>40.5027</v>
      </c>
      <c r="G24" s="69" t="n">
        <v>41.5333</v>
      </c>
      <c r="H24" s="69" t="n">
        <v>11021.2</v>
      </c>
      <c r="I24" s="69" t="n">
        <v>28.31</v>
      </c>
      <c r="J24" s="49" t="n">
        <v>3.06144444444444</v>
      </c>
      <c r="L24" s="68" t="n">
        <v>3321.348</v>
      </c>
      <c r="M24" s="69" t="n">
        <v>37.5412</v>
      </c>
      <c r="N24" s="69" t="n">
        <v>40.5027</v>
      </c>
      <c r="O24" s="69" t="n">
        <v>41.5333</v>
      </c>
      <c r="P24" s="69" t="n">
        <v>12900.69</v>
      </c>
      <c r="Q24" s="69" t="n">
        <v>33.62</v>
      </c>
      <c r="R24" s="49" t="n">
        <f aca="false">P24/3600</f>
        <v>3.583525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39.1552</v>
      </c>
      <c r="E25" s="69" t="n">
        <v>34.9509</v>
      </c>
      <c r="F25" s="69" t="n">
        <v>38.9111</v>
      </c>
      <c r="G25" s="69" t="n">
        <v>39.9967</v>
      </c>
      <c r="H25" s="69" t="n">
        <v>9829.25</v>
      </c>
      <c r="I25" s="69" t="n">
        <v>21.14</v>
      </c>
      <c r="J25" s="49" t="n">
        <v>2.73034722222222</v>
      </c>
      <c r="L25" s="68" t="n">
        <v>1539.16</v>
      </c>
      <c r="M25" s="69" t="n">
        <v>34.9509</v>
      </c>
      <c r="N25" s="69" t="n">
        <v>38.9111</v>
      </c>
      <c r="O25" s="69" t="n">
        <v>39.9967</v>
      </c>
      <c r="P25" s="69" t="n">
        <v>9637.04</v>
      </c>
      <c r="Q25" s="69" t="n">
        <v>21.75</v>
      </c>
      <c r="R25" s="49" t="n">
        <f aca="false">P25/3600</f>
        <v>2.67695555555556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18.2304</v>
      </c>
      <c r="E26" s="71" t="n">
        <v>32.4412</v>
      </c>
      <c r="F26" s="71" t="n">
        <v>37.7099</v>
      </c>
      <c r="G26" s="71" t="n">
        <v>39.0815</v>
      </c>
      <c r="H26" s="71" t="n">
        <v>8960.06</v>
      </c>
      <c r="I26" s="71" t="n">
        <v>22.53</v>
      </c>
      <c r="J26" s="55" t="n">
        <v>2.48890555555556</v>
      </c>
      <c r="L26" s="70" t="n">
        <v>718.2544</v>
      </c>
      <c r="M26" s="71" t="n">
        <v>32.4412</v>
      </c>
      <c r="N26" s="71" t="n">
        <v>37.7099</v>
      </c>
      <c r="O26" s="71" t="n">
        <v>39.0815</v>
      </c>
      <c r="P26" s="71" t="n">
        <v>10665.61</v>
      </c>
      <c r="Q26" s="71" t="n">
        <v>22.05</v>
      </c>
      <c r="R26" s="55" t="n">
        <f aca="false">P26/3600</f>
        <v>2.9626694444444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068.4392</v>
      </c>
      <c r="E27" s="67" t="n">
        <v>38.4605</v>
      </c>
      <c r="F27" s="67" t="n">
        <v>40.0911</v>
      </c>
      <c r="G27" s="67" t="n">
        <v>43.5756</v>
      </c>
      <c r="H27" s="67" t="n">
        <v>32555.47</v>
      </c>
      <c r="I27" s="67" t="n">
        <v>71.49</v>
      </c>
      <c r="J27" s="44" t="n">
        <v>9.04318611111111</v>
      </c>
      <c r="L27" s="66" t="n">
        <v>18068.5296</v>
      </c>
      <c r="M27" s="67" t="n">
        <v>38.4605</v>
      </c>
      <c r="N27" s="67" t="n">
        <v>40.0911</v>
      </c>
      <c r="O27" s="67" t="n">
        <v>43.5756</v>
      </c>
      <c r="P27" s="67" t="n">
        <v>38668.46</v>
      </c>
      <c r="Q27" s="67" t="n">
        <v>75.81</v>
      </c>
      <c r="R27" s="44" t="n">
        <f aca="false">P27/3600</f>
        <v>10.74123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07.7856</v>
      </c>
      <c r="E28" s="69" t="n">
        <v>36.847</v>
      </c>
      <c r="F28" s="69" t="n">
        <v>39.0776</v>
      </c>
      <c r="G28" s="69" t="n">
        <v>41.8853</v>
      </c>
      <c r="H28" s="69" t="n">
        <v>25146.22</v>
      </c>
      <c r="I28" s="69" t="n">
        <v>54.09</v>
      </c>
      <c r="J28" s="49" t="n">
        <v>6.98506111111111</v>
      </c>
      <c r="L28" s="68" t="n">
        <v>5707.804</v>
      </c>
      <c r="M28" s="69" t="n">
        <v>36.847</v>
      </c>
      <c r="N28" s="69" t="n">
        <v>39.0776</v>
      </c>
      <c r="O28" s="69" t="n">
        <v>41.8853</v>
      </c>
      <c r="P28" s="69" t="n">
        <v>31370.29</v>
      </c>
      <c r="Q28" s="69" t="n">
        <v>51.78</v>
      </c>
      <c r="R28" s="49" t="n">
        <f aca="false">P28/3600</f>
        <v>8.71396944444444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2.612</v>
      </c>
      <c r="E29" s="69" t="n">
        <v>34.9477</v>
      </c>
      <c r="F29" s="69" t="n">
        <v>38.246</v>
      </c>
      <c r="G29" s="69" t="n">
        <v>40.3446</v>
      </c>
      <c r="H29" s="69" t="n">
        <v>22206.96</v>
      </c>
      <c r="I29" s="69" t="n">
        <v>41.42</v>
      </c>
      <c r="J29" s="49" t="n">
        <v>6.1686</v>
      </c>
      <c r="L29" s="68" t="n">
        <v>2672.6432</v>
      </c>
      <c r="M29" s="69" t="n">
        <v>34.9477</v>
      </c>
      <c r="N29" s="69" t="n">
        <v>38.246</v>
      </c>
      <c r="O29" s="69" t="n">
        <v>40.3446</v>
      </c>
      <c r="P29" s="69" t="n">
        <v>24104.89</v>
      </c>
      <c r="Q29" s="69" t="n">
        <v>44.43</v>
      </c>
      <c r="R29" s="49" t="n">
        <f aca="false">P29/3600</f>
        <v>6.69580277777778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71.016</v>
      </c>
      <c r="E30" s="71" t="n">
        <v>32.7741</v>
      </c>
      <c r="F30" s="71" t="n">
        <v>37.5326</v>
      </c>
      <c r="G30" s="71" t="n">
        <v>39.1414</v>
      </c>
      <c r="H30" s="71" t="n">
        <v>20358.36</v>
      </c>
      <c r="I30" s="71" t="n">
        <v>43.11</v>
      </c>
      <c r="J30" s="55" t="n">
        <v>5.6551</v>
      </c>
      <c r="L30" s="70" t="n">
        <v>1371.0192</v>
      </c>
      <c r="M30" s="71" t="n">
        <v>32.7741</v>
      </c>
      <c r="N30" s="71" t="n">
        <v>37.5326</v>
      </c>
      <c r="O30" s="71" t="n">
        <v>39.1414</v>
      </c>
      <c r="P30" s="71" t="n">
        <v>24845.24</v>
      </c>
      <c r="Q30" s="71" t="n">
        <v>32.81</v>
      </c>
      <c r="R30" s="55" t="n">
        <f aca="false">P30/3600</f>
        <v>6.901455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17277.9176</v>
      </c>
      <c r="E31" s="67" t="n">
        <v>39.1515</v>
      </c>
      <c r="F31" s="67" t="n">
        <v>43.7793</v>
      </c>
      <c r="G31" s="67" t="n">
        <v>44.9947</v>
      </c>
      <c r="H31" s="67" t="n">
        <v>38897.88</v>
      </c>
      <c r="I31" s="67" t="n">
        <v>72.31</v>
      </c>
      <c r="J31" s="44" t="n">
        <v>10.8049666666667</v>
      </c>
      <c r="L31" s="66" t="n">
        <v>17277.9072</v>
      </c>
      <c r="M31" s="67" t="n">
        <v>39.1515</v>
      </c>
      <c r="N31" s="67" t="n">
        <v>43.7793</v>
      </c>
      <c r="O31" s="67" t="n">
        <v>44.9947</v>
      </c>
      <c r="P31" s="67" t="n">
        <v>41489.16</v>
      </c>
      <c r="Q31" s="67" t="n">
        <v>55.6</v>
      </c>
      <c r="R31" s="44" t="n">
        <f aca="false">P31/3600</f>
        <v>11.5247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09.9232</v>
      </c>
      <c r="E32" s="69" t="n">
        <v>37.4742</v>
      </c>
      <c r="F32" s="69" t="n">
        <v>42.5177</v>
      </c>
      <c r="G32" s="69" t="n">
        <v>43.0238</v>
      </c>
      <c r="H32" s="69" t="n">
        <v>31185.01</v>
      </c>
      <c r="I32" s="69" t="n">
        <v>53.03</v>
      </c>
      <c r="J32" s="49" t="n">
        <v>8.66250277777778</v>
      </c>
      <c r="L32" s="68" t="n">
        <v>6009.9856</v>
      </c>
      <c r="M32" s="69" t="n">
        <v>37.4742</v>
      </c>
      <c r="N32" s="69" t="n">
        <v>42.5177</v>
      </c>
      <c r="O32" s="69" t="n">
        <v>43.0238</v>
      </c>
      <c r="P32" s="69" t="n">
        <v>30029.52</v>
      </c>
      <c r="Q32" s="69" t="n">
        <v>47.41</v>
      </c>
      <c r="R32" s="49" t="n">
        <f aca="false">P32/3600</f>
        <v>8.34153333333333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18.4264</v>
      </c>
      <c r="E33" s="69" t="n">
        <v>35.626</v>
      </c>
      <c r="F33" s="69" t="n">
        <v>41.2941</v>
      </c>
      <c r="G33" s="69" t="n">
        <v>41.2345</v>
      </c>
      <c r="H33" s="69" t="n">
        <v>26893.98</v>
      </c>
      <c r="I33" s="69" t="n">
        <v>53.66</v>
      </c>
      <c r="J33" s="49" t="n">
        <v>7.47055</v>
      </c>
      <c r="L33" s="68" t="n">
        <v>2818.4736</v>
      </c>
      <c r="M33" s="69" t="n">
        <v>35.626</v>
      </c>
      <c r="N33" s="69" t="n">
        <v>41.2941</v>
      </c>
      <c r="O33" s="69" t="n">
        <v>41.2345</v>
      </c>
      <c r="P33" s="69" t="n">
        <v>31806.82</v>
      </c>
      <c r="Q33" s="69" t="n">
        <v>49.87</v>
      </c>
      <c r="R33" s="49" t="n">
        <f aca="false">P33/3600</f>
        <v>8.83522777777778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74.4976</v>
      </c>
      <c r="E34" s="71" t="n">
        <v>33.6341</v>
      </c>
      <c r="F34" s="71" t="n">
        <v>40.3285</v>
      </c>
      <c r="G34" s="71" t="n">
        <v>39.906</v>
      </c>
      <c r="H34" s="71" t="n">
        <v>24370.7</v>
      </c>
      <c r="I34" s="71" t="n">
        <v>46.7</v>
      </c>
      <c r="J34" s="55" t="n">
        <v>6.76963888888889</v>
      </c>
      <c r="L34" s="70" t="n">
        <v>1474.5136</v>
      </c>
      <c r="M34" s="71" t="n">
        <v>33.6341</v>
      </c>
      <c r="N34" s="71" t="n">
        <v>40.3285</v>
      </c>
      <c r="O34" s="71" t="n">
        <v>39.906</v>
      </c>
      <c r="P34" s="71" t="n">
        <v>29479.94</v>
      </c>
      <c r="Q34" s="71" t="n">
        <v>47.74</v>
      </c>
      <c r="R34" s="55" t="n">
        <f aca="false">P34/3600</f>
        <v>8.188872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6" t="n">
        <v>39145.364</v>
      </c>
      <c r="E35" s="67" t="n">
        <v>37.3925</v>
      </c>
      <c r="F35" s="67" t="n">
        <v>42.098</v>
      </c>
      <c r="G35" s="67" t="n">
        <v>44.2764</v>
      </c>
      <c r="H35" s="67" t="n">
        <v>44584.63</v>
      </c>
      <c r="I35" s="67" t="n">
        <v>102.41</v>
      </c>
      <c r="J35" s="44" t="n">
        <v>12.3846194444444</v>
      </c>
      <c r="L35" s="66" t="n">
        <v>39145.4528</v>
      </c>
      <c r="M35" s="67" t="n">
        <v>37.3925</v>
      </c>
      <c r="N35" s="67" t="n">
        <v>42.098</v>
      </c>
      <c r="O35" s="67" t="n">
        <v>44.2764</v>
      </c>
      <c r="P35" s="67" t="n">
        <v>53505.22</v>
      </c>
      <c r="Q35" s="67" t="n">
        <v>101.91</v>
      </c>
      <c r="R35" s="44" t="n">
        <f aca="false">P35/3600</f>
        <v>14.8625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18.668</v>
      </c>
      <c r="E36" s="69" t="n">
        <v>35.2798</v>
      </c>
      <c r="F36" s="69" t="n">
        <v>40.8149</v>
      </c>
      <c r="G36" s="69" t="n">
        <v>43.1413</v>
      </c>
      <c r="H36" s="69" t="n">
        <v>28545.79</v>
      </c>
      <c r="I36" s="69" t="n">
        <v>67.31</v>
      </c>
      <c r="J36" s="49" t="n">
        <v>7.92938611111111</v>
      </c>
      <c r="L36" s="68" t="n">
        <v>7218.7024</v>
      </c>
      <c r="M36" s="69" t="n">
        <v>35.2798</v>
      </c>
      <c r="N36" s="69" t="n">
        <v>40.8149</v>
      </c>
      <c r="O36" s="69" t="n">
        <v>43.1413</v>
      </c>
      <c r="P36" s="69" t="n">
        <v>29217.75</v>
      </c>
      <c r="Q36" s="69" t="n">
        <v>53.65</v>
      </c>
      <c r="R36" s="49" t="n">
        <f aca="false">P36/3600</f>
        <v>8.11604166666667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48.5976</v>
      </c>
      <c r="E37" s="69" t="n">
        <v>33.8417</v>
      </c>
      <c r="F37" s="69" t="n">
        <v>39.6253</v>
      </c>
      <c r="G37" s="69" t="n">
        <v>42.0961</v>
      </c>
      <c r="H37" s="69" t="n">
        <v>24439.92</v>
      </c>
      <c r="I37" s="69" t="n">
        <v>55.19</v>
      </c>
      <c r="J37" s="49" t="n">
        <v>6.78886666666667</v>
      </c>
      <c r="L37" s="68" t="n">
        <v>2248.5976</v>
      </c>
      <c r="M37" s="69" t="n">
        <v>33.8417</v>
      </c>
      <c r="N37" s="69" t="n">
        <v>39.6253</v>
      </c>
      <c r="O37" s="69" t="n">
        <v>42.0961</v>
      </c>
      <c r="P37" s="69" t="n">
        <v>20953.71</v>
      </c>
      <c r="Q37" s="69" t="n">
        <v>38.77</v>
      </c>
      <c r="R37" s="49" t="n">
        <f aca="false">P37/3600</f>
        <v>5.820475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71.452</v>
      </c>
      <c r="E38" s="71" t="n">
        <v>31.9834</v>
      </c>
      <c r="F38" s="71" t="n">
        <v>38.6972</v>
      </c>
      <c r="G38" s="71" t="n">
        <v>41.2793</v>
      </c>
      <c r="H38" s="71" t="n">
        <v>22707.39</v>
      </c>
      <c r="I38" s="71" t="n">
        <v>44.77</v>
      </c>
      <c r="J38" s="55" t="n">
        <v>6.30760833333333</v>
      </c>
      <c r="L38" s="70" t="n">
        <v>971.4496</v>
      </c>
      <c r="M38" s="71" t="n">
        <v>31.9834</v>
      </c>
      <c r="N38" s="71" t="n">
        <v>38.6972</v>
      </c>
      <c r="O38" s="71" t="n">
        <v>41.2793</v>
      </c>
      <c r="P38" s="71" t="n">
        <v>27155.96</v>
      </c>
      <c r="Q38" s="71" t="n">
        <v>42.99</v>
      </c>
      <c r="R38" s="55" t="n">
        <f aca="false">P38/3600</f>
        <v>7.543322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3436.8504</v>
      </c>
      <c r="E39" s="67" t="n">
        <v>40.4172</v>
      </c>
      <c r="F39" s="67" t="n">
        <v>43.0308</v>
      </c>
      <c r="G39" s="67" t="n">
        <v>43.585</v>
      </c>
      <c r="H39" s="67" t="n">
        <v>6877.89</v>
      </c>
      <c r="I39" s="67" t="n">
        <v>14.49</v>
      </c>
      <c r="J39" s="44" t="n">
        <v>1.910525</v>
      </c>
      <c r="L39" s="66" t="n">
        <v>3436.8576</v>
      </c>
      <c r="M39" s="67" t="n">
        <v>40.4172</v>
      </c>
      <c r="N39" s="67" t="n">
        <v>43.0308</v>
      </c>
      <c r="O39" s="67" t="n">
        <v>43.585</v>
      </c>
      <c r="P39" s="67" t="n">
        <v>8452.03</v>
      </c>
      <c r="Q39" s="67" t="n">
        <v>16.43</v>
      </c>
      <c r="R39" s="44" t="n">
        <f aca="false">P39/3600</f>
        <v>2.347786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8" t="n">
        <v>1656.9272</v>
      </c>
      <c r="E40" s="69" t="n">
        <v>37.325</v>
      </c>
      <c r="F40" s="69" t="n">
        <v>40.6854</v>
      </c>
      <c r="G40" s="69" t="n">
        <v>40.8628</v>
      </c>
      <c r="H40" s="69" t="n">
        <v>5782.04</v>
      </c>
      <c r="I40" s="69" t="n">
        <v>12.29</v>
      </c>
      <c r="J40" s="49" t="n">
        <v>1.60612222222222</v>
      </c>
      <c r="L40" s="68" t="n">
        <v>1656.9376</v>
      </c>
      <c r="M40" s="69" t="n">
        <v>37.325</v>
      </c>
      <c r="N40" s="69" t="n">
        <v>40.6854</v>
      </c>
      <c r="O40" s="69" t="n">
        <v>40.8628</v>
      </c>
      <c r="P40" s="69" t="n">
        <v>6915.25</v>
      </c>
      <c r="Q40" s="69" t="n">
        <v>10.91</v>
      </c>
      <c r="R40" s="49" t="n">
        <f aca="false">P40/3600</f>
        <v>1.92090277777778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18.8384</v>
      </c>
      <c r="E41" s="69" t="n">
        <v>34.4054</v>
      </c>
      <c r="F41" s="69" t="n">
        <v>38.6658</v>
      </c>
      <c r="G41" s="69" t="n">
        <v>38.631</v>
      </c>
      <c r="H41" s="69" t="n">
        <v>4986.6</v>
      </c>
      <c r="I41" s="69" t="n">
        <v>10.61</v>
      </c>
      <c r="J41" s="49" t="n">
        <v>1.38516666666667</v>
      </c>
      <c r="L41" s="68" t="n">
        <v>818.8472</v>
      </c>
      <c r="M41" s="69" t="n">
        <v>34.4054</v>
      </c>
      <c r="N41" s="69" t="n">
        <v>38.6658</v>
      </c>
      <c r="O41" s="69" t="n">
        <v>38.631</v>
      </c>
      <c r="P41" s="69" t="n">
        <v>6509.35</v>
      </c>
      <c r="Q41" s="69" t="n">
        <v>11.04</v>
      </c>
      <c r="R41" s="49" t="n">
        <f aca="false">P41/3600</f>
        <v>1.80815277777778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3.0392</v>
      </c>
      <c r="E42" s="71" t="n">
        <v>31.9117</v>
      </c>
      <c r="F42" s="71" t="n">
        <v>37.1566</v>
      </c>
      <c r="G42" s="71" t="n">
        <v>36.9821</v>
      </c>
      <c r="H42" s="71" t="n">
        <v>4499.85</v>
      </c>
      <c r="I42" s="71" t="n">
        <v>8.26</v>
      </c>
      <c r="J42" s="55" t="n">
        <v>1.24995833333333</v>
      </c>
      <c r="L42" s="70" t="n">
        <v>433.0664</v>
      </c>
      <c r="M42" s="71" t="n">
        <v>31.9117</v>
      </c>
      <c r="N42" s="71" t="n">
        <v>37.1566</v>
      </c>
      <c r="O42" s="71" t="n">
        <v>36.9821</v>
      </c>
      <c r="P42" s="71" t="n">
        <v>5434.5</v>
      </c>
      <c r="Q42" s="71" t="n">
        <v>10.57</v>
      </c>
      <c r="R42" s="55" t="n">
        <f aca="false">P42/3600</f>
        <v>1.509583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6" t="n">
        <v>3621.6496</v>
      </c>
      <c r="E43" s="67" t="n">
        <v>40.1714</v>
      </c>
      <c r="F43" s="67" t="n">
        <v>43.5129</v>
      </c>
      <c r="G43" s="67" t="n">
        <v>45.0111</v>
      </c>
      <c r="H43" s="67" t="n">
        <v>7350.92</v>
      </c>
      <c r="I43" s="67" t="n">
        <v>16.32</v>
      </c>
      <c r="J43" s="44" t="n">
        <v>2.04192222222222</v>
      </c>
      <c r="L43" s="66" t="n">
        <v>3621.664</v>
      </c>
      <c r="M43" s="67" t="n">
        <v>40.1714</v>
      </c>
      <c r="N43" s="67" t="n">
        <v>43.5129</v>
      </c>
      <c r="O43" s="67" t="n">
        <v>45.0111</v>
      </c>
      <c r="P43" s="67" t="n">
        <v>7624.18</v>
      </c>
      <c r="Q43" s="67" t="n">
        <v>13.13</v>
      </c>
      <c r="R43" s="44" t="n">
        <f aca="false">P43/3600</f>
        <v>2.11782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00.6128</v>
      </c>
      <c r="E44" s="69" t="n">
        <v>37.654</v>
      </c>
      <c r="F44" s="69" t="n">
        <v>41.606</v>
      </c>
      <c r="G44" s="69" t="n">
        <v>42.7502</v>
      </c>
      <c r="H44" s="69" t="n">
        <v>6220.82</v>
      </c>
      <c r="I44" s="69" t="n">
        <v>13.88</v>
      </c>
      <c r="J44" s="49" t="n">
        <v>1.72800555555556</v>
      </c>
      <c r="L44" s="68" t="n">
        <v>1700.596</v>
      </c>
      <c r="M44" s="69" t="n">
        <v>37.654</v>
      </c>
      <c r="N44" s="69" t="n">
        <v>41.606</v>
      </c>
      <c r="O44" s="69" t="n">
        <v>42.7502</v>
      </c>
      <c r="P44" s="69" t="n">
        <v>7369.63</v>
      </c>
      <c r="Q44" s="69" t="n">
        <v>10.28</v>
      </c>
      <c r="R44" s="49" t="n">
        <f aca="false">P44/3600</f>
        <v>2.04711944444444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57.48</v>
      </c>
      <c r="E45" s="69" t="n">
        <v>34.9111</v>
      </c>
      <c r="F45" s="69" t="n">
        <v>39.9404</v>
      </c>
      <c r="G45" s="69" t="n">
        <v>40.8584</v>
      </c>
      <c r="H45" s="69" t="n">
        <v>5537.67</v>
      </c>
      <c r="I45" s="69" t="n">
        <v>10.69</v>
      </c>
      <c r="J45" s="49" t="n">
        <v>1.53824166666667</v>
      </c>
      <c r="L45" s="68" t="n">
        <v>857.504</v>
      </c>
      <c r="M45" s="69" t="n">
        <v>34.9111</v>
      </c>
      <c r="N45" s="69" t="n">
        <v>39.9404</v>
      </c>
      <c r="O45" s="69" t="n">
        <v>40.8584</v>
      </c>
      <c r="P45" s="69" t="n">
        <v>6677.81</v>
      </c>
      <c r="Q45" s="69" t="n">
        <v>10.76</v>
      </c>
      <c r="R45" s="49" t="n">
        <f aca="false">P45/3600</f>
        <v>1.85494722222222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2.0336</v>
      </c>
      <c r="E46" s="71" t="n">
        <v>32.1661</v>
      </c>
      <c r="F46" s="71" t="n">
        <v>38.6171</v>
      </c>
      <c r="G46" s="71" t="n">
        <v>39.4411</v>
      </c>
      <c r="H46" s="71" t="n">
        <v>4991.52</v>
      </c>
      <c r="I46" s="71" t="n">
        <v>11.19</v>
      </c>
      <c r="J46" s="55" t="n">
        <v>1.38653333333333</v>
      </c>
      <c r="L46" s="70" t="n">
        <v>452.0448</v>
      </c>
      <c r="M46" s="71" t="n">
        <v>32.1661</v>
      </c>
      <c r="N46" s="71" t="n">
        <v>38.6171</v>
      </c>
      <c r="O46" s="71" t="n">
        <v>39.4411</v>
      </c>
      <c r="P46" s="71" t="n">
        <v>4782.51</v>
      </c>
      <c r="Q46" s="71" t="n">
        <v>8.95</v>
      </c>
      <c r="R46" s="55" t="n">
        <f aca="false">P46/3600</f>
        <v>1.32847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6" t="n">
        <v>6761.32</v>
      </c>
      <c r="E47" s="67" t="n">
        <v>38.2</v>
      </c>
      <c r="F47" s="67" t="n">
        <v>41.2902</v>
      </c>
      <c r="G47" s="67" t="n">
        <v>42.3365</v>
      </c>
      <c r="H47" s="67" t="n">
        <v>7386.22</v>
      </c>
      <c r="I47" s="67" t="n">
        <v>17.51</v>
      </c>
      <c r="J47" s="44" t="n">
        <v>2.05172777777778</v>
      </c>
      <c r="L47" s="66" t="n">
        <v>6761.3376</v>
      </c>
      <c r="M47" s="67" t="n">
        <v>38.2</v>
      </c>
      <c r="N47" s="67" t="n">
        <v>41.2902</v>
      </c>
      <c r="O47" s="67" t="n">
        <v>42.3365</v>
      </c>
      <c r="P47" s="67" t="n">
        <v>6493.17</v>
      </c>
      <c r="Q47" s="67" t="n">
        <v>13.33</v>
      </c>
      <c r="R47" s="44" t="n">
        <f aca="false">P47/3600</f>
        <v>1.803658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082.6344</v>
      </c>
      <c r="E48" s="69" t="n">
        <v>34.6753</v>
      </c>
      <c r="F48" s="69" t="n">
        <v>38.8169</v>
      </c>
      <c r="G48" s="69" t="n">
        <v>39.7305</v>
      </c>
      <c r="H48" s="69" t="n">
        <v>5959.53</v>
      </c>
      <c r="I48" s="69" t="n">
        <v>12.76</v>
      </c>
      <c r="J48" s="49" t="n">
        <v>1.655425</v>
      </c>
      <c r="L48" s="68" t="n">
        <v>3082.6488</v>
      </c>
      <c r="M48" s="69" t="n">
        <v>34.6753</v>
      </c>
      <c r="N48" s="69" t="n">
        <v>38.8169</v>
      </c>
      <c r="O48" s="69" t="n">
        <v>39.7305</v>
      </c>
      <c r="P48" s="69" t="n">
        <v>7171.75</v>
      </c>
      <c r="Q48" s="69" t="n">
        <v>13.18</v>
      </c>
      <c r="R48" s="49" t="n">
        <f aca="false">P48/3600</f>
        <v>1.99215277777778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54.6472</v>
      </c>
      <c r="E49" s="69" t="n">
        <v>31.5298</v>
      </c>
      <c r="F49" s="69" t="n">
        <v>37.0094</v>
      </c>
      <c r="G49" s="69" t="n">
        <v>37.8317</v>
      </c>
      <c r="H49" s="69" t="n">
        <v>4912.23</v>
      </c>
      <c r="I49" s="69" t="n">
        <v>11.72</v>
      </c>
      <c r="J49" s="49" t="n">
        <v>1.36450833333333</v>
      </c>
      <c r="L49" s="68" t="n">
        <v>1454.656</v>
      </c>
      <c r="M49" s="69" t="n">
        <v>31.5298</v>
      </c>
      <c r="N49" s="69" t="n">
        <v>37.0094</v>
      </c>
      <c r="O49" s="69" t="n">
        <v>37.8317</v>
      </c>
      <c r="P49" s="69" t="n">
        <v>6535.97</v>
      </c>
      <c r="Q49" s="69" t="n">
        <v>10.75</v>
      </c>
      <c r="R49" s="49" t="n">
        <f aca="false">P49/3600</f>
        <v>1.81554722222222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86.3184</v>
      </c>
      <c r="E50" s="71" t="n">
        <v>28.6083</v>
      </c>
      <c r="F50" s="71" t="n">
        <v>35.7119</v>
      </c>
      <c r="G50" s="71" t="n">
        <v>36.4415</v>
      </c>
      <c r="H50" s="71" t="n">
        <v>4281.58</v>
      </c>
      <c r="I50" s="71" t="n">
        <v>10.19</v>
      </c>
      <c r="J50" s="55" t="n">
        <v>1.18932777777778</v>
      </c>
      <c r="L50" s="70" t="n">
        <v>686.3224</v>
      </c>
      <c r="M50" s="71" t="n">
        <v>28.6083</v>
      </c>
      <c r="N50" s="71" t="n">
        <v>35.7119</v>
      </c>
      <c r="O50" s="71" t="n">
        <v>36.4415</v>
      </c>
      <c r="P50" s="71" t="n">
        <v>5094.46</v>
      </c>
      <c r="Q50" s="71" t="n">
        <v>9.6</v>
      </c>
      <c r="R50" s="55" t="n">
        <f aca="false">P50/3600</f>
        <v>1.415127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6" t="n">
        <v>4769.4056</v>
      </c>
      <c r="E51" s="67" t="n">
        <v>39.0233</v>
      </c>
      <c r="F51" s="67" t="n">
        <v>41.3666</v>
      </c>
      <c r="G51" s="67" t="n">
        <v>42.8412</v>
      </c>
      <c r="H51" s="67" t="n">
        <v>5842.17</v>
      </c>
      <c r="I51" s="67" t="n">
        <v>11.27</v>
      </c>
      <c r="J51" s="44" t="n">
        <v>1.622825</v>
      </c>
      <c r="L51" s="66" t="n">
        <v>4769.4088</v>
      </c>
      <c r="M51" s="67" t="n">
        <v>39.0233</v>
      </c>
      <c r="N51" s="67" t="n">
        <v>41.3666</v>
      </c>
      <c r="O51" s="67" t="n">
        <v>42.8412</v>
      </c>
      <c r="P51" s="67" t="n">
        <v>7184.58</v>
      </c>
      <c r="Q51" s="67" t="n">
        <v>13.85</v>
      </c>
      <c r="R51" s="44" t="n">
        <f aca="false">P51/3600</f>
        <v>1.99571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19.4328</v>
      </c>
      <c r="E52" s="69" t="n">
        <v>35.8247</v>
      </c>
      <c r="F52" s="69" t="n">
        <v>39.0741</v>
      </c>
      <c r="G52" s="69" t="n">
        <v>40.6921</v>
      </c>
      <c r="H52" s="69" t="n">
        <v>4624.13</v>
      </c>
      <c r="I52" s="69" t="n">
        <v>9.2</v>
      </c>
      <c r="J52" s="49" t="n">
        <v>1.28448055555556</v>
      </c>
      <c r="L52" s="68" t="n">
        <v>2019.4504</v>
      </c>
      <c r="M52" s="69" t="n">
        <v>35.8247</v>
      </c>
      <c r="N52" s="69" t="n">
        <v>39.0741</v>
      </c>
      <c r="O52" s="69" t="n">
        <v>40.6921</v>
      </c>
      <c r="P52" s="69" t="n">
        <v>5521.55</v>
      </c>
      <c r="Q52" s="69" t="n">
        <v>9.62</v>
      </c>
      <c r="R52" s="49" t="n">
        <f aca="false">P52/3600</f>
        <v>1.53376388888889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46.3312</v>
      </c>
      <c r="E53" s="69" t="n">
        <v>32.9667</v>
      </c>
      <c r="F53" s="69" t="n">
        <v>37.236</v>
      </c>
      <c r="G53" s="69" t="n">
        <v>38.9916</v>
      </c>
      <c r="H53" s="69" t="n">
        <v>3940.51</v>
      </c>
      <c r="I53" s="69" t="n">
        <v>6.82</v>
      </c>
      <c r="J53" s="49" t="n">
        <v>1.09458611111111</v>
      </c>
      <c r="L53" s="68" t="n">
        <v>946.3352</v>
      </c>
      <c r="M53" s="69" t="n">
        <v>32.9667</v>
      </c>
      <c r="N53" s="69" t="n">
        <v>37.236</v>
      </c>
      <c r="O53" s="69" t="n">
        <v>38.9916</v>
      </c>
      <c r="P53" s="69" t="n">
        <v>4270.67</v>
      </c>
      <c r="Q53" s="69" t="n">
        <v>5.68</v>
      </c>
      <c r="R53" s="49" t="n">
        <f aca="false">P53/3600</f>
        <v>1.18629722222222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3.8904</v>
      </c>
      <c r="E54" s="71" t="n">
        <v>30.3303</v>
      </c>
      <c r="F54" s="71" t="n">
        <v>35.9479</v>
      </c>
      <c r="G54" s="71" t="n">
        <v>37.6862</v>
      </c>
      <c r="H54" s="71" t="n">
        <v>3296.88</v>
      </c>
      <c r="I54" s="71" t="n">
        <v>6.6</v>
      </c>
      <c r="J54" s="55" t="n">
        <v>0.9158</v>
      </c>
      <c r="L54" s="70" t="n">
        <v>463.8952</v>
      </c>
      <c r="M54" s="71" t="n">
        <v>30.3303</v>
      </c>
      <c r="N54" s="71" t="n">
        <v>35.9479</v>
      </c>
      <c r="O54" s="71" t="n">
        <v>37.6862</v>
      </c>
      <c r="P54" s="71" t="n">
        <v>3466.99</v>
      </c>
      <c r="Q54" s="71" t="n">
        <v>5.43</v>
      </c>
      <c r="R54" s="55" t="n">
        <f aca="false">P54/3600</f>
        <v>0.963052777777778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6" t="n">
        <v>1503.5232</v>
      </c>
      <c r="E55" s="67" t="n">
        <v>40.6335</v>
      </c>
      <c r="F55" s="67" t="n">
        <v>43.8579</v>
      </c>
      <c r="G55" s="67" t="n">
        <v>43.014</v>
      </c>
      <c r="H55" s="67" t="n">
        <v>1881.02</v>
      </c>
      <c r="I55" s="67" t="n">
        <v>4.4</v>
      </c>
      <c r="J55" s="44" t="n">
        <v>0.522505555555556</v>
      </c>
      <c r="L55" s="66" t="n">
        <v>1503.5288</v>
      </c>
      <c r="M55" s="67" t="n">
        <v>40.6335</v>
      </c>
      <c r="N55" s="67" t="n">
        <v>43.8579</v>
      </c>
      <c r="O55" s="67" t="n">
        <v>43.014</v>
      </c>
      <c r="P55" s="67" t="n">
        <v>2235.74</v>
      </c>
      <c r="Q55" s="67" t="n">
        <v>5.83</v>
      </c>
      <c r="R55" s="44" t="n">
        <f aca="false">P55/3600</f>
        <v>0.62103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8" t="n">
        <v>753.2704</v>
      </c>
      <c r="E56" s="69" t="n">
        <v>36.8876</v>
      </c>
      <c r="F56" s="69" t="n">
        <v>41.2617</v>
      </c>
      <c r="G56" s="69" t="n">
        <v>40.0375</v>
      </c>
      <c r="H56" s="69" t="n">
        <v>1633.92</v>
      </c>
      <c r="I56" s="69" t="n">
        <v>3.43</v>
      </c>
      <c r="J56" s="49" t="n">
        <v>0.453866666666667</v>
      </c>
      <c r="L56" s="68" t="n">
        <v>753.2608</v>
      </c>
      <c r="M56" s="69" t="n">
        <v>36.8876</v>
      </c>
      <c r="N56" s="69" t="n">
        <v>41.2617</v>
      </c>
      <c r="O56" s="69" t="n">
        <v>40.0375</v>
      </c>
      <c r="P56" s="69" t="n">
        <v>1574.7</v>
      </c>
      <c r="Q56" s="69" t="n">
        <v>2.81</v>
      </c>
      <c r="R56" s="49" t="n">
        <f aca="false">P56/3600</f>
        <v>0.437416666666667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5.5904</v>
      </c>
      <c r="E57" s="69" t="n">
        <v>33.5427</v>
      </c>
      <c r="F57" s="69" t="n">
        <v>39.2625</v>
      </c>
      <c r="G57" s="69" t="n">
        <v>37.7601</v>
      </c>
      <c r="H57" s="69" t="n">
        <v>1367.56</v>
      </c>
      <c r="I57" s="69" t="n">
        <v>3.17</v>
      </c>
      <c r="J57" s="49" t="n">
        <v>0.379877777777778</v>
      </c>
      <c r="L57" s="68" t="n">
        <v>375.5944</v>
      </c>
      <c r="M57" s="69" t="n">
        <v>33.5427</v>
      </c>
      <c r="N57" s="69" t="n">
        <v>39.2625</v>
      </c>
      <c r="O57" s="69" t="n">
        <v>37.7601</v>
      </c>
      <c r="P57" s="69" t="n">
        <v>1466.67</v>
      </c>
      <c r="Q57" s="69" t="n">
        <v>2.54</v>
      </c>
      <c r="R57" s="49" t="n">
        <f aca="false">P57/3600</f>
        <v>0.407408333333333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5.8504</v>
      </c>
      <c r="E58" s="71" t="n">
        <v>30.7577</v>
      </c>
      <c r="F58" s="71" t="n">
        <v>37.8161</v>
      </c>
      <c r="G58" s="71" t="n">
        <v>36.136</v>
      </c>
      <c r="H58" s="71" t="n">
        <v>1226.64</v>
      </c>
      <c r="I58" s="71" t="n">
        <v>2.49</v>
      </c>
      <c r="J58" s="55" t="n">
        <v>0.340733333333333</v>
      </c>
      <c r="L58" s="70" t="n">
        <v>195.8592</v>
      </c>
      <c r="M58" s="71" t="n">
        <v>30.7577</v>
      </c>
      <c r="N58" s="71" t="n">
        <v>37.8161</v>
      </c>
      <c r="O58" s="71" t="n">
        <v>36.136</v>
      </c>
      <c r="P58" s="71" t="n">
        <v>1386.27</v>
      </c>
      <c r="Q58" s="71" t="n">
        <v>3.16</v>
      </c>
      <c r="R58" s="55" t="n">
        <f aca="false">P58/3600</f>
        <v>0.38507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6" t="n">
        <v>1609.3576</v>
      </c>
      <c r="E59" s="67" t="n">
        <v>37.9566</v>
      </c>
      <c r="F59" s="67" t="n">
        <v>43.0564</v>
      </c>
      <c r="G59" s="67" t="n">
        <v>44.061</v>
      </c>
      <c r="H59" s="67" t="n">
        <v>1924.83</v>
      </c>
      <c r="I59" s="67" t="n">
        <v>5.05</v>
      </c>
      <c r="J59" s="44" t="n">
        <v>0.534675</v>
      </c>
      <c r="L59" s="66" t="n">
        <v>1609.3416</v>
      </c>
      <c r="M59" s="67" t="n">
        <v>37.9566</v>
      </c>
      <c r="N59" s="67" t="n">
        <v>43.0564</v>
      </c>
      <c r="O59" s="67" t="n">
        <v>44.061</v>
      </c>
      <c r="P59" s="67" t="n">
        <v>1695.08</v>
      </c>
      <c r="Q59" s="67" t="n">
        <v>3.96</v>
      </c>
      <c r="R59" s="44" t="n">
        <f aca="false">P59/3600</f>
        <v>0.47085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30.0136</v>
      </c>
      <c r="E60" s="69" t="n">
        <v>34.6207</v>
      </c>
      <c r="F60" s="69" t="n">
        <v>41.0509</v>
      </c>
      <c r="G60" s="69" t="n">
        <v>42.0087</v>
      </c>
      <c r="H60" s="69" t="n">
        <v>1454.42</v>
      </c>
      <c r="I60" s="69" t="n">
        <v>3.5</v>
      </c>
      <c r="J60" s="49" t="n">
        <v>0.404005555555556</v>
      </c>
      <c r="L60" s="68" t="n">
        <v>630.008</v>
      </c>
      <c r="M60" s="69" t="n">
        <v>34.6207</v>
      </c>
      <c r="N60" s="69" t="n">
        <v>41.0509</v>
      </c>
      <c r="O60" s="69" t="n">
        <v>42.0087</v>
      </c>
      <c r="P60" s="69" t="n">
        <v>1880.15</v>
      </c>
      <c r="Q60" s="69" t="n">
        <v>3.6</v>
      </c>
      <c r="R60" s="49" t="n">
        <f aca="false">P60/3600</f>
        <v>0.522263888888889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3.2208</v>
      </c>
      <c r="E61" s="69" t="n">
        <v>31.7932</v>
      </c>
      <c r="F61" s="69" t="n">
        <v>39.5615</v>
      </c>
      <c r="G61" s="69" t="n">
        <v>40.4738</v>
      </c>
      <c r="H61" s="69" t="n">
        <v>1203.22</v>
      </c>
      <c r="I61" s="69" t="n">
        <v>3.3</v>
      </c>
      <c r="J61" s="49" t="n">
        <v>0.334227777777778</v>
      </c>
      <c r="L61" s="68" t="n">
        <v>283.2128</v>
      </c>
      <c r="M61" s="69" t="n">
        <v>31.7932</v>
      </c>
      <c r="N61" s="69" t="n">
        <v>39.5615</v>
      </c>
      <c r="O61" s="69" t="n">
        <v>40.4738</v>
      </c>
      <c r="P61" s="69" t="n">
        <v>1422.77</v>
      </c>
      <c r="Q61" s="69" t="n">
        <v>2.9</v>
      </c>
      <c r="R61" s="49" t="n">
        <f aca="false">P61/3600</f>
        <v>0.395213888888889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0.244</v>
      </c>
      <c r="E62" s="71" t="n">
        <v>29.0703</v>
      </c>
      <c r="F62" s="71" t="n">
        <v>38.4668</v>
      </c>
      <c r="G62" s="71" t="n">
        <v>39.3619</v>
      </c>
      <c r="H62" s="71" t="n">
        <v>1098.71</v>
      </c>
      <c r="I62" s="71" t="n">
        <v>3.04</v>
      </c>
      <c r="J62" s="55" t="n">
        <v>0.305197222222222</v>
      </c>
      <c r="L62" s="70" t="n">
        <v>140.2464</v>
      </c>
      <c r="M62" s="71" t="n">
        <v>29.0703</v>
      </c>
      <c r="N62" s="71" t="n">
        <v>38.4668</v>
      </c>
      <c r="O62" s="71" t="n">
        <v>39.3619</v>
      </c>
      <c r="P62" s="71" t="n">
        <v>1406.68</v>
      </c>
      <c r="Q62" s="71" t="n">
        <v>2.63</v>
      </c>
      <c r="R62" s="55" t="n">
        <f aca="false">P62/3600</f>
        <v>0.390744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6" t="n">
        <v>1629.8232</v>
      </c>
      <c r="E63" s="67" t="n">
        <v>38.1747</v>
      </c>
      <c r="F63" s="67" t="n">
        <v>41.1983</v>
      </c>
      <c r="G63" s="67" t="n">
        <v>42.1196</v>
      </c>
      <c r="H63" s="67" t="n">
        <v>1642.96</v>
      </c>
      <c r="I63" s="67" t="n">
        <v>4.05</v>
      </c>
      <c r="J63" s="44" t="n">
        <v>0.456377777777778</v>
      </c>
      <c r="L63" s="66" t="n">
        <v>1629.7968</v>
      </c>
      <c r="M63" s="67" t="n">
        <v>38.1747</v>
      </c>
      <c r="N63" s="67" t="n">
        <v>41.1983</v>
      </c>
      <c r="O63" s="67" t="n">
        <v>42.1196</v>
      </c>
      <c r="P63" s="67" t="n">
        <v>2020.27</v>
      </c>
      <c r="Q63" s="67" t="n">
        <v>4.23</v>
      </c>
      <c r="R63" s="44" t="n">
        <f aca="false">P63/3600</f>
        <v>0.561186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7.504</v>
      </c>
      <c r="E64" s="69" t="n">
        <v>34.7796</v>
      </c>
      <c r="F64" s="69" t="n">
        <v>38.6784</v>
      </c>
      <c r="G64" s="69" t="n">
        <v>39.4299</v>
      </c>
      <c r="H64" s="69" t="n">
        <v>1313.43</v>
      </c>
      <c r="I64" s="69" t="n">
        <v>3.23</v>
      </c>
      <c r="J64" s="49" t="n">
        <v>0.364841666666667</v>
      </c>
      <c r="L64" s="68" t="n">
        <v>747.512</v>
      </c>
      <c r="M64" s="69" t="n">
        <v>34.7796</v>
      </c>
      <c r="N64" s="69" t="n">
        <v>38.6784</v>
      </c>
      <c r="O64" s="69" t="n">
        <v>39.4299</v>
      </c>
      <c r="P64" s="69" t="n">
        <v>1635.77</v>
      </c>
      <c r="Q64" s="69" t="n">
        <v>2.66</v>
      </c>
      <c r="R64" s="49" t="n">
        <f aca="false">P64/3600</f>
        <v>0.454380555555556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1.38</v>
      </c>
      <c r="E65" s="69" t="n">
        <v>31.6027</v>
      </c>
      <c r="F65" s="69" t="n">
        <v>36.7248</v>
      </c>
      <c r="G65" s="69" t="n">
        <v>37.4014</v>
      </c>
      <c r="H65" s="69" t="n">
        <v>1084.86</v>
      </c>
      <c r="I65" s="69" t="n">
        <v>2.98</v>
      </c>
      <c r="J65" s="49" t="n">
        <v>0.30135</v>
      </c>
      <c r="L65" s="68" t="n">
        <v>351.3832</v>
      </c>
      <c r="M65" s="69" t="n">
        <v>31.6027</v>
      </c>
      <c r="N65" s="69" t="n">
        <v>36.7248</v>
      </c>
      <c r="O65" s="69" t="n">
        <v>37.4014</v>
      </c>
      <c r="P65" s="69" t="n">
        <v>1210.92</v>
      </c>
      <c r="Q65" s="69" t="n">
        <v>3.3</v>
      </c>
      <c r="R65" s="49" t="n">
        <f aca="false">P65/3600</f>
        <v>0.336366666666667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4.8424</v>
      </c>
      <c r="E66" s="71" t="n">
        <v>28.7041</v>
      </c>
      <c r="F66" s="71" t="n">
        <v>35.3572</v>
      </c>
      <c r="G66" s="71" t="n">
        <v>35.917</v>
      </c>
      <c r="H66" s="71" t="n">
        <v>953.62</v>
      </c>
      <c r="I66" s="71" t="n">
        <v>2.6</v>
      </c>
      <c r="J66" s="55" t="n">
        <v>0.264894444444444</v>
      </c>
      <c r="L66" s="70" t="n">
        <v>164.8488</v>
      </c>
      <c r="M66" s="71" t="n">
        <v>28.7041</v>
      </c>
      <c r="N66" s="71" t="n">
        <v>35.3572</v>
      </c>
      <c r="O66" s="71" t="n">
        <v>35.917</v>
      </c>
      <c r="P66" s="71" t="n">
        <v>1112.18</v>
      </c>
      <c r="Q66" s="71" t="n">
        <v>2.24</v>
      </c>
      <c r="R66" s="55" t="n">
        <f aca="false">P66/3600</f>
        <v>0.308938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6" t="n">
        <v>1192.4752</v>
      </c>
      <c r="E67" s="67" t="n">
        <v>39.4319</v>
      </c>
      <c r="F67" s="67" t="n">
        <v>41.4719</v>
      </c>
      <c r="G67" s="67" t="n">
        <v>42.5628</v>
      </c>
      <c r="H67" s="67" t="n">
        <v>1312.64</v>
      </c>
      <c r="I67" s="67" t="n">
        <v>3.12</v>
      </c>
      <c r="J67" s="44" t="n">
        <v>0.364622222222222</v>
      </c>
      <c r="L67" s="66" t="n">
        <v>1192.5016</v>
      </c>
      <c r="M67" s="67" t="n">
        <v>39.4319</v>
      </c>
      <c r="N67" s="67" t="n">
        <v>41.4719</v>
      </c>
      <c r="O67" s="67" t="n">
        <v>42.5628</v>
      </c>
      <c r="P67" s="67" t="n">
        <v>1450.27</v>
      </c>
      <c r="Q67" s="67" t="n">
        <v>2.45</v>
      </c>
      <c r="R67" s="44" t="n">
        <f aca="false">P67/3600</f>
        <v>0.40285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86.3856</v>
      </c>
      <c r="E68" s="69" t="n">
        <v>35.7235</v>
      </c>
      <c r="F68" s="69" t="n">
        <v>38.7833</v>
      </c>
      <c r="G68" s="69" t="n">
        <v>40.0357</v>
      </c>
      <c r="H68" s="69" t="n">
        <v>1092.66</v>
      </c>
      <c r="I68" s="69" t="n">
        <v>2.54</v>
      </c>
      <c r="J68" s="49" t="n">
        <v>0.303516666666667</v>
      </c>
      <c r="L68" s="68" t="n">
        <v>586.3992</v>
      </c>
      <c r="M68" s="69" t="n">
        <v>35.7235</v>
      </c>
      <c r="N68" s="69" t="n">
        <v>38.7833</v>
      </c>
      <c r="O68" s="69" t="n">
        <v>40.0357</v>
      </c>
      <c r="P68" s="69" t="n">
        <v>1476</v>
      </c>
      <c r="Q68" s="69" t="n">
        <v>2.83</v>
      </c>
      <c r="R68" s="49" t="n">
        <f aca="false">P68/3600</f>
        <v>0.41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87.7896</v>
      </c>
      <c r="E69" s="69" t="n">
        <v>32.342</v>
      </c>
      <c r="F69" s="69" t="n">
        <v>36.8537</v>
      </c>
      <c r="G69" s="69" t="n">
        <v>38.1029</v>
      </c>
      <c r="H69" s="69" t="n">
        <v>909.69</v>
      </c>
      <c r="I69" s="69" t="n">
        <v>2.11</v>
      </c>
      <c r="J69" s="49" t="n">
        <v>0.252691666666667</v>
      </c>
      <c r="L69" s="68" t="n">
        <v>287.7976</v>
      </c>
      <c r="M69" s="69" t="n">
        <v>32.342</v>
      </c>
      <c r="N69" s="69" t="n">
        <v>36.8537</v>
      </c>
      <c r="O69" s="69" t="n">
        <v>38.1029</v>
      </c>
      <c r="P69" s="69" t="n">
        <v>903.96</v>
      </c>
      <c r="Q69" s="69" t="n">
        <v>1.73</v>
      </c>
      <c r="R69" s="49" t="n">
        <f aca="false">P69/3600</f>
        <v>0.2511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3.3712</v>
      </c>
      <c r="E70" s="71" t="n">
        <v>29.5532</v>
      </c>
      <c r="F70" s="71" t="n">
        <v>35.4359</v>
      </c>
      <c r="G70" s="71" t="n">
        <v>36.5874</v>
      </c>
      <c r="H70" s="71" t="n">
        <v>775.15</v>
      </c>
      <c r="I70" s="71" t="n">
        <v>1.83</v>
      </c>
      <c r="J70" s="55" t="n">
        <v>0.215319444444444</v>
      </c>
      <c r="L70" s="70" t="n">
        <v>143.3768</v>
      </c>
      <c r="M70" s="71" t="n">
        <v>29.5532</v>
      </c>
      <c r="N70" s="71" t="n">
        <v>35.4359</v>
      </c>
      <c r="O70" s="71" t="n">
        <v>36.5874</v>
      </c>
      <c r="P70" s="71" t="n">
        <v>797.33</v>
      </c>
      <c r="Q70" s="71" t="n">
        <v>1.39</v>
      </c>
      <c r="R70" s="55" t="n">
        <f aca="false">P70/3600</f>
        <v>0.221480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7</v>
      </c>
      <c r="B71" s="72" t="s">
        <v>63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 t="s">
        <v>78</v>
      </c>
      <c r="M71" s="74" t="s">
        <v>78</v>
      </c>
      <c r="N71" s="74" t="s">
        <v>78</v>
      </c>
      <c r="O71" s="74" t="s">
        <v>78</v>
      </c>
      <c r="P71" s="74" t="s">
        <v>78</v>
      </c>
      <c r="Q71" s="74" t="s">
        <v>78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61" t="s">
        <v>79</v>
      </c>
      <c r="B72" s="61"/>
      <c r="C72" s="61" t="n">
        <v>27</v>
      </c>
      <c r="D72" s="81"/>
      <c r="E72" s="82"/>
      <c r="F72" s="82"/>
      <c r="G72" s="82"/>
      <c r="H72" s="82"/>
      <c r="I72" s="82"/>
      <c r="J72" s="83"/>
      <c r="K72" s="76"/>
      <c r="L72" s="81" t="s">
        <v>78</v>
      </c>
      <c r="M72" s="82" t="s">
        <v>78</v>
      </c>
      <c r="N72" s="82" t="s">
        <v>78</v>
      </c>
      <c r="O72" s="82" t="s">
        <v>78</v>
      </c>
      <c r="P72" s="82" t="s">
        <v>78</v>
      </c>
      <c r="Q72" s="82" t="s">
        <v>78</v>
      </c>
      <c r="R72" s="83"/>
      <c r="S72" s="77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61"/>
      <c r="B73" s="61"/>
      <c r="C73" s="61" t="n">
        <v>32</v>
      </c>
      <c r="D73" s="81"/>
      <c r="E73" s="82"/>
      <c r="F73" s="82"/>
      <c r="G73" s="82"/>
      <c r="H73" s="82"/>
      <c r="I73" s="82"/>
      <c r="J73" s="83"/>
      <c r="K73" s="76"/>
      <c r="L73" s="81" t="s">
        <v>78</v>
      </c>
      <c r="M73" s="82" t="s">
        <v>78</v>
      </c>
      <c r="N73" s="82" t="s">
        <v>78</v>
      </c>
      <c r="O73" s="82" t="s">
        <v>78</v>
      </c>
      <c r="P73" s="82" t="s">
        <v>78</v>
      </c>
      <c r="Q73" s="82" t="s">
        <v>78</v>
      </c>
      <c r="R73" s="83"/>
      <c r="S73" s="77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61"/>
      <c r="B74" s="65"/>
      <c r="C74" s="65" t="n">
        <v>37</v>
      </c>
      <c r="D74" s="87"/>
      <c r="E74" s="88"/>
      <c r="F74" s="88"/>
      <c r="G74" s="88"/>
      <c r="H74" s="88"/>
      <c r="I74" s="88"/>
      <c r="J74" s="89"/>
      <c r="K74" s="76"/>
      <c r="L74" s="87" t="s">
        <v>78</v>
      </c>
      <c r="M74" s="88" t="s">
        <v>78</v>
      </c>
      <c r="N74" s="88" t="s">
        <v>78</v>
      </c>
      <c r="O74" s="88" t="s">
        <v>78</v>
      </c>
      <c r="P74" s="88" t="s">
        <v>78</v>
      </c>
      <c r="Q74" s="88" t="s">
        <v>78</v>
      </c>
      <c r="R74" s="89"/>
      <c r="S74" s="77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61"/>
      <c r="B75" s="72" t="s">
        <v>64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 t="s">
        <v>78</v>
      </c>
      <c r="M75" s="74" t="s">
        <v>78</v>
      </c>
      <c r="N75" s="74" t="s">
        <v>78</v>
      </c>
      <c r="O75" s="74" t="s">
        <v>78</v>
      </c>
      <c r="P75" s="74" t="s">
        <v>78</v>
      </c>
      <c r="Q75" s="74" t="s">
        <v>78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61"/>
      <c r="B76" s="61"/>
      <c r="C76" s="61" t="n">
        <v>27</v>
      </c>
      <c r="D76" s="81"/>
      <c r="E76" s="82"/>
      <c r="F76" s="82"/>
      <c r="G76" s="82"/>
      <c r="H76" s="82"/>
      <c r="I76" s="82"/>
      <c r="J76" s="83"/>
      <c r="K76" s="76"/>
      <c r="L76" s="81" t="s">
        <v>78</v>
      </c>
      <c r="M76" s="82" t="s">
        <v>78</v>
      </c>
      <c r="N76" s="82" t="s">
        <v>78</v>
      </c>
      <c r="O76" s="82" t="s">
        <v>78</v>
      </c>
      <c r="P76" s="82" t="s">
        <v>78</v>
      </c>
      <c r="Q76" s="82" t="s">
        <v>78</v>
      </c>
      <c r="R76" s="83"/>
      <c r="S76" s="77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61"/>
      <c r="B77" s="61"/>
      <c r="C77" s="61" t="n">
        <v>32</v>
      </c>
      <c r="D77" s="81"/>
      <c r="E77" s="82"/>
      <c r="F77" s="82"/>
      <c r="G77" s="82"/>
      <c r="H77" s="82"/>
      <c r="I77" s="82"/>
      <c r="J77" s="83"/>
      <c r="K77" s="76"/>
      <c r="L77" s="81" t="s">
        <v>78</v>
      </c>
      <c r="M77" s="82" t="s">
        <v>78</v>
      </c>
      <c r="N77" s="82" t="s">
        <v>78</v>
      </c>
      <c r="O77" s="82" t="s">
        <v>78</v>
      </c>
      <c r="P77" s="82" t="s">
        <v>78</v>
      </c>
      <c r="Q77" s="82" t="s">
        <v>78</v>
      </c>
      <c r="R77" s="83"/>
      <c r="S77" s="77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61"/>
      <c r="B78" s="65"/>
      <c r="C78" s="65" t="n">
        <v>37</v>
      </c>
      <c r="D78" s="87"/>
      <c r="E78" s="88"/>
      <c r="F78" s="88"/>
      <c r="G78" s="88"/>
      <c r="H78" s="88"/>
      <c r="I78" s="88"/>
      <c r="J78" s="89"/>
      <c r="K78" s="76"/>
      <c r="L78" s="87" t="s">
        <v>78</v>
      </c>
      <c r="M78" s="88" t="s">
        <v>78</v>
      </c>
      <c r="N78" s="88" t="s">
        <v>78</v>
      </c>
      <c r="O78" s="88" t="s">
        <v>78</v>
      </c>
      <c r="P78" s="88" t="s">
        <v>78</v>
      </c>
      <c r="Q78" s="88" t="s">
        <v>78</v>
      </c>
      <c r="R78" s="89"/>
      <c r="S78" s="77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61"/>
      <c r="B79" s="72" t="s">
        <v>65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 t="s">
        <v>78</v>
      </c>
      <c r="M79" s="74" t="s">
        <v>78</v>
      </c>
      <c r="N79" s="74" t="s">
        <v>78</v>
      </c>
      <c r="O79" s="74" t="s">
        <v>78</v>
      </c>
      <c r="P79" s="74" t="s">
        <v>78</v>
      </c>
      <c r="Q79" s="74" t="s">
        <v>78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61"/>
      <c r="B80" s="61"/>
      <c r="C80" s="61" t="n">
        <v>27</v>
      </c>
      <c r="D80" s="81"/>
      <c r="E80" s="82"/>
      <c r="F80" s="82"/>
      <c r="G80" s="82"/>
      <c r="H80" s="82"/>
      <c r="I80" s="82"/>
      <c r="J80" s="83"/>
      <c r="K80" s="76"/>
      <c r="L80" s="81" t="s">
        <v>78</v>
      </c>
      <c r="M80" s="82" t="s">
        <v>78</v>
      </c>
      <c r="N80" s="82" t="s">
        <v>78</v>
      </c>
      <c r="O80" s="82" t="s">
        <v>78</v>
      </c>
      <c r="P80" s="82" t="s">
        <v>78</v>
      </c>
      <c r="Q80" s="82" t="s">
        <v>78</v>
      </c>
      <c r="R80" s="83"/>
      <c r="S80" s="77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61"/>
      <c r="B81" s="61"/>
      <c r="C81" s="61" t="n">
        <v>32</v>
      </c>
      <c r="D81" s="81"/>
      <c r="E81" s="82"/>
      <c r="F81" s="82"/>
      <c r="G81" s="82"/>
      <c r="H81" s="82"/>
      <c r="I81" s="82"/>
      <c r="J81" s="83"/>
      <c r="K81" s="76"/>
      <c r="L81" s="81" t="s">
        <v>78</v>
      </c>
      <c r="M81" s="82" t="s">
        <v>78</v>
      </c>
      <c r="N81" s="82" t="s">
        <v>78</v>
      </c>
      <c r="O81" s="82" t="s">
        <v>78</v>
      </c>
      <c r="P81" s="82" t="s">
        <v>78</v>
      </c>
      <c r="Q81" s="82" t="s">
        <v>78</v>
      </c>
      <c r="R81" s="83"/>
      <c r="S81" s="77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65"/>
      <c r="B82" s="65"/>
      <c r="C82" s="65" t="n">
        <v>37</v>
      </c>
      <c r="D82" s="87"/>
      <c r="E82" s="88"/>
      <c r="F82" s="88"/>
      <c r="G82" s="88"/>
      <c r="H82" s="88"/>
      <c r="I82" s="88"/>
      <c r="J82" s="89"/>
      <c r="K82" s="76"/>
      <c r="L82" s="87" t="s">
        <v>78</v>
      </c>
      <c r="M82" s="88" t="s">
        <v>78</v>
      </c>
      <c r="N82" s="88" t="s">
        <v>78</v>
      </c>
      <c r="O82" s="88" t="s">
        <v>78</v>
      </c>
      <c r="P82" s="88" t="s">
        <v>78</v>
      </c>
      <c r="Q82" s="88" t="s">
        <v>78</v>
      </c>
      <c r="R82" s="89"/>
      <c r="S82" s="77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62" t="s">
        <v>80</v>
      </c>
      <c r="B83" s="62" t="s">
        <v>34</v>
      </c>
      <c r="C83" s="62" t="n">
        <v>22</v>
      </c>
      <c r="D83" s="66" t="n">
        <v>3579.2632</v>
      </c>
      <c r="E83" s="67" t="n">
        <v>40.544</v>
      </c>
      <c r="F83" s="67" t="n">
        <v>42.9471</v>
      </c>
      <c r="G83" s="67" t="n">
        <v>43.4667</v>
      </c>
      <c r="H83" s="67" t="n">
        <v>6944.08</v>
      </c>
      <c r="I83" s="67" t="n">
        <v>13.48</v>
      </c>
      <c r="J83" s="44" t="n">
        <v>1.92891111111111</v>
      </c>
      <c r="L83" s="66" t="n">
        <v>3579.2752</v>
      </c>
      <c r="M83" s="67" t="n">
        <v>40.544</v>
      </c>
      <c r="N83" s="67" t="n">
        <v>42.9471</v>
      </c>
      <c r="O83" s="67" t="n">
        <v>43.4667</v>
      </c>
      <c r="P83" s="67" t="n">
        <v>9199.35</v>
      </c>
      <c r="Q83" s="67" t="n">
        <v>13.39</v>
      </c>
      <c r="R83" s="44" t="n">
        <f aca="false">P83/3600</f>
        <v>2.555375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770.3992</v>
      </c>
      <c r="E84" s="69" t="n">
        <v>37.3559</v>
      </c>
      <c r="F84" s="69" t="n">
        <v>40.3577</v>
      </c>
      <c r="G84" s="69" t="n">
        <v>40.5296</v>
      </c>
      <c r="H84" s="69" t="n">
        <v>5760.01</v>
      </c>
      <c r="I84" s="69" t="n">
        <v>12.28</v>
      </c>
      <c r="J84" s="49" t="n">
        <v>1.60000277777778</v>
      </c>
      <c r="L84" s="68" t="n">
        <v>1770.4088</v>
      </c>
      <c r="M84" s="69" t="n">
        <v>37.3559</v>
      </c>
      <c r="N84" s="69" t="n">
        <v>40.3577</v>
      </c>
      <c r="O84" s="69" t="n">
        <v>40.5296</v>
      </c>
      <c r="P84" s="69" t="n">
        <v>5041.21</v>
      </c>
      <c r="Q84" s="69" t="n">
        <v>8.91</v>
      </c>
      <c r="R84" s="49" t="n">
        <f aca="false">P84/3600</f>
        <v>1.40033611111111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96.6208</v>
      </c>
      <c r="E85" s="69" t="n">
        <v>34.3225</v>
      </c>
      <c r="F85" s="69" t="n">
        <v>38.1116</v>
      </c>
      <c r="G85" s="69" t="n">
        <v>38.1333</v>
      </c>
      <c r="H85" s="69" t="n">
        <v>5053.57</v>
      </c>
      <c r="I85" s="69" t="n">
        <v>9.57</v>
      </c>
      <c r="J85" s="49" t="n">
        <v>1.40376944444444</v>
      </c>
      <c r="L85" s="68" t="n">
        <v>896.6288</v>
      </c>
      <c r="M85" s="69" t="n">
        <v>34.3225</v>
      </c>
      <c r="N85" s="69" t="n">
        <v>38.1116</v>
      </c>
      <c r="O85" s="69" t="n">
        <v>38.1333</v>
      </c>
      <c r="P85" s="69" t="n">
        <v>6155.17</v>
      </c>
      <c r="Q85" s="69" t="n">
        <v>11.45</v>
      </c>
      <c r="R85" s="49" t="n">
        <f aca="false">P85/3600</f>
        <v>1.70976944444444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85.4352</v>
      </c>
      <c r="E86" s="71" t="n">
        <v>31.6676</v>
      </c>
      <c r="F86" s="71" t="n">
        <v>36.4241</v>
      </c>
      <c r="G86" s="71" t="n">
        <v>36.3392</v>
      </c>
      <c r="H86" s="71" t="n">
        <v>4391.03</v>
      </c>
      <c r="I86" s="71" t="n">
        <v>9.52</v>
      </c>
      <c r="J86" s="55" t="n">
        <v>1.21973055555556</v>
      </c>
      <c r="L86" s="70" t="n">
        <v>485.4256</v>
      </c>
      <c r="M86" s="71" t="n">
        <v>31.6676</v>
      </c>
      <c r="N86" s="71" t="n">
        <v>36.4241</v>
      </c>
      <c r="O86" s="71" t="n">
        <v>36.3392</v>
      </c>
      <c r="P86" s="71" t="n">
        <v>5390.62</v>
      </c>
      <c r="Q86" s="71" t="n">
        <v>8.45</v>
      </c>
      <c r="R86" s="55" t="n">
        <f aca="false">P86/3600</f>
        <v>1.49739444444444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2</v>
      </c>
      <c r="C87" s="62" t="n">
        <v>22</v>
      </c>
      <c r="D87" s="66" t="n">
        <v>5440.1621</v>
      </c>
      <c r="E87" s="67" t="n">
        <v>42.3573</v>
      </c>
      <c r="F87" s="67" t="n">
        <v>45.6643</v>
      </c>
      <c r="G87" s="67" t="n">
        <v>45.7015</v>
      </c>
      <c r="H87" s="67" t="n">
        <v>15307.59</v>
      </c>
      <c r="I87" s="67" t="n">
        <v>30</v>
      </c>
      <c r="J87" s="44" t="n">
        <v>4.25210833333333</v>
      </c>
      <c r="L87" s="66" t="n">
        <v>5440.1501</v>
      </c>
      <c r="M87" s="67" t="n">
        <v>42.3573</v>
      </c>
      <c r="N87" s="67" t="n">
        <v>45.6643</v>
      </c>
      <c r="O87" s="67" t="n">
        <v>45.7015</v>
      </c>
      <c r="P87" s="67" t="n">
        <v>17215.24</v>
      </c>
      <c r="Q87" s="67" t="n">
        <v>25.88</v>
      </c>
      <c r="R87" s="44" t="n">
        <f aca="false">P87/3600</f>
        <v>4.78201111111111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787.1747</v>
      </c>
      <c r="E88" s="69" t="n">
        <v>38.39</v>
      </c>
      <c r="F88" s="69" t="n">
        <v>42.8287</v>
      </c>
      <c r="G88" s="69" t="n">
        <v>42.8089</v>
      </c>
      <c r="H88" s="69" t="n">
        <v>12577.1</v>
      </c>
      <c r="I88" s="69" t="n">
        <v>25.13</v>
      </c>
      <c r="J88" s="49" t="n">
        <v>3.49363888888889</v>
      </c>
      <c r="L88" s="68" t="n">
        <v>2787.1891</v>
      </c>
      <c r="M88" s="69" t="n">
        <v>38.39</v>
      </c>
      <c r="N88" s="69" t="n">
        <v>42.8287</v>
      </c>
      <c r="O88" s="69" t="n">
        <v>42.8089</v>
      </c>
      <c r="P88" s="69" t="n">
        <v>14946.39</v>
      </c>
      <c r="Q88" s="69" t="n">
        <v>30.46</v>
      </c>
      <c r="R88" s="49" t="n">
        <f aca="false">P88/3600</f>
        <v>4.151775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75.703</v>
      </c>
      <c r="E89" s="69" t="n">
        <v>34.6839</v>
      </c>
      <c r="F89" s="69" t="n">
        <v>40.69</v>
      </c>
      <c r="G89" s="69" t="n">
        <v>40.4554</v>
      </c>
      <c r="H89" s="69" t="n">
        <v>10320.8</v>
      </c>
      <c r="I89" s="69" t="n">
        <v>21.32</v>
      </c>
      <c r="J89" s="49" t="n">
        <v>2.86688888888889</v>
      </c>
      <c r="L89" s="68" t="n">
        <v>1375.7035</v>
      </c>
      <c r="M89" s="69" t="n">
        <v>34.6839</v>
      </c>
      <c r="N89" s="69" t="n">
        <v>40.69</v>
      </c>
      <c r="O89" s="69" t="n">
        <v>40.4554</v>
      </c>
      <c r="P89" s="69" t="n">
        <v>10802.75</v>
      </c>
      <c r="Q89" s="69" t="n">
        <v>19.33</v>
      </c>
      <c r="R89" s="49" t="n">
        <f aca="false">P89/3600</f>
        <v>3.00076388888889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91.7501</v>
      </c>
      <c r="E90" s="71" t="n">
        <v>31.588</v>
      </c>
      <c r="F90" s="71" t="n">
        <v>39.2023</v>
      </c>
      <c r="G90" s="71" t="n">
        <v>38.5639</v>
      </c>
      <c r="H90" s="71" t="n">
        <v>8904.85</v>
      </c>
      <c r="I90" s="71" t="n">
        <v>16.25</v>
      </c>
      <c r="J90" s="55" t="n">
        <v>2.47356944444444</v>
      </c>
      <c r="L90" s="70" t="n">
        <v>691.7482</v>
      </c>
      <c r="M90" s="71" t="n">
        <v>31.588</v>
      </c>
      <c r="N90" s="71" t="n">
        <v>39.2023</v>
      </c>
      <c r="O90" s="71" t="n">
        <v>38.5639</v>
      </c>
      <c r="P90" s="71" t="n">
        <v>12020.68</v>
      </c>
      <c r="Q90" s="71" t="n">
        <v>19</v>
      </c>
      <c r="R90" s="55" t="n">
        <f aca="false">P90/3600</f>
        <v>3.33907777777778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0</v>
      </c>
      <c r="C91" s="62" t="n">
        <v>22</v>
      </c>
      <c r="D91" s="66" t="n">
        <v>1489.3704</v>
      </c>
      <c r="E91" s="67" t="n">
        <v>47.4691</v>
      </c>
      <c r="F91" s="67" t="n">
        <v>45.4508</v>
      </c>
      <c r="G91" s="67" t="n">
        <v>45.5676</v>
      </c>
      <c r="H91" s="67" t="n">
        <v>4278.04</v>
      </c>
      <c r="I91" s="67" t="n">
        <v>10.37</v>
      </c>
      <c r="J91" s="44" t="n">
        <v>1.18834444444444</v>
      </c>
      <c r="L91" s="66" t="n">
        <v>1489.3752</v>
      </c>
      <c r="M91" s="67" t="n">
        <v>47.4691</v>
      </c>
      <c r="N91" s="67" t="n">
        <v>45.4508</v>
      </c>
      <c r="O91" s="67" t="n">
        <v>45.5676</v>
      </c>
      <c r="P91" s="67" t="n">
        <v>5214.05</v>
      </c>
      <c r="Q91" s="67" t="n">
        <v>7.12</v>
      </c>
      <c r="R91" s="44" t="n">
        <f aca="false">P91/3600</f>
        <v>1.44834722222222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1124.2296</v>
      </c>
      <c r="E92" s="69" t="n">
        <v>43.2046</v>
      </c>
      <c r="F92" s="69" t="n">
        <v>41.5572</v>
      </c>
      <c r="G92" s="69" t="n">
        <v>41.6861</v>
      </c>
      <c r="H92" s="69" t="n">
        <v>4289.22</v>
      </c>
      <c r="I92" s="69" t="n">
        <v>8.88</v>
      </c>
      <c r="J92" s="49" t="n">
        <v>1.19145</v>
      </c>
      <c r="L92" s="68" t="n">
        <v>1124.2152</v>
      </c>
      <c r="M92" s="69" t="n">
        <v>43.2046</v>
      </c>
      <c r="N92" s="69" t="n">
        <v>41.5572</v>
      </c>
      <c r="O92" s="69" t="n">
        <v>41.6861</v>
      </c>
      <c r="P92" s="69" t="n">
        <v>4350.03</v>
      </c>
      <c r="Q92" s="69" t="n">
        <v>8.83</v>
      </c>
      <c r="R92" s="49" t="n">
        <f aca="false">P92/3600</f>
        <v>1.20834166666667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841.7072</v>
      </c>
      <c r="E93" s="69" t="n">
        <v>38.4059</v>
      </c>
      <c r="F93" s="69" t="n">
        <v>39.3461</v>
      </c>
      <c r="G93" s="69" t="n">
        <v>39.4825</v>
      </c>
      <c r="H93" s="69" t="n">
        <v>4212.55</v>
      </c>
      <c r="I93" s="69" t="n">
        <v>8.84</v>
      </c>
      <c r="J93" s="49" t="n">
        <v>1.17015277777778</v>
      </c>
      <c r="L93" s="68" t="n">
        <v>841.7072</v>
      </c>
      <c r="M93" s="69" t="n">
        <v>38.4059</v>
      </c>
      <c r="N93" s="69" t="n">
        <v>39.3461</v>
      </c>
      <c r="O93" s="69" t="n">
        <v>39.4825</v>
      </c>
      <c r="P93" s="69" t="n">
        <v>5132.25</v>
      </c>
      <c r="Q93" s="69" t="n">
        <v>10.87</v>
      </c>
      <c r="R93" s="49" t="n">
        <f aca="false">P93/3600</f>
        <v>1.425625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608.7048</v>
      </c>
      <c r="E94" s="71" t="n">
        <v>33.54</v>
      </c>
      <c r="F94" s="71" t="n">
        <v>38.199</v>
      </c>
      <c r="G94" s="71" t="n">
        <v>37.9615</v>
      </c>
      <c r="H94" s="71" t="n">
        <v>4141.99</v>
      </c>
      <c r="I94" s="71" t="n">
        <v>8.67</v>
      </c>
      <c r="J94" s="55" t="n">
        <v>1.15055277777778</v>
      </c>
      <c r="L94" s="70" t="n">
        <v>608.7056</v>
      </c>
      <c r="M94" s="71" t="n">
        <v>33.54</v>
      </c>
      <c r="N94" s="71" t="n">
        <v>38.199</v>
      </c>
      <c r="O94" s="71" t="n">
        <v>37.9615</v>
      </c>
      <c r="P94" s="71" t="n">
        <v>4257.71</v>
      </c>
      <c r="Q94" s="71" t="n">
        <v>7.73</v>
      </c>
      <c r="R94" s="55" t="n">
        <f aca="false">P94/3600</f>
        <v>1.18269722222222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1</v>
      </c>
      <c r="C95" s="62" t="n">
        <v>22</v>
      </c>
      <c r="D95" s="66" t="n">
        <v>839.5414</v>
      </c>
      <c r="E95" s="67" t="n">
        <v>50.1736</v>
      </c>
      <c r="F95" s="67" t="n">
        <v>53.122</v>
      </c>
      <c r="G95" s="67" t="n">
        <v>54.1257</v>
      </c>
      <c r="H95" s="67" t="n">
        <v>8220.56</v>
      </c>
      <c r="I95" s="67" t="n">
        <v>20.1</v>
      </c>
      <c r="J95" s="44" t="n">
        <v>2.28348888888889</v>
      </c>
      <c r="L95" s="66" t="n">
        <v>839.5411</v>
      </c>
      <c r="M95" s="67" t="n">
        <v>50.1736</v>
      </c>
      <c r="N95" s="67" t="n">
        <v>53.122</v>
      </c>
      <c r="O95" s="67" t="n">
        <v>54.1257</v>
      </c>
      <c r="P95" s="67" t="n">
        <v>7248.89</v>
      </c>
      <c r="Q95" s="67" t="n">
        <v>16.2</v>
      </c>
      <c r="R95" s="44" t="n">
        <f aca="false">P95/3600</f>
        <v>2.01358055555556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521.0298</v>
      </c>
      <c r="E96" s="69" t="n">
        <v>46.3438</v>
      </c>
      <c r="F96" s="69" t="n">
        <v>49.8824</v>
      </c>
      <c r="G96" s="69" t="n">
        <v>51.047</v>
      </c>
      <c r="H96" s="69" t="n">
        <v>7835.82</v>
      </c>
      <c r="I96" s="69" t="n">
        <v>19.32</v>
      </c>
      <c r="J96" s="49" t="n">
        <v>2.17661666666667</v>
      </c>
      <c r="L96" s="68" t="n">
        <v>521.0358</v>
      </c>
      <c r="M96" s="69" t="n">
        <v>46.3438</v>
      </c>
      <c r="N96" s="69" t="n">
        <v>49.8824</v>
      </c>
      <c r="O96" s="69" t="n">
        <v>51.047</v>
      </c>
      <c r="P96" s="69" t="n">
        <v>10600.28</v>
      </c>
      <c r="Q96" s="69" t="n">
        <v>19.63</v>
      </c>
      <c r="R96" s="49" t="n">
        <f aca="false">P96/3600</f>
        <v>2.94452222222222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332.5446</v>
      </c>
      <c r="E97" s="69" t="n">
        <v>42.7038</v>
      </c>
      <c r="F97" s="69" t="n">
        <v>47.3908</v>
      </c>
      <c r="G97" s="69" t="n">
        <v>48.6582</v>
      </c>
      <c r="H97" s="69" t="n">
        <v>7506.69</v>
      </c>
      <c r="I97" s="69" t="n">
        <v>18.76</v>
      </c>
      <c r="J97" s="49" t="n">
        <v>2.08519166666667</v>
      </c>
      <c r="L97" s="68" t="n">
        <v>332.5469</v>
      </c>
      <c r="M97" s="69" t="n">
        <v>42.7038</v>
      </c>
      <c r="N97" s="69" t="n">
        <v>47.3908</v>
      </c>
      <c r="O97" s="69" t="n">
        <v>48.6582</v>
      </c>
      <c r="P97" s="69" t="n">
        <v>10059.08</v>
      </c>
      <c r="Q97" s="69" t="n">
        <v>16.83</v>
      </c>
      <c r="R97" s="49" t="n">
        <f aca="false">P97/3600</f>
        <v>2.79418888888889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217.6234</v>
      </c>
      <c r="E98" s="71" t="n">
        <v>39.0436</v>
      </c>
      <c r="F98" s="71" t="n">
        <v>45.3989</v>
      </c>
      <c r="G98" s="71" t="n">
        <v>46.6672</v>
      </c>
      <c r="H98" s="71" t="n">
        <v>7274.05</v>
      </c>
      <c r="I98" s="71" t="n">
        <v>18.42</v>
      </c>
      <c r="J98" s="55" t="n">
        <v>2.02056944444444</v>
      </c>
      <c r="L98" s="70" t="n">
        <v>217.6246</v>
      </c>
      <c r="M98" s="71" t="n">
        <v>39.0436</v>
      </c>
      <c r="N98" s="71" t="n">
        <v>45.3989</v>
      </c>
      <c r="O98" s="71" t="n">
        <v>46.6672</v>
      </c>
      <c r="P98" s="71" t="n">
        <v>8894.52</v>
      </c>
      <c r="Q98" s="71" t="n">
        <v>16.02</v>
      </c>
      <c r="R98" s="55" t="n">
        <f aca="false">P98/3600</f>
        <v>2.4707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1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93" t="e">
        <f aca="false">AVERAGE(T3:T98)</f>
        <v>#VALUE!</v>
      </c>
      <c r="U105" s="94" t="e">
        <f aca="false">AVERAGE(U3:U98)</f>
        <v>#VALUE!</v>
      </c>
      <c r="V105" s="95" t="e">
        <f aca="false">AVERAGE(V3:V98)</f>
        <v>#VALUE!</v>
      </c>
      <c r="W105" s="94" t="e">
        <f aca="false">AVERAGE(W3:W98)</f>
        <v>#VALUE!</v>
      </c>
      <c r="X105" s="94" t="e">
        <f aca="false">AVERAGE(X3:X98)</f>
        <v>#VALUE!</v>
      </c>
      <c r="Y105" s="95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96" t="n">
        <f aca="false">GEOMEAN(I3:I98)</f>
        <v>16.415343745019</v>
      </c>
      <c r="J106" s="96" t="n">
        <f aca="false">GEOMEAN(J3:J98)</f>
        <v>2.13599345496422</v>
      </c>
      <c r="Q106" s="96" t="n">
        <f aca="false">GEOMEAN(Q3:Q98)</f>
        <v>15.715980540366</v>
      </c>
      <c r="R106" s="96" t="n">
        <f aca="false">GEOMEAN(R3:R98)</f>
        <v>2.42235629885877</v>
      </c>
    </row>
    <row r="107" customFormat="false" ht="12" hidden="false" customHeight="false" outlineLevel="0" collapsed="false">
      <c r="B107" s="1" t="s">
        <v>83</v>
      </c>
      <c r="Q107" s="97" t="n">
        <f aca="false">Q106/I106</f>
        <v>0.957395762433229</v>
      </c>
      <c r="R107" s="97" t="n">
        <f aca="false">R106/J106</f>
        <v>1.13406541262054</v>
      </c>
    </row>
    <row r="108" customFormat="false" ht="12" hidden="false" customHeight="false" outlineLevel="0" collapsed="false">
      <c r="B108" s="1" t="s">
        <v>84</v>
      </c>
      <c r="I108" s="96" t="n">
        <f aca="false">SUM(I3:I98)/3600</f>
        <v>0.624588888888889</v>
      </c>
      <c r="J108" s="96" t="n">
        <f aca="false">SUM(J3:J98)</f>
        <v>309.458838888889</v>
      </c>
      <c r="Q108" s="96" t="n">
        <f aca="false">SUM(Q3:Q98)/3600</f>
        <v>0.596472222222222</v>
      </c>
      <c r="R108" s="96" t="n">
        <f aca="false">SUM(R3:R98)</f>
        <v>345.839597222222</v>
      </c>
    </row>
    <row r="111" customFormat="false" ht="12.75" hidden="false" customHeight="false" outlineLevel="0" collapsed="false">
      <c r="B111" s="1" t="s">
        <v>85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38"/>
      <c r="B112" s="39" t="s">
        <v>86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1,T15,T19,T23,T27,T31,T35,T39,T43,T47,T51,T55,T59,T63,T67,T71,T75,T79)</f>
        <v>#VALUE!</v>
      </c>
      <c r="U112" s="20" t="e">
        <f aca="false">AVERAGE(U3,U7,U11,U15,U19,U23,U27,U31,U35,U39,U43,U47,U51,U55,U59,U63,U67,U71,U75,U79)</f>
        <v>#VALUE!</v>
      </c>
      <c r="V112" s="21" t="e">
        <f aca="false">AVERAGE(V3,V7,V11,V15,V19,V23,V27,V31,V35,V39,V43,V47,V51,V55,V59,V63,V67,V71,V75,V79)</f>
        <v>#VALUE!</v>
      </c>
      <c r="W112" s="20" t="e">
        <f aca="false">AVERAGE(W3,W7,W11,W15,W19,W23,W27,W31,W35,W39,W43,W47,W51,W55,W59,W63,W67,W71,W75,W79)</f>
        <v>#VALUE!</v>
      </c>
      <c r="X112" s="20" t="e">
        <f aca="false">AVERAGE(X3,X7,X11,X15,X19,X23,X27,X31,X35,X39,X43,X47,X51,X55,X59,X63,X67,X71,X75,X79)</f>
        <v>#VALUE!</v>
      </c>
      <c r="Y112" s="2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2</v>
      </c>
      <c r="I113" s="96" t="n">
        <f aca="false">GEOMEAN(I3:I70)</f>
        <v>16.907396565594</v>
      </c>
      <c r="J113" s="96" t="n">
        <f aca="false">GEOMEAN(J3:J70)</f>
        <v>2.20409158247817</v>
      </c>
      <c r="Q113" s="96" t="n">
        <f aca="false">GEOMEAN(Q3:Q70)</f>
        <v>16.2360427954255</v>
      </c>
      <c r="R113" s="96" t="n">
        <f aca="false">GEOMEAN(R3:R70)</f>
        <v>2.48930651326426</v>
      </c>
    </row>
    <row r="114" customFormat="false" ht="12" hidden="false" customHeight="false" outlineLevel="0" collapsed="false">
      <c r="B114" s="1" t="s">
        <v>83</v>
      </c>
      <c r="Q114" s="97" t="n">
        <f aca="false">Q113/I113</f>
        <v>0.960292303574716</v>
      </c>
      <c r="R114" s="97" t="n">
        <f aca="false">R113/J113</f>
        <v>1.129402486291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3:V70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3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W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X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Y7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W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X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Y11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W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X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Y15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X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Y19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W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X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Y23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W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X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Y27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W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X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Y31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W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X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Y35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X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Y39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W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4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4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X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Y5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W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X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Y5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W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X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Y59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W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X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Y63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Y67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6:X6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W10:X10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14:X14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18:X18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W22:X22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26:X26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30:X30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W34:X34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38:X38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42:X42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46:X46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50:X50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54:X54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58:X58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62:X62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66:X66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70:X70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71:Y82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T83:V98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83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X83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Y83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87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X87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Y87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91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X91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Y91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W95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X95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Y95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W86:X86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W90:X90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94:X94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W98:X98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T105:V105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105:Y105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T99:V104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W99:Y103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104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104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104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T111:V112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112:Y112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111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X111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Y111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3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0</v>
      </c>
      <c r="I2" s="31" t="s">
        <v>71</v>
      </c>
      <c r="J2" s="41" t="s">
        <v>72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0</v>
      </c>
      <c r="Q2" s="31" t="s">
        <v>71</v>
      </c>
      <c r="R2" s="41" t="s">
        <v>72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7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3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2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3</v>
      </c>
      <c r="C19" s="7" t="n">
        <v>22</v>
      </c>
      <c r="D19" s="66" t="n">
        <v>5193.3544</v>
      </c>
      <c r="E19" s="67" t="n">
        <v>41.6779</v>
      </c>
      <c r="F19" s="67" t="n">
        <v>43.2809</v>
      </c>
      <c r="G19" s="67" t="n">
        <v>44.7518</v>
      </c>
      <c r="H19" s="67" t="n">
        <v>23286.47</v>
      </c>
      <c r="I19" s="67" t="n">
        <v>35.21</v>
      </c>
      <c r="J19" s="44" t="n">
        <v>6.46846388888889</v>
      </c>
      <c r="L19" s="66" t="n">
        <v>5193.364</v>
      </c>
      <c r="M19" s="67" t="n">
        <v>41.6779</v>
      </c>
      <c r="N19" s="67" t="n">
        <v>43.2809</v>
      </c>
      <c r="O19" s="67" t="n">
        <v>44.7518</v>
      </c>
      <c r="P19" s="67" t="n">
        <v>27303.98</v>
      </c>
      <c r="Q19" s="67" t="n">
        <v>32.09</v>
      </c>
      <c r="R19" s="44" t="n">
        <f aca="false">P19/3600</f>
        <v>7.58443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8" t="n">
        <v>2400.3536</v>
      </c>
      <c r="E20" s="69" t="n">
        <v>39.6556</v>
      </c>
      <c r="F20" s="69" t="n">
        <v>41.6299</v>
      </c>
      <c r="G20" s="69" t="n">
        <v>42.8027</v>
      </c>
      <c r="H20" s="69" t="n">
        <v>19721.91</v>
      </c>
      <c r="I20" s="69" t="n">
        <v>29.36</v>
      </c>
      <c r="J20" s="49" t="n">
        <v>5.47830833333333</v>
      </c>
      <c r="L20" s="68" t="n">
        <v>2400.3464</v>
      </c>
      <c r="M20" s="69" t="n">
        <v>39.6556</v>
      </c>
      <c r="N20" s="69" t="n">
        <v>41.6299</v>
      </c>
      <c r="O20" s="69" t="n">
        <v>42.8027</v>
      </c>
      <c r="P20" s="69" t="n">
        <v>20026.6</v>
      </c>
      <c r="Q20" s="69" t="n">
        <v>34.61</v>
      </c>
      <c r="R20" s="49" t="n">
        <f aca="false">P20/3600</f>
        <v>5.56294444444444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49.3224</v>
      </c>
      <c r="E21" s="69" t="n">
        <v>37.1216</v>
      </c>
      <c r="F21" s="69" t="n">
        <v>40.3265</v>
      </c>
      <c r="G21" s="69" t="n">
        <v>41.4874</v>
      </c>
      <c r="H21" s="69" t="n">
        <v>17239.23</v>
      </c>
      <c r="I21" s="69" t="n">
        <v>25.65</v>
      </c>
      <c r="J21" s="49" t="n">
        <v>4.788675</v>
      </c>
      <c r="L21" s="68" t="n">
        <v>1149.3344</v>
      </c>
      <c r="M21" s="69" t="n">
        <v>37.1216</v>
      </c>
      <c r="N21" s="69" t="n">
        <v>40.3265</v>
      </c>
      <c r="O21" s="69" t="n">
        <v>41.4874</v>
      </c>
      <c r="P21" s="69" t="n">
        <v>23497.69</v>
      </c>
      <c r="Q21" s="69" t="n">
        <v>24.68</v>
      </c>
      <c r="R21" s="49" t="n">
        <f aca="false">P21/3600</f>
        <v>6.52713611111111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2.2816</v>
      </c>
      <c r="E22" s="71" t="n">
        <v>34.5283</v>
      </c>
      <c r="F22" s="71" t="n">
        <v>39.4886</v>
      </c>
      <c r="G22" s="71" t="n">
        <v>40.7758</v>
      </c>
      <c r="H22" s="71" t="n">
        <v>15581.83</v>
      </c>
      <c r="I22" s="71" t="n">
        <v>18.57</v>
      </c>
      <c r="J22" s="55" t="n">
        <v>4.32828611111111</v>
      </c>
      <c r="L22" s="70" t="n">
        <v>562.2784</v>
      </c>
      <c r="M22" s="71" t="n">
        <v>34.5283</v>
      </c>
      <c r="N22" s="71" t="n">
        <v>39.4886</v>
      </c>
      <c r="O22" s="71" t="n">
        <v>40.7758</v>
      </c>
      <c r="P22" s="71" t="n">
        <v>19596.28</v>
      </c>
      <c r="Q22" s="71" t="n">
        <v>22.12</v>
      </c>
      <c r="R22" s="55" t="n">
        <f aca="false">P22/3600</f>
        <v>5.443411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6" t="n">
        <v>7877.1448</v>
      </c>
      <c r="E23" s="67" t="n">
        <v>39.8756</v>
      </c>
      <c r="F23" s="67" t="n">
        <v>41.9097</v>
      </c>
      <c r="G23" s="67" t="n">
        <v>43.0157</v>
      </c>
      <c r="H23" s="67" t="n">
        <v>21260.76</v>
      </c>
      <c r="I23" s="67" t="n">
        <v>35.25</v>
      </c>
      <c r="J23" s="44" t="n">
        <v>5.90576666666667</v>
      </c>
      <c r="L23" s="66" t="n">
        <v>7877.1656</v>
      </c>
      <c r="M23" s="67" t="n">
        <v>39.8756</v>
      </c>
      <c r="N23" s="67" t="n">
        <v>41.9097</v>
      </c>
      <c r="O23" s="67" t="n">
        <v>43.0157</v>
      </c>
      <c r="P23" s="67" t="n">
        <v>25549.41</v>
      </c>
      <c r="Q23" s="67" t="n">
        <v>44.79</v>
      </c>
      <c r="R23" s="44" t="n">
        <f aca="false">P23/3600</f>
        <v>7.09705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51.1184</v>
      </c>
      <c r="E24" s="69" t="n">
        <v>36.9748</v>
      </c>
      <c r="F24" s="69" t="n">
        <v>39.778</v>
      </c>
      <c r="G24" s="69" t="n">
        <v>40.7797</v>
      </c>
      <c r="H24" s="69" t="n">
        <v>17345.23</v>
      </c>
      <c r="I24" s="69" t="n">
        <v>26.07</v>
      </c>
      <c r="J24" s="49" t="n">
        <v>4.81811944444444</v>
      </c>
      <c r="L24" s="68" t="n">
        <v>3151.168</v>
      </c>
      <c r="M24" s="69" t="n">
        <v>36.9748</v>
      </c>
      <c r="N24" s="69" t="n">
        <v>39.778</v>
      </c>
      <c r="O24" s="69" t="n">
        <v>40.7797</v>
      </c>
      <c r="P24" s="69" t="n">
        <v>16952.38</v>
      </c>
      <c r="Q24" s="69" t="n">
        <v>30.04</v>
      </c>
      <c r="R24" s="49" t="n">
        <f aca="false">P24/3600</f>
        <v>4.70899444444444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30.0688</v>
      </c>
      <c r="E25" s="69" t="n">
        <v>34.182</v>
      </c>
      <c r="F25" s="69" t="n">
        <v>38.1243</v>
      </c>
      <c r="G25" s="69" t="n">
        <v>39.3877</v>
      </c>
      <c r="H25" s="69" t="n">
        <v>14721.27</v>
      </c>
      <c r="I25" s="69" t="n">
        <v>24.62</v>
      </c>
      <c r="J25" s="49" t="n">
        <v>4.08924166666667</v>
      </c>
      <c r="L25" s="68" t="n">
        <v>1330.0856</v>
      </c>
      <c r="M25" s="69" t="n">
        <v>34.182</v>
      </c>
      <c r="N25" s="69" t="n">
        <v>38.1243</v>
      </c>
      <c r="O25" s="69" t="n">
        <v>39.3877</v>
      </c>
      <c r="P25" s="69" t="n">
        <v>12761.65</v>
      </c>
      <c r="Q25" s="69" t="n">
        <v>17.09</v>
      </c>
      <c r="R25" s="49" t="n">
        <f aca="false">P25/3600</f>
        <v>3.54490277777778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5.6336</v>
      </c>
      <c r="E26" s="71" t="n">
        <v>31.5787</v>
      </c>
      <c r="F26" s="71" t="n">
        <v>37.0151</v>
      </c>
      <c r="G26" s="71" t="n">
        <v>38.619</v>
      </c>
      <c r="H26" s="71" t="n">
        <v>13469.86</v>
      </c>
      <c r="I26" s="71" t="n">
        <v>17.28</v>
      </c>
      <c r="J26" s="55" t="n">
        <v>3.74162777777778</v>
      </c>
      <c r="L26" s="70" t="n">
        <v>575.6256</v>
      </c>
      <c r="M26" s="71" t="n">
        <v>31.5787</v>
      </c>
      <c r="N26" s="71" t="n">
        <v>37.0151</v>
      </c>
      <c r="O26" s="71" t="n">
        <v>38.619</v>
      </c>
      <c r="P26" s="71" t="n">
        <v>15494.85</v>
      </c>
      <c r="Q26" s="71" t="n">
        <v>19.84</v>
      </c>
      <c r="R26" s="55" t="n">
        <f aca="false">P26/3600</f>
        <v>4.30412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9582.5984</v>
      </c>
      <c r="E27" s="67" t="n">
        <v>38.6615</v>
      </c>
      <c r="F27" s="67" t="n">
        <v>40.1143</v>
      </c>
      <c r="G27" s="67" t="n">
        <v>43.3055</v>
      </c>
      <c r="H27" s="67" t="n">
        <v>45276.68</v>
      </c>
      <c r="I27" s="67" t="n">
        <v>76.38</v>
      </c>
      <c r="J27" s="44" t="n">
        <v>12.5768555555556</v>
      </c>
      <c r="L27" s="66" t="n">
        <v>19582.6024</v>
      </c>
      <c r="M27" s="67" t="n">
        <v>38.6615</v>
      </c>
      <c r="N27" s="67" t="n">
        <v>40.1143</v>
      </c>
      <c r="O27" s="67" t="n">
        <v>43.3055</v>
      </c>
      <c r="P27" s="67" t="n">
        <v>52031.68</v>
      </c>
      <c r="Q27" s="67" t="n">
        <v>72.29</v>
      </c>
      <c r="R27" s="44" t="n">
        <f aca="false">P27/3600</f>
        <v>14.45324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01.484</v>
      </c>
      <c r="E28" s="69" t="n">
        <v>36.6927</v>
      </c>
      <c r="F28" s="69" t="n">
        <v>38.8816</v>
      </c>
      <c r="G28" s="69" t="n">
        <v>41.3917</v>
      </c>
      <c r="H28" s="69" t="n">
        <v>35318.37</v>
      </c>
      <c r="I28" s="69" t="n">
        <v>54.87</v>
      </c>
      <c r="J28" s="49" t="n">
        <v>9.81065833333333</v>
      </c>
      <c r="L28" s="68" t="n">
        <v>5701.5112</v>
      </c>
      <c r="M28" s="69" t="n">
        <v>36.6927</v>
      </c>
      <c r="N28" s="69" t="n">
        <v>38.8816</v>
      </c>
      <c r="O28" s="69" t="n">
        <v>41.3917</v>
      </c>
      <c r="P28" s="69" t="n">
        <v>38908.41</v>
      </c>
      <c r="Q28" s="69" t="n">
        <v>38.81</v>
      </c>
      <c r="R28" s="49" t="n">
        <f aca="false">P28/3600</f>
        <v>10.8078916666667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566.6944</v>
      </c>
      <c r="E29" s="69" t="n">
        <v>34.5517</v>
      </c>
      <c r="F29" s="69" t="n">
        <v>37.9278</v>
      </c>
      <c r="G29" s="69" t="n">
        <v>39.7591</v>
      </c>
      <c r="H29" s="69" t="n">
        <v>31026.14</v>
      </c>
      <c r="I29" s="69" t="n">
        <v>38.85</v>
      </c>
      <c r="J29" s="49" t="n">
        <v>8.61837222222222</v>
      </c>
      <c r="L29" s="68" t="n">
        <v>2566.7384</v>
      </c>
      <c r="M29" s="69" t="n">
        <v>34.5517</v>
      </c>
      <c r="N29" s="69" t="n">
        <v>37.9278</v>
      </c>
      <c r="O29" s="69" t="n">
        <v>39.7591</v>
      </c>
      <c r="P29" s="69" t="n">
        <v>29602.99</v>
      </c>
      <c r="Q29" s="69" t="n">
        <v>32.66</v>
      </c>
      <c r="R29" s="49" t="n">
        <f aca="false">P29/3600</f>
        <v>8.22305277777778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67.5176</v>
      </c>
      <c r="E30" s="71" t="n">
        <v>32.261</v>
      </c>
      <c r="F30" s="71" t="n">
        <v>37.1581</v>
      </c>
      <c r="G30" s="71" t="n">
        <v>38.5317</v>
      </c>
      <c r="H30" s="71" t="n">
        <v>27793.55</v>
      </c>
      <c r="I30" s="71" t="n">
        <v>41.08</v>
      </c>
      <c r="J30" s="55" t="n">
        <v>7.72043055555556</v>
      </c>
      <c r="L30" s="70" t="n">
        <v>1267.5192</v>
      </c>
      <c r="M30" s="71" t="n">
        <v>32.261</v>
      </c>
      <c r="N30" s="71" t="n">
        <v>37.1581</v>
      </c>
      <c r="O30" s="71" t="n">
        <v>38.5317</v>
      </c>
      <c r="P30" s="71" t="n">
        <v>36511.29</v>
      </c>
      <c r="Q30" s="71" t="n">
        <v>38.84</v>
      </c>
      <c r="R30" s="55" t="n">
        <f aca="false">P30/3600</f>
        <v>10.14202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19715.2448</v>
      </c>
      <c r="E31" s="67" t="n">
        <v>39.4022</v>
      </c>
      <c r="F31" s="67" t="n">
        <v>43.6331</v>
      </c>
      <c r="G31" s="67" t="n">
        <v>44.8391</v>
      </c>
      <c r="H31" s="67" t="n">
        <v>54667.69</v>
      </c>
      <c r="I31" s="67" t="n">
        <v>84.64</v>
      </c>
      <c r="J31" s="44" t="n">
        <v>15.1854694444444</v>
      </c>
      <c r="L31" s="66" t="n">
        <v>19715.2864</v>
      </c>
      <c r="M31" s="67" t="n">
        <v>39.4022</v>
      </c>
      <c r="N31" s="67" t="n">
        <v>43.6331</v>
      </c>
      <c r="O31" s="67" t="n">
        <v>44.8391</v>
      </c>
      <c r="P31" s="67" t="n">
        <v>54508.28</v>
      </c>
      <c r="Q31" s="67" t="n">
        <v>62.44</v>
      </c>
      <c r="R31" s="44" t="n">
        <f aca="false">P31/3600</f>
        <v>15.1411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45.0072</v>
      </c>
      <c r="E32" s="69" t="n">
        <v>37.4879</v>
      </c>
      <c r="F32" s="69" t="n">
        <v>42.1921</v>
      </c>
      <c r="G32" s="69" t="n">
        <v>42.6592</v>
      </c>
      <c r="H32" s="69" t="n">
        <v>44010.12</v>
      </c>
      <c r="I32" s="69" t="n">
        <v>66.31</v>
      </c>
      <c r="J32" s="49" t="n">
        <v>12.2250333333333</v>
      </c>
      <c r="L32" s="68" t="n">
        <v>6745.0088</v>
      </c>
      <c r="M32" s="69" t="n">
        <v>37.4879</v>
      </c>
      <c r="N32" s="69" t="n">
        <v>42.1921</v>
      </c>
      <c r="O32" s="69" t="n">
        <v>42.6592</v>
      </c>
      <c r="P32" s="69" t="n">
        <v>40649.4</v>
      </c>
      <c r="Q32" s="69" t="n">
        <v>52.88</v>
      </c>
      <c r="R32" s="49" t="n">
        <f aca="false">P32/3600</f>
        <v>11.2915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12.2264</v>
      </c>
      <c r="E33" s="69" t="n">
        <v>35.494</v>
      </c>
      <c r="F33" s="69" t="n">
        <v>40.8169</v>
      </c>
      <c r="G33" s="69" t="n">
        <v>40.7222</v>
      </c>
      <c r="H33" s="69" t="n">
        <v>38459.87</v>
      </c>
      <c r="I33" s="69" t="n">
        <v>51.94</v>
      </c>
      <c r="J33" s="49" t="n">
        <v>10.6832972222222</v>
      </c>
      <c r="L33" s="68" t="n">
        <v>3112.2296</v>
      </c>
      <c r="M33" s="69" t="n">
        <v>35.494</v>
      </c>
      <c r="N33" s="69" t="n">
        <v>40.8169</v>
      </c>
      <c r="O33" s="69" t="n">
        <v>40.7222</v>
      </c>
      <c r="P33" s="69" t="n">
        <v>45321.95</v>
      </c>
      <c r="Q33" s="69" t="n">
        <v>50.5</v>
      </c>
      <c r="R33" s="49" t="n">
        <f aca="false">P33/3600</f>
        <v>12.5894305555556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81.4296</v>
      </c>
      <c r="E34" s="71" t="n">
        <v>33.3614</v>
      </c>
      <c r="F34" s="71" t="n">
        <v>39.8492</v>
      </c>
      <c r="G34" s="71" t="n">
        <v>39.4015</v>
      </c>
      <c r="H34" s="71" t="n">
        <v>33325.97</v>
      </c>
      <c r="I34" s="71" t="n">
        <v>49.03</v>
      </c>
      <c r="J34" s="55" t="n">
        <v>9.25721388888889</v>
      </c>
      <c r="L34" s="70" t="n">
        <v>1581.464</v>
      </c>
      <c r="M34" s="71" t="n">
        <v>33.3614</v>
      </c>
      <c r="N34" s="71" t="n">
        <v>39.8492</v>
      </c>
      <c r="O34" s="71" t="n">
        <v>39.4015</v>
      </c>
      <c r="P34" s="71" t="n">
        <v>38921.97</v>
      </c>
      <c r="Q34" s="71" t="n">
        <v>46.45</v>
      </c>
      <c r="R34" s="55" t="n">
        <f aca="false">P34/3600</f>
        <v>10.811658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6" t="n">
        <v>51884.9224</v>
      </c>
      <c r="E35" s="67" t="n">
        <v>38.1872</v>
      </c>
      <c r="F35" s="67" t="n">
        <v>41.9337</v>
      </c>
      <c r="G35" s="67" t="n">
        <v>44.071</v>
      </c>
      <c r="H35" s="67" t="n">
        <v>62594.95</v>
      </c>
      <c r="I35" s="67" t="n">
        <v>125.56</v>
      </c>
      <c r="J35" s="44" t="n">
        <v>17.3874861111111</v>
      </c>
      <c r="L35" s="66" t="n">
        <v>51884.884</v>
      </c>
      <c r="M35" s="67" t="n">
        <v>38.1872</v>
      </c>
      <c r="N35" s="67" t="n">
        <v>41.9337</v>
      </c>
      <c r="O35" s="67" t="n">
        <v>44.071</v>
      </c>
      <c r="P35" s="67" t="n">
        <v>73087.09</v>
      </c>
      <c r="Q35" s="67" t="n">
        <v>114.79</v>
      </c>
      <c r="R35" s="44" t="n">
        <f aca="false">P35/3600</f>
        <v>20.301969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379.8872</v>
      </c>
      <c r="E36" s="69" t="n">
        <v>35.375</v>
      </c>
      <c r="F36" s="69" t="n">
        <v>40.4391</v>
      </c>
      <c r="G36" s="69" t="n">
        <v>42.7986</v>
      </c>
      <c r="H36" s="69" t="n">
        <v>39727.47</v>
      </c>
      <c r="I36" s="69" t="n">
        <v>64.89</v>
      </c>
      <c r="J36" s="49" t="n">
        <v>11.0354083333333</v>
      </c>
      <c r="L36" s="68" t="n">
        <v>7379.9336</v>
      </c>
      <c r="M36" s="69" t="n">
        <v>35.375</v>
      </c>
      <c r="N36" s="69" t="n">
        <v>40.4391</v>
      </c>
      <c r="O36" s="69" t="n">
        <v>42.7986</v>
      </c>
      <c r="P36" s="69" t="n">
        <v>37217.6</v>
      </c>
      <c r="Q36" s="69" t="n">
        <v>50.65</v>
      </c>
      <c r="R36" s="49" t="n">
        <f aca="false">P36/3600</f>
        <v>10.3382222222222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79.0128</v>
      </c>
      <c r="E37" s="69" t="n">
        <v>33.5689</v>
      </c>
      <c r="F37" s="69" t="n">
        <v>39.153</v>
      </c>
      <c r="G37" s="69" t="n">
        <v>41.7179</v>
      </c>
      <c r="H37" s="69" t="n">
        <v>32974.2</v>
      </c>
      <c r="I37" s="69" t="n">
        <v>47.93</v>
      </c>
      <c r="J37" s="49" t="n">
        <v>9.1595</v>
      </c>
      <c r="L37" s="68" t="n">
        <v>1979.012</v>
      </c>
      <c r="M37" s="69" t="n">
        <v>33.5689</v>
      </c>
      <c r="N37" s="69" t="n">
        <v>39.153</v>
      </c>
      <c r="O37" s="69" t="n">
        <v>41.7179</v>
      </c>
      <c r="P37" s="69" t="n">
        <v>42157.81</v>
      </c>
      <c r="Q37" s="69" t="n">
        <v>56.2</v>
      </c>
      <c r="R37" s="49" t="n">
        <f aca="false">P37/3600</f>
        <v>11.7105027777778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4.0496</v>
      </c>
      <c r="E38" s="71" t="n">
        <v>31.3697</v>
      </c>
      <c r="F38" s="71" t="n">
        <v>38.2458</v>
      </c>
      <c r="G38" s="71" t="n">
        <v>40.9633</v>
      </c>
      <c r="H38" s="71" t="n">
        <v>29975.53</v>
      </c>
      <c r="I38" s="71" t="n">
        <v>50.22</v>
      </c>
      <c r="J38" s="55" t="n">
        <v>8.32653611111111</v>
      </c>
      <c r="L38" s="70" t="n">
        <v>764.0672</v>
      </c>
      <c r="M38" s="71" t="n">
        <v>31.3697</v>
      </c>
      <c r="N38" s="71" t="n">
        <v>38.2458</v>
      </c>
      <c r="O38" s="71" t="n">
        <v>40.9633</v>
      </c>
      <c r="P38" s="71" t="n">
        <v>34754.73</v>
      </c>
      <c r="Q38" s="71" t="n">
        <v>43.65</v>
      </c>
      <c r="R38" s="55" t="n">
        <f aca="false">P38/3600</f>
        <v>9.654091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3648.9584</v>
      </c>
      <c r="E39" s="67" t="n">
        <v>40.2034</v>
      </c>
      <c r="F39" s="67" t="n">
        <v>42.6727</v>
      </c>
      <c r="G39" s="67" t="n">
        <v>43.2033</v>
      </c>
      <c r="H39" s="67" t="n">
        <v>9333.65</v>
      </c>
      <c r="I39" s="67" t="n">
        <v>15.44</v>
      </c>
      <c r="J39" s="44" t="n">
        <v>2.59268055555556</v>
      </c>
      <c r="L39" s="66" t="n">
        <v>3648.9512</v>
      </c>
      <c r="M39" s="67" t="n">
        <v>40.2034</v>
      </c>
      <c r="N39" s="67" t="n">
        <v>42.6727</v>
      </c>
      <c r="O39" s="67" t="n">
        <v>43.2033</v>
      </c>
      <c r="P39" s="67" t="n">
        <v>9278.2</v>
      </c>
      <c r="Q39" s="67" t="n">
        <v>12.33</v>
      </c>
      <c r="R39" s="44" t="n">
        <f aca="false">P39/3600</f>
        <v>2.57727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8" t="n">
        <v>1714.0752</v>
      </c>
      <c r="E40" s="69" t="n">
        <v>36.9803</v>
      </c>
      <c r="F40" s="69" t="n">
        <v>40.0901</v>
      </c>
      <c r="G40" s="69" t="n">
        <v>40.4135</v>
      </c>
      <c r="H40" s="69" t="n">
        <v>7900.49</v>
      </c>
      <c r="I40" s="69" t="n">
        <v>12.75</v>
      </c>
      <c r="J40" s="49" t="n">
        <v>2.19458055555556</v>
      </c>
      <c r="L40" s="68" t="n">
        <v>1714.076</v>
      </c>
      <c r="M40" s="69" t="n">
        <v>36.9803</v>
      </c>
      <c r="N40" s="69" t="n">
        <v>40.0901</v>
      </c>
      <c r="O40" s="69" t="n">
        <v>40.4135</v>
      </c>
      <c r="P40" s="69" t="n">
        <v>7795.62</v>
      </c>
      <c r="Q40" s="69" t="n">
        <v>11.67</v>
      </c>
      <c r="R40" s="49" t="n">
        <f aca="false">P40/3600</f>
        <v>2.16545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17.716</v>
      </c>
      <c r="E41" s="69" t="n">
        <v>34.0664</v>
      </c>
      <c r="F41" s="69" t="n">
        <v>38.0666</v>
      </c>
      <c r="G41" s="69" t="n">
        <v>38.3198</v>
      </c>
      <c r="H41" s="69" t="n">
        <v>6776.17</v>
      </c>
      <c r="I41" s="69" t="n">
        <v>10.55</v>
      </c>
      <c r="J41" s="49" t="n">
        <v>1.88226944444444</v>
      </c>
      <c r="L41" s="68" t="n">
        <v>817.7144</v>
      </c>
      <c r="M41" s="69" t="n">
        <v>34.0664</v>
      </c>
      <c r="N41" s="69" t="n">
        <v>38.0666</v>
      </c>
      <c r="O41" s="69" t="n">
        <v>38.3198</v>
      </c>
      <c r="P41" s="69" t="n">
        <v>8223.55</v>
      </c>
      <c r="Q41" s="69" t="n">
        <v>7.65</v>
      </c>
      <c r="R41" s="49" t="n">
        <f aca="false">P41/3600</f>
        <v>2.28431944444444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18.6912</v>
      </c>
      <c r="E42" s="71" t="n">
        <v>31.6249</v>
      </c>
      <c r="F42" s="71" t="n">
        <v>36.6665</v>
      </c>
      <c r="G42" s="71" t="n">
        <v>36.7697</v>
      </c>
      <c r="H42" s="71" t="n">
        <v>5964.89</v>
      </c>
      <c r="I42" s="71" t="n">
        <v>9.07</v>
      </c>
      <c r="J42" s="55" t="n">
        <v>1.65691388888889</v>
      </c>
      <c r="L42" s="70" t="n">
        <v>418.7</v>
      </c>
      <c r="M42" s="71" t="n">
        <v>31.6249</v>
      </c>
      <c r="N42" s="71" t="n">
        <v>36.6665</v>
      </c>
      <c r="O42" s="71" t="n">
        <v>36.7697</v>
      </c>
      <c r="P42" s="71" t="n">
        <v>7375.58</v>
      </c>
      <c r="Q42" s="71" t="n">
        <v>8.84</v>
      </c>
      <c r="R42" s="55" t="n">
        <f aca="false">P42/3600</f>
        <v>2.048772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6" t="n">
        <v>4159.8624</v>
      </c>
      <c r="E43" s="67" t="n">
        <v>40.0747</v>
      </c>
      <c r="F43" s="67" t="n">
        <v>43.0142</v>
      </c>
      <c r="G43" s="67" t="n">
        <v>44.3783</v>
      </c>
      <c r="H43" s="67" t="n">
        <v>10662.26</v>
      </c>
      <c r="I43" s="67" t="n">
        <v>16.78</v>
      </c>
      <c r="J43" s="44" t="n">
        <v>2.96173888888889</v>
      </c>
      <c r="L43" s="66" t="n">
        <v>4159.8936</v>
      </c>
      <c r="M43" s="67" t="n">
        <v>40.0747</v>
      </c>
      <c r="N43" s="67" t="n">
        <v>43.0142</v>
      </c>
      <c r="O43" s="67" t="n">
        <v>44.3783</v>
      </c>
      <c r="P43" s="67" t="n">
        <v>13591.41</v>
      </c>
      <c r="Q43" s="67" t="n">
        <v>19.71</v>
      </c>
      <c r="R43" s="44" t="n">
        <f aca="false">P43/3600</f>
        <v>3.775391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5.1368</v>
      </c>
      <c r="E44" s="69" t="n">
        <v>37.2106</v>
      </c>
      <c r="F44" s="69" t="n">
        <v>40.9133</v>
      </c>
      <c r="G44" s="69" t="n">
        <v>41.987</v>
      </c>
      <c r="H44" s="69" t="n">
        <v>8777.14</v>
      </c>
      <c r="I44" s="69" t="n">
        <v>14.61</v>
      </c>
      <c r="J44" s="49" t="n">
        <v>2.43809444444444</v>
      </c>
      <c r="L44" s="68" t="n">
        <v>1865.1448</v>
      </c>
      <c r="M44" s="69" t="n">
        <v>37.2106</v>
      </c>
      <c r="N44" s="69" t="n">
        <v>40.9133</v>
      </c>
      <c r="O44" s="69" t="n">
        <v>41.987</v>
      </c>
      <c r="P44" s="69" t="n">
        <v>9122.98</v>
      </c>
      <c r="Q44" s="69" t="n">
        <v>12.25</v>
      </c>
      <c r="R44" s="49" t="n">
        <f aca="false">P44/3600</f>
        <v>2.53416111111111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2.408</v>
      </c>
      <c r="E45" s="69" t="n">
        <v>34.2596</v>
      </c>
      <c r="F45" s="69" t="n">
        <v>39.147</v>
      </c>
      <c r="G45" s="69" t="n">
        <v>40.0407</v>
      </c>
      <c r="H45" s="69" t="n">
        <v>7624.65</v>
      </c>
      <c r="I45" s="69" t="n">
        <v>12.32</v>
      </c>
      <c r="J45" s="49" t="n">
        <v>2.11795833333333</v>
      </c>
      <c r="L45" s="68" t="n">
        <v>902.4032</v>
      </c>
      <c r="M45" s="69" t="n">
        <v>34.2596</v>
      </c>
      <c r="N45" s="69" t="n">
        <v>39.147</v>
      </c>
      <c r="O45" s="69" t="n">
        <v>40.0407</v>
      </c>
      <c r="P45" s="69" t="n">
        <v>7448.15</v>
      </c>
      <c r="Q45" s="69" t="n">
        <v>9.56</v>
      </c>
      <c r="R45" s="49" t="n">
        <f aca="false">P45/3600</f>
        <v>2.06893055555556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9.2344</v>
      </c>
      <c r="E46" s="71" t="n">
        <v>31.3754</v>
      </c>
      <c r="F46" s="71" t="n">
        <v>37.8501</v>
      </c>
      <c r="G46" s="71" t="n">
        <v>38.6036</v>
      </c>
      <c r="H46" s="71" t="n">
        <v>6866.46</v>
      </c>
      <c r="I46" s="71" t="n">
        <v>10.61</v>
      </c>
      <c r="J46" s="55" t="n">
        <v>1.90735</v>
      </c>
      <c r="L46" s="70" t="n">
        <v>459.2552</v>
      </c>
      <c r="M46" s="71" t="n">
        <v>31.3754</v>
      </c>
      <c r="N46" s="71" t="n">
        <v>37.8501</v>
      </c>
      <c r="O46" s="71" t="n">
        <v>38.6036</v>
      </c>
      <c r="P46" s="71" t="n">
        <v>7578</v>
      </c>
      <c r="Q46" s="71" t="n">
        <v>7.9</v>
      </c>
      <c r="R46" s="55" t="n">
        <f aca="false">P46/3600</f>
        <v>2.10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6" t="n">
        <v>7947.0424</v>
      </c>
      <c r="E47" s="67" t="n">
        <v>38.2906</v>
      </c>
      <c r="F47" s="67" t="n">
        <v>40.8869</v>
      </c>
      <c r="G47" s="67" t="n">
        <v>41.7996</v>
      </c>
      <c r="H47" s="67" t="n">
        <v>10616.96</v>
      </c>
      <c r="I47" s="67" t="n">
        <v>20.58</v>
      </c>
      <c r="J47" s="44" t="n">
        <v>2.94915555555556</v>
      </c>
      <c r="L47" s="66" t="n">
        <v>7947.0296</v>
      </c>
      <c r="M47" s="67" t="n">
        <v>38.2906</v>
      </c>
      <c r="N47" s="67" t="n">
        <v>40.8869</v>
      </c>
      <c r="O47" s="67" t="n">
        <v>41.7996</v>
      </c>
      <c r="P47" s="67" t="n">
        <v>9540.5</v>
      </c>
      <c r="Q47" s="67" t="n">
        <v>16.42</v>
      </c>
      <c r="R47" s="44" t="n">
        <f aca="false">P47/3600</f>
        <v>2.65013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11.6936</v>
      </c>
      <c r="E48" s="69" t="n">
        <v>34.4532</v>
      </c>
      <c r="F48" s="69" t="n">
        <v>38.2163</v>
      </c>
      <c r="G48" s="69" t="n">
        <v>39.0315</v>
      </c>
      <c r="H48" s="69" t="n">
        <v>8651.93</v>
      </c>
      <c r="I48" s="69" t="n">
        <v>14.45</v>
      </c>
      <c r="J48" s="49" t="n">
        <v>2.40331388888889</v>
      </c>
      <c r="L48" s="68" t="n">
        <v>3411.6856</v>
      </c>
      <c r="M48" s="69" t="n">
        <v>34.4532</v>
      </c>
      <c r="N48" s="69" t="n">
        <v>38.2163</v>
      </c>
      <c r="O48" s="69" t="n">
        <v>39.0315</v>
      </c>
      <c r="P48" s="69" t="n">
        <v>10500.72</v>
      </c>
      <c r="Q48" s="69" t="n">
        <v>16.73</v>
      </c>
      <c r="R48" s="49" t="n">
        <f aca="false">P48/3600</f>
        <v>2.91686666666667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92.0808</v>
      </c>
      <c r="E49" s="69" t="n">
        <v>30.9842</v>
      </c>
      <c r="F49" s="69" t="n">
        <v>36.2989</v>
      </c>
      <c r="G49" s="69" t="n">
        <v>37.0668</v>
      </c>
      <c r="H49" s="69" t="n">
        <v>7042.09</v>
      </c>
      <c r="I49" s="69" t="n">
        <v>12.34</v>
      </c>
      <c r="J49" s="49" t="n">
        <v>1.95613611111111</v>
      </c>
      <c r="L49" s="68" t="n">
        <v>1492.0904</v>
      </c>
      <c r="M49" s="69" t="n">
        <v>30.9842</v>
      </c>
      <c r="N49" s="69" t="n">
        <v>36.2989</v>
      </c>
      <c r="O49" s="69" t="n">
        <v>37.0668</v>
      </c>
      <c r="P49" s="69" t="n">
        <v>9578.24</v>
      </c>
      <c r="Q49" s="69" t="n">
        <v>12.14</v>
      </c>
      <c r="R49" s="49" t="n">
        <f aca="false">P49/3600</f>
        <v>2.66062222222222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37.5464</v>
      </c>
      <c r="E50" s="71" t="n">
        <v>27.7689</v>
      </c>
      <c r="F50" s="71" t="n">
        <v>34.8964</v>
      </c>
      <c r="G50" s="71" t="n">
        <v>35.6161</v>
      </c>
      <c r="H50" s="71" t="n">
        <v>6092.96</v>
      </c>
      <c r="I50" s="71" t="n">
        <v>8.68</v>
      </c>
      <c r="J50" s="55" t="n">
        <v>1.69248888888889</v>
      </c>
      <c r="L50" s="70" t="n">
        <v>637.5464</v>
      </c>
      <c r="M50" s="71" t="n">
        <v>27.7689</v>
      </c>
      <c r="N50" s="71" t="n">
        <v>34.8964</v>
      </c>
      <c r="O50" s="71" t="n">
        <v>35.6161</v>
      </c>
      <c r="P50" s="71" t="n">
        <v>7822.44</v>
      </c>
      <c r="Q50" s="71" t="n">
        <v>8.68</v>
      </c>
      <c r="R50" s="55" t="n">
        <f aca="false">P50/3600</f>
        <v>2.172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6" t="n">
        <v>5667.7392</v>
      </c>
      <c r="E51" s="67" t="n">
        <v>39.8555</v>
      </c>
      <c r="F51" s="67" t="n">
        <v>41.3735</v>
      </c>
      <c r="G51" s="67" t="n">
        <v>42.7465</v>
      </c>
      <c r="H51" s="67" t="n">
        <v>8021.11</v>
      </c>
      <c r="I51" s="67" t="n">
        <v>13.08</v>
      </c>
      <c r="J51" s="44" t="n">
        <v>2.22808611111111</v>
      </c>
      <c r="L51" s="66" t="n">
        <v>5667.7416</v>
      </c>
      <c r="M51" s="67" t="n">
        <v>39.8555</v>
      </c>
      <c r="N51" s="67" t="n">
        <v>41.3735</v>
      </c>
      <c r="O51" s="67" t="n">
        <v>42.7465</v>
      </c>
      <c r="P51" s="67" t="n">
        <v>8334.12</v>
      </c>
      <c r="Q51" s="67" t="n">
        <v>12.88</v>
      </c>
      <c r="R51" s="44" t="n">
        <f aca="false">P51/3600</f>
        <v>2.31503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51.2064</v>
      </c>
      <c r="E52" s="69" t="n">
        <v>36.1783</v>
      </c>
      <c r="F52" s="69" t="n">
        <v>38.7277</v>
      </c>
      <c r="G52" s="69" t="n">
        <v>40.3774</v>
      </c>
      <c r="H52" s="69" t="n">
        <v>6654.19</v>
      </c>
      <c r="I52" s="69" t="n">
        <v>10.04</v>
      </c>
      <c r="J52" s="49" t="n">
        <v>1.84838611111111</v>
      </c>
      <c r="L52" s="68" t="n">
        <v>2251.2456</v>
      </c>
      <c r="M52" s="69" t="n">
        <v>36.1783</v>
      </c>
      <c r="N52" s="69" t="n">
        <v>38.7277</v>
      </c>
      <c r="O52" s="69" t="n">
        <v>40.3774</v>
      </c>
      <c r="P52" s="69" t="n">
        <v>8608.37</v>
      </c>
      <c r="Q52" s="69" t="n">
        <v>14.19</v>
      </c>
      <c r="R52" s="49" t="n">
        <f aca="false">P52/3600</f>
        <v>2.39121388888889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92.308</v>
      </c>
      <c r="E53" s="69" t="n">
        <v>33.0072</v>
      </c>
      <c r="F53" s="69" t="n">
        <v>36.839</v>
      </c>
      <c r="G53" s="69" t="n">
        <v>38.5779</v>
      </c>
      <c r="H53" s="69" t="n">
        <v>5741.63</v>
      </c>
      <c r="I53" s="69" t="n">
        <v>7.33</v>
      </c>
      <c r="J53" s="49" t="n">
        <v>1.59489722222222</v>
      </c>
      <c r="L53" s="68" t="n">
        <v>992.3176</v>
      </c>
      <c r="M53" s="69" t="n">
        <v>33.0072</v>
      </c>
      <c r="N53" s="69" t="n">
        <v>36.839</v>
      </c>
      <c r="O53" s="69" t="n">
        <v>38.5779</v>
      </c>
      <c r="P53" s="69" t="n">
        <v>5661.83</v>
      </c>
      <c r="Q53" s="69" t="n">
        <v>8.38</v>
      </c>
      <c r="R53" s="49" t="n">
        <f aca="false">P53/3600</f>
        <v>1.57273055555556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55.8264</v>
      </c>
      <c r="E54" s="71" t="n">
        <v>30.1449</v>
      </c>
      <c r="F54" s="71" t="n">
        <v>35.555</v>
      </c>
      <c r="G54" s="71" t="n">
        <v>37.2396</v>
      </c>
      <c r="H54" s="71" t="n">
        <v>4921.09</v>
      </c>
      <c r="I54" s="71" t="n">
        <v>5.83</v>
      </c>
      <c r="J54" s="55" t="n">
        <v>1.36696944444444</v>
      </c>
      <c r="L54" s="70" t="n">
        <v>455.8288</v>
      </c>
      <c r="M54" s="71" t="n">
        <v>30.1449</v>
      </c>
      <c r="N54" s="71" t="n">
        <v>35.555</v>
      </c>
      <c r="O54" s="71" t="n">
        <v>37.2396</v>
      </c>
      <c r="P54" s="71" t="n">
        <v>6182.78</v>
      </c>
      <c r="Q54" s="71" t="n">
        <v>7.93</v>
      </c>
      <c r="R54" s="55" t="n">
        <f aca="false">P54/3600</f>
        <v>1.71743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6" t="n">
        <v>1716</v>
      </c>
      <c r="E55" s="67" t="n">
        <v>40.8428</v>
      </c>
      <c r="F55" s="67" t="n">
        <v>43.4282</v>
      </c>
      <c r="G55" s="67" t="n">
        <v>42.8683</v>
      </c>
      <c r="H55" s="67" t="n">
        <v>2554.23</v>
      </c>
      <c r="I55" s="67" t="n">
        <v>4.62</v>
      </c>
      <c r="J55" s="44" t="n">
        <v>0.709508333333333</v>
      </c>
      <c r="L55" s="66" t="n">
        <v>1716.016</v>
      </c>
      <c r="M55" s="67" t="n">
        <v>40.8428</v>
      </c>
      <c r="N55" s="67" t="n">
        <v>43.4282</v>
      </c>
      <c r="O55" s="67" t="n">
        <v>42.8683</v>
      </c>
      <c r="P55" s="67" t="n">
        <v>2671.32</v>
      </c>
      <c r="Q55" s="67" t="n">
        <v>6.11</v>
      </c>
      <c r="R55" s="44" t="n">
        <f aca="false">P55/3600</f>
        <v>0.742033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8" t="n">
        <v>853.8672</v>
      </c>
      <c r="E56" s="69" t="n">
        <v>36.963</v>
      </c>
      <c r="F56" s="69" t="n">
        <v>40.6733</v>
      </c>
      <c r="G56" s="69" t="n">
        <v>39.6561</v>
      </c>
      <c r="H56" s="69" t="n">
        <v>2228.25</v>
      </c>
      <c r="I56" s="69" t="n">
        <v>3.78</v>
      </c>
      <c r="J56" s="49" t="n">
        <v>0.618958333333333</v>
      </c>
      <c r="L56" s="68" t="n">
        <v>853.8896</v>
      </c>
      <c r="M56" s="69" t="n">
        <v>36.963</v>
      </c>
      <c r="N56" s="69" t="n">
        <v>40.6733</v>
      </c>
      <c r="O56" s="69" t="n">
        <v>39.6561</v>
      </c>
      <c r="P56" s="69" t="n">
        <v>1979.79</v>
      </c>
      <c r="Q56" s="69" t="n">
        <v>2.93</v>
      </c>
      <c r="R56" s="49" t="n">
        <f aca="false">P56/3600</f>
        <v>0.549941666666667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17.3696</v>
      </c>
      <c r="E57" s="69" t="n">
        <v>33.4767</v>
      </c>
      <c r="F57" s="69" t="n">
        <v>38.6273</v>
      </c>
      <c r="G57" s="69" t="n">
        <v>37.3259</v>
      </c>
      <c r="H57" s="69" t="n">
        <v>1925.29</v>
      </c>
      <c r="I57" s="69" t="n">
        <v>3.1</v>
      </c>
      <c r="J57" s="49" t="n">
        <v>0.534802777777778</v>
      </c>
      <c r="L57" s="68" t="n">
        <v>417.3704</v>
      </c>
      <c r="M57" s="69" t="n">
        <v>33.4767</v>
      </c>
      <c r="N57" s="69" t="n">
        <v>38.6273</v>
      </c>
      <c r="O57" s="69" t="n">
        <v>37.3259</v>
      </c>
      <c r="P57" s="69" t="n">
        <v>2406.39</v>
      </c>
      <c r="Q57" s="69" t="n">
        <v>4.03</v>
      </c>
      <c r="R57" s="49" t="n">
        <f aca="false">P57/3600</f>
        <v>0.668441666666667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0.6</v>
      </c>
      <c r="E58" s="71" t="n">
        <v>30.5438</v>
      </c>
      <c r="F58" s="71" t="n">
        <v>37.194</v>
      </c>
      <c r="G58" s="71" t="n">
        <v>35.6599</v>
      </c>
      <c r="H58" s="71" t="n">
        <v>1675.68</v>
      </c>
      <c r="I58" s="71" t="n">
        <v>2.63</v>
      </c>
      <c r="J58" s="55" t="n">
        <v>0.465466666666667</v>
      </c>
      <c r="L58" s="70" t="n">
        <v>210.62</v>
      </c>
      <c r="M58" s="71" t="n">
        <v>30.5438</v>
      </c>
      <c r="N58" s="71" t="n">
        <v>37.194</v>
      </c>
      <c r="O58" s="71" t="n">
        <v>35.6599</v>
      </c>
      <c r="P58" s="71" t="n">
        <v>1639.72</v>
      </c>
      <c r="Q58" s="71" t="n">
        <v>1.89</v>
      </c>
      <c r="R58" s="55" t="n">
        <f aca="false">P58/3600</f>
        <v>0.4554777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6" t="n">
        <v>2186.2968</v>
      </c>
      <c r="E59" s="67" t="n">
        <v>38.2503</v>
      </c>
      <c r="F59" s="67" t="n">
        <v>42.4989</v>
      </c>
      <c r="G59" s="67" t="n">
        <v>43.4678</v>
      </c>
      <c r="H59" s="67" t="n">
        <v>2846.68</v>
      </c>
      <c r="I59" s="67" t="n">
        <v>5.76</v>
      </c>
      <c r="J59" s="44" t="n">
        <v>0.790744444444444</v>
      </c>
      <c r="L59" s="66" t="n">
        <v>2186.312</v>
      </c>
      <c r="M59" s="67" t="n">
        <v>38.2503</v>
      </c>
      <c r="N59" s="67" t="n">
        <v>42.4989</v>
      </c>
      <c r="O59" s="67" t="n">
        <v>43.4678</v>
      </c>
      <c r="P59" s="67" t="n">
        <v>3046.23</v>
      </c>
      <c r="Q59" s="67" t="n">
        <v>4.87</v>
      </c>
      <c r="R59" s="44" t="n">
        <f aca="false">P59/3600</f>
        <v>0.84617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64.6624</v>
      </c>
      <c r="E60" s="69" t="n">
        <v>34.413</v>
      </c>
      <c r="F60" s="69" t="n">
        <v>40.5869</v>
      </c>
      <c r="G60" s="69" t="n">
        <v>41.4959</v>
      </c>
      <c r="H60" s="69" t="n">
        <v>2171.84</v>
      </c>
      <c r="I60" s="69" t="n">
        <v>4.43</v>
      </c>
      <c r="J60" s="49" t="n">
        <v>0.603288888888889</v>
      </c>
      <c r="L60" s="68" t="n">
        <v>764.6544</v>
      </c>
      <c r="M60" s="69" t="n">
        <v>34.413</v>
      </c>
      <c r="N60" s="69" t="n">
        <v>40.5869</v>
      </c>
      <c r="O60" s="69" t="n">
        <v>41.4959</v>
      </c>
      <c r="P60" s="69" t="n">
        <v>1944.01</v>
      </c>
      <c r="Q60" s="69" t="n">
        <v>3.31</v>
      </c>
      <c r="R60" s="49" t="n">
        <f aca="false">P60/3600</f>
        <v>0.540002777777778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06.6856</v>
      </c>
      <c r="E61" s="69" t="n">
        <v>31.2606</v>
      </c>
      <c r="F61" s="69" t="n">
        <v>39.3067</v>
      </c>
      <c r="G61" s="69" t="n">
        <v>40.1146</v>
      </c>
      <c r="H61" s="69" t="n">
        <v>1789.92</v>
      </c>
      <c r="I61" s="69" t="n">
        <v>3.03</v>
      </c>
      <c r="J61" s="49" t="n">
        <v>0.4972</v>
      </c>
      <c r="L61" s="68" t="n">
        <v>306.676</v>
      </c>
      <c r="M61" s="69" t="n">
        <v>31.2606</v>
      </c>
      <c r="N61" s="69" t="n">
        <v>39.3067</v>
      </c>
      <c r="O61" s="69" t="n">
        <v>40.1146</v>
      </c>
      <c r="P61" s="69" t="n">
        <v>2301.77</v>
      </c>
      <c r="Q61" s="69" t="n">
        <v>4.23</v>
      </c>
      <c r="R61" s="49" t="n">
        <f aca="false">P61/3600</f>
        <v>0.639380555555556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604</v>
      </c>
      <c r="E62" s="71" t="n">
        <v>28.2167</v>
      </c>
      <c r="F62" s="71" t="n">
        <v>38.2802</v>
      </c>
      <c r="G62" s="71" t="n">
        <v>39.0104</v>
      </c>
      <c r="H62" s="71" t="n">
        <v>1517.4</v>
      </c>
      <c r="I62" s="71" t="n">
        <v>2.83</v>
      </c>
      <c r="J62" s="55" t="n">
        <v>0.4215</v>
      </c>
      <c r="L62" s="70" t="n">
        <v>127.6136</v>
      </c>
      <c r="M62" s="71" t="n">
        <v>28.2167</v>
      </c>
      <c r="N62" s="71" t="n">
        <v>38.2802</v>
      </c>
      <c r="O62" s="71" t="n">
        <v>39.0104</v>
      </c>
      <c r="P62" s="71" t="n">
        <v>1662.97</v>
      </c>
      <c r="Q62" s="71" t="n">
        <v>3.39</v>
      </c>
      <c r="R62" s="55" t="n">
        <f aca="false">P62/3600</f>
        <v>0.461936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6" t="n">
        <v>1915.8</v>
      </c>
      <c r="E63" s="67" t="n">
        <v>38.0045</v>
      </c>
      <c r="F63" s="67" t="n">
        <v>40.6105</v>
      </c>
      <c r="G63" s="67" t="n">
        <v>41.2935</v>
      </c>
      <c r="H63" s="67" t="n">
        <v>2433.48</v>
      </c>
      <c r="I63" s="67" t="n">
        <v>4.8</v>
      </c>
      <c r="J63" s="44" t="n">
        <v>0.675966666666667</v>
      </c>
      <c r="L63" s="66" t="n">
        <v>1915.808</v>
      </c>
      <c r="M63" s="67" t="n">
        <v>38.0045</v>
      </c>
      <c r="N63" s="67" t="n">
        <v>40.6105</v>
      </c>
      <c r="O63" s="67" t="n">
        <v>41.2935</v>
      </c>
      <c r="P63" s="67" t="n">
        <v>2816.65</v>
      </c>
      <c r="Q63" s="67" t="n">
        <v>5.04</v>
      </c>
      <c r="R63" s="44" t="n">
        <f aca="false">P63/3600</f>
        <v>0.78240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6.92</v>
      </c>
      <c r="E64" s="69" t="n">
        <v>34.2482</v>
      </c>
      <c r="F64" s="69" t="n">
        <v>37.9366</v>
      </c>
      <c r="G64" s="69" t="n">
        <v>38.4997</v>
      </c>
      <c r="H64" s="69" t="n">
        <v>1925.12</v>
      </c>
      <c r="I64" s="69" t="n">
        <v>3.53</v>
      </c>
      <c r="J64" s="49" t="n">
        <v>0.534755555555556</v>
      </c>
      <c r="L64" s="68" t="n">
        <v>816.9248</v>
      </c>
      <c r="M64" s="69" t="n">
        <v>34.2482</v>
      </c>
      <c r="N64" s="69" t="n">
        <v>37.9366</v>
      </c>
      <c r="O64" s="69" t="n">
        <v>38.4997</v>
      </c>
      <c r="P64" s="69" t="n">
        <v>2245.52</v>
      </c>
      <c r="Q64" s="69" t="n">
        <v>3.8</v>
      </c>
      <c r="R64" s="49" t="n">
        <f aca="false">P64/3600</f>
        <v>0.623755555555556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1.724</v>
      </c>
      <c r="E65" s="69" t="n">
        <v>30.8055</v>
      </c>
      <c r="F65" s="69" t="n">
        <v>35.9621</v>
      </c>
      <c r="G65" s="69" t="n">
        <v>36.4741</v>
      </c>
      <c r="H65" s="69" t="n">
        <v>1580.32</v>
      </c>
      <c r="I65" s="69" t="n">
        <v>2.68</v>
      </c>
      <c r="J65" s="49" t="n">
        <v>0.438977777777778</v>
      </c>
      <c r="L65" s="68" t="n">
        <v>351.7056</v>
      </c>
      <c r="M65" s="69" t="n">
        <v>30.8055</v>
      </c>
      <c r="N65" s="69" t="n">
        <v>35.9621</v>
      </c>
      <c r="O65" s="69" t="n">
        <v>36.4741</v>
      </c>
      <c r="P65" s="69" t="n">
        <v>1837.7</v>
      </c>
      <c r="Q65" s="69" t="n">
        <v>2.84</v>
      </c>
      <c r="R65" s="49" t="n">
        <f aca="false">P65/3600</f>
        <v>0.510472222222222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49.6552</v>
      </c>
      <c r="E66" s="71" t="n">
        <v>27.7524</v>
      </c>
      <c r="F66" s="71" t="n">
        <v>34.5314</v>
      </c>
      <c r="G66" s="71" t="n">
        <v>34.9774</v>
      </c>
      <c r="H66" s="71" t="n">
        <v>1323.19</v>
      </c>
      <c r="I66" s="71" t="n">
        <v>2.32</v>
      </c>
      <c r="J66" s="55" t="n">
        <v>0.367552777777778</v>
      </c>
      <c r="L66" s="70" t="n">
        <v>149.6536</v>
      </c>
      <c r="M66" s="71" t="n">
        <v>27.7524</v>
      </c>
      <c r="N66" s="71" t="n">
        <v>34.5314</v>
      </c>
      <c r="O66" s="71" t="n">
        <v>34.9774</v>
      </c>
      <c r="P66" s="71" t="n">
        <v>1432.28</v>
      </c>
      <c r="Q66" s="71" t="n">
        <v>1.83</v>
      </c>
      <c r="R66" s="55" t="n">
        <f aca="false">P66/3600</f>
        <v>0.39785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6" t="n">
        <v>1330.4528</v>
      </c>
      <c r="E67" s="67" t="n">
        <v>39.8291</v>
      </c>
      <c r="F67" s="67" t="n">
        <v>41.1413</v>
      </c>
      <c r="G67" s="67" t="n">
        <v>42.2162</v>
      </c>
      <c r="H67" s="67" t="n">
        <v>1912.88</v>
      </c>
      <c r="I67" s="67" t="n">
        <v>3.3</v>
      </c>
      <c r="J67" s="44" t="n">
        <v>0.531355555555556</v>
      </c>
      <c r="L67" s="66" t="n">
        <v>1330.4848</v>
      </c>
      <c r="M67" s="67" t="n">
        <v>39.8291</v>
      </c>
      <c r="N67" s="67" t="n">
        <v>41.1413</v>
      </c>
      <c r="O67" s="67" t="n">
        <v>42.2162</v>
      </c>
      <c r="P67" s="67" t="n">
        <v>1831.64</v>
      </c>
      <c r="Q67" s="67" t="n">
        <v>2.81</v>
      </c>
      <c r="R67" s="44" t="n">
        <f aca="false">P67/3600</f>
        <v>0.50878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32.7872</v>
      </c>
      <c r="E68" s="69" t="n">
        <v>35.7816</v>
      </c>
      <c r="F68" s="69" t="n">
        <v>38.2753</v>
      </c>
      <c r="G68" s="69" t="n">
        <v>39.5242</v>
      </c>
      <c r="H68" s="69" t="n">
        <v>1601.5</v>
      </c>
      <c r="I68" s="69" t="n">
        <v>2.65</v>
      </c>
      <c r="J68" s="49" t="n">
        <v>0.444861111111111</v>
      </c>
      <c r="L68" s="68" t="n">
        <v>632.7744</v>
      </c>
      <c r="M68" s="69" t="n">
        <v>35.7816</v>
      </c>
      <c r="N68" s="69" t="n">
        <v>38.2753</v>
      </c>
      <c r="O68" s="69" t="n">
        <v>39.5242</v>
      </c>
      <c r="P68" s="69" t="n">
        <v>1584.93</v>
      </c>
      <c r="Q68" s="69" t="n">
        <v>2.71</v>
      </c>
      <c r="R68" s="49" t="n">
        <f aca="false">P68/3600</f>
        <v>0.440258333333333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99.2968</v>
      </c>
      <c r="E69" s="69" t="n">
        <v>32.1867</v>
      </c>
      <c r="F69" s="69" t="n">
        <v>36.3041</v>
      </c>
      <c r="G69" s="69" t="n">
        <v>37.4735</v>
      </c>
      <c r="H69" s="69" t="n">
        <v>1355.32</v>
      </c>
      <c r="I69" s="69" t="n">
        <v>2.1</v>
      </c>
      <c r="J69" s="49" t="n">
        <v>0.376477777777778</v>
      </c>
      <c r="L69" s="68" t="n">
        <v>299.3024</v>
      </c>
      <c r="M69" s="69" t="n">
        <v>32.1867</v>
      </c>
      <c r="N69" s="69" t="n">
        <v>36.3041</v>
      </c>
      <c r="O69" s="69" t="n">
        <v>37.4735</v>
      </c>
      <c r="P69" s="69" t="n">
        <v>1626.16</v>
      </c>
      <c r="Q69" s="69" t="n">
        <v>2.1</v>
      </c>
      <c r="R69" s="49" t="n">
        <f aca="false">P69/3600</f>
        <v>0.451711111111111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4.4776</v>
      </c>
      <c r="E70" s="71" t="n">
        <v>29.3236</v>
      </c>
      <c r="F70" s="71" t="n">
        <v>34.8591</v>
      </c>
      <c r="G70" s="71" t="n">
        <v>35.927</v>
      </c>
      <c r="H70" s="71" t="n">
        <v>1171.71</v>
      </c>
      <c r="I70" s="71" t="n">
        <v>1.56</v>
      </c>
      <c r="J70" s="55" t="n">
        <v>0.325475</v>
      </c>
      <c r="L70" s="70" t="n">
        <v>144.4848</v>
      </c>
      <c r="M70" s="71" t="n">
        <v>29.3236</v>
      </c>
      <c r="N70" s="71" t="n">
        <v>34.8591</v>
      </c>
      <c r="O70" s="71" t="n">
        <v>35.927</v>
      </c>
      <c r="P70" s="71" t="n">
        <v>1193.27</v>
      </c>
      <c r="Q70" s="71" t="n">
        <v>1.42</v>
      </c>
      <c r="R70" s="55" t="n">
        <f aca="false">P70/3600</f>
        <v>0.331463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7</v>
      </c>
      <c r="B71" s="7" t="s">
        <v>63</v>
      </c>
      <c r="C71" s="7" t="n">
        <v>22</v>
      </c>
      <c r="D71" s="66" t="n">
        <v>2219.0088</v>
      </c>
      <c r="E71" s="67" t="n">
        <v>42.5089</v>
      </c>
      <c r="F71" s="67" t="n">
        <v>46.3497</v>
      </c>
      <c r="G71" s="67" t="n">
        <v>47.5833</v>
      </c>
      <c r="H71" s="67" t="n">
        <v>15072.12</v>
      </c>
      <c r="I71" s="67" t="n">
        <v>24.76</v>
      </c>
      <c r="J71" s="44" t="n">
        <v>4.1867</v>
      </c>
      <c r="L71" s="66" t="n">
        <v>2219.0088</v>
      </c>
      <c r="M71" s="67" t="n">
        <v>42.5089</v>
      </c>
      <c r="N71" s="67" t="n">
        <v>46.3497</v>
      </c>
      <c r="O71" s="67" t="n">
        <v>47.5833</v>
      </c>
      <c r="P71" s="67" t="n">
        <v>18298.38</v>
      </c>
      <c r="Q71" s="67" t="n">
        <v>18.19</v>
      </c>
      <c r="R71" s="44" t="n">
        <f aca="false">P71/3600</f>
        <v>5.082883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8" t="n">
        <v>866.4832</v>
      </c>
      <c r="E72" s="69" t="n">
        <v>40.2194</v>
      </c>
      <c r="F72" s="69" t="n">
        <v>44.2557</v>
      </c>
      <c r="G72" s="69" t="n">
        <v>45.4613</v>
      </c>
      <c r="H72" s="69" t="n">
        <v>13295.83</v>
      </c>
      <c r="I72" s="69" t="n">
        <v>16.28</v>
      </c>
      <c r="J72" s="49" t="n">
        <v>3.69328611111111</v>
      </c>
      <c r="L72" s="68" t="n">
        <v>866.4904</v>
      </c>
      <c r="M72" s="69" t="n">
        <v>40.2194</v>
      </c>
      <c r="N72" s="69" t="n">
        <v>44.2557</v>
      </c>
      <c r="O72" s="69" t="n">
        <v>45.4613</v>
      </c>
      <c r="P72" s="69" t="n">
        <v>16072.97</v>
      </c>
      <c r="Q72" s="69" t="n">
        <v>16.57</v>
      </c>
      <c r="R72" s="49" t="n">
        <f aca="false">P72/3600</f>
        <v>4.46471388888889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425.664</v>
      </c>
      <c r="E73" s="69" t="n">
        <v>37.5749</v>
      </c>
      <c r="F73" s="69" t="n">
        <v>42.3982</v>
      </c>
      <c r="G73" s="69" t="n">
        <v>43.5593</v>
      </c>
      <c r="H73" s="69" t="n">
        <v>12384.32</v>
      </c>
      <c r="I73" s="69" t="n">
        <v>14.33</v>
      </c>
      <c r="J73" s="49" t="n">
        <v>3.44008888888889</v>
      </c>
      <c r="L73" s="68" t="n">
        <v>425.6744</v>
      </c>
      <c r="M73" s="69" t="n">
        <v>37.5749</v>
      </c>
      <c r="N73" s="69" t="n">
        <v>42.3982</v>
      </c>
      <c r="O73" s="69" t="n">
        <v>43.5593</v>
      </c>
      <c r="P73" s="69" t="n">
        <v>15023.17</v>
      </c>
      <c r="Q73" s="69" t="n">
        <v>15.16</v>
      </c>
      <c r="R73" s="49" t="n">
        <f aca="false">P73/3600</f>
        <v>4.17310277777778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22.8232</v>
      </c>
      <c r="E74" s="71" t="n">
        <v>34.6332</v>
      </c>
      <c r="F74" s="71" t="n">
        <v>41.1644</v>
      </c>
      <c r="G74" s="71" t="n">
        <v>42.2299</v>
      </c>
      <c r="H74" s="71" t="n">
        <v>11830.28</v>
      </c>
      <c r="I74" s="71" t="n">
        <v>16.54</v>
      </c>
      <c r="J74" s="55" t="n">
        <v>3.28618888888889</v>
      </c>
      <c r="L74" s="70" t="n">
        <v>222.82</v>
      </c>
      <c r="M74" s="71" t="n">
        <v>34.6332</v>
      </c>
      <c r="N74" s="71" t="n">
        <v>41.1644</v>
      </c>
      <c r="O74" s="71" t="n">
        <v>42.2299</v>
      </c>
      <c r="P74" s="71" t="n">
        <v>15952.05</v>
      </c>
      <c r="Q74" s="71" t="n">
        <v>14.46</v>
      </c>
      <c r="R74" s="55" t="n">
        <f aca="false">P74/3600</f>
        <v>4.431125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6" t="n">
        <v>1498.568</v>
      </c>
      <c r="E75" s="67" t="n">
        <v>42.9416</v>
      </c>
      <c r="F75" s="67" t="n">
        <v>47.8872</v>
      </c>
      <c r="G75" s="67" t="n">
        <v>48.4389</v>
      </c>
      <c r="H75" s="67" t="n">
        <v>14487.99</v>
      </c>
      <c r="I75" s="67" t="n">
        <v>22.19</v>
      </c>
      <c r="J75" s="44" t="n">
        <v>4.02444166666667</v>
      </c>
      <c r="L75" s="66" t="n">
        <v>1498.5736</v>
      </c>
      <c r="M75" s="67" t="n">
        <v>42.9416</v>
      </c>
      <c r="N75" s="67" t="n">
        <v>47.8872</v>
      </c>
      <c r="O75" s="67" t="n">
        <v>48.4389</v>
      </c>
      <c r="P75" s="67" t="n">
        <v>17238.85</v>
      </c>
      <c r="Q75" s="67" t="n">
        <v>17.77</v>
      </c>
      <c r="R75" s="44" t="n">
        <f aca="false">P75/3600</f>
        <v>4.788569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417.7504</v>
      </c>
      <c r="E76" s="69" t="n">
        <v>41.1344</v>
      </c>
      <c r="F76" s="69" t="n">
        <v>46.168</v>
      </c>
      <c r="G76" s="69" t="n">
        <v>46.7356</v>
      </c>
      <c r="H76" s="69" t="n">
        <v>12547.5</v>
      </c>
      <c r="I76" s="69" t="n">
        <v>17.69</v>
      </c>
      <c r="J76" s="49" t="n">
        <v>3.48541666666667</v>
      </c>
      <c r="L76" s="68" t="n">
        <v>417.74</v>
      </c>
      <c r="M76" s="69" t="n">
        <v>41.1344</v>
      </c>
      <c r="N76" s="69" t="n">
        <v>46.168</v>
      </c>
      <c r="O76" s="69" t="n">
        <v>46.7356</v>
      </c>
      <c r="P76" s="69" t="n">
        <v>12441.14</v>
      </c>
      <c r="Q76" s="69" t="n">
        <v>14.03</v>
      </c>
      <c r="R76" s="49" t="n">
        <f aca="false">P76/3600</f>
        <v>3.45587222222222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186.8848</v>
      </c>
      <c r="E77" s="69" t="n">
        <v>38.9851</v>
      </c>
      <c r="F77" s="69" t="n">
        <v>44.5374</v>
      </c>
      <c r="G77" s="69" t="n">
        <v>45.1103</v>
      </c>
      <c r="H77" s="69" t="n">
        <v>11857.97</v>
      </c>
      <c r="I77" s="69" t="n">
        <v>14.48</v>
      </c>
      <c r="J77" s="49" t="n">
        <v>3.29388055555556</v>
      </c>
      <c r="L77" s="68" t="n">
        <v>186.8792</v>
      </c>
      <c r="M77" s="69" t="n">
        <v>38.9851</v>
      </c>
      <c r="N77" s="69" t="n">
        <v>44.5374</v>
      </c>
      <c r="O77" s="69" t="n">
        <v>45.1103</v>
      </c>
      <c r="P77" s="69" t="n">
        <v>14441.46</v>
      </c>
      <c r="Q77" s="69" t="n">
        <v>15.48</v>
      </c>
      <c r="R77" s="49" t="n">
        <f aca="false">P77/3600</f>
        <v>4.01151666666667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98.8856</v>
      </c>
      <c r="E78" s="71" t="n">
        <v>36.49</v>
      </c>
      <c r="F78" s="71" t="n">
        <v>43.1753</v>
      </c>
      <c r="G78" s="71" t="n">
        <v>43.612</v>
      </c>
      <c r="H78" s="71" t="n">
        <v>11432.18</v>
      </c>
      <c r="I78" s="71" t="n">
        <v>16.83</v>
      </c>
      <c r="J78" s="55" t="n">
        <v>3.17560555555556</v>
      </c>
      <c r="L78" s="70" t="n">
        <v>98.892</v>
      </c>
      <c r="M78" s="71" t="n">
        <v>36.49</v>
      </c>
      <c r="N78" s="71" t="n">
        <v>43.1753</v>
      </c>
      <c r="O78" s="71" t="n">
        <v>43.612</v>
      </c>
      <c r="P78" s="71" t="n">
        <v>12334.34</v>
      </c>
      <c r="Q78" s="71" t="n">
        <v>10.94</v>
      </c>
      <c r="R78" s="55" t="n">
        <f aca="false">P78/3600</f>
        <v>3.426205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6" t="n">
        <v>1972.2264</v>
      </c>
      <c r="E79" s="67" t="n">
        <v>43.1999</v>
      </c>
      <c r="F79" s="67" t="n">
        <v>47.0769</v>
      </c>
      <c r="G79" s="67" t="n">
        <v>47.9744</v>
      </c>
      <c r="H79" s="67" t="n">
        <v>15780.07</v>
      </c>
      <c r="I79" s="67" t="n">
        <v>25.75</v>
      </c>
      <c r="J79" s="44" t="n">
        <v>4.38335277777778</v>
      </c>
      <c r="L79" s="66" t="n">
        <v>1972.2424</v>
      </c>
      <c r="M79" s="67" t="n">
        <v>43.1999</v>
      </c>
      <c r="N79" s="67" t="n">
        <v>47.0769</v>
      </c>
      <c r="O79" s="67" t="n">
        <v>47.9744</v>
      </c>
      <c r="P79" s="67" t="n">
        <v>19014.87</v>
      </c>
      <c r="Q79" s="67" t="n">
        <v>19.31</v>
      </c>
      <c r="R79" s="44" t="n">
        <f aca="false">P79/3600</f>
        <v>5.28190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694.22</v>
      </c>
      <c r="E80" s="69" t="n">
        <v>41.0531</v>
      </c>
      <c r="F80" s="69" t="n">
        <v>45.2095</v>
      </c>
      <c r="G80" s="69" t="n">
        <v>46.0273</v>
      </c>
      <c r="H80" s="69" t="n">
        <v>13747.04</v>
      </c>
      <c r="I80" s="69" t="n">
        <v>21.34</v>
      </c>
      <c r="J80" s="49" t="n">
        <v>3.81862222222222</v>
      </c>
      <c r="L80" s="68" t="n">
        <v>694.2328</v>
      </c>
      <c r="M80" s="69" t="n">
        <v>41.0531</v>
      </c>
      <c r="N80" s="69" t="n">
        <v>45.2095</v>
      </c>
      <c r="O80" s="69" t="n">
        <v>46.0273</v>
      </c>
      <c r="P80" s="69" t="n">
        <v>13483.03</v>
      </c>
      <c r="Q80" s="69" t="n">
        <v>20.49</v>
      </c>
      <c r="R80" s="49" t="n">
        <f aca="false">P80/3600</f>
        <v>3.74528611111111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15.6936</v>
      </c>
      <c r="E81" s="69" t="n">
        <v>38.6305</v>
      </c>
      <c r="F81" s="69" t="n">
        <v>43.4261</v>
      </c>
      <c r="G81" s="69" t="n">
        <v>44.3231</v>
      </c>
      <c r="H81" s="69" t="n">
        <v>12959.49</v>
      </c>
      <c r="I81" s="69" t="n">
        <v>16.66</v>
      </c>
      <c r="J81" s="49" t="n">
        <v>3.59985833333333</v>
      </c>
      <c r="L81" s="68" t="n">
        <v>315.7016</v>
      </c>
      <c r="M81" s="69" t="n">
        <v>38.6305</v>
      </c>
      <c r="N81" s="69" t="n">
        <v>43.4261</v>
      </c>
      <c r="O81" s="69" t="n">
        <v>44.3231</v>
      </c>
      <c r="P81" s="69" t="n">
        <v>11173.8</v>
      </c>
      <c r="Q81" s="69" t="n">
        <v>12.68</v>
      </c>
      <c r="R81" s="49" t="n">
        <f aca="false">P81/3600</f>
        <v>3.10383333333333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4.0472</v>
      </c>
      <c r="E82" s="71" t="n">
        <v>35.954</v>
      </c>
      <c r="F82" s="71" t="n">
        <v>42.0343</v>
      </c>
      <c r="G82" s="71" t="n">
        <v>42.9472</v>
      </c>
      <c r="H82" s="71" t="n">
        <v>12264.26</v>
      </c>
      <c r="I82" s="71" t="n">
        <v>15.37</v>
      </c>
      <c r="J82" s="55" t="n">
        <v>3.40673888888889</v>
      </c>
      <c r="L82" s="70" t="n">
        <v>164.0368</v>
      </c>
      <c r="M82" s="71" t="n">
        <v>35.954</v>
      </c>
      <c r="N82" s="71" t="n">
        <v>42.0343</v>
      </c>
      <c r="O82" s="71" t="n">
        <v>42.9472</v>
      </c>
      <c r="P82" s="71" t="n">
        <v>12668.45</v>
      </c>
      <c r="Q82" s="71" t="n">
        <v>16.34</v>
      </c>
      <c r="R82" s="55" t="n">
        <f aca="false">P82/3600</f>
        <v>3.519013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80</v>
      </c>
      <c r="B83" s="62" t="s">
        <v>34</v>
      </c>
      <c r="C83" s="62" t="n">
        <v>22</v>
      </c>
      <c r="D83" s="66" t="n">
        <v>3860.2424</v>
      </c>
      <c r="E83" s="67" t="n">
        <v>40.3195</v>
      </c>
      <c r="F83" s="67" t="n">
        <v>42.4712</v>
      </c>
      <c r="G83" s="67" t="n">
        <v>42.9966</v>
      </c>
      <c r="H83" s="67" t="n">
        <v>9421.57</v>
      </c>
      <c r="I83" s="67" t="n">
        <v>14.45</v>
      </c>
      <c r="J83" s="44" t="n">
        <v>2.61710277777778</v>
      </c>
      <c r="L83" s="66" t="n">
        <v>3860.236</v>
      </c>
      <c r="M83" s="67" t="n">
        <v>40.3195</v>
      </c>
      <c r="N83" s="67" t="n">
        <v>42.4712</v>
      </c>
      <c r="O83" s="67" t="n">
        <v>42.9966</v>
      </c>
      <c r="P83" s="67" t="n">
        <v>9964.05</v>
      </c>
      <c r="Q83" s="67" t="n">
        <v>12.92</v>
      </c>
      <c r="R83" s="44" t="n">
        <f aca="false">P83/3600</f>
        <v>2.76779166666667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814.82</v>
      </c>
      <c r="E84" s="69" t="n">
        <v>36.995</v>
      </c>
      <c r="F84" s="69" t="n">
        <v>39.6318</v>
      </c>
      <c r="G84" s="69" t="n">
        <v>39.9696</v>
      </c>
      <c r="H84" s="69" t="n">
        <v>8003.82</v>
      </c>
      <c r="I84" s="69" t="n">
        <v>11.63</v>
      </c>
      <c r="J84" s="49" t="n">
        <v>2.22328333333333</v>
      </c>
      <c r="L84" s="68" t="n">
        <v>1814.852</v>
      </c>
      <c r="M84" s="69" t="n">
        <v>36.995</v>
      </c>
      <c r="N84" s="69" t="n">
        <v>39.6318</v>
      </c>
      <c r="O84" s="69" t="n">
        <v>39.9696</v>
      </c>
      <c r="P84" s="69" t="n">
        <v>9731.9</v>
      </c>
      <c r="Q84" s="69" t="n">
        <v>14.11</v>
      </c>
      <c r="R84" s="49" t="n">
        <f aca="false">P84/3600</f>
        <v>2.70330555555556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81.2608</v>
      </c>
      <c r="E85" s="69" t="n">
        <v>33.9632</v>
      </c>
      <c r="F85" s="69" t="n">
        <v>37.3842</v>
      </c>
      <c r="G85" s="69" t="n">
        <v>37.6768</v>
      </c>
      <c r="H85" s="69" t="n">
        <v>6867.48</v>
      </c>
      <c r="I85" s="69" t="n">
        <v>9.39</v>
      </c>
      <c r="J85" s="49" t="n">
        <v>1.90763333333333</v>
      </c>
      <c r="L85" s="68" t="n">
        <v>881.2656</v>
      </c>
      <c r="M85" s="69" t="n">
        <v>33.9632</v>
      </c>
      <c r="N85" s="69" t="n">
        <v>37.3842</v>
      </c>
      <c r="O85" s="69" t="n">
        <v>37.6768</v>
      </c>
      <c r="P85" s="69" t="n">
        <v>7806.7</v>
      </c>
      <c r="Q85" s="69" t="n">
        <v>9.86</v>
      </c>
      <c r="R85" s="49" t="n">
        <f aca="false">P85/3600</f>
        <v>2.16852777777778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56.784</v>
      </c>
      <c r="E86" s="71" t="n">
        <v>31.2962</v>
      </c>
      <c r="F86" s="71" t="n">
        <v>35.7793</v>
      </c>
      <c r="G86" s="71" t="n">
        <v>35.919</v>
      </c>
      <c r="H86" s="71" t="n">
        <v>5941.86</v>
      </c>
      <c r="I86" s="71" t="n">
        <v>9.08</v>
      </c>
      <c r="J86" s="55" t="n">
        <v>1.65051666666667</v>
      </c>
      <c r="L86" s="70" t="n">
        <v>456.788</v>
      </c>
      <c r="M86" s="71" t="n">
        <v>31.2962</v>
      </c>
      <c r="N86" s="71" t="n">
        <v>35.7793</v>
      </c>
      <c r="O86" s="71" t="n">
        <v>35.919</v>
      </c>
      <c r="P86" s="71" t="n">
        <v>5309.37</v>
      </c>
      <c r="Q86" s="71" t="n">
        <v>6.4</v>
      </c>
      <c r="R86" s="55" t="n">
        <f aca="false">P86/3600</f>
        <v>1.474825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2</v>
      </c>
      <c r="C87" s="62" t="n">
        <v>22</v>
      </c>
      <c r="D87" s="66" t="n">
        <v>5676.253</v>
      </c>
      <c r="E87" s="67" t="n">
        <v>42.7562</v>
      </c>
      <c r="F87" s="67" t="n">
        <v>45.3816</v>
      </c>
      <c r="G87" s="67" t="n">
        <v>45.6256</v>
      </c>
      <c r="H87" s="67" t="n">
        <v>20672.66</v>
      </c>
      <c r="I87" s="67" t="n">
        <v>30.71</v>
      </c>
      <c r="J87" s="44" t="n">
        <v>5.74240555555556</v>
      </c>
      <c r="L87" s="66" t="n">
        <v>5676.2136</v>
      </c>
      <c r="M87" s="67" t="n">
        <v>42.7562</v>
      </c>
      <c r="N87" s="67" t="n">
        <v>45.3816</v>
      </c>
      <c r="O87" s="67" t="n">
        <v>45.6256</v>
      </c>
      <c r="P87" s="67" t="n">
        <v>18459.88</v>
      </c>
      <c r="Q87" s="67" t="n">
        <v>23.17</v>
      </c>
      <c r="R87" s="44" t="n">
        <f aca="false">P87/3600</f>
        <v>5.12774444444445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12.7904</v>
      </c>
      <c r="E88" s="69" t="n">
        <v>38.7748</v>
      </c>
      <c r="F88" s="69" t="n">
        <v>42.3732</v>
      </c>
      <c r="G88" s="69" t="n">
        <v>42.5986</v>
      </c>
      <c r="H88" s="69" t="n">
        <v>17479.37</v>
      </c>
      <c r="I88" s="69" t="n">
        <v>25.82</v>
      </c>
      <c r="J88" s="49" t="n">
        <v>4.85538055555556</v>
      </c>
      <c r="L88" s="68" t="n">
        <v>2812.8226</v>
      </c>
      <c r="M88" s="69" t="n">
        <v>38.7748</v>
      </c>
      <c r="N88" s="69" t="n">
        <v>42.3732</v>
      </c>
      <c r="O88" s="69" t="n">
        <v>42.5986</v>
      </c>
      <c r="P88" s="69" t="n">
        <v>20870.9</v>
      </c>
      <c r="Q88" s="69" t="n">
        <v>23.11</v>
      </c>
      <c r="R88" s="49" t="n">
        <f aca="false">P88/3600</f>
        <v>5.79747222222222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34.0942</v>
      </c>
      <c r="E89" s="69" t="n">
        <v>34.9814</v>
      </c>
      <c r="F89" s="69" t="n">
        <v>40.1866</v>
      </c>
      <c r="G89" s="69" t="n">
        <v>40.0623</v>
      </c>
      <c r="H89" s="69" t="n">
        <v>14552.87</v>
      </c>
      <c r="I89" s="69" t="n">
        <v>21.44</v>
      </c>
      <c r="J89" s="49" t="n">
        <v>4.04246388888889</v>
      </c>
      <c r="L89" s="68" t="n">
        <v>1334.1163</v>
      </c>
      <c r="M89" s="69" t="n">
        <v>34.9814</v>
      </c>
      <c r="N89" s="69" t="n">
        <v>40.1866</v>
      </c>
      <c r="O89" s="69" t="n">
        <v>40.0623</v>
      </c>
      <c r="P89" s="69" t="n">
        <v>17698.33</v>
      </c>
      <c r="Q89" s="69" t="n">
        <v>15.46</v>
      </c>
      <c r="R89" s="49" t="n">
        <f aca="false">P89/3600</f>
        <v>4.91620277777778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04.5355</v>
      </c>
      <c r="E90" s="71" t="n">
        <v>31.7007</v>
      </c>
      <c r="F90" s="71" t="n">
        <v>38.6479</v>
      </c>
      <c r="G90" s="71" t="n">
        <v>38.0087</v>
      </c>
      <c r="H90" s="71" t="n">
        <v>12365.28</v>
      </c>
      <c r="I90" s="71" t="n">
        <v>17.99</v>
      </c>
      <c r="J90" s="55" t="n">
        <v>3.4348</v>
      </c>
      <c r="L90" s="70" t="n">
        <v>604.5437</v>
      </c>
      <c r="M90" s="71" t="n">
        <v>31.7007</v>
      </c>
      <c r="N90" s="71" t="n">
        <v>38.6479</v>
      </c>
      <c r="O90" s="71" t="n">
        <v>38.0087</v>
      </c>
      <c r="P90" s="71" t="n">
        <v>14407.51</v>
      </c>
      <c r="Q90" s="71" t="n">
        <v>16.68</v>
      </c>
      <c r="R90" s="55" t="n">
        <f aca="false">P90/3600</f>
        <v>4.00208611111111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0</v>
      </c>
      <c r="C91" s="62" t="n">
        <v>22</v>
      </c>
      <c r="D91" s="66" t="n">
        <v>353.7688</v>
      </c>
      <c r="E91" s="67" t="n">
        <v>46.3402</v>
      </c>
      <c r="F91" s="67" t="n">
        <v>44.5509</v>
      </c>
      <c r="G91" s="67" t="n">
        <v>44.5986</v>
      </c>
      <c r="H91" s="67" t="n">
        <v>5714.45</v>
      </c>
      <c r="I91" s="67" t="n">
        <v>7.78</v>
      </c>
      <c r="J91" s="44" t="n">
        <v>1.58734722222222</v>
      </c>
      <c r="L91" s="66" t="n">
        <v>353.768</v>
      </c>
      <c r="M91" s="67" t="n">
        <v>46.3402</v>
      </c>
      <c r="N91" s="67" t="n">
        <v>44.5509</v>
      </c>
      <c r="O91" s="67" t="n">
        <v>44.5986</v>
      </c>
      <c r="P91" s="67" t="n">
        <v>7352.12</v>
      </c>
      <c r="Q91" s="67" t="n">
        <v>7.21</v>
      </c>
      <c r="R91" s="44" t="n">
        <f aca="false">P91/3600</f>
        <v>2.04225555555556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63.3208</v>
      </c>
      <c r="E92" s="69" t="n">
        <v>42.1295</v>
      </c>
      <c r="F92" s="69" t="n">
        <v>40.8476</v>
      </c>
      <c r="G92" s="69" t="n">
        <v>40.8521</v>
      </c>
      <c r="H92" s="69" t="n">
        <v>5712.93</v>
      </c>
      <c r="I92" s="69" t="n">
        <v>5.76</v>
      </c>
      <c r="J92" s="49" t="n">
        <v>1.586925</v>
      </c>
      <c r="L92" s="68" t="n">
        <v>263.3312</v>
      </c>
      <c r="M92" s="69" t="n">
        <v>42.1295</v>
      </c>
      <c r="N92" s="69" t="n">
        <v>40.8476</v>
      </c>
      <c r="O92" s="69" t="n">
        <v>40.8521</v>
      </c>
      <c r="P92" s="69" t="n">
        <v>7677.71</v>
      </c>
      <c r="Q92" s="69" t="n">
        <v>6.26</v>
      </c>
      <c r="R92" s="49" t="n">
        <f aca="false">P92/3600</f>
        <v>2.13269722222222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194.7592</v>
      </c>
      <c r="E93" s="69" t="n">
        <v>37.4606</v>
      </c>
      <c r="F93" s="69" t="n">
        <v>38.8101</v>
      </c>
      <c r="G93" s="69" t="n">
        <v>38.7386</v>
      </c>
      <c r="H93" s="69" t="n">
        <v>5649.28</v>
      </c>
      <c r="I93" s="69" t="n">
        <v>5.79</v>
      </c>
      <c r="J93" s="49" t="n">
        <v>1.56924444444444</v>
      </c>
      <c r="L93" s="68" t="n">
        <v>194.7664</v>
      </c>
      <c r="M93" s="69" t="n">
        <v>37.4606</v>
      </c>
      <c r="N93" s="69" t="n">
        <v>38.8101</v>
      </c>
      <c r="O93" s="69" t="n">
        <v>38.7386</v>
      </c>
      <c r="P93" s="69" t="n">
        <v>5736.79</v>
      </c>
      <c r="Q93" s="69" t="n">
        <v>6.11</v>
      </c>
      <c r="R93" s="49" t="n">
        <f aca="false">P93/3600</f>
        <v>1.59355277777778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136.092</v>
      </c>
      <c r="E94" s="71" t="n">
        <v>32.6082</v>
      </c>
      <c r="F94" s="71" t="n">
        <v>37.652</v>
      </c>
      <c r="G94" s="71" t="n">
        <v>37.2202</v>
      </c>
      <c r="H94" s="71" t="n">
        <v>5471.69</v>
      </c>
      <c r="I94" s="71" t="n">
        <v>7.38</v>
      </c>
      <c r="J94" s="55" t="n">
        <v>1.51991388888889</v>
      </c>
      <c r="L94" s="70" t="n">
        <v>136.0856</v>
      </c>
      <c r="M94" s="71" t="n">
        <v>32.6082</v>
      </c>
      <c r="N94" s="71" t="n">
        <v>37.652</v>
      </c>
      <c r="O94" s="71" t="n">
        <v>37.2202</v>
      </c>
      <c r="P94" s="71" t="n">
        <v>7062.16</v>
      </c>
      <c r="Q94" s="71" t="n">
        <v>7.18</v>
      </c>
      <c r="R94" s="55" t="n">
        <f aca="false">P94/3600</f>
        <v>1.96171111111111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1</v>
      </c>
      <c r="C95" s="62" t="n">
        <v>22</v>
      </c>
      <c r="D95" s="66" t="n">
        <v>701.5568</v>
      </c>
      <c r="E95" s="67" t="n">
        <v>48.7218</v>
      </c>
      <c r="F95" s="67" t="n">
        <v>51.6837</v>
      </c>
      <c r="G95" s="67" t="n">
        <v>52.7532</v>
      </c>
      <c r="H95" s="67" t="n">
        <v>12095.74</v>
      </c>
      <c r="I95" s="67" t="n">
        <v>16.63</v>
      </c>
      <c r="J95" s="44" t="n">
        <v>3.35992777777778</v>
      </c>
      <c r="L95" s="66" t="n">
        <v>701.561</v>
      </c>
      <c r="M95" s="67" t="n">
        <v>48.7218</v>
      </c>
      <c r="N95" s="67" t="n">
        <v>51.6837</v>
      </c>
      <c r="O95" s="67" t="n">
        <v>52.7532</v>
      </c>
      <c r="P95" s="67" t="n">
        <v>12441.33</v>
      </c>
      <c r="Q95" s="67" t="n">
        <v>11.19</v>
      </c>
      <c r="R95" s="44" t="n">
        <f aca="false">P95/3600</f>
        <v>3.455925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413.7494</v>
      </c>
      <c r="E96" s="69" t="n">
        <v>44.8479</v>
      </c>
      <c r="F96" s="69" t="n">
        <v>48.3176</v>
      </c>
      <c r="G96" s="69" t="n">
        <v>49.6152</v>
      </c>
      <c r="H96" s="69" t="n">
        <v>11459.89</v>
      </c>
      <c r="I96" s="69" t="n">
        <v>15.81</v>
      </c>
      <c r="J96" s="49" t="n">
        <v>3.18330277777778</v>
      </c>
      <c r="L96" s="68" t="n">
        <v>413.7475</v>
      </c>
      <c r="M96" s="69" t="n">
        <v>44.8479</v>
      </c>
      <c r="N96" s="69" t="n">
        <v>48.3176</v>
      </c>
      <c r="O96" s="69" t="n">
        <v>49.6152</v>
      </c>
      <c r="P96" s="69" t="n">
        <v>12538.19</v>
      </c>
      <c r="Q96" s="69" t="n">
        <v>10.71</v>
      </c>
      <c r="R96" s="49" t="n">
        <f aca="false">P96/3600</f>
        <v>3.48283055555556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5.2973</v>
      </c>
      <c r="E97" s="69" t="n">
        <v>41.052</v>
      </c>
      <c r="F97" s="69" t="n">
        <v>45.6178</v>
      </c>
      <c r="G97" s="69" t="n">
        <v>46.948</v>
      </c>
      <c r="H97" s="69" t="n">
        <v>11005.31</v>
      </c>
      <c r="I97" s="69" t="n">
        <v>15.09</v>
      </c>
      <c r="J97" s="49" t="n">
        <v>3.05703055555556</v>
      </c>
      <c r="L97" s="68" t="n">
        <v>245.295</v>
      </c>
      <c r="M97" s="69" t="n">
        <v>41.052</v>
      </c>
      <c r="N97" s="69" t="n">
        <v>45.6178</v>
      </c>
      <c r="O97" s="69" t="n">
        <v>46.948</v>
      </c>
      <c r="P97" s="69" t="n">
        <v>11382.33</v>
      </c>
      <c r="Q97" s="69" t="n">
        <v>10.48</v>
      </c>
      <c r="R97" s="49" t="n">
        <f aca="false">P97/3600</f>
        <v>3.16175833333333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152.0605</v>
      </c>
      <c r="E98" s="71" t="n">
        <v>37.2125</v>
      </c>
      <c r="F98" s="71" t="n">
        <v>42.9615</v>
      </c>
      <c r="G98" s="71" t="n">
        <v>45.0638</v>
      </c>
      <c r="H98" s="71" t="n">
        <v>10658.64</v>
      </c>
      <c r="I98" s="71" t="n">
        <v>14.49</v>
      </c>
      <c r="J98" s="55" t="n">
        <v>2.96073333333333</v>
      </c>
      <c r="L98" s="70" t="n">
        <v>152.0646</v>
      </c>
      <c r="M98" s="71" t="n">
        <v>37.2125</v>
      </c>
      <c r="N98" s="71" t="n">
        <v>42.9615</v>
      </c>
      <c r="O98" s="71" t="n">
        <v>45.0638</v>
      </c>
      <c r="P98" s="71" t="n">
        <v>10960.51</v>
      </c>
      <c r="Q98" s="71" t="n">
        <v>9.62</v>
      </c>
      <c r="R98" s="55" t="n">
        <f aca="false">P98/3600</f>
        <v>3.04458611111111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1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96" t="n">
        <f aca="false">GEOMEAN(I3:I98)</f>
        <v>13.4727004915095</v>
      </c>
      <c r="J106" s="96" t="n">
        <f aca="false">GEOMEAN(J3:J98)</f>
        <v>2.47522644705446</v>
      </c>
      <c r="Q106" s="96" t="n">
        <f aca="false">GEOMEAN(Q3:Q98)</f>
        <v>12.4534941253172</v>
      </c>
      <c r="R106" s="96" t="n">
        <f aca="false">GEOMEAN(R3:R98)</f>
        <v>2.73892857020016</v>
      </c>
    </row>
    <row r="107" customFormat="false" ht="12" hidden="false" customHeight="false" outlineLevel="0" collapsed="false">
      <c r="B107" s="1" t="s">
        <v>83</v>
      </c>
      <c r="Q107" s="97" t="n">
        <f aca="false">Q106/I106</f>
        <v>0.924350254291287</v>
      </c>
      <c r="R107" s="97" t="n">
        <f aca="false">R106/J106</f>
        <v>1.10653656495126</v>
      </c>
    </row>
    <row r="108" customFormat="false" ht="12" hidden="false" customHeight="false" outlineLevel="0" collapsed="false">
      <c r="B108" s="1" t="s">
        <v>84</v>
      </c>
      <c r="I108" s="96" t="n">
        <f aca="false">SUM(I3:I98)/3600</f>
        <v>0.461875</v>
      </c>
      <c r="J108" s="96" t="n">
        <f aca="false">SUM(J3:J98)</f>
        <v>302.824852777778</v>
      </c>
      <c r="Q108" s="96" t="n">
        <f aca="false">SUM(Q3:Q98)/3600</f>
        <v>0.418855555555556</v>
      </c>
      <c r="R108" s="96" t="n">
        <f aca="false">SUM(R3:R98)</f>
        <v>336.461436111111</v>
      </c>
    </row>
    <row r="111" customFormat="false" ht="12.75" hidden="false" customHeight="false" outlineLevel="0" collapsed="false">
      <c r="B111" s="1" t="s">
        <v>85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6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2</v>
      </c>
      <c r="I113" s="96" t="n">
        <f aca="false">GEOMEAN(I19:I82)</f>
        <v>13.6620239274654</v>
      </c>
      <c r="J113" s="96" t="n">
        <f aca="false">GEOMEAN(J19:J82)</f>
        <v>2.44710396307139</v>
      </c>
      <c r="Q113" s="96" t="n">
        <f aca="false">GEOMEAN(Q19:Q82)</f>
        <v>12.884112496059</v>
      </c>
      <c r="R113" s="96" t="n">
        <f aca="false">GEOMEAN(R19:R82)</f>
        <v>2.7053641569706</v>
      </c>
    </row>
    <row r="114" customFormat="false" ht="12" hidden="false" customHeight="false" outlineLevel="0" collapsed="false">
      <c r="B114" s="1" t="s">
        <v>83</v>
      </c>
      <c r="Q114" s="97" t="n">
        <f aca="false">Q113/I113</f>
        <v>0.943060308228381</v>
      </c>
      <c r="R114" s="97" t="n">
        <f aca="false">R113/J113</f>
        <v>1.105537074761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04">
      <formula>0.03</formula>
    </cfRule>
    <cfRule type="cellIs" priority="3" operator="lessThan" aboveAverage="0" equalAverage="0" bottom="0" percent="0" rank="0" text="" dxfId="205">
      <formula>-0.03</formula>
    </cfRule>
  </conditionalFormatting>
  <conditionalFormatting sqref="T3:V82">
    <cfRule type="cellIs" priority="4" operator="greaterThan" aboveAverage="0" equalAverage="0" bottom="0" percent="0" rank="0" text="" dxfId="206">
      <formula>0.03</formula>
    </cfRule>
    <cfRule type="cellIs" priority="5" operator="lessThan" aboveAverage="0" equalAverage="0" bottom="0" percent="0" rank="0" text="" dxfId="207">
      <formula>-0.03</formula>
    </cfRule>
  </conditionalFormatting>
  <conditionalFormatting sqref="W3">
    <cfRule type="cellIs" priority="6" operator="greaterThan" aboveAverage="0" equalAverage="0" bottom="0" percent="0" rank="0" text="" dxfId="208">
      <formula>0.03</formula>
    </cfRule>
    <cfRule type="cellIs" priority="7" operator="lessThan" aboveAverage="0" equalAverage="0" bottom="0" percent="0" rank="0" text="" dxfId="209">
      <formula>-0.03</formula>
    </cfRule>
  </conditionalFormatting>
  <conditionalFormatting sqref="X3">
    <cfRule type="cellIs" priority="8" operator="greaterThan" aboveAverage="0" equalAverage="0" bottom="0" percent="0" rank="0" text="" dxfId="210">
      <formula>0.03</formula>
    </cfRule>
    <cfRule type="cellIs" priority="9" operator="lessThan" aboveAverage="0" equalAverage="0" bottom="0" percent="0" rank="0" text="" dxfId="211">
      <formula>-0.03</formula>
    </cfRule>
  </conditionalFormatting>
  <conditionalFormatting sqref="Y3">
    <cfRule type="cellIs" priority="10" operator="greaterThan" aboveAverage="0" equalAverage="0" bottom="0" percent="0" rank="0" text="" dxfId="212">
      <formula>0.03</formula>
    </cfRule>
    <cfRule type="cellIs" priority="11" operator="lessThan" aboveAverage="0" equalAverage="0" bottom="0" percent="0" rank="0" text="" dxfId="213">
      <formula>-0.03</formula>
    </cfRule>
  </conditionalFormatting>
  <conditionalFormatting sqref="W7">
    <cfRule type="cellIs" priority="12" operator="greaterThan" aboveAverage="0" equalAverage="0" bottom="0" percent="0" rank="0" text="" dxfId="214">
      <formula>0.03</formula>
    </cfRule>
    <cfRule type="cellIs" priority="13" operator="lessThan" aboveAverage="0" equalAverage="0" bottom="0" percent="0" rank="0" text="" dxfId="215">
      <formula>-0.03</formula>
    </cfRule>
  </conditionalFormatting>
  <conditionalFormatting sqref="X7">
    <cfRule type="cellIs" priority="14" operator="greaterThan" aboveAverage="0" equalAverage="0" bottom="0" percent="0" rank="0" text="" dxfId="216">
      <formula>0.03</formula>
    </cfRule>
    <cfRule type="cellIs" priority="15" operator="lessThan" aboveAverage="0" equalAverage="0" bottom="0" percent="0" rank="0" text="" dxfId="217">
      <formula>-0.03</formula>
    </cfRule>
  </conditionalFormatting>
  <conditionalFormatting sqref="Y7">
    <cfRule type="cellIs" priority="16" operator="greaterThan" aboveAverage="0" equalAverage="0" bottom="0" percent="0" rank="0" text="" dxfId="218">
      <formula>0.03</formula>
    </cfRule>
    <cfRule type="cellIs" priority="17" operator="lessThan" aboveAverage="0" equalAverage="0" bottom="0" percent="0" rank="0" text="" dxfId="219">
      <formula>-0.03</formula>
    </cfRule>
  </conditionalFormatting>
  <conditionalFormatting sqref="W11">
    <cfRule type="cellIs" priority="18" operator="greaterThan" aboveAverage="0" equalAverage="0" bottom="0" percent="0" rank="0" text="" dxfId="220">
      <formula>0.03</formula>
    </cfRule>
    <cfRule type="cellIs" priority="19" operator="lessThan" aboveAverage="0" equalAverage="0" bottom="0" percent="0" rank="0" text="" dxfId="221">
      <formula>-0.03</formula>
    </cfRule>
  </conditionalFormatting>
  <conditionalFormatting sqref="X11">
    <cfRule type="cellIs" priority="20" operator="greaterThan" aboveAverage="0" equalAverage="0" bottom="0" percent="0" rank="0" text="" dxfId="222">
      <formula>0.03</formula>
    </cfRule>
    <cfRule type="cellIs" priority="21" operator="lessThan" aboveAverage="0" equalAverage="0" bottom="0" percent="0" rank="0" text="" dxfId="223">
      <formula>-0.03</formula>
    </cfRule>
  </conditionalFormatting>
  <conditionalFormatting sqref="Y11">
    <cfRule type="cellIs" priority="22" operator="greaterThan" aboveAverage="0" equalAverage="0" bottom="0" percent="0" rank="0" text="" dxfId="224">
      <formula>0.03</formula>
    </cfRule>
    <cfRule type="cellIs" priority="23" operator="lessThan" aboveAverage="0" equalAverage="0" bottom="0" percent="0" rank="0" text="" dxfId="225">
      <formula>-0.03</formula>
    </cfRule>
  </conditionalFormatting>
  <conditionalFormatting sqref="W15">
    <cfRule type="cellIs" priority="24" operator="greaterThan" aboveAverage="0" equalAverage="0" bottom="0" percent="0" rank="0" text="" dxfId="226">
      <formula>0.03</formula>
    </cfRule>
    <cfRule type="cellIs" priority="25" operator="lessThan" aboveAverage="0" equalAverage="0" bottom="0" percent="0" rank="0" text="" dxfId="227">
      <formula>-0.03</formula>
    </cfRule>
  </conditionalFormatting>
  <conditionalFormatting sqref="X15">
    <cfRule type="cellIs" priority="26" operator="greaterThan" aboveAverage="0" equalAverage="0" bottom="0" percent="0" rank="0" text="" dxfId="228">
      <formula>0.03</formula>
    </cfRule>
    <cfRule type="cellIs" priority="27" operator="lessThan" aboveAverage="0" equalAverage="0" bottom="0" percent="0" rank="0" text="" dxfId="229">
      <formula>-0.03</formula>
    </cfRule>
  </conditionalFormatting>
  <conditionalFormatting sqref="Y15">
    <cfRule type="cellIs" priority="28" operator="greaterThan" aboveAverage="0" equalAverage="0" bottom="0" percent="0" rank="0" text="" dxfId="230">
      <formula>0.03</formula>
    </cfRule>
    <cfRule type="cellIs" priority="29" operator="lessThan" aboveAverage="0" equalAverage="0" bottom="0" percent="0" rank="0" text="" dxfId="231">
      <formula>-0.03</formula>
    </cfRule>
  </conditionalFormatting>
  <conditionalFormatting sqref="W19">
    <cfRule type="cellIs" priority="30" operator="greaterThan" aboveAverage="0" equalAverage="0" bottom="0" percent="0" rank="0" text="" dxfId="232">
      <formula>0.03</formula>
    </cfRule>
    <cfRule type="cellIs" priority="31" operator="lessThan" aboveAverage="0" equalAverage="0" bottom="0" percent="0" rank="0" text="" dxfId="233">
      <formula>-0.03</formula>
    </cfRule>
  </conditionalFormatting>
  <conditionalFormatting sqref="X19">
    <cfRule type="cellIs" priority="32" operator="greaterThan" aboveAverage="0" equalAverage="0" bottom="0" percent="0" rank="0" text="" dxfId="234">
      <formula>0.03</formula>
    </cfRule>
    <cfRule type="cellIs" priority="33" operator="lessThan" aboveAverage="0" equalAverage="0" bottom="0" percent="0" rank="0" text="" dxfId="235">
      <formula>-0.03</formula>
    </cfRule>
  </conditionalFormatting>
  <conditionalFormatting sqref="Y19">
    <cfRule type="cellIs" priority="34" operator="greaterThan" aboveAverage="0" equalAverage="0" bottom="0" percent="0" rank="0" text="" dxfId="236">
      <formula>0.03</formula>
    </cfRule>
    <cfRule type="cellIs" priority="35" operator="lessThan" aboveAverage="0" equalAverage="0" bottom="0" percent="0" rank="0" text="" dxfId="237">
      <formula>-0.03</formula>
    </cfRule>
  </conditionalFormatting>
  <conditionalFormatting sqref="W23">
    <cfRule type="cellIs" priority="36" operator="greaterThan" aboveAverage="0" equalAverage="0" bottom="0" percent="0" rank="0" text="" dxfId="238">
      <formula>0.03</formula>
    </cfRule>
    <cfRule type="cellIs" priority="37" operator="lessThan" aboveAverage="0" equalAverage="0" bottom="0" percent="0" rank="0" text="" dxfId="239">
      <formula>-0.03</formula>
    </cfRule>
  </conditionalFormatting>
  <conditionalFormatting sqref="X23">
    <cfRule type="cellIs" priority="38" operator="greaterThan" aboveAverage="0" equalAverage="0" bottom="0" percent="0" rank="0" text="" dxfId="240">
      <formula>0.03</formula>
    </cfRule>
    <cfRule type="cellIs" priority="39" operator="lessThan" aboveAverage="0" equalAverage="0" bottom="0" percent="0" rank="0" text="" dxfId="241">
      <formula>-0.03</formula>
    </cfRule>
  </conditionalFormatting>
  <conditionalFormatting sqref="Y23">
    <cfRule type="cellIs" priority="40" operator="greaterThan" aboveAverage="0" equalAverage="0" bottom="0" percent="0" rank="0" text="" dxfId="242">
      <formula>0.03</formula>
    </cfRule>
    <cfRule type="cellIs" priority="41" operator="lessThan" aboveAverage="0" equalAverage="0" bottom="0" percent="0" rank="0" text="" dxfId="243">
      <formula>-0.03</formula>
    </cfRule>
  </conditionalFormatting>
  <conditionalFormatting sqref="W27">
    <cfRule type="cellIs" priority="42" operator="greaterThan" aboveAverage="0" equalAverage="0" bottom="0" percent="0" rank="0" text="" dxfId="244">
      <formula>0.03</formula>
    </cfRule>
    <cfRule type="cellIs" priority="43" operator="lessThan" aboveAverage="0" equalAverage="0" bottom="0" percent="0" rank="0" text="" dxfId="245">
      <formula>-0.03</formula>
    </cfRule>
  </conditionalFormatting>
  <conditionalFormatting sqref="X27">
    <cfRule type="cellIs" priority="44" operator="greaterThan" aboveAverage="0" equalAverage="0" bottom="0" percent="0" rank="0" text="" dxfId="246">
      <formula>0.03</formula>
    </cfRule>
    <cfRule type="cellIs" priority="45" operator="lessThan" aboveAverage="0" equalAverage="0" bottom="0" percent="0" rank="0" text="" dxfId="247">
      <formula>-0.03</formula>
    </cfRule>
  </conditionalFormatting>
  <conditionalFormatting sqref="Y27">
    <cfRule type="cellIs" priority="46" operator="greaterThan" aboveAverage="0" equalAverage="0" bottom="0" percent="0" rank="0" text="" dxfId="248">
      <formula>0.03</formula>
    </cfRule>
    <cfRule type="cellIs" priority="47" operator="lessThan" aboveAverage="0" equalAverage="0" bottom="0" percent="0" rank="0" text="" dxfId="249">
      <formula>-0.03</formula>
    </cfRule>
  </conditionalFormatting>
  <conditionalFormatting sqref="W31">
    <cfRule type="cellIs" priority="48" operator="greaterThan" aboveAverage="0" equalAverage="0" bottom="0" percent="0" rank="0" text="" dxfId="250">
      <formula>0.03</formula>
    </cfRule>
    <cfRule type="cellIs" priority="49" operator="lessThan" aboveAverage="0" equalAverage="0" bottom="0" percent="0" rank="0" text="" dxfId="251">
      <formula>-0.03</formula>
    </cfRule>
  </conditionalFormatting>
  <conditionalFormatting sqref="X31">
    <cfRule type="cellIs" priority="50" operator="greaterThan" aboveAverage="0" equalAverage="0" bottom="0" percent="0" rank="0" text="" dxfId="252">
      <formula>0.03</formula>
    </cfRule>
    <cfRule type="cellIs" priority="51" operator="lessThan" aboveAverage="0" equalAverage="0" bottom="0" percent="0" rank="0" text="" dxfId="253">
      <formula>-0.03</formula>
    </cfRule>
  </conditionalFormatting>
  <conditionalFormatting sqref="Y31">
    <cfRule type="cellIs" priority="52" operator="greaterThan" aboveAverage="0" equalAverage="0" bottom="0" percent="0" rank="0" text="" dxfId="254">
      <formula>0.03</formula>
    </cfRule>
    <cfRule type="cellIs" priority="53" operator="lessThan" aboveAverage="0" equalAverage="0" bottom="0" percent="0" rank="0" text="" dxfId="255">
      <formula>-0.03</formula>
    </cfRule>
  </conditionalFormatting>
  <conditionalFormatting sqref="W35">
    <cfRule type="cellIs" priority="54" operator="greaterThan" aboveAverage="0" equalAverage="0" bottom="0" percent="0" rank="0" text="" dxfId="256">
      <formula>0.03</formula>
    </cfRule>
    <cfRule type="cellIs" priority="55" operator="lessThan" aboveAverage="0" equalAverage="0" bottom="0" percent="0" rank="0" text="" dxfId="257">
      <formula>-0.03</formula>
    </cfRule>
  </conditionalFormatting>
  <conditionalFormatting sqref="X35">
    <cfRule type="cellIs" priority="56" operator="greaterThan" aboveAverage="0" equalAverage="0" bottom="0" percent="0" rank="0" text="" dxfId="258">
      <formula>0.03</formula>
    </cfRule>
    <cfRule type="cellIs" priority="57" operator="lessThan" aboveAverage="0" equalAverage="0" bottom="0" percent="0" rank="0" text="" dxfId="259">
      <formula>-0.03</formula>
    </cfRule>
  </conditionalFormatting>
  <conditionalFormatting sqref="Y35">
    <cfRule type="cellIs" priority="58" operator="greaterThan" aboveAverage="0" equalAverage="0" bottom="0" percent="0" rank="0" text="" dxfId="260">
      <formula>0.03</formula>
    </cfRule>
    <cfRule type="cellIs" priority="59" operator="lessThan" aboveAverage="0" equalAverage="0" bottom="0" percent="0" rank="0" text="" dxfId="261">
      <formula>-0.03</formula>
    </cfRule>
  </conditionalFormatting>
  <conditionalFormatting sqref="W39">
    <cfRule type="cellIs" priority="60" operator="greaterThan" aboveAverage="0" equalAverage="0" bottom="0" percent="0" rank="0" text="" dxfId="262">
      <formula>0.03</formula>
    </cfRule>
    <cfRule type="cellIs" priority="61" operator="lessThan" aboveAverage="0" equalAverage="0" bottom="0" percent="0" rank="0" text="" dxfId="263">
      <formula>-0.03</formula>
    </cfRule>
  </conditionalFormatting>
  <conditionalFormatting sqref="X39">
    <cfRule type="cellIs" priority="62" operator="greaterThan" aboveAverage="0" equalAverage="0" bottom="0" percent="0" rank="0" text="" dxfId="264">
      <formula>0.03</formula>
    </cfRule>
    <cfRule type="cellIs" priority="63" operator="lessThan" aboveAverage="0" equalAverage="0" bottom="0" percent="0" rank="0" text="" dxfId="265">
      <formula>-0.03</formula>
    </cfRule>
  </conditionalFormatting>
  <conditionalFormatting sqref="Y39">
    <cfRule type="cellIs" priority="64" operator="greaterThan" aboveAverage="0" equalAverage="0" bottom="0" percent="0" rank="0" text="" dxfId="266">
      <formula>0.03</formula>
    </cfRule>
    <cfRule type="cellIs" priority="65" operator="lessThan" aboveAverage="0" equalAverage="0" bottom="0" percent="0" rank="0" text="" dxfId="267">
      <formula>-0.03</formula>
    </cfRule>
  </conditionalFormatting>
  <conditionalFormatting sqref="W43">
    <cfRule type="cellIs" priority="66" operator="greaterThan" aboveAverage="0" equalAverage="0" bottom="0" percent="0" rank="0" text="" dxfId="268">
      <formula>0.03</formula>
    </cfRule>
    <cfRule type="cellIs" priority="67" operator="lessThan" aboveAverage="0" equalAverage="0" bottom="0" percent="0" rank="0" text="" dxfId="269">
      <formula>-0.03</formula>
    </cfRule>
  </conditionalFormatting>
  <conditionalFormatting sqref="X43">
    <cfRule type="cellIs" priority="68" operator="greaterThan" aboveAverage="0" equalAverage="0" bottom="0" percent="0" rank="0" text="" dxfId="270">
      <formula>0.03</formula>
    </cfRule>
    <cfRule type="cellIs" priority="69" operator="lessThan" aboveAverage="0" equalAverage="0" bottom="0" percent="0" rank="0" text="" dxfId="271">
      <formula>-0.03</formula>
    </cfRule>
  </conditionalFormatting>
  <conditionalFormatting sqref="Y43">
    <cfRule type="cellIs" priority="70" operator="greaterThan" aboveAverage="0" equalAverage="0" bottom="0" percent="0" rank="0" text="" dxfId="272">
      <formula>0.03</formula>
    </cfRule>
    <cfRule type="cellIs" priority="71" operator="lessThan" aboveAverage="0" equalAverage="0" bottom="0" percent="0" rank="0" text="" dxfId="273">
      <formula>-0.03</formula>
    </cfRule>
  </conditionalFormatting>
  <conditionalFormatting sqref="W47">
    <cfRule type="cellIs" priority="72" operator="greaterThan" aboveAverage="0" equalAverage="0" bottom="0" percent="0" rank="0" text="" dxfId="274">
      <formula>0.03</formula>
    </cfRule>
    <cfRule type="cellIs" priority="73" operator="lessThan" aboveAverage="0" equalAverage="0" bottom="0" percent="0" rank="0" text="" dxfId="275">
      <formula>-0.03</formula>
    </cfRule>
  </conditionalFormatting>
  <conditionalFormatting sqref="X47">
    <cfRule type="cellIs" priority="74" operator="greaterThan" aboveAverage="0" equalAverage="0" bottom="0" percent="0" rank="0" text="" dxfId="276">
      <formula>0.03</formula>
    </cfRule>
    <cfRule type="cellIs" priority="75" operator="lessThan" aboveAverage="0" equalAverage="0" bottom="0" percent="0" rank="0" text="" dxfId="277">
      <formula>-0.03</formula>
    </cfRule>
  </conditionalFormatting>
  <conditionalFormatting sqref="Y47">
    <cfRule type="cellIs" priority="76" operator="greaterThan" aboveAverage="0" equalAverage="0" bottom="0" percent="0" rank="0" text="" dxfId="278">
      <formula>0.03</formula>
    </cfRule>
    <cfRule type="cellIs" priority="77" operator="lessThan" aboveAverage="0" equalAverage="0" bottom="0" percent="0" rank="0" text="" dxfId="279">
      <formula>-0.03</formula>
    </cfRule>
  </conditionalFormatting>
  <conditionalFormatting sqref="W51">
    <cfRule type="cellIs" priority="78" operator="greaterThan" aboveAverage="0" equalAverage="0" bottom="0" percent="0" rank="0" text="" dxfId="280">
      <formula>0.03</formula>
    </cfRule>
    <cfRule type="cellIs" priority="79" operator="lessThan" aboveAverage="0" equalAverage="0" bottom="0" percent="0" rank="0" text="" dxfId="281">
      <formula>-0.03</formula>
    </cfRule>
  </conditionalFormatting>
  <conditionalFormatting sqref="X51">
    <cfRule type="cellIs" priority="80" operator="greaterThan" aboveAverage="0" equalAverage="0" bottom="0" percent="0" rank="0" text="" dxfId="282">
      <formula>0.03</formula>
    </cfRule>
    <cfRule type="cellIs" priority="81" operator="lessThan" aboveAverage="0" equalAverage="0" bottom="0" percent="0" rank="0" text="" dxfId="283">
      <formula>-0.03</formula>
    </cfRule>
  </conditionalFormatting>
  <conditionalFormatting sqref="Y51">
    <cfRule type="cellIs" priority="82" operator="greaterThan" aboveAverage="0" equalAverage="0" bottom="0" percent="0" rank="0" text="" dxfId="284">
      <formula>0.03</formula>
    </cfRule>
    <cfRule type="cellIs" priority="83" operator="lessThan" aboveAverage="0" equalAverage="0" bottom="0" percent="0" rank="0" text="" dxfId="285">
      <formula>-0.03</formula>
    </cfRule>
  </conditionalFormatting>
  <conditionalFormatting sqref="W55">
    <cfRule type="cellIs" priority="84" operator="greaterThan" aboveAverage="0" equalAverage="0" bottom="0" percent="0" rank="0" text="" dxfId="286">
      <formula>0.03</formula>
    </cfRule>
    <cfRule type="cellIs" priority="85" operator="lessThan" aboveAverage="0" equalAverage="0" bottom="0" percent="0" rank="0" text="" dxfId="287">
      <formula>-0.03</formula>
    </cfRule>
  </conditionalFormatting>
  <conditionalFormatting sqref="X55">
    <cfRule type="cellIs" priority="86" operator="greaterThan" aboveAverage="0" equalAverage="0" bottom="0" percent="0" rank="0" text="" dxfId="288">
      <formula>0.03</formula>
    </cfRule>
    <cfRule type="cellIs" priority="87" operator="lessThan" aboveAverage="0" equalAverage="0" bottom="0" percent="0" rank="0" text="" dxfId="289">
      <formula>-0.03</formula>
    </cfRule>
  </conditionalFormatting>
  <conditionalFormatting sqref="Y55">
    <cfRule type="cellIs" priority="88" operator="greaterThan" aboveAverage="0" equalAverage="0" bottom="0" percent="0" rank="0" text="" dxfId="290">
      <formula>0.03</formula>
    </cfRule>
    <cfRule type="cellIs" priority="89" operator="lessThan" aboveAverage="0" equalAverage="0" bottom="0" percent="0" rank="0" text="" dxfId="291">
      <formula>-0.03</formula>
    </cfRule>
  </conditionalFormatting>
  <conditionalFormatting sqref="W59">
    <cfRule type="cellIs" priority="90" operator="greaterThan" aboveAverage="0" equalAverage="0" bottom="0" percent="0" rank="0" text="" dxfId="292">
      <formula>0.03</formula>
    </cfRule>
    <cfRule type="cellIs" priority="91" operator="lessThan" aboveAverage="0" equalAverage="0" bottom="0" percent="0" rank="0" text="" dxfId="293">
      <formula>-0.03</formula>
    </cfRule>
  </conditionalFormatting>
  <conditionalFormatting sqref="X59">
    <cfRule type="cellIs" priority="92" operator="greaterThan" aboveAverage="0" equalAverage="0" bottom="0" percent="0" rank="0" text="" dxfId="294">
      <formula>0.03</formula>
    </cfRule>
    <cfRule type="cellIs" priority="93" operator="lessThan" aboveAverage="0" equalAverage="0" bottom="0" percent="0" rank="0" text="" dxfId="295">
      <formula>-0.03</formula>
    </cfRule>
  </conditionalFormatting>
  <conditionalFormatting sqref="Y59">
    <cfRule type="cellIs" priority="94" operator="greaterThan" aboveAverage="0" equalAverage="0" bottom="0" percent="0" rank="0" text="" dxfId="296">
      <formula>0.03</formula>
    </cfRule>
    <cfRule type="cellIs" priority="95" operator="lessThan" aboveAverage="0" equalAverage="0" bottom="0" percent="0" rank="0" text="" dxfId="297">
      <formula>-0.03</formula>
    </cfRule>
  </conditionalFormatting>
  <conditionalFormatting sqref="W63">
    <cfRule type="cellIs" priority="96" operator="greaterThan" aboveAverage="0" equalAverage="0" bottom="0" percent="0" rank="0" text="" dxfId="298">
      <formula>0.03</formula>
    </cfRule>
    <cfRule type="cellIs" priority="97" operator="lessThan" aboveAverage="0" equalAverage="0" bottom="0" percent="0" rank="0" text="" dxfId="299">
      <formula>-0.03</formula>
    </cfRule>
  </conditionalFormatting>
  <conditionalFormatting sqref="X63">
    <cfRule type="cellIs" priority="98" operator="greaterThan" aboveAverage="0" equalAverage="0" bottom="0" percent="0" rank="0" text="" dxfId="300">
      <formula>0.03</formula>
    </cfRule>
    <cfRule type="cellIs" priority="99" operator="lessThan" aboveAverage="0" equalAverage="0" bottom="0" percent="0" rank="0" text="" dxfId="301">
      <formula>-0.03</formula>
    </cfRule>
  </conditionalFormatting>
  <conditionalFormatting sqref="Y63">
    <cfRule type="cellIs" priority="100" operator="greaterThan" aboveAverage="0" equalAverage="0" bottom="0" percent="0" rank="0" text="" dxfId="302">
      <formula>0.03</formula>
    </cfRule>
    <cfRule type="cellIs" priority="101" operator="lessThan" aboveAverage="0" equalAverage="0" bottom="0" percent="0" rank="0" text="" dxfId="303">
      <formula>-0.03</formula>
    </cfRule>
  </conditionalFormatting>
  <conditionalFormatting sqref="W67">
    <cfRule type="cellIs" priority="102" operator="greaterThan" aboveAverage="0" equalAverage="0" bottom="0" percent="0" rank="0" text="" dxfId="304">
      <formula>0.03</formula>
    </cfRule>
    <cfRule type="cellIs" priority="103" operator="lessThan" aboveAverage="0" equalAverage="0" bottom="0" percent="0" rank="0" text="" dxfId="305">
      <formula>-0.03</formula>
    </cfRule>
  </conditionalFormatting>
  <conditionalFormatting sqref="X67">
    <cfRule type="cellIs" priority="104" operator="greaterThan" aboveAverage="0" equalAverage="0" bottom="0" percent="0" rank="0" text="" dxfId="306">
      <formula>0.03</formula>
    </cfRule>
    <cfRule type="cellIs" priority="105" operator="lessThan" aboveAverage="0" equalAverage="0" bottom="0" percent="0" rank="0" text="" dxfId="307">
      <formula>-0.03</formula>
    </cfRule>
  </conditionalFormatting>
  <conditionalFormatting sqref="Y67">
    <cfRule type="cellIs" priority="106" operator="greaterThan" aboveAverage="0" equalAverage="0" bottom="0" percent="0" rank="0" text="" dxfId="308">
      <formula>0.03</formula>
    </cfRule>
    <cfRule type="cellIs" priority="107" operator="lessThan" aboveAverage="0" equalAverage="0" bottom="0" percent="0" rank="0" text="" dxfId="309">
      <formula>-0.03</formula>
    </cfRule>
  </conditionalFormatting>
  <conditionalFormatting sqref="W71">
    <cfRule type="cellIs" priority="108" operator="greaterThan" aboveAverage="0" equalAverage="0" bottom="0" percent="0" rank="0" text="" dxfId="310">
      <formula>0.03</formula>
    </cfRule>
    <cfRule type="cellIs" priority="109" operator="lessThan" aboveAverage="0" equalAverage="0" bottom="0" percent="0" rank="0" text="" dxfId="311">
      <formula>-0.03</formula>
    </cfRule>
  </conditionalFormatting>
  <conditionalFormatting sqref="X71">
    <cfRule type="cellIs" priority="110" operator="greaterThan" aboveAverage="0" equalAverage="0" bottom="0" percent="0" rank="0" text="" dxfId="312">
      <formula>0.03</formula>
    </cfRule>
    <cfRule type="cellIs" priority="111" operator="lessThan" aboveAverage="0" equalAverage="0" bottom="0" percent="0" rank="0" text="" dxfId="313">
      <formula>-0.03</formula>
    </cfRule>
  </conditionalFormatting>
  <conditionalFormatting sqref="Y71">
    <cfRule type="cellIs" priority="112" operator="greaterThan" aboveAverage="0" equalAverage="0" bottom="0" percent="0" rank="0" text="" dxfId="314">
      <formula>0.03</formula>
    </cfRule>
    <cfRule type="cellIs" priority="113" operator="lessThan" aboveAverage="0" equalAverage="0" bottom="0" percent="0" rank="0" text="" dxfId="315">
      <formula>-0.03</formula>
    </cfRule>
  </conditionalFormatting>
  <conditionalFormatting sqref="W75">
    <cfRule type="cellIs" priority="114" operator="greaterThan" aboveAverage="0" equalAverage="0" bottom="0" percent="0" rank="0" text="" dxfId="316">
      <formula>0.03</formula>
    </cfRule>
    <cfRule type="cellIs" priority="115" operator="lessThan" aboveAverage="0" equalAverage="0" bottom="0" percent="0" rank="0" text="" dxfId="317">
      <formula>-0.03</formula>
    </cfRule>
  </conditionalFormatting>
  <conditionalFormatting sqref="X75">
    <cfRule type="cellIs" priority="116" operator="greaterThan" aboveAverage="0" equalAverage="0" bottom="0" percent="0" rank="0" text="" dxfId="318">
      <formula>0.03</formula>
    </cfRule>
    <cfRule type="cellIs" priority="117" operator="lessThan" aboveAverage="0" equalAverage="0" bottom="0" percent="0" rank="0" text="" dxfId="319">
      <formula>-0.03</formula>
    </cfRule>
  </conditionalFormatting>
  <conditionalFormatting sqref="Y75">
    <cfRule type="cellIs" priority="118" operator="greaterThan" aboveAverage="0" equalAverage="0" bottom="0" percent="0" rank="0" text="" dxfId="320">
      <formula>0.03</formula>
    </cfRule>
    <cfRule type="cellIs" priority="119" operator="lessThan" aboveAverage="0" equalAverage="0" bottom="0" percent="0" rank="0" text="" dxfId="321">
      <formula>-0.03</formula>
    </cfRule>
  </conditionalFormatting>
  <conditionalFormatting sqref="W79">
    <cfRule type="cellIs" priority="120" operator="greaterThan" aboveAverage="0" equalAverage="0" bottom="0" percent="0" rank="0" text="" dxfId="322">
      <formula>0.03</formula>
    </cfRule>
    <cfRule type="cellIs" priority="121" operator="lessThan" aboveAverage="0" equalAverage="0" bottom="0" percent="0" rank="0" text="" dxfId="323">
      <formula>-0.03</formula>
    </cfRule>
  </conditionalFormatting>
  <conditionalFormatting sqref="X79">
    <cfRule type="cellIs" priority="122" operator="greaterThan" aboveAverage="0" equalAverage="0" bottom="0" percent="0" rank="0" text="" dxfId="324">
      <formula>0.03</formula>
    </cfRule>
    <cfRule type="cellIs" priority="123" operator="lessThan" aboveAverage="0" equalAverage="0" bottom="0" percent="0" rank="0" text="" dxfId="325">
      <formula>-0.03</formula>
    </cfRule>
  </conditionalFormatting>
  <conditionalFormatting sqref="Y79">
    <cfRule type="cellIs" priority="124" operator="greaterThan" aboveAverage="0" equalAverage="0" bottom="0" percent="0" rank="0" text="" dxfId="326">
      <formula>0.03</formula>
    </cfRule>
    <cfRule type="cellIs" priority="125" operator="lessThan" aboveAverage="0" equalAverage="0" bottom="0" percent="0" rank="0" text="" dxfId="327">
      <formula>-0.03</formula>
    </cfRule>
  </conditionalFormatting>
  <conditionalFormatting sqref="T83:V98">
    <cfRule type="cellIs" priority="126" operator="greaterThan" aboveAverage="0" equalAverage="0" bottom="0" percent="0" rank="0" text="" dxfId="328">
      <formula>0.03</formula>
    </cfRule>
    <cfRule type="cellIs" priority="127" operator="lessThan" aboveAverage="0" equalAverage="0" bottom="0" percent="0" rank="0" text="" dxfId="329">
      <formula>-0.03</formula>
    </cfRule>
  </conditionalFormatting>
  <conditionalFormatting sqref="W6:X6">
    <cfRule type="cellIs" priority="128" operator="greaterThan" aboveAverage="0" equalAverage="0" bottom="0" percent="0" rank="0" text="" dxfId="330">
      <formula>0.03</formula>
    </cfRule>
    <cfRule type="cellIs" priority="129" operator="lessThan" aboveAverage="0" equalAverage="0" bottom="0" percent="0" rank="0" text="" dxfId="331">
      <formula>-0.03</formula>
    </cfRule>
  </conditionalFormatting>
  <conditionalFormatting sqref="W10:X10">
    <cfRule type="cellIs" priority="130" operator="greaterThan" aboveAverage="0" equalAverage="0" bottom="0" percent="0" rank="0" text="" dxfId="332">
      <formula>0.03</formula>
    </cfRule>
    <cfRule type="cellIs" priority="131" operator="lessThan" aboveAverage="0" equalAverage="0" bottom="0" percent="0" rank="0" text="" dxfId="333">
      <formula>-0.03</formula>
    </cfRule>
  </conditionalFormatting>
  <conditionalFormatting sqref="W14:X14">
    <cfRule type="cellIs" priority="132" operator="greaterThan" aboveAverage="0" equalAverage="0" bottom="0" percent="0" rank="0" text="" dxfId="334">
      <formula>0.03</formula>
    </cfRule>
    <cfRule type="cellIs" priority="133" operator="lessThan" aboveAverage="0" equalAverage="0" bottom="0" percent="0" rank="0" text="" dxfId="335">
      <formula>-0.03</formula>
    </cfRule>
  </conditionalFormatting>
  <conditionalFormatting sqref="W18:X18">
    <cfRule type="cellIs" priority="134" operator="greaterThan" aboveAverage="0" equalAverage="0" bottom="0" percent="0" rank="0" text="" dxfId="336">
      <formula>0.03</formula>
    </cfRule>
    <cfRule type="cellIs" priority="135" operator="lessThan" aboveAverage="0" equalAverage="0" bottom="0" percent="0" rank="0" text="" dxfId="337">
      <formula>-0.03</formula>
    </cfRule>
  </conditionalFormatting>
  <conditionalFormatting sqref="W22:X22">
    <cfRule type="cellIs" priority="136" operator="greaterThan" aboveAverage="0" equalAverage="0" bottom="0" percent="0" rank="0" text="" dxfId="338">
      <formula>0.03</formula>
    </cfRule>
    <cfRule type="cellIs" priority="137" operator="lessThan" aboveAverage="0" equalAverage="0" bottom="0" percent="0" rank="0" text="" dxfId="339">
      <formula>-0.03</formula>
    </cfRule>
  </conditionalFormatting>
  <conditionalFormatting sqref="W26:X26">
    <cfRule type="cellIs" priority="138" operator="greaterThan" aboveAverage="0" equalAverage="0" bottom="0" percent="0" rank="0" text="" dxfId="340">
      <formula>0.03</formula>
    </cfRule>
    <cfRule type="cellIs" priority="139" operator="lessThan" aboveAverage="0" equalAverage="0" bottom="0" percent="0" rank="0" text="" dxfId="341">
      <formula>-0.03</formula>
    </cfRule>
  </conditionalFormatting>
  <conditionalFormatting sqref="W30:X30">
    <cfRule type="cellIs" priority="140" operator="greaterThan" aboveAverage="0" equalAverage="0" bottom="0" percent="0" rank="0" text="" dxfId="342">
      <formula>0.03</formula>
    </cfRule>
    <cfRule type="cellIs" priority="141" operator="lessThan" aboveAverage="0" equalAverage="0" bottom="0" percent="0" rank="0" text="" dxfId="343">
      <formula>-0.03</formula>
    </cfRule>
  </conditionalFormatting>
  <conditionalFormatting sqref="W34:X34">
    <cfRule type="cellIs" priority="142" operator="greaterThan" aboveAverage="0" equalAverage="0" bottom="0" percent="0" rank="0" text="" dxfId="344">
      <formula>0.03</formula>
    </cfRule>
    <cfRule type="cellIs" priority="143" operator="lessThan" aboveAverage="0" equalAverage="0" bottom="0" percent="0" rank="0" text="" dxfId="345">
      <formula>-0.03</formula>
    </cfRule>
  </conditionalFormatting>
  <conditionalFormatting sqref="W38:X38">
    <cfRule type="cellIs" priority="144" operator="greaterThan" aboveAverage="0" equalAverage="0" bottom="0" percent="0" rank="0" text="" dxfId="346">
      <formula>0.03</formula>
    </cfRule>
    <cfRule type="cellIs" priority="145" operator="lessThan" aboveAverage="0" equalAverage="0" bottom="0" percent="0" rank="0" text="" dxfId="347">
      <formula>-0.03</formula>
    </cfRule>
  </conditionalFormatting>
  <conditionalFormatting sqref="W42:X42">
    <cfRule type="cellIs" priority="146" operator="greaterThan" aboveAverage="0" equalAverage="0" bottom="0" percent="0" rank="0" text="" dxfId="348">
      <formula>0.03</formula>
    </cfRule>
    <cfRule type="cellIs" priority="147" operator="lessThan" aboveAverage="0" equalAverage="0" bottom="0" percent="0" rank="0" text="" dxfId="349">
      <formula>-0.03</formula>
    </cfRule>
  </conditionalFormatting>
  <conditionalFormatting sqref="W46:X46">
    <cfRule type="cellIs" priority="148" operator="greaterThan" aboveAverage="0" equalAverage="0" bottom="0" percent="0" rank="0" text="" dxfId="350">
      <formula>0.03</formula>
    </cfRule>
    <cfRule type="cellIs" priority="149" operator="lessThan" aboveAverage="0" equalAverage="0" bottom="0" percent="0" rank="0" text="" dxfId="351">
      <formula>-0.03</formula>
    </cfRule>
  </conditionalFormatting>
  <conditionalFormatting sqref="W50:X50">
    <cfRule type="cellIs" priority="150" operator="greaterThan" aboveAverage="0" equalAverage="0" bottom="0" percent="0" rank="0" text="" dxfId="352">
      <formula>0.03</formula>
    </cfRule>
    <cfRule type="cellIs" priority="151" operator="lessThan" aboveAverage="0" equalAverage="0" bottom="0" percent="0" rank="0" text="" dxfId="353">
      <formula>-0.03</formula>
    </cfRule>
  </conditionalFormatting>
  <conditionalFormatting sqref="W54:X54">
    <cfRule type="cellIs" priority="152" operator="greaterThan" aboveAverage="0" equalAverage="0" bottom="0" percent="0" rank="0" text="" dxfId="354">
      <formula>0.03</formula>
    </cfRule>
    <cfRule type="cellIs" priority="153" operator="lessThan" aboveAverage="0" equalAverage="0" bottom="0" percent="0" rank="0" text="" dxfId="355">
      <formula>-0.03</formula>
    </cfRule>
  </conditionalFormatting>
  <conditionalFormatting sqref="W58:X58">
    <cfRule type="cellIs" priority="154" operator="greaterThan" aboveAverage="0" equalAverage="0" bottom="0" percent="0" rank="0" text="" dxfId="356">
      <formula>0.03</formula>
    </cfRule>
    <cfRule type="cellIs" priority="155" operator="lessThan" aboveAverage="0" equalAverage="0" bottom="0" percent="0" rank="0" text="" dxfId="357">
      <formula>-0.03</formula>
    </cfRule>
  </conditionalFormatting>
  <conditionalFormatting sqref="W62:X62">
    <cfRule type="cellIs" priority="156" operator="greaterThan" aboveAverage="0" equalAverage="0" bottom="0" percent="0" rank="0" text="" dxfId="358">
      <formula>0.03</formula>
    </cfRule>
    <cfRule type="cellIs" priority="157" operator="lessThan" aboveAverage="0" equalAverage="0" bottom="0" percent="0" rank="0" text="" dxfId="359">
      <formula>-0.03</formula>
    </cfRule>
  </conditionalFormatting>
  <conditionalFormatting sqref="W66:X66">
    <cfRule type="cellIs" priority="158" operator="greaterThan" aboveAverage="0" equalAverage="0" bottom="0" percent="0" rank="0" text="" dxfId="360">
      <formula>0.03</formula>
    </cfRule>
    <cfRule type="cellIs" priority="159" operator="lessThan" aboveAverage="0" equalAverage="0" bottom="0" percent="0" rank="0" text="" dxfId="361">
      <formula>-0.03</formula>
    </cfRule>
  </conditionalFormatting>
  <conditionalFormatting sqref="W70:X70">
    <cfRule type="cellIs" priority="160" operator="greaterThan" aboveAverage="0" equalAverage="0" bottom="0" percent="0" rank="0" text="" dxfId="362">
      <formula>0.03</formula>
    </cfRule>
    <cfRule type="cellIs" priority="161" operator="lessThan" aboveAverage="0" equalAverage="0" bottom="0" percent="0" rank="0" text="" dxfId="363">
      <formula>-0.03</formula>
    </cfRule>
  </conditionalFormatting>
  <conditionalFormatting sqref="W74:X74">
    <cfRule type="cellIs" priority="162" operator="greaterThan" aboveAverage="0" equalAverage="0" bottom="0" percent="0" rank="0" text="" dxfId="364">
      <formula>0.03</formula>
    </cfRule>
    <cfRule type="cellIs" priority="163" operator="lessThan" aboveAverage="0" equalAverage="0" bottom="0" percent="0" rank="0" text="" dxfId="365">
      <formula>-0.03</formula>
    </cfRule>
  </conditionalFormatting>
  <conditionalFormatting sqref="T99:V105">
    <cfRule type="cellIs" priority="164" operator="greaterThan" aboveAverage="0" equalAverage="0" bottom="0" percent="0" rank="0" text="" dxfId="366">
      <formula>0.03</formula>
    </cfRule>
    <cfRule type="cellIs" priority="165" operator="lessThan" aboveAverage="0" equalAverage="0" bottom="0" percent="0" rank="0" text="" dxfId="367">
      <formula>-0.03</formula>
    </cfRule>
  </conditionalFormatting>
  <conditionalFormatting sqref="W99:Y103 W105:Y105">
    <cfRule type="cellIs" priority="166" operator="greaterThan" aboveAverage="0" equalAverage="0" bottom="0" percent="0" rank="0" text="" dxfId="368">
      <formula>0.03</formula>
    </cfRule>
    <cfRule type="cellIs" priority="167" operator="lessThan" aboveAverage="0" equalAverage="0" bottom="0" percent="0" rank="0" text="" dxfId="369">
      <formula>-0.03</formula>
    </cfRule>
  </conditionalFormatting>
  <conditionalFormatting sqref="W83">
    <cfRule type="cellIs" priority="168" operator="greaterThan" aboveAverage="0" equalAverage="0" bottom="0" percent="0" rank="0" text="" dxfId="370">
      <formula>0.03</formula>
    </cfRule>
    <cfRule type="cellIs" priority="169" operator="lessThan" aboveAverage="0" equalAverage="0" bottom="0" percent="0" rank="0" text="" dxfId="371">
      <formula>-0.03</formula>
    </cfRule>
  </conditionalFormatting>
  <conditionalFormatting sqref="X83">
    <cfRule type="cellIs" priority="170" operator="greaterThan" aboveAverage="0" equalAverage="0" bottom="0" percent="0" rank="0" text="" dxfId="372">
      <formula>0.03</formula>
    </cfRule>
    <cfRule type="cellIs" priority="171" operator="lessThan" aboveAverage="0" equalAverage="0" bottom="0" percent="0" rank="0" text="" dxfId="373">
      <formula>-0.03</formula>
    </cfRule>
  </conditionalFormatting>
  <conditionalFormatting sqref="Y83">
    <cfRule type="cellIs" priority="172" operator="greaterThan" aboveAverage="0" equalAverage="0" bottom="0" percent="0" rank="0" text="" dxfId="374">
      <formula>0.03</formula>
    </cfRule>
    <cfRule type="cellIs" priority="173" operator="lessThan" aboveAverage="0" equalAverage="0" bottom="0" percent="0" rank="0" text="" dxfId="375">
      <formula>-0.03</formula>
    </cfRule>
  </conditionalFormatting>
  <conditionalFormatting sqref="W87">
    <cfRule type="cellIs" priority="174" operator="greaterThan" aboveAverage="0" equalAverage="0" bottom="0" percent="0" rank="0" text="" dxfId="376">
      <formula>0.03</formula>
    </cfRule>
    <cfRule type="cellIs" priority="175" operator="lessThan" aboveAverage="0" equalAverage="0" bottom="0" percent="0" rank="0" text="" dxfId="377">
      <formula>-0.03</formula>
    </cfRule>
  </conditionalFormatting>
  <conditionalFormatting sqref="X87">
    <cfRule type="cellIs" priority="176" operator="greaterThan" aboveAverage="0" equalAverage="0" bottom="0" percent="0" rank="0" text="" dxfId="378">
      <formula>0.03</formula>
    </cfRule>
    <cfRule type="cellIs" priority="177" operator="lessThan" aboveAverage="0" equalAverage="0" bottom="0" percent="0" rank="0" text="" dxfId="379">
      <formula>-0.03</formula>
    </cfRule>
  </conditionalFormatting>
  <conditionalFormatting sqref="Y87">
    <cfRule type="cellIs" priority="178" operator="greaterThan" aboveAverage="0" equalAverage="0" bottom="0" percent="0" rank="0" text="" dxfId="380">
      <formula>0.03</formula>
    </cfRule>
    <cfRule type="cellIs" priority="179" operator="lessThan" aboveAverage="0" equalAverage="0" bottom="0" percent="0" rank="0" text="" dxfId="381">
      <formula>-0.03</formula>
    </cfRule>
  </conditionalFormatting>
  <conditionalFormatting sqref="W91">
    <cfRule type="cellIs" priority="180" operator="greaterThan" aboveAverage="0" equalAverage="0" bottom="0" percent="0" rank="0" text="" dxfId="382">
      <formula>0.03</formula>
    </cfRule>
    <cfRule type="cellIs" priority="181" operator="lessThan" aboveAverage="0" equalAverage="0" bottom="0" percent="0" rank="0" text="" dxfId="383">
      <formula>-0.03</formula>
    </cfRule>
  </conditionalFormatting>
  <conditionalFormatting sqref="X91">
    <cfRule type="cellIs" priority="182" operator="greaterThan" aboveAverage="0" equalAverage="0" bottom="0" percent="0" rank="0" text="" dxfId="384">
      <formula>0.03</formula>
    </cfRule>
    <cfRule type="cellIs" priority="183" operator="lessThan" aboveAverage="0" equalAverage="0" bottom="0" percent="0" rank="0" text="" dxfId="385">
      <formula>-0.03</formula>
    </cfRule>
  </conditionalFormatting>
  <conditionalFormatting sqref="Y91">
    <cfRule type="cellIs" priority="184" operator="greaterThan" aboveAverage="0" equalAverage="0" bottom="0" percent="0" rank="0" text="" dxfId="386">
      <formula>0.03</formula>
    </cfRule>
    <cfRule type="cellIs" priority="185" operator="lessThan" aboveAverage="0" equalAverage="0" bottom="0" percent="0" rank="0" text="" dxfId="387">
      <formula>-0.03</formula>
    </cfRule>
  </conditionalFormatting>
  <conditionalFormatting sqref="W95">
    <cfRule type="cellIs" priority="186" operator="greaterThan" aboveAverage="0" equalAverage="0" bottom="0" percent="0" rank="0" text="" dxfId="388">
      <formula>0.03</formula>
    </cfRule>
    <cfRule type="cellIs" priority="187" operator="lessThan" aboveAverage="0" equalAverage="0" bottom="0" percent="0" rank="0" text="" dxfId="389">
      <formula>-0.03</formula>
    </cfRule>
  </conditionalFormatting>
  <conditionalFormatting sqref="X95">
    <cfRule type="cellIs" priority="188" operator="greaterThan" aboveAverage="0" equalAverage="0" bottom="0" percent="0" rank="0" text="" dxfId="390">
      <formula>0.03</formula>
    </cfRule>
    <cfRule type="cellIs" priority="189" operator="lessThan" aboveAverage="0" equalAverage="0" bottom="0" percent="0" rank="0" text="" dxfId="391">
      <formula>-0.03</formula>
    </cfRule>
  </conditionalFormatting>
  <conditionalFormatting sqref="Y95">
    <cfRule type="cellIs" priority="190" operator="greaterThan" aboveAverage="0" equalAverage="0" bottom="0" percent="0" rank="0" text="" dxfId="392">
      <formula>0.03</formula>
    </cfRule>
    <cfRule type="cellIs" priority="191" operator="lessThan" aboveAverage="0" equalAverage="0" bottom="0" percent="0" rank="0" text="" dxfId="393">
      <formula>-0.03</formula>
    </cfRule>
  </conditionalFormatting>
  <conditionalFormatting sqref="W86:X86">
    <cfRule type="cellIs" priority="192" operator="greaterThan" aboveAverage="0" equalAverage="0" bottom="0" percent="0" rank="0" text="" dxfId="394">
      <formula>0.03</formula>
    </cfRule>
    <cfRule type="cellIs" priority="193" operator="lessThan" aboveAverage="0" equalAverage="0" bottom="0" percent="0" rank="0" text="" dxfId="395">
      <formula>-0.03</formula>
    </cfRule>
  </conditionalFormatting>
  <conditionalFormatting sqref="W90:X90">
    <cfRule type="cellIs" priority="194" operator="greaterThan" aboveAverage="0" equalAverage="0" bottom="0" percent="0" rank="0" text="" dxfId="396">
      <formula>0.03</formula>
    </cfRule>
    <cfRule type="cellIs" priority="195" operator="lessThan" aboveAverage="0" equalAverage="0" bottom="0" percent="0" rank="0" text="" dxfId="397">
      <formula>-0.03</formula>
    </cfRule>
  </conditionalFormatting>
  <conditionalFormatting sqref="W94:X94">
    <cfRule type="cellIs" priority="196" operator="greaterThan" aboveAverage="0" equalAverage="0" bottom="0" percent="0" rank="0" text="" dxfId="398">
      <formula>0.03</formula>
    </cfRule>
    <cfRule type="cellIs" priority="197" operator="lessThan" aboveAverage="0" equalAverage="0" bottom="0" percent="0" rank="0" text="" dxfId="399">
      <formula>-0.03</formula>
    </cfRule>
  </conditionalFormatting>
  <conditionalFormatting sqref="W98:X98">
    <cfRule type="cellIs" priority="198" operator="greaterThan" aboveAverage="0" equalAverage="0" bottom="0" percent="0" rank="0" text="" dxfId="400">
      <formula>0.03</formula>
    </cfRule>
    <cfRule type="cellIs" priority="199" operator="lessThan" aboveAverage="0" equalAverage="0" bottom="0" percent="0" rank="0" text="" dxfId="401">
      <formula>-0.03</formula>
    </cfRule>
  </conditionalFormatting>
  <conditionalFormatting sqref="W104">
    <cfRule type="cellIs" priority="200" operator="greaterThan" aboveAverage="0" equalAverage="0" bottom="0" percent="0" rank="0" text="" dxfId="402">
      <formula>0.03</formula>
    </cfRule>
    <cfRule type="cellIs" priority="201" operator="lessThan" aboveAverage="0" equalAverage="0" bottom="0" percent="0" rank="0" text="" dxfId="403">
      <formula>-0.03</formula>
    </cfRule>
  </conditionalFormatting>
  <conditionalFormatting sqref="X104">
    <cfRule type="cellIs" priority="202" operator="greaterThan" aboveAverage="0" equalAverage="0" bottom="0" percent="0" rank="0" text="" dxfId="404">
      <formula>0.03</formula>
    </cfRule>
    <cfRule type="cellIs" priority="203" operator="lessThan" aboveAverage="0" equalAverage="0" bottom="0" percent="0" rank="0" text="" dxfId="405">
      <formula>-0.03</formula>
    </cfRule>
  </conditionalFormatting>
  <conditionalFormatting sqref="Y104">
    <cfRule type="cellIs" priority="204" operator="greaterThan" aboveAverage="0" equalAverage="0" bottom="0" percent="0" rank="0" text="" dxfId="406">
      <formula>0.03</formula>
    </cfRule>
    <cfRule type="cellIs" priority="205" operator="lessThan" aboveAverage="0" equalAverage="0" bottom="0" percent="0" rank="0" text="" dxfId="407">
      <formula>-0.03</formula>
    </cfRule>
  </conditionalFormatting>
  <conditionalFormatting sqref="T111:V112">
    <cfRule type="cellIs" priority="206" operator="greaterThan" aboveAverage="0" equalAverage="0" bottom="0" percent="0" rank="0" text="" dxfId="408">
      <formula>0.03</formula>
    </cfRule>
    <cfRule type="cellIs" priority="207" operator="lessThan" aboveAverage="0" equalAverage="0" bottom="0" percent="0" rank="0" text="" dxfId="409">
      <formula>-0.03</formula>
    </cfRule>
  </conditionalFormatting>
  <conditionalFormatting sqref="W112:Y112">
    <cfRule type="cellIs" priority="208" operator="greaterThan" aboveAverage="0" equalAverage="0" bottom="0" percent="0" rank="0" text="" dxfId="410">
      <formula>0.03</formula>
    </cfRule>
    <cfRule type="cellIs" priority="209" operator="lessThan" aboveAverage="0" equalAverage="0" bottom="0" percent="0" rank="0" text="" dxfId="411">
      <formula>-0.03</formula>
    </cfRule>
  </conditionalFormatting>
  <conditionalFormatting sqref="W111">
    <cfRule type="cellIs" priority="210" operator="greaterThan" aboveAverage="0" equalAverage="0" bottom="0" percent="0" rank="0" text="" dxfId="412">
      <formula>0.03</formula>
    </cfRule>
    <cfRule type="cellIs" priority="211" operator="lessThan" aboveAverage="0" equalAverage="0" bottom="0" percent="0" rank="0" text="" dxfId="413">
      <formula>-0.03</formula>
    </cfRule>
  </conditionalFormatting>
  <conditionalFormatting sqref="X111">
    <cfRule type="cellIs" priority="212" operator="greaterThan" aboveAverage="0" equalAverage="0" bottom="0" percent="0" rank="0" text="" dxfId="414">
      <formula>0.03</formula>
    </cfRule>
    <cfRule type="cellIs" priority="213" operator="lessThan" aboveAverage="0" equalAverage="0" bottom="0" percent="0" rank="0" text="" dxfId="415">
      <formula>-0.03</formula>
    </cfRule>
  </conditionalFormatting>
  <conditionalFormatting sqref="Y111">
    <cfRule type="cellIs" priority="214" operator="greaterThan" aboveAverage="0" equalAverage="0" bottom="0" percent="0" rank="0" text="" dxfId="416">
      <formula>0.03</formula>
    </cfRule>
    <cfRule type="cellIs" priority="215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3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0</v>
      </c>
      <c r="I2" s="31" t="s">
        <v>71</v>
      </c>
      <c r="J2" s="41" t="s">
        <v>72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0</v>
      </c>
      <c r="Q2" s="31" t="s">
        <v>71</v>
      </c>
      <c r="R2" s="41" t="s">
        <v>72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" t="s">
        <v>9</v>
      </c>
      <c r="B3" s="7" t="s">
        <v>27</v>
      </c>
      <c r="C3" s="7" t="n">
        <v>22</v>
      </c>
      <c r="D3" s="42" t="n">
        <v>12950.3088</v>
      </c>
      <c r="E3" s="43" t="n">
        <v>41.8625</v>
      </c>
      <c r="F3" s="43" t="n">
        <v>41.6908</v>
      </c>
      <c r="G3" s="43" t="n">
        <v>44.446</v>
      </c>
      <c r="H3" s="43" t="n">
        <v>16305.6</v>
      </c>
      <c r="I3" s="43" t="n">
        <v>45.33</v>
      </c>
      <c r="J3" s="44" t="n">
        <v>4.52933333333333</v>
      </c>
      <c r="L3" s="42" t="n">
        <v>12950.376</v>
      </c>
      <c r="M3" s="43" t="n">
        <v>41.8625</v>
      </c>
      <c r="N3" s="43" t="n">
        <v>41.6908</v>
      </c>
      <c r="O3" s="43" t="n">
        <v>44.446</v>
      </c>
      <c r="P3" s="43" t="n">
        <v>17109.47</v>
      </c>
      <c r="Q3" s="43" t="n">
        <v>33.92</v>
      </c>
      <c r="R3" s="45" t="n">
        <f aca="false">P3/3600</f>
        <v>4.752630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7" t="n">
        <v>5294.8048</v>
      </c>
      <c r="E4" s="48" t="n">
        <v>39.3519</v>
      </c>
      <c r="F4" s="48" t="n">
        <v>39.998</v>
      </c>
      <c r="G4" s="48" t="n">
        <v>42.4927</v>
      </c>
      <c r="H4" s="48" t="n">
        <v>13276.23</v>
      </c>
      <c r="I4" s="48" t="n">
        <v>35.19</v>
      </c>
      <c r="J4" s="49" t="n">
        <v>3.68784166666667</v>
      </c>
      <c r="L4" s="47" t="n">
        <v>5294.8416</v>
      </c>
      <c r="M4" s="48" t="n">
        <v>39.3519</v>
      </c>
      <c r="N4" s="48" t="n">
        <v>39.998</v>
      </c>
      <c r="O4" s="48" t="n">
        <v>42.4927</v>
      </c>
      <c r="P4" s="48" t="n">
        <v>15875.47</v>
      </c>
      <c r="Q4" s="48" t="n">
        <v>34.21</v>
      </c>
      <c r="R4" s="50" t="n">
        <f aca="false">P4/3600</f>
        <v>4.40985277777778</v>
      </c>
      <c r="S4" s="46"/>
      <c r="T4" s="51"/>
      <c r="U4" s="32"/>
      <c r="V4" s="52"/>
      <c r="W4" s="51"/>
      <c r="X4" s="32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63.6736</v>
      </c>
      <c r="E5" s="48" t="n">
        <v>36.765</v>
      </c>
      <c r="F5" s="48" t="n">
        <v>38.7202</v>
      </c>
      <c r="G5" s="48" t="n">
        <v>40.9609</v>
      </c>
      <c r="H5" s="48" t="n">
        <v>11747.66</v>
      </c>
      <c r="I5" s="48" t="n">
        <v>30.72</v>
      </c>
      <c r="J5" s="49" t="n">
        <v>3.26323888888889</v>
      </c>
      <c r="L5" s="47" t="n">
        <v>2563.6384</v>
      </c>
      <c r="M5" s="48" t="n">
        <v>36.765</v>
      </c>
      <c r="N5" s="48" t="n">
        <v>38.7202</v>
      </c>
      <c r="O5" s="48" t="n">
        <v>40.9609</v>
      </c>
      <c r="P5" s="48" t="n">
        <v>13740.37</v>
      </c>
      <c r="Q5" s="48" t="n">
        <v>29.66</v>
      </c>
      <c r="R5" s="50" t="n">
        <f aca="false">P5/3600</f>
        <v>3.81676944444444</v>
      </c>
      <c r="S5" s="46"/>
      <c r="T5" s="51"/>
      <c r="U5" s="32"/>
      <c r="V5" s="52"/>
      <c r="W5" s="51"/>
      <c r="X5" s="32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39.5408</v>
      </c>
      <c r="E6" s="54" t="n">
        <v>34.0682</v>
      </c>
      <c r="F6" s="54" t="n">
        <v>37.727</v>
      </c>
      <c r="G6" s="54" t="n">
        <v>39.8611</v>
      </c>
      <c r="H6" s="54" t="n">
        <v>10973.82</v>
      </c>
      <c r="I6" s="54" t="n">
        <v>28.19</v>
      </c>
      <c r="J6" s="55" t="n">
        <v>3.04828333333333</v>
      </c>
      <c r="L6" s="53" t="n">
        <v>1339.552</v>
      </c>
      <c r="M6" s="54" t="n">
        <v>34.0682</v>
      </c>
      <c r="N6" s="54" t="n">
        <v>37.727</v>
      </c>
      <c r="O6" s="54" t="n">
        <v>39.8611</v>
      </c>
      <c r="P6" s="54" t="n">
        <v>11298.14</v>
      </c>
      <c r="Q6" s="54" t="n">
        <v>23.97</v>
      </c>
      <c r="R6" s="56" t="n">
        <f aca="false">P6/3600</f>
        <v>3.13837222222222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2781.368</v>
      </c>
      <c r="E7" s="43" t="n">
        <v>40.4059</v>
      </c>
      <c r="F7" s="43" t="n">
        <v>45.3226</v>
      </c>
      <c r="G7" s="43" t="n">
        <v>44.9007</v>
      </c>
      <c r="H7" s="43" t="n">
        <v>26409.27</v>
      </c>
      <c r="I7" s="43" t="n">
        <v>63.87</v>
      </c>
      <c r="J7" s="44" t="n">
        <v>7.33590833333333</v>
      </c>
      <c r="L7" s="42" t="n">
        <v>32781.448</v>
      </c>
      <c r="M7" s="43" t="n">
        <v>40.4059</v>
      </c>
      <c r="N7" s="43" t="n">
        <v>45.3226</v>
      </c>
      <c r="O7" s="43" t="n">
        <v>44.9007</v>
      </c>
      <c r="P7" s="43" t="n">
        <v>25675.31</v>
      </c>
      <c r="Q7" s="43" t="n">
        <v>57.29</v>
      </c>
      <c r="R7" s="45" t="n">
        <f aca="false">P7/3600</f>
        <v>7.132030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03.72</v>
      </c>
      <c r="E8" s="48" t="n">
        <v>37.4265</v>
      </c>
      <c r="F8" s="48" t="n">
        <v>43.4112</v>
      </c>
      <c r="G8" s="48" t="n">
        <v>43.5266</v>
      </c>
      <c r="H8" s="48" t="n">
        <v>21798.9</v>
      </c>
      <c r="I8" s="48" t="n">
        <v>51.37</v>
      </c>
      <c r="J8" s="49" t="n">
        <v>6.05525</v>
      </c>
      <c r="L8" s="47" t="n">
        <v>15803.8336</v>
      </c>
      <c r="M8" s="48" t="n">
        <v>37.4265</v>
      </c>
      <c r="N8" s="48" t="n">
        <v>43.4112</v>
      </c>
      <c r="O8" s="48" t="n">
        <v>43.5266</v>
      </c>
      <c r="P8" s="48" t="n">
        <v>18846.66</v>
      </c>
      <c r="Q8" s="48" t="n">
        <v>40.36</v>
      </c>
      <c r="R8" s="50" t="n">
        <f aca="false">P8/3600</f>
        <v>5.23518333333333</v>
      </c>
      <c r="S8" s="46"/>
      <c r="T8" s="51"/>
      <c r="U8" s="32"/>
      <c r="V8" s="32"/>
      <c r="W8" s="51"/>
      <c r="X8" s="32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06.9104</v>
      </c>
      <c r="E9" s="48" t="n">
        <v>34.4503</v>
      </c>
      <c r="F9" s="48" t="n">
        <v>41.794</v>
      </c>
      <c r="G9" s="48" t="n">
        <v>42.2276</v>
      </c>
      <c r="H9" s="48" t="n">
        <v>18738.68</v>
      </c>
      <c r="I9" s="48" t="n">
        <v>42.94</v>
      </c>
      <c r="J9" s="49" t="n">
        <v>5.20518888888889</v>
      </c>
      <c r="L9" s="47" t="n">
        <v>8307.0192</v>
      </c>
      <c r="M9" s="48" t="n">
        <v>34.4503</v>
      </c>
      <c r="N9" s="48" t="n">
        <v>41.794</v>
      </c>
      <c r="O9" s="48" t="n">
        <v>42.2276</v>
      </c>
      <c r="P9" s="48" t="n">
        <v>21675.46</v>
      </c>
      <c r="Q9" s="48" t="n">
        <v>48.38</v>
      </c>
      <c r="R9" s="50" t="n">
        <f aca="false">P9/3600</f>
        <v>6.02096111111111</v>
      </c>
      <c r="S9" s="46"/>
      <c r="T9" s="51"/>
      <c r="U9" s="60"/>
      <c r="V9" s="32"/>
      <c r="W9" s="51"/>
      <c r="X9" s="32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75.1728</v>
      </c>
      <c r="E10" s="54" t="n">
        <v>31.6673</v>
      </c>
      <c r="F10" s="54" t="n">
        <v>40.492</v>
      </c>
      <c r="G10" s="54" t="n">
        <v>41.1796</v>
      </c>
      <c r="H10" s="54" t="n">
        <v>16627</v>
      </c>
      <c r="I10" s="54" t="n">
        <v>37.64</v>
      </c>
      <c r="J10" s="55" t="n">
        <v>4.61861111111111</v>
      </c>
      <c r="L10" s="53" t="n">
        <v>4675.208</v>
      </c>
      <c r="M10" s="54" t="n">
        <v>31.6673</v>
      </c>
      <c r="N10" s="54" t="n">
        <v>40.492</v>
      </c>
      <c r="O10" s="54" t="n">
        <v>41.1796</v>
      </c>
      <c r="P10" s="54" t="n">
        <v>16112.87</v>
      </c>
      <c r="Q10" s="54" t="n">
        <v>31.94</v>
      </c>
      <c r="R10" s="56" t="n">
        <f aca="false">P10/3600</f>
        <v>4.47579722222222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63"/>
      <c r="B11" s="62" t="s">
        <v>54</v>
      </c>
      <c r="C11" s="62" t="n">
        <v>22</v>
      </c>
      <c r="D11" s="42" t="n">
        <v>217779.5568</v>
      </c>
      <c r="E11" s="43" t="n">
        <v>39.672</v>
      </c>
      <c r="F11" s="43" t="n">
        <v>39.9159</v>
      </c>
      <c r="G11" s="43" t="n">
        <v>38.1649</v>
      </c>
      <c r="H11" s="43" t="n">
        <v>80474.67</v>
      </c>
      <c r="I11" s="43" t="n">
        <v>157.61</v>
      </c>
      <c r="J11" s="44" t="n">
        <v>22.354075</v>
      </c>
      <c r="L11" s="42" t="n">
        <v>217779.6656</v>
      </c>
      <c r="M11" s="43" t="n">
        <v>39.672</v>
      </c>
      <c r="N11" s="43" t="n">
        <v>39.9159</v>
      </c>
      <c r="O11" s="43" t="n">
        <v>38.1649</v>
      </c>
      <c r="P11" s="43" t="n">
        <v>77056.34</v>
      </c>
      <c r="Q11" s="43" t="n">
        <v>190.83</v>
      </c>
      <c r="R11" s="45" t="n">
        <f aca="false">P11/3600</f>
        <v>21.404538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7" t="n">
        <v>106682.4736</v>
      </c>
      <c r="E12" s="48" t="n">
        <v>34.3241</v>
      </c>
      <c r="F12" s="48" t="n">
        <v>38.4883</v>
      </c>
      <c r="G12" s="48" t="n">
        <v>36.7633</v>
      </c>
      <c r="H12" s="48" t="n">
        <v>63446.37</v>
      </c>
      <c r="I12" s="48" t="n">
        <v>130.11</v>
      </c>
      <c r="J12" s="49" t="n">
        <v>17.6239916666667</v>
      </c>
      <c r="L12" s="47" t="n">
        <v>106682.4768</v>
      </c>
      <c r="M12" s="48" t="n">
        <v>34.3241</v>
      </c>
      <c r="N12" s="48" t="n">
        <v>38.4883</v>
      </c>
      <c r="O12" s="48" t="n">
        <v>36.7633</v>
      </c>
      <c r="P12" s="48" t="n">
        <v>64417.98</v>
      </c>
      <c r="Q12" s="48" t="n">
        <v>105.85</v>
      </c>
      <c r="R12" s="50" t="n">
        <f aca="false">P12/3600</f>
        <v>17.8938833333333</v>
      </c>
      <c r="S12" s="46"/>
      <c r="T12" s="51"/>
      <c r="U12" s="32"/>
      <c r="V12" s="32"/>
      <c r="W12" s="51"/>
      <c r="X12" s="32"/>
      <c r="Y12" s="52"/>
    </row>
    <row r="13" customFormat="false" ht="12" hidden="false" customHeight="false" outlineLevel="0" collapsed="false">
      <c r="A13" s="63"/>
      <c r="B13" s="63"/>
      <c r="C13" s="63" t="n">
        <v>32</v>
      </c>
      <c r="D13" s="47" t="n">
        <v>30113.6704</v>
      </c>
      <c r="E13" s="48" t="n">
        <v>29.7284</v>
      </c>
      <c r="F13" s="48" t="n">
        <v>37.4877</v>
      </c>
      <c r="G13" s="48" t="n">
        <v>35.7378</v>
      </c>
      <c r="H13" s="48" t="n">
        <v>39526.93</v>
      </c>
      <c r="I13" s="48" t="n">
        <v>107.89</v>
      </c>
      <c r="J13" s="49" t="n">
        <v>10.9797027777778</v>
      </c>
      <c r="L13" s="47" t="n">
        <v>30113.656</v>
      </c>
      <c r="M13" s="48" t="n">
        <v>29.7284</v>
      </c>
      <c r="N13" s="48" t="n">
        <v>37.4877</v>
      </c>
      <c r="O13" s="48" t="n">
        <v>35.7378</v>
      </c>
      <c r="P13" s="48" t="n">
        <v>37317.07</v>
      </c>
      <c r="Q13" s="48" t="n">
        <v>78.11</v>
      </c>
      <c r="R13" s="50" t="n">
        <f aca="false">P13/3600</f>
        <v>10.3658527777778</v>
      </c>
      <c r="S13" s="46"/>
      <c r="T13" s="51"/>
      <c r="U13" s="32"/>
      <c r="V13" s="32"/>
      <c r="W13" s="51"/>
      <c r="X13" s="32"/>
      <c r="Y13" s="52"/>
    </row>
    <row r="14" customFormat="false" ht="12.75" hidden="false" customHeight="false" outlineLevel="0" collapsed="false">
      <c r="A14" s="63"/>
      <c r="B14" s="64"/>
      <c r="C14" s="64" t="n">
        <v>37</v>
      </c>
      <c r="D14" s="53" t="n">
        <v>7373.0592</v>
      </c>
      <c r="E14" s="54" t="n">
        <v>28.0128</v>
      </c>
      <c r="F14" s="54" t="n">
        <v>36.7316</v>
      </c>
      <c r="G14" s="54" t="n">
        <v>34.9284</v>
      </c>
      <c r="H14" s="54" t="n">
        <v>28486.92</v>
      </c>
      <c r="I14" s="54" t="n">
        <v>64.19</v>
      </c>
      <c r="J14" s="55" t="n">
        <v>7.91303333333333</v>
      </c>
      <c r="L14" s="53" t="n">
        <v>7373.0256</v>
      </c>
      <c r="M14" s="54" t="n">
        <v>28.0128</v>
      </c>
      <c r="N14" s="54" t="n">
        <v>36.7316</v>
      </c>
      <c r="O14" s="54" t="n">
        <v>34.9284</v>
      </c>
      <c r="P14" s="54" t="n">
        <v>31527.98</v>
      </c>
      <c r="Q14" s="54" t="n">
        <v>51.05</v>
      </c>
      <c r="R14" s="56" t="n">
        <f aca="false">P14/3600</f>
        <v>8.7577722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63"/>
      <c r="B15" s="62" t="s">
        <v>62</v>
      </c>
      <c r="C15" s="62" t="n">
        <v>22</v>
      </c>
      <c r="D15" s="42" t="n">
        <v>23571.4528</v>
      </c>
      <c r="E15" s="43" t="n">
        <v>41.653</v>
      </c>
      <c r="F15" s="43" t="n">
        <v>46.9841</v>
      </c>
      <c r="G15" s="43" t="n">
        <v>46.5851</v>
      </c>
      <c r="H15" s="43" t="n">
        <v>44374.09</v>
      </c>
      <c r="I15" s="43" t="n">
        <v>99.08</v>
      </c>
      <c r="J15" s="44" t="n">
        <v>12.3261361111111</v>
      </c>
      <c r="L15" s="42" t="n">
        <v>23571.4176</v>
      </c>
      <c r="M15" s="43" t="n">
        <v>41.653</v>
      </c>
      <c r="N15" s="43" t="n">
        <v>46.9841</v>
      </c>
      <c r="O15" s="43" t="n">
        <v>46.5851</v>
      </c>
      <c r="P15" s="43" t="n">
        <v>39070.76</v>
      </c>
      <c r="Q15" s="43" t="n">
        <v>70.47</v>
      </c>
      <c r="R15" s="45" t="n">
        <f aca="false">P15/3600</f>
        <v>10.85298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7" t="n">
        <v>5986.896</v>
      </c>
      <c r="E16" s="48" t="n">
        <v>40.2329</v>
      </c>
      <c r="F16" s="48" t="n">
        <v>46.2549</v>
      </c>
      <c r="G16" s="48" t="n">
        <v>46.0448</v>
      </c>
      <c r="H16" s="48" t="n">
        <v>33316.24</v>
      </c>
      <c r="I16" s="48" t="n">
        <v>75.35</v>
      </c>
      <c r="J16" s="49" t="n">
        <v>9.25451111111111</v>
      </c>
      <c r="L16" s="47" t="n">
        <v>5986.9232</v>
      </c>
      <c r="M16" s="48" t="n">
        <v>40.2329</v>
      </c>
      <c r="N16" s="48" t="n">
        <v>46.2549</v>
      </c>
      <c r="O16" s="48" t="n">
        <v>46.0448</v>
      </c>
      <c r="P16" s="48" t="n">
        <v>38346.84</v>
      </c>
      <c r="Q16" s="48" t="n">
        <v>64.38</v>
      </c>
      <c r="R16" s="50" t="n">
        <f aca="false">P16/3600</f>
        <v>10.6519</v>
      </c>
      <c r="S16" s="46"/>
      <c r="T16" s="51"/>
      <c r="U16" s="32"/>
      <c r="V16" s="32"/>
      <c r="W16" s="51"/>
      <c r="X16" s="32"/>
      <c r="Y16" s="52"/>
    </row>
    <row r="17" customFormat="false" ht="12" hidden="false" customHeight="false" outlineLevel="0" collapsed="false">
      <c r="A17" s="63"/>
      <c r="B17" s="63"/>
      <c r="C17" s="63" t="n">
        <v>32</v>
      </c>
      <c r="D17" s="47" t="n">
        <v>2485.7264</v>
      </c>
      <c r="E17" s="48" t="n">
        <v>38.9248</v>
      </c>
      <c r="F17" s="48" t="n">
        <v>45.6231</v>
      </c>
      <c r="G17" s="48" t="n">
        <v>45.5637</v>
      </c>
      <c r="H17" s="48" t="n">
        <v>29181.23</v>
      </c>
      <c r="I17" s="48" t="n">
        <v>60.66</v>
      </c>
      <c r="J17" s="49" t="n">
        <v>8.10589722222222</v>
      </c>
      <c r="L17" s="47" t="n">
        <v>2485.7168</v>
      </c>
      <c r="M17" s="48" t="n">
        <v>38.9248</v>
      </c>
      <c r="N17" s="48" t="n">
        <v>45.6231</v>
      </c>
      <c r="O17" s="48" t="n">
        <v>45.5637</v>
      </c>
      <c r="P17" s="48" t="n">
        <v>33279.1</v>
      </c>
      <c r="Q17" s="48" t="n">
        <v>55.96</v>
      </c>
      <c r="R17" s="50" t="n">
        <f aca="false">P17/3600</f>
        <v>9.24419444444444</v>
      </c>
      <c r="S17" s="46"/>
      <c r="T17" s="51"/>
      <c r="U17" s="32"/>
      <c r="V17" s="32"/>
      <c r="W17" s="51"/>
      <c r="X17" s="32"/>
      <c r="Y17" s="52"/>
    </row>
    <row r="18" customFormat="false" ht="12.75" hidden="false" customHeight="false" outlineLevel="0" collapsed="false">
      <c r="A18" s="64"/>
      <c r="B18" s="64"/>
      <c r="C18" s="64" t="n">
        <v>37</v>
      </c>
      <c r="D18" s="53" t="n">
        <v>1209.824</v>
      </c>
      <c r="E18" s="54" t="n">
        <v>37.1712</v>
      </c>
      <c r="F18" s="54" t="n">
        <v>45.0643</v>
      </c>
      <c r="G18" s="54" t="n">
        <v>45.1319</v>
      </c>
      <c r="H18" s="54" t="n">
        <v>26419.93</v>
      </c>
      <c r="I18" s="54" t="n">
        <v>51.99</v>
      </c>
      <c r="J18" s="55" t="n">
        <v>7.33886944444445</v>
      </c>
      <c r="L18" s="53" t="n">
        <v>1209.8272</v>
      </c>
      <c r="M18" s="54" t="n">
        <v>37.1712</v>
      </c>
      <c r="N18" s="54" t="n">
        <v>45.0643</v>
      </c>
      <c r="O18" s="54" t="n">
        <v>45.1319</v>
      </c>
      <c r="P18" s="54" t="n">
        <v>29134.86</v>
      </c>
      <c r="Q18" s="54" t="n">
        <v>41.89</v>
      </c>
      <c r="R18" s="56" t="n">
        <f aca="false">P18/3600</f>
        <v>8.093016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53</v>
      </c>
      <c r="C19" s="7" t="n">
        <v>22</v>
      </c>
      <c r="D19" s="66" t="n">
        <v>4732.3456</v>
      </c>
      <c r="E19" s="67" t="n">
        <v>41.8498</v>
      </c>
      <c r="F19" s="67" t="n">
        <v>43.7529</v>
      </c>
      <c r="G19" s="67" t="n">
        <v>45.6107</v>
      </c>
      <c r="H19" s="67" t="n">
        <v>15574.79</v>
      </c>
      <c r="I19" s="67" t="n">
        <v>40.11</v>
      </c>
      <c r="J19" s="44" t="n">
        <v>4.32633055555556</v>
      </c>
      <c r="L19" s="66" t="n">
        <v>4732.3568</v>
      </c>
      <c r="M19" s="67" t="n">
        <v>41.8498</v>
      </c>
      <c r="N19" s="67" t="n">
        <v>43.7529</v>
      </c>
      <c r="O19" s="67" t="n">
        <v>45.6107</v>
      </c>
      <c r="P19" s="67" t="n">
        <v>18953.9</v>
      </c>
      <c r="Q19" s="67" t="n">
        <v>36.98</v>
      </c>
      <c r="R19" s="44" t="n">
        <f aca="false">P19/3600</f>
        <v>5.26497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8" t="n">
        <v>2199.6784</v>
      </c>
      <c r="E20" s="69" t="n">
        <v>39.9741</v>
      </c>
      <c r="F20" s="69" t="n">
        <v>42.4209</v>
      </c>
      <c r="G20" s="69" t="n">
        <v>43.6441</v>
      </c>
      <c r="H20" s="69" t="n">
        <v>13201.14</v>
      </c>
      <c r="I20" s="69" t="n">
        <v>31.35</v>
      </c>
      <c r="J20" s="49" t="n">
        <v>3.66698333333333</v>
      </c>
      <c r="L20" s="68" t="n">
        <v>2199.6896</v>
      </c>
      <c r="M20" s="69" t="n">
        <v>39.9741</v>
      </c>
      <c r="N20" s="69" t="n">
        <v>42.4209</v>
      </c>
      <c r="O20" s="69" t="n">
        <v>43.6441</v>
      </c>
      <c r="P20" s="69" t="n">
        <v>15466.88</v>
      </c>
      <c r="Q20" s="69" t="n">
        <v>23.95</v>
      </c>
      <c r="R20" s="49" t="n">
        <f aca="false">P20/3600</f>
        <v>4.29635555555556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86.4536</v>
      </c>
      <c r="E21" s="69" t="n">
        <v>37.6258</v>
      </c>
      <c r="F21" s="69" t="n">
        <v>41.2932</v>
      </c>
      <c r="G21" s="69" t="n">
        <v>42.2786</v>
      </c>
      <c r="H21" s="69" t="n">
        <v>11377.87</v>
      </c>
      <c r="I21" s="69" t="n">
        <v>30.11</v>
      </c>
      <c r="J21" s="49" t="n">
        <v>3.16051944444444</v>
      </c>
      <c r="L21" s="68" t="n">
        <v>1086.4584</v>
      </c>
      <c r="M21" s="69" t="n">
        <v>37.6258</v>
      </c>
      <c r="N21" s="69" t="n">
        <v>41.2932</v>
      </c>
      <c r="O21" s="69" t="n">
        <v>42.2786</v>
      </c>
      <c r="P21" s="69" t="n">
        <v>13052.6</v>
      </c>
      <c r="Q21" s="69" t="n">
        <v>32.64</v>
      </c>
      <c r="R21" s="49" t="n">
        <f aca="false">P21/3600</f>
        <v>3.62572222222222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51.9512</v>
      </c>
      <c r="E22" s="71" t="n">
        <v>35.1866</v>
      </c>
      <c r="F22" s="71" t="n">
        <v>40.4603</v>
      </c>
      <c r="G22" s="71" t="n">
        <v>41.4249</v>
      </c>
      <c r="H22" s="71" t="n">
        <v>10390.11</v>
      </c>
      <c r="I22" s="71" t="n">
        <v>23.45</v>
      </c>
      <c r="J22" s="55" t="n">
        <v>2.88614166666667</v>
      </c>
      <c r="L22" s="70" t="n">
        <v>551.9408</v>
      </c>
      <c r="M22" s="71" t="n">
        <v>35.1866</v>
      </c>
      <c r="N22" s="71" t="n">
        <v>40.4603</v>
      </c>
      <c r="O22" s="71" t="n">
        <v>41.4249</v>
      </c>
      <c r="P22" s="71" t="n">
        <v>10378.11</v>
      </c>
      <c r="Q22" s="71" t="n">
        <v>23.72</v>
      </c>
      <c r="R22" s="55" t="n">
        <f aca="false">P22/3600</f>
        <v>2.882808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6" t="n">
        <v>7600.536</v>
      </c>
      <c r="E23" s="67" t="n">
        <v>40.2091</v>
      </c>
      <c r="F23" s="67" t="n">
        <v>42.6733</v>
      </c>
      <c r="G23" s="67" t="n">
        <v>44.1175</v>
      </c>
      <c r="H23" s="67" t="n">
        <v>14284.28</v>
      </c>
      <c r="I23" s="67" t="n">
        <v>39.05</v>
      </c>
      <c r="J23" s="44" t="n">
        <v>3.96785555555556</v>
      </c>
      <c r="L23" s="66" t="n">
        <v>7600.5296</v>
      </c>
      <c r="M23" s="67" t="n">
        <v>40.2091</v>
      </c>
      <c r="N23" s="67" t="n">
        <v>42.6733</v>
      </c>
      <c r="O23" s="67" t="n">
        <v>44.1175</v>
      </c>
      <c r="P23" s="67" t="n">
        <v>17453.38</v>
      </c>
      <c r="Q23" s="67" t="n">
        <v>41.38</v>
      </c>
      <c r="R23" s="44" t="n">
        <f aca="false">P23/3600</f>
        <v>4.848161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34.6824</v>
      </c>
      <c r="E24" s="69" t="n">
        <v>37.6832</v>
      </c>
      <c r="F24" s="69" t="n">
        <v>40.881</v>
      </c>
      <c r="G24" s="69" t="n">
        <v>41.6984</v>
      </c>
      <c r="H24" s="69" t="n">
        <v>11684.26</v>
      </c>
      <c r="I24" s="69" t="n">
        <v>34.64</v>
      </c>
      <c r="J24" s="49" t="n">
        <v>3.24562777777778</v>
      </c>
      <c r="L24" s="68" t="n">
        <v>3334.7192</v>
      </c>
      <c r="M24" s="69" t="n">
        <v>37.6832</v>
      </c>
      <c r="N24" s="69" t="n">
        <v>40.881</v>
      </c>
      <c r="O24" s="69" t="n">
        <v>41.6984</v>
      </c>
      <c r="P24" s="69" t="n">
        <v>15219.59</v>
      </c>
      <c r="Q24" s="69" t="n">
        <v>31.97</v>
      </c>
      <c r="R24" s="49" t="n">
        <f aca="false">P24/3600</f>
        <v>4.22766388888889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8.3848</v>
      </c>
      <c r="E25" s="69" t="n">
        <v>35.0586</v>
      </c>
      <c r="F25" s="69" t="n">
        <v>39.3759</v>
      </c>
      <c r="G25" s="69" t="n">
        <v>40.0853</v>
      </c>
      <c r="H25" s="69" t="n">
        <v>10178.93</v>
      </c>
      <c r="I25" s="69" t="n">
        <v>29.64</v>
      </c>
      <c r="J25" s="49" t="n">
        <v>2.82748055555556</v>
      </c>
      <c r="L25" s="68" t="n">
        <v>1548.3904</v>
      </c>
      <c r="M25" s="69" t="n">
        <v>35.0586</v>
      </c>
      <c r="N25" s="69" t="n">
        <v>39.3759</v>
      </c>
      <c r="O25" s="69" t="n">
        <v>40.0853</v>
      </c>
      <c r="P25" s="69" t="n">
        <v>8885.89</v>
      </c>
      <c r="Q25" s="69" t="n">
        <v>20.8</v>
      </c>
      <c r="R25" s="49" t="n">
        <f aca="false">P25/3600</f>
        <v>2.46830277777778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25.8544</v>
      </c>
      <c r="E26" s="71" t="n">
        <v>32.5246</v>
      </c>
      <c r="F26" s="71" t="n">
        <v>38.251</v>
      </c>
      <c r="G26" s="71" t="n">
        <v>39.1795</v>
      </c>
      <c r="H26" s="71" t="n">
        <v>9312.31</v>
      </c>
      <c r="I26" s="71" t="n">
        <v>27.13</v>
      </c>
      <c r="J26" s="55" t="n">
        <v>2.58675277777778</v>
      </c>
      <c r="L26" s="70" t="n">
        <v>725.864</v>
      </c>
      <c r="M26" s="71" t="n">
        <v>32.5246</v>
      </c>
      <c r="N26" s="71" t="n">
        <v>38.251</v>
      </c>
      <c r="O26" s="71" t="n">
        <v>39.1795</v>
      </c>
      <c r="P26" s="71" t="n">
        <v>11800.55</v>
      </c>
      <c r="Q26" s="71" t="n">
        <v>28.33</v>
      </c>
      <c r="R26" s="55" t="n">
        <f aca="false">P26/3600</f>
        <v>3.277930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8112.1736</v>
      </c>
      <c r="E27" s="67" t="n">
        <v>38.6037</v>
      </c>
      <c r="F27" s="67" t="n">
        <v>40.2132</v>
      </c>
      <c r="G27" s="67" t="n">
        <v>43.8402</v>
      </c>
      <c r="H27" s="67" t="n">
        <v>34000.79</v>
      </c>
      <c r="I27" s="67" t="n">
        <v>88.25</v>
      </c>
      <c r="J27" s="44" t="n">
        <v>9.44466388888889</v>
      </c>
      <c r="L27" s="66" t="n">
        <v>18112.1856</v>
      </c>
      <c r="M27" s="67" t="n">
        <v>38.6037</v>
      </c>
      <c r="N27" s="67" t="n">
        <v>40.2132</v>
      </c>
      <c r="O27" s="67" t="n">
        <v>43.8402</v>
      </c>
      <c r="P27" s="67" t="n">
        <v>42060.11</v>
      </c>
      <c r="Q27" s="67" t="n">
        <v>89.23</v>
      </c>
      <c r="R27" s="44" t="n">
        <f aca="false">P27/3600</f>
        <v>11.683363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31.4648</v>
      </c>
      <c r="E28" s="69" t="n">
        <v>36.9864</v>
      </c>
      <c r="F28" s="69" t="n">
        <v>39.2349</v>
      </c>
      <c r="G28" s="69" t="n">
        <v>42.1067</v>
      </c>
      <c r="H28" s="69" t="n">
        <v>26448.6</v>
      </c>
      <c r="I28" s="69" t="n">
        <v>58.26</v>
      </c>
      <c r="J28" s="49" t="n">
        <v>7.34683333333333</v>
      </c>
      <c r="L28" s="68" t="n">
        <v>5731.4904</v>
      </c>
      <c r="M28" s="69" t="n">
        <v>36.9864</v>
      </c>
      <c r="N28" s="69" t="n">
        <v>39.2349</v>
      </c>
      <c r="O28" s="69" t="n">
        <v>42.1067</v>
      </c>
      <c r="P28" s="69" t="n">
        <v>30604.37</v>
      </c>
      <c r="Q28" s="69" t="n">
        <v>61.72</v>
      </c>
      <c r="R28" s="49" t="n">
        <f aca="false">P28/3600</f>
        <v>8.50121388888889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02.5008</v>
      </c>
      <c r="E29" s="69" t="n">
        <v>35.0807</v>
      </c>
      <c r="F29" s="69" t="n">
        <v>38.4362</v>
      </c>
      <c r="G29" s="69" t="n">
        <v>40.5631</v>
      </c>
      <c r="H29" s="69" t="n">
        <v>22732.62</v>
      </c>
      <c r="I29" s="69" t="n">
        <v>58.74</v>
      </c>
      <c r="J29" s="49" t="n">
        <v>6.31461666666667</v>
      </c>
      <c r="L29" s="68" t="n">
        <v>2702.5088</v>
      </c>
      <c r="M29" s="69" t="n">
        <v>35.0807</v>
      </c>
      <c r="N29" s="69" t="n">
        <v>38.4362</v>
      </c>
      <c r="O29" s="69" t="n">
        <v>40.5631</v>
      </c>
      <c r="P29" s="69" t="n">
        <v>23543.04</v>
      </c>
      <c r="Q29" s="69" t="n">
        <v>43.31</v>
      </c>
      <c r="R29" s="49" t="n">
        <f aca="false">P29/3600</f>
        <v>6.53973333333333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88.9296</v>
      </c>
      <c r="E30" s="71" t="n">
        <v>32.8845</v>
      </c>
      <c r="F30" s="71" t="n">
        <v>37.7327</v>
      </c>
      <c r="G30" s="71" t="n">
        <v>39.3895</v>
      </c>
      <c r="H30" s="71" t="n">
        <v>20689.67</v>
      </c>
      <c r="I30" s="71" t="n">
        <v>54.06</v>
      </c>
      <c r="J30" s="55" t="n">
        <v>5.74713055555556</v>
      </c>
      <c r="L30" s="70" t="n">
        <v>1388.8968</v>
      </c>
      <c r="M30" s="71" t="n">
        <v>32.8845</v>
      </c>
      <c r="N30" s="71" t="n">
        <v>37.7327</v>
      </c>
      <c r="O30" s="71" t="n">
        <v>39.3895</v>
      </c>
      <c r="P30" s="71" t="n">
        <v>24427.35</v>
      </c>
      <c r="Q30" s="71" t="n">
        <v>45.97</v>
      </c>
      <c r="R30" s="55" t="n">
        <f aca="false">P30/3600</f>
        <v>6.78537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17238.38</v>
      </c>
      <c r="E31" s="67" t="n">
        <v>39.3127</v>
      </c>
      <c r="F31" s="67" t="n">
        <v>44.0948</v>
      </c>
      <c r="G31" s="67" t="n">
        <v>45.4719</v>
      </c>
      <c r="H31" s="67" t="n">
        <v>40618.61</v>
      </c>
      <c r="I31" s="67" t="n">
        <v>87</v>
      </c>
      <c r="J31" s="44" t="n">
        <v>11.2829472222222</v>
      </c>
      <c r="L31" s="66" t="n">
        <v>17238.408</v>
      </c>
      <c r="M31" s="67" t="n">
        <v>39.3127</v>
      </c>
      <c r="N31" s="67" t="n">
        <v>44.0948</v>
      </c>
      <c r="O31" s="67" t="n">
        <v>45.4719</v>
      </c>
      <c r="P31" s="67" t="n">
        <v>46050.06</v>
      </c>
      <c r="Q31" s="67" t="n">
        <v>90.24</v>
      </c>
      <c r="R31" s="44" t="n">
        <f aca="false">P31/3600</f>
        <v>12.791683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71.6928</v>
      </c>
      <c r="E32" s="69" t="n">
        <v>37.6456</v>
      </c>
      <c r="F32" s="69" t="n">
        <v>42.8413</v>
      </c>
      <c r="G32" s="69" t="n">
        <v>43.4661</v>
      </c>
      <c r="H32" s="69" t="n">
        <v>31791.54</v>
      </c>
      <c r="I32" s="69" t="n">
        <v>74.45</v>
      </c>
      <c r="J32" s="49" t="n">
        <v>8.83098333333333</v>
      </c>
      <c r="L32" s="68" t="n">
        <v>6071.7616</v>
      </c>
      <c r="M32" s="69" t="n">
        <v>37.6456</v>
      </c>
      <c r="N32" s="69" t="n">
        <v>42.8413</v>
      </c>
      <c r="O32" s="69" t="n">
        <v>43.4661</v>
      </c>
      <c r="P32" s="69" t="n">
        <v>27700.79</v>
      </c>
      <c r="Q32" s="69" t="n">
        <v>52.13</v>
      </c>
      <c r="R32" s="49" t="n">
        <f aca="false">P32/3600</f>
        <v>7.69466388888889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64.5984</v>
      </c>
      <c r="E33" s="69" t="n">
        <v>35.8068</v>
      </c>
      <c r="F33" s="69" t="n">
        <v>41.6071</v>
      </c>
      <c r="G33" s="69" t="n">
        <v>41.604</v>
      </c>
      <c r="H33" s="69" t="n">
        <v>27420.68</v>
      </c>
      <c r="I33" s="69" t="n">
        <v>65.1</v>
      </c>
      <c r="J33" s="49" t="n">
        <v>7.61685555555556</v>
      </c>
      <c r="L33" s="68" t="n">
        <v>2864.6024</v>
      </c>
      <c r="M33" s="69" t="n">
        <v>35.8068</v>
      </c>
      <c r="N33" s="69" t="n">
        <v>41.6071</v>
      </c>
      <c r="O33" s="69" t="n">
        <v>41.604</v>
      </c>
      <c r="P33" s="69" t="n">
        <v>24063.67</v>
      </c>
      <c r="Q33" s="69" t="n">
        <v>44.68</v>
      </c>
      <c r="R33" s="49" t="n">
        <f aca="false">P33/3600</f>
        <v>6.68435277777778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10.7248</v>
      </c>
      <c r="E34" s="71" t="n">
        <v>33.8187</v>
      </c>
      <c r="F34" s="71" t="n">
        <v>40.6063</v>
      </c>
      <c r="G34" s="71" t="n">
        <v>40.2246</v>
      </c>
      <c r="H34" s="71" t="n">
        <v>24649.46</v>
      </c>
      <c r="I34" s="71" t="n">
        <v>59.53</v>
      </c>
      <c r="J34" s="55" t="n">
        <v>6.84707222222222</v>
      </c>
      <c r="L34" s="70" t="n">
        <v>1510.7304</v>
      </c>
      <c r="M34" s="71" t="n">
        <v>33.8187</v>
      </c>
      <c r="N34" s="71" t="n">
        <v>40.6063</v>
      </c>
      <c r="O34" s="71" t="n">
        <v>40.2246</v>
      </c>
      <c r="P34" s="71" t="n">
        <v>27901.37</v>
      </c>
      <c r="Q34" s="71" t="n">
        <v>40.74</v>
      </c>
      <c r="R34" s="55" t="n">
        <f aca="false">P34/3600</f>
        <v>7.750380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6" t="n">
        <v>40145.892</v>
      </c>
      <c r="E35" s="67" t="n">
        <v>37.5587</v>
      </c>
      <c r="F35" s="67" t="n">
        <v>42.3666</v>
      </c>
      <c r="G35" s="67" t="n">
        <v>44.533</v>
      </c>
      <c r="H35" s="67" t="n">
        <v>47261.62</v>
      </c>
      <c r="I35" s="67" t="n">
        <v>132.32</v>
      </c>
      <c r="J35" s="44" t="n">
        <v>13.1282277777778</v>
      </c>
      <c r="L35" s="66" t="n">
        <v>40145.932</v>
      </c>
      <c r="M35" s="67" t="n">
        <v>37.5587</v>
      </c>
      <c r="N35" s="67" t="n">
        <v>42.3666</v>
      </c>
      <c r="O35" s="67" t="n">
        <v>44.533</v>
      </c>
      <c r="P35" s="67" t="n">
        <v>56401.56</v>
      </c>
      <c r="Q35" s="67" t="n">
        <v>137.46</v>
      </c>
      <c r="R35" s="44" t="n">
        <f aca="false">P35/3600</f>
        <v>15.667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47.3008</v>
      </c>
      <c r="E36" s="69" t="n">
        <v>35.393</v>
      </c>
      <c r="F36" s="69" t="n">
        <v>41.0756</v>
      </c>
      <c r="G36" s="69" t="n">
        <v>43.3428</v>
      </c>
      <c r="H36" s="69" t="n">
        <v>29769.78</v>
      </c>
      <c r="I36" s="69" t="n">
        <v>75.14</v>
      </c>
      <c r="J36" s="49" t="n">
        <v>8.26938333333333</v>
      </c>
      <c r="L36" s="68" t="n">
        <v>7247.2984</v>
      </c>
      <c r="M36" s="69" t="n">
        <v>35.393</v>
      </c>
      <c r="N36" s="69" t="n">
        <v>41.0756</v>
      </c>
      <c r="O36" s="69" t="n">
        <v>43.3428</v>
      </c>
      <c r="P36" s="69" t="n">
        <v>31885.69</v>
      </c>
      <c r="Q36" s="69" t="n">
        <v>59.11</v>
      </c>
      <c r="R36" s="49" t="n">
        <f aca="false">P36/3600</f>
        <v>8.85713611111111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62.2752</v>
      </c>
      <c r="E37" s="69" t="n">
        <v>33.9571</v>
      </c>
      <c r="F37" s="69" t="n">
        <v>39.8028</v>
      </c>
      <c r="G37" s="69" t="n">
        <v>42.2953</v>
      </c>
      <c r="H37" s="69" t="n">
        <v>24825.31</v>
      </c>
      <c r="I37" s="69" t="n">
        <v>70.18</v>
      </c>
      <c r="J37" s="49" t="n">
        <v>6.89591944444445</v>
      </c>
      <c r="L37" s="68" t="n">
        <v>2262.3024</v>
      </c>
      <c r="M37" s="69" t="n">
        <v>33.9571</v>
      </c>
      <c r="N37" s="69" t="n">
        <v>39.8028</v>
      </c>
      <c r="O37" s="69" t="n">
        <v>42.2953</v>
      </c>
      <c r="P37" s="69" t="n">
        <v>23822.02</v>
      </c>
      <c r="Q37" s="69" t="n">
        <v>47.66</v>
      </c>
      <c r="R37" s="49" t="n">
        <f aca="false">P37/3600</f>
        <v>6.61722777777778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86.124</v>
      </c>
      <c r="E38" s="71" t="n">
        <v>32.1219</v>
      </c>
      <c r="F38" s="71" t="n">
        <v>38.826</v>
      </c>
      <c r="G38" s="71" t="n">
        <v>41.4417</v>
      </c>
      <c r="H38" s="71" t="n">
        <v>23225.62</v>
      </c>
      <c r="I38" s="71" t="n">
        <v>58.17</v>
      </c>
      <c r="J38" s="55" t="n">
        <v>6.45156111111111</v>
      </c>
      <c r="L38" s="70" t="n">
        <v>986.1216</v>
      </c>
      <c r="M38" s="71" t="n">
        <v>32.1219</v>
      </c>
      <c r="N38" s="71" t="n">
        <v>38.826</v>
      </c>
      <c r="O38" s="71" t="n">
        <v>41.4417</v>
      </c>
      <c r="P38" s="71" t="n">
        <v>23026.11</v>
      </c>
      <c r="Q38" s="71" t="n">
        <v>48.03</v>
      </c>
      <c r="R38" s="55" t="n">
        <f aca="false">P38/3600</f>
        <v>6.396141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3432.8016</v>
      </c>
      <c r="E39" s="67" t="n">
        <v>40.6676</v>
      </c>
      <c r="F39" s="67" t="n">
        <v>43.3981</v>
      </c>
      <c r="G39" s="67" t="n">
        <v>44.0458</v>
      </c>
      <c r="H39" s="67" t="n">
        <v>7338.53</v>
      </c>
      <c r="I39" s="67" t="n">
        <v>17.35</v>
      </c>
      <c r="J39" s="44" t="n">
        <v>2.03848055555556</v>
      </c>
      <c r="L39" s="66" t="n">
        <v>3432.8016</v>
      </c>
      <c r="M39" s="67" t="n">
        <v>40.6676</v>
      </c>
      <c r="N39" s="67" t="n">
        <v>43.3981</v>
      </c>
      <c r="O39" s="67" t="n">
        <v>44.0458</v>
      </c>
      <c r="P39" s="67" t="n">
        <v>8061.66</v>
      </c>
      <c r="Q39" s="67" t="n">
        <v>21.45</v>
      </c>
      <c r="R39" s="44" t="n">
        <f aca="false">P39/3600</f>
        <v>2.2393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8" t="n">
        <v>1660.3496</v>
      </c>
      <c r="E40" s="69" t="n">
        <v>37.5059</v>
      </c>
      <c r="F40" s="69" t="n">
        <v>41.0118</v>
      </c>
      <c r="G40" s="69" t="n">
        <v>41.2873</v>
      </c>
      <c r="H40" s="69" t="n">
        <v>6074.49</v>
      </c>
      <c r="I40" s="69" t="n">
        <v>14.65</v>
      </c>
      <c r="J40" s="49" t="n">
        <v>1.68735833333333</v>
      </c>
      <c r="L40" s="68" t="n">
        <v>1660.3888</v>
      </c>
      <c r="M40" s="69" t="n">
        <v>37.5059</v>
      </c>
      <c r="N40" s="69" t="n">
        <v>41.0118</v>
      </c>
      <c r="O40" s="69" t="n">
        <v>41.2873</v>
      </c>
      <c r="P40" s="69" t="n">
        <v>6397.29</v>
      </c>
      <c r="Q40" s="69" t="n">
        <v>10.78</v>
      </c>
      <c r="R40" s="49" t="n">
        <f aca="false">P40/3600</f>
        <v>1.777025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18.5904</v>
      </c>
      <c r="E41" s="69" t="n">
        <v>34.5559</v>
      </c>
      <c r="F41" s="69" t="n">
        <v>39.0466</v>
      </c>
      <c r="G41" s="69" t="n">
        <v>39.1284</v>
      </c>
      <c r="H41" s="69" t="n">
        <v>5238.35</v>
      </c>
      <c r="I41" s="69" t="n">
        <v>11.03</v>
      </c>
      <c r="J41" s="49" t="n">
        <v>1.45509722222222</v>
      </c>
      <c r="L41" s="68" t="n">
        <v>818.5912</v>
      </c>
      <c r="M41" s="69" t="n">
        <v>34.5559</v>
      </c>
      <c r="N41" s="69" t="n">
        <v>39.0466</v>
      </c>
      <c r="O41" s="69" t="n">
        <v>39.1284</v>
      </c>
      <c r="P41" s="69" t="n">
        <v>6657.27</v>
      </c>
      <c r="Q41" s="69" t="n">
        <v>11.94</v>
      </c>
      <c r="R41" s="49" t="n">
        <f aca="false">P41/3600</f>
        <v>1.84924166666667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2.5232</v>
      </c>
      <c r="E42" s="71" t="n">
        <v>32.0237</v>
      </c>
      <c r="F42" s="71" t="n">
        <v>37.6248</v>
      </c>
      <c r="G42" s="71" t="n">
        <v>37.4945</v>
      </c>
      <c r="H42" s="71" t="n">
        <v>4535.51</v>
      </c>
      <c r="I42" s="71" t="n">
        <v>11.18</v>
      </c>
      <c r="J42" s="55" t="n">
        <v>1.25986388888889</v>
      </c>
      <c r="L42" s="70" t="n">
        <v>432.524</v>
      </c>
      <c r="M42" s="71" t="n">
        <v>32.0237</v>
      </c>
      <c r="N42" s="71" t="n">
        <v>37.6248</v>
      </c>
      <c r="O42" s="71" t="n">
        <v>37.4945</v>
      </c>
      <c r="P42" s="71" t="n">
        <v>4871.53</v>
      </c>
      <c r="Q42" s="71" t="n">
        <v>10.22</v>
      </c>
      <c r="R42" s="55" t="n">
        <f aca="false">P42/3600</f>
        <v>1.353202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6" t="n">
        <v>3613.2912</v>
      </c>
      <c r="E43" s="67" t="n">
        <v>40.3939</v>
      </c>
      <c r="F43" s="67" t="n">
        <v>43.8402</v>
      </c>
      <c r="G43" s="67" t="n">
        <v>45.4342</v>
      </c>
      <c r="H43" s="67" t="n">
        <v>7762.94</v>
      </c>
      <c r="I43" s="67" t="n">
        <v>18.31</v>
      </c>
      <c r="J43" s="44" t="n">
        <v>2.15637222222222</v>
      </c>
      <c r="L43" s="66" t="n">
        <v>3613.3432</v>
      </c>
      <c r="M43" s="67" t="n">
        <v>40.3939</v>
      </c>
      <c r="N43" s="67" t="n">
        <v>43.8402</v>
      </c>
      <c r="O43" s="67" t="n">
        <v>45.4342</v>
      </c>
      <c r="P43" s="67" t="n">
        <v>9113.3</v>
      </c>
      <c r="Q43" s="67" t="n">
        <v>15.42</v>
      </c>
      <c r="R43" s="44" t="n">
        <f aca="false">P43/3600</f>
        <v>2.53147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09.1528</v>
      </c>
      <c r="E44" s="69" t="n">
        <v>37.8708</v>
      </c>
      <c r="F44" s="69" t="n">
        <v>41.8857</v>
      </c>
      <c r="G44" s="69" t="n">
        <v>43.0781</v>
      </c>
      <c r="H44" s="69" t="n">
        <v>6519.33</v>
      </c>
      <c r="I44" s="69" t="n">
        <v>15.24</v>
      </c>
      <c r="J44" s="49" t="n">
        <v>1.810925</v>
      </c>
      <c r="L44" s="68" t="n">
        <v>1709.168</v>
      </c>
      <c r="M44" s="69" t="n">
        <v>37.8708</v>
      </c>
      <c r="N44" s="69" t="n">
        <v>41.8857</v>
      </c>
      <c r="O44" s="69" t="n">
        <v>43.0781</v>
      </c>
      <c r="P44" s="69" t="n">
        <v>6931.7</v>
      </c>
      <c r="Q44" s="69" t="n">
        <v>12.68</v>
      </c>
      <c r="R44" s="49" t="n">
        <f aca="false">P44/3600</f>
        <v>1.92547222222222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4.3096</v>
      </c>
      <c r="E45" s="69" t="n">
        <v>35.0921</v>
      </c>
      <c r="F45" s="69" t="n">
        <v>40.2307</v>
      </c>
      <c r="G45" s="69" t="n">
        <v>41.1823</v>
      </c>
      <c r="H45" s="69" t="n">
        <v>5676.67</v>
      </c>
      <c r="I45" s="69" t="n">
        <v>14.96</v>
      </c>
      <c r="J45" s="49" t="n">
        <v>1.57685277777778</v>
      </c>
      <c r="L45" s="68" t="n">
        <v>864.3352</v>
      </c>
      <c r="M45" s="69" t="n">
        <v>35.0921</v>
      </c>
      <c r="N45" s="69" t="n">
        <v>40.2307</v>
      </c>
      <c r="O45" s="69" t="n">
        <v>41.1823</v>
      </c>
      <c r="P45" s="69" t="n">
        <v>6964.74</v>
      </c>
      <c r="Q45" s="69" t="n">
        <v>15.91</v>
      </c>
      <c r="R45" s="49" t="n">
        <f aca="false">P45/3600</f>
        <v>1.93465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7.7248</v>
      </c>
      <c r="E46" s="71" t="n">
        <v>32.3043</v>
      </c>
      <c r="F46" s="71" t="n">
        <v>38.8904</v>
      </c>
      <c r="G46" s="71" t="n">
        <v>39.7455</v>
      </c>
      <c r="H46" s="71" t="n">
        <v>5153.64</v>
      </c>
      <c r="I46" s="71" t="n">
        <v>13.56</v>
      </c>
      <c r="J46" s="55" t="n">
        <v>1.43156666666667</v>
      </c>
      <c r="L46" s="70" t="n">
        <v>457.7272</v>
      </c>
      <c r="M46" s="71" t="n">
        <v>32.3043</v>
      </c>
      <c r="N46" s="71" t="n">
        <v>38.8904</v>
      </c>
      <c r="O46" s="71" t="n">
        <v>39.7455</v>
      </c>
      <c r="P46" s="71" t="n">
        <v>7002.21</v>
      </c>
      <c r="Q46" s="71" t="n">
        <v>14.98</v>
      </c>
      <c r="R46" s="55" t="n">
        <f aca="false">P46/3600</f>
        <v>1.9450583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6" t="n">
        <v>6802.9984</v>
      </c>
      <c r="E47" s="67" t="n">
        <v>38.5099</v>
      </c>
      <c r="F47" s="67" t="n">
        <v>41.7584</v>
      </c>
      <c r="G47" s="67" t="n">
        <v>42.8357</v>
      </c>
      <c r="H47" s="67" t="n">
        <v>7928.71</v>
      </c>
      <c r="I47" s="67" t="n">
        <v>20.81</v>
      </c>
      <c r="J47" s="44" t="n">
        <v>2.20241944444444</v>
      </c>
      <c r="L47" s="66" t="n">
        <v>6803.0072</v>
      </c>
      <c r="M47" s="67" t="n">
        <v>38.5099</v>
      </c>
      <c r="N47" s="67" t="n">
        <v>41.7584</v>
      </c>
      <c r="O47" s="67" t="n">
        <v>42.8357</v>
      </c>
      <c r="P47" s="67" t="n">
        <v>9414.32</v>
      </c>
      <c r="Q47" s="67" t="n">
        <v>23.5</v>
      </c>
      <c r="R47" s="44" t="n">
        <f aca="false">P47/3600</f>
        <v>2.61508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09.2024</v>
      </c>
      <c r="E48" s="69" t="n">
        <v>34.9919</v>
      </c>
      <c r="F48" s="69" t="n">
        <v>39.1563</v>
      </c>
      <c r="G48" s="69" t="n">
        <v>40.0471</v>
      </c>
      <c r="H48" s="69" t="n">
        <v>6149.51</v>
      </c>
      <c r="I48" s="69" t="n">
        <v>17.41</v>
      </c>
      <c r="J48" s="49" t="n">
        <v>1.70819722222222</v>
      </c>
      <c r="L48" s="68" t="n">
        <v>3109.204</v>
      </c>
      <c r="M48" s="69" t="n">
        <v>34.9919</v>
      </c>
      <c r="N48" s="69" t="n">
        <v>39.1563</v>
      </c>
      <c r="O48" s="69" t="n">
        <v>40.0471</v>
      </c>
      <c r="P48" s="69" t="n">
        <v>6105.26</v>
      </c>
      <c r="Q48" s="69" t="n">
        <v>13.63</v>
      </c>
      <c r="R48" s="49" t="n">
        <f aca="false">P48/3600</f>
        <v>1.69590555555556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3.8664</v>
      </c>
      <c r="E49" s="69" t="n">
        <v>31.7749</v>
      </c>
      <c r="F49" s="69" t="n">
        <v>37.2454</v>
      </c>
      <c r="G49" s="69" t="n">
        <v>38.0274</v>
      </c>
      <c r="H49" s="69" t="n">
        <v>5119.31</v>
      </c>
      <c r="I49" s="69" t="n">
        <v>14.83</v>
      </c>
      <c r="J49" s="49" t="n">
        <v>1.42203055555556</v>
      </c>
      <c r="L49" s="68" t="n">
        <v>1473.8432</v>
      </c>
      <c r="M49" s="69" t="n">
        <v>31.7749</v>
      </c>
      <c r="N49" s="69" t="n">
        <v>37.2454</v>
      </c>
      <c r="O49" s="69" t="n">
        <v>38.0274</v>
      </c>
      <c r="P49" s="69" t="n">
        <v>7275.59</v>
      </c>
      <c r="Q49" s="69" t="n">
        <v>16.78</v>
      </c>
      <c r="R49" s="49" t="n">
        <f aca="false">P49/3600</f>
        <v>2.02099722222222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701.9816</v>
      </c>
      <c r="E50" s="71" t="n">
        <v>28.7972</v>
      </c>
      <c r="F50" s="71" t="n">
        <v>35.9561</v>
      </c>
      <c r="G50" s="71" t="n">
        <v>36.6468</v>
      </c>
      <c r="H50" s="71" t="n">
        <v>4462.75</v>
      </c>
      <c r="I50" s="71" t="n">
        <v>12.59</v>
      </c>
      <c r="J50" s="55" t="n">
        <v>1.23965277777778</v>
      </c>
      <c r="L50" s="70" t="n">
        <v>701.996</v>
      </c>
      <c r="M50" s="71" t="n">
        <v>28.7972</v>
      </c>
      <c r="N50" s="71" t="n">
        <v>35.9561</v>
      </c>
      <c r="O50" s="71" t="n">
        <v>36.6468</v>
      </c>
      <c r="P50" s="71" t="n">
        <v>4282.24</v>
      </c>
      <c r="Q50" s="71" t="n">
        <v>10.48</v>
      </c>
      <c r="R50" s="55" t="n">
        <f aca="false">P50/3600</f>
        <v>1.189511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6" t="n">
        <v>4838.3544</v>
      </c>
      <c r="E51" s="67" t="n">
        <v>39.2177</v>
      </c>
      <c r="F51" s="67" t="n">
        <v>41.6621</v>
      </c>
      <c r="G51" s="67" t="n">
        <v>43.1523</v>
      </c>
      <c r="H51" s="67" t="n">
        <v>6082.22</v>
      </c>
      <c r="I51" s="67" t="n">
        <v>14.22</v>
      </c>
      <c r="J51" s="44" t="n">
        <v>1.68950555555556</v>
      </c>
      <c r="L51" s="66" t="n">
        <v>4838.3568</v>
      </c>
      <c r="M51" s="67" t="n">
        <v>39.2177</v>
      </c>
      <c r="N51" s="67" t="n">
        <v>41.6621</v>
      </c>
      <c r="O51" s="67" t="n">
        <v>43.1523</v>
      </c>
      <c r="P51" s="67" t="n">
        <v>8076.18</v>
      </c>
      <c r="Q51" s="67" t="n">
        <v>17.2</v>
      </c>
      <c r="R51" s="44" t="n">
        <f aca="false">P51/3600</f>
        <v>2.243383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50.2256</v>
      </c>
      <c r="E52" s="69" t="n">
        <v>35.9819</v>
      </c>
      <c r="F52" s="69" t="n">
        <v>39.3308</v>
      </c>
      <c r="G52" s="69" t="n">
        <v>40.9489</v>
      </c>
      <c r="H52" s="69" t="n">
        <v>4949.86</v>
      </c>
      <c r="I52" s="69" t="n">
        <v>10.4</v>
      </c>
      <c r="J52" s="49" t="n">
        <v>1.37496111111111</v>
      </c>
      <c r="L52" s="68" t="n">
        <v>2050.2368</v>
      </c>
      <c r="M52" s="69" t="n">
        <v>35.9819</v>
      </c>
      <c r="N52" s="69" t="n">
        <v>39.3308</v>
      </c>
      <c r="O52" s="69" t="n">
        <v>40.9489</v>
      </c>
      <c r="P52" s="69" t="n">
        <v>4337.39</v>
      </c>
      <c r="Q52" s="69" t="n">
        <v>8.45</v>
      </c>
      <c r="R52" s="49" t="n">
        <f aca="false">P52/3600</f>
        <v>1.20483055555556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60.832</v>
      </c>
      <c r="E53" s="69" t="n">
        <v>33.0951</v>
      </c>
      <c r="F53" s="69" t="n">
        <v>37.4816</v>
      </c>
      <c r="G53" s="69" t="n">
        <v>39.2253</v>
      </c>
      <c r="H53" s="69" t="n">
        <v>3999.89</v>
      </c>
      <c r="I53" s="69" t="n">
        <v>9.13</v>
      </c>
      <c r="J53" s="49" t="n">
        <v>1.11108055555556</v>
      </c>
      <c r="L53" s="68" t="n">
        <v>960.832</v>
      </c>
      <c r="M53" s="69" t="n">
        <v>33.0951</v>
      </c>
      <c r="N53" s="69" t="n">
        <v>37.4816</v>
      </c>
      <c r="O53" s="69" t="n">
        <v>39.2253</v>
      </c>
      <c r="P53" s="69" t="n">
        <v>5660.18</v>
      </c>
      <c r="Q53" s="69" t="n">
        <v>9.79</v>
      </c>
      <c r="R53" s="49" t="n">
        <f aca="false">P53/3600</f>
        <v>1.57227222222222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70.2576</v>
      </c>
      <c r="E54" s="71" t="n">
        <v>30.4365</v>
      </c>
      <c r="F54" s="71" t="n">
        <v>36.1547</v>
      </c>
      <c r="G54" s="71" t="n">
        <v>37.9012</v>
      </c>
      <c r="H54" s="71" t="n">
        <v>3470</v>
      </c>
      <c r="I54" s="71" t="n">
        <v>6.93</v>
      </c>
      <c r="J54" s="55" t="n">
        <v>0.963888888888889</v>
      </c>
      <c r="L54" s="70" t="n">
        <v>470.2664</v>
      </c>
      <c r="M54" s="71" t="n">
        <v>30.4365</v>
      </c>
      <c r="N54" s="71" t="n">
        <v>36.1547</v>
      </c>
      <c r="O54" s="71" t="n">
        <v>37.9012</v>
      </c>
      <c r="P54" s="71" t="n">
        <v>3718.61</v>
      </c>
      <c r="Q54" s="71" t="n">
        <v>5.95</v>
      </c>
      <c r="R54" s="55" t="n">
        <f aca="false">P54/3600</f>
        <v>1.032947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6" t="n">
        <v>1514.4032</v>
      </c>
      <c r="E55" s="67" t="n">
        <v>40.9024</v>
      </c>
      <c r="F55" s="67" t="n">
        <v>44.2756</v>
      </c>
      <c r="G55" s="67" t="n">
        <v>43.43</v>
      </c>
      <c r="H55" s="67" t="n">
        <v>2035.81</v>
      </c>
      <c r="I55" s="67" t="n">
        <v>5</v>
      </c>
      <c r="J55" s="44" t="n">
        <v>0.565502777777778</v>
      </c>
      <c r="L55" s="66" t="n">
        <v>1514.4544</v>
      </c>
      <c r="M55" s="67" t="n">
        <v>40.9024</v>
      </c>
      <c r="N55" s="67" t="n">
        <v>44.2756</v>
      </c>
      <c r="O55" s="67" t="n">
        <v>43.43</v>
      </c>
      <c r="P55" s="67" t="n">
        <v>2494.32</v>
      </c>
      <c r="Q55" s="67" t="n">
        <v>5.45</v>
      </c>
      <c r="R55" s="44" t="n">
        <f aca="false">P55/3600</f>
        <v>0.69286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8" t="n">
        <v>761.5784</v>
      </c>
      <c r="E56" s="69" t="n">
        <v>37.0766</v>
      </c>
      <c r="F56" s="69" t="n">
        <v>41.632</v>
      </c>
      <c r="G56" s="69" t="n">
        <v>40.361</v>
      </c>
      <c r="H56" s="69" t="n">
        <v>1694.16</v>
      </c>
      <c r="I56" s="69" t="n">
        <v>4.38</v>
      </c>
      <c r="J56" s="49" t="n">
        <v>0.4706</v>
      </c>
      <c r="L56" s="68" t="n">
        <v>761.5872</v>
      </c>
      <c r="M56" s="69" t="n">
        <v>37.0766</v>
      </c>
      <c r="N56" s="69" t="n">
        <v>41.632</v>
      </c>
      <c r="O56" s="69" t="n">
        <v>40.361</v>
      </c>
      <c r="P56" s="69" t="n">
        <v>2007.67</v>
      </c>
      <c r="Q56" s="69" t="n">
        <v>4.41</v>
      </c>
      <c r="R56" s="49" t="n">
        <f aca="false">P56/3600</f>
        <v>0.557686111111111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9.4752</v>
      </c>
      <c r="E57" s="69" t="n">
        <v>33.6727</v>
      </c>
      <c r="F57" s="69" t="n">
        <v>39.604</v>
      </c>
      <c r="G57" s="69" t="n">
        <v>38.0563</v>
      </c>
      <c r="H57" s="69" t="n">
        <v>1435.12</v>
      </c>
      <c r="I57" s="69" t="n">
        <v>3.69</v>
      </c>
      <c r="J57" s="49" t="n">
        <v>0.398644444444444</v>
      </c>
      <c r="L57" s="68" t="n">
        <v>379.4736</v>
      </c>
      <c r="M57" s="69" t="n">
        <v>33.6727</v>
      </c>
      <c r="N57" s="69" t="n">
        <v>39.604</v>
      </c>
      <c r="O57" s="69" t="n">
        <v>38.0563</v>
      </c>
      <c r="P57" s="69" t="n">
        <v>1756.45</v>
      </c>
      <c r="Q57" s="69" t="n">
        <v>3.33</v>
      </c>
      <c r="R57" s="49" t="n">
        <f aca="false">P57/3600</f>
        <v>0.487902777777778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6.7528</v>
      </c>
      <c r="E58" s="71" t="n">
        <v>30.8578</v>
      </c>
      <c r="F58" s="71" t="n">
        <v>38.1175</v>
      </c>
      <c r="G58" s="71" t="n">
        <v>36.4265</v>
      </c>
      <c r="H58" s="71" t="n">
        <v>1245.32</v>
      </c>
      <c r="I58" s="71" t="n">
        <v>3.31</v>
      </c>
      <c r="J58" s="55" t="n">
        <v>0.345922222222222</v>
      </c>
      <c r="L58" s="70" t="n">
        <v>196.7568</v>
      </c>
      <c r="M58" s="71" t="n">
        <v>30.8578</v>
      </c>
      <c r="N58" s="71" t="n">
        <v>38.1175</v>
      </c>
      <c r="O58" s="71" t="n">
        <v>36.4265</v>
      </c>
      <c r="P58" s="71" t="n">
        <v>1433.51</v>
      </c>
      <c r="Q58" s="71" t="n">
        <v>3.19</v>
      </c>
      <c r="R58" s="55" t="n">
        <f aca="false">P58/3600</f>
        <v>0.398197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6" t="n">
        <v>1623.7008</v>
      </c>
      <c r="E59" s="67" t="n">
        <v>38.2713</v>
      </c>
      <c r="F59" s="67" t="n">
        <v>43.4241</v>
      </c>
      <c r="G59" s="67" t="n">
        <v>44.5837</v>
      </c>
      <c r="H59" s="67" t="n">
        <v>2027.87</v>
      </c>
      <c r="I59" s="67" t="n">
        <v>6.32</v>
      </c>
      <c r="J59" s="44" t="n">
        <v>0.563297222222222</v>
      </c>
      <c r="L59" s="66" t="n">
        <v>1623.6808</v>
      </c>
      <c r="M59" s="67" t="n">
        <v>38.2713</v>
      </c>
      <c r="N59" s="67" t="n">
        <v>43.4241</v>
      </c>
      <c r="O59" s="67" t="n">
        <v>44.5837</v>
      </c>
      <c r="P59" s="67" t="n">
        <v>2686.11</v>
      </c>
      <c r="Q59" s="67" t="n">
        <v>5.88</v>
      </c>
      <c r="R59" s="44" t="n">
        <f aca="false">P59/3600</f>
        <v>0.746141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26.9224</v>
      </c>
      <c r="E60" s="69" t="n">
        <v>35.0024</v>
      </c>
      <c r="F60" s="69" t="n">
        <v>41.1573</v>
      </c>
      <c r="G60" s="69" t="n">
        <v>42.1922</v>
      </c>
      <c r="H60" s="69" t="n">
        <v>1493.63</v>
      </c>
      <c r="I60" s="69" t="n">
        <v>4.6</v>
      </c>
      <c r="J60" s="49" t="n">
        <v>0.414897222222222</v>
      </c>
      <c r="L60" s="68" t="n">
        <v>626.9304</v>
      </c>
      <c r="M60" s="69" t="n">
        <v>35.0024</v>
      </c>
      <c r="N60" s="69" t="n">
        <v>41.1573</v>
      </c>
      <c r="O60" s="69" t="n">
        <v>42.1922</v>
      </c>
      <c r="P60" s="69" t="n">
        <v>2008.94</v>
      </c>
      <c r="Q60" s="69" t="n">
        <v>5.16</v>
      </c>
      <c r="R60" s="49" t="n">
        <f aca="false">P60/3600</f>
        <v>0.558038888888889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3.4872</v>
      </c>
      <c r="E61" s="69" t="n">
        <v>32.1413</v>
      </c>
      <c r="F61" s="69" t="n">
        <v>39.6282</v>
      </c>
      <c r="G61" s="69" t="n">
        <v>40.5497</v>
      </c>
      <c r="H61" s="69" t="n">
        <v>1236.09</v>
      </c>
      <c r="I61" s="69" t="n">
        <v>4.38</v>
      </c>
      <c r="J61" s="49" t="n">
        <v>0.343358333333333</v>
      </c>
      <c r="L61" s="68" t="n">
        <v>283.4912</v>
      </c>
      <c r="M61" s="69" t="n">
        <v>32.1413</v>
      </c>
      <c r="N61" s="69" t="n">
        <v>39.6282</v>
      </c>
      <c r="O61" s="69" t="n">
        <v>40.5497</v>
      </c>
      <c r="P61" s="69" t="n">
        <v>1446.2</v>
      </c>
      <c r="Q61" s="69" t="n">
        <v>3.81</v>
      </c>
      <c r="R61" s="49" t="n">
        <f aca="false">P61/3600</f>
        <v>0.401722222222222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8384</v>
      </c>
      <c r="E62" s="71" t="n">
        <v>29.3607</v>
      </c>
      <c r="F62" s="71" t="n">
        <v>38.5166</v>
      </c>
      <c r="G62" s="71" t="n">
        <v>39.3749</v>
      </c>
      <c r="H62" s="71" t="n">
        <v>1129.82</v>
      </c>
      <c r="I62" s="71" t="n">
        <v>3.85</v>
      </c>
      <c r="J62" s="55" t="n">
        <v>0.313838888888889</v>
      </c>
      <c r="L62" s="70" t="n">
        <v>142.8312</v>
      </c>
      <c r="M62" s="71" t="n">
        <v>29.3607</v>
      </c>
      <c r="N62" s="71" t="n">
        <v>38.5166</v>
      </c>
      <c r="O62" s="71" t="n">
        <v>39.3749</v>
      </c>
      <c r="P62" s="71" t="n">
        <v>1419.79</v>
      </c>
      <c r="Q62" s="71" t="n">
        <v>4.59</v>
      </c>
      <c r="R62" s="55" t="n">
        <f aca="false">P62/3600</f>
        <v>0.394386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6" t="n">
        <v>1649.548</v>
      </c>
      <c r="E63" s="67" t="n">
        <v>38.4245</v>
      </c>
      <c r="F63" s="67" t="n">
        <v>41.533</v>
      </c>
      <c r="G63" s="67" t="n">
        <v>42.523</v>
      </c>
      <c r="H63" s="67" t="n">
        <v>1733.03</v>
      </c>
      <c r="I63" s="67" t="n">
        <v>5.24</v>
      </c>
      <c r="J63" s="44" t="n">
        <v>0.481397222222222</v>
      </c>
      <c r="L63" s="66" t="n">
        <v>1649.5288</v>
      </c>
      <c r="M63" s="67" t="n">
        <v>38.4245</v>
      </c>
      <c r="N63" s="67" t="n">
        <v>41.533</v>
      </c>
      <c r="O63" s="67" t="n">
        <v>42.523</v>
      </c>
      <c r="P63" s="67" t="n">
        <v>1702.39</v>
      </c>
      <c r="Q63" s="67" t="n">
        <v>4.61</v>
      </c>
      <c r="R63" s="44" t="n">
        <f aca="false">P63/3600</f>
        <v>0.472886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60.7288</v>
      </c>
      <c r="E64" s="69" t="n">
        <v>35.0127</v>
      </c>
      <c r="F64" s="69" t="n">
        <v>38.8757</v>
      </c>
      <c r="G64" s="69" t="n">
        <v>39.6182</v>
      </c>
      <c r="H64" s="69" t="n">
        <v>1380.55</v>
      </c>
      <c r="I64" s="69" t="n">
        <v>4.04</v>
      </c>
      <c r="J64" s="49" t="n">
        <v>0.383486111111111</v>
      </c>
      <c r="L64" s="68" t="n">
        <v>760.7104</v>
      </c>
      <c r="M64" s="69" t="n">
        <v>35.0127</v>
      </c>
      <c r="N64" s="69" t="n">
        <v>38.8757</v>
      </c>
      <c r="O64" s="69" t="n">
        <v>39.6182</v>
      </c>
      <c r="P64" s="69" t="n">
        <v>1817.05</v>
      </c>
      <c r="Q64" s="69" t="n">
        <v>3.94</v>
      </c>
      <c r="R64" s="49" t="n">
        <f aca="false">P64/3600</f>
        <v>0.504736111111111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7.5496</v>
      </c>
      <c r="E65" s="69" t="n">
        <v>31.7535</v>
      </c>
      <c r="F65" s="69" t="n">
        <v>36.9096</v>
      </c>
      <c r="G65" s="69" t="n">
        <v>37.5731</v>
      </c>
      <c r="H65" s="69" t="n">
        <v>1145.11</v>
      </c>
      <c r="I65" s="69" t="n">
        <v>3.58</v>
      </c>
      <c r="J65" s="49" t="n">
        <v>0.318086111111111</v>
      </c>
      <c r="L65" s="68" t="n">
        <v>357.5432</v>
      </c>
      <c r="M65" s="69" t="n">
        <v>31.7535</v>
      </c>
      <c r="N65" s="69" t="n">
        <v>36.9096</v>
      </c>
      <c r="O65" s="69" t="n">
        <v>37.5731</v>
      </c>
      <c r="P65" s="69" t="n">
        <v>1542</v>
      </c>
      <c r="Q65" s="69" t="n">
        <v>3.47</v>
      </c>
      <c r="R65" s="49" t="n">
        <f aca="false">P65/3600</f>
        <v>0.428333333333333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6.6128</v>
      </c>
      <c r="E66" s="71" t="n">
        <v>28.7931</v>
      </c>
      <c r="F66" s="71" t="n">
        <v>35.508</v>
      </c>
      <c r="G66" s="71" t="n">
        <v>36.1116</v>
      </c>
      <c r="H66" s="71" t="n">
        <v>992.14</v>
      </c>
      <c r="I66" s="71" t="n">
        <v>3.08</v>
      </c>
      <c r="J66" s="55" t="n">
        <v>0.275594444444444</v>
      </c>
      <c r="L66" s="70" t="n">
        <v>166.6136</v>
      </c>
      <c r="M66" s="71" t="n">
        <v>28.7931</v>
      </c>
      <c r="N66" s="71" t="n">
        <v>35.508</v>
      </c>
      <c r="O66" s="71" t="n">
        <v>36.1116</v>
      </c>
      <c r="P66" s="71" t="n">
        <v>1298.07</v>
      </c>
      <c r="Q66" s="71" t="n">
        <v>3.19</v>
      </c>
      <c r="R66" s="55" t="n">
        <f aca="false">P66/3600</f>
        <v>0.36057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6" t="n">
        <v>1207.268</v>
      </c>
      <c r="E67" s="67" t="n">
        <v>39.6423</v>
      </c>
      <c r="F67" s="67" t="n">
        <v>41.785</v>
      </c>
      <c r="G67" s="67" t="n">
        <v>42.8613</v>
      </c>
      <c r="H67" s="67" t="n">
        <v>1399.52</v>
      </c>
      <c r="I67" s="67" t="n">
        <v>3.69</v>
      </c>
      <c r="J67" s="44" t="n">
        <v>0.388755555555556</v>
      </c>
      <c r="L67" s="66" t="n">
        <v>1207.2752</v>
      </c>
      <c r="M67" s="67" t="n">
        <v>39.6423</v>
      </c>
      <c r="N67" s="67" t="n">
        <v>41.785</v>
      </c>
      <c r="O67" s="67" t="n">
        <v>42.8613</v>
      </c>
      <c r="P67" s="67" t="n">
        <v>1590.47</v>
      </c>
      <c r="Q67" s="67" t="n">
        <v>3.06</v>
      </c>
      <c r="R67" s="44" t="n">
        <f aca="false">P67/3600</f>
        <v>0.441797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4.0784</v>
      </c>
      <c r="E68" s="69" t="n">
        <v>35.8648</v>
      </c>
      <c r="F68" s="69" t="n">
        <v>39.0451</v>
      </c>
      <c r="G68" s="69" t="n">
        <v>40.2773</v>
      </c>
      <c r="H68" s="69" t="n">
        <v>1150.5</v>
      </c>
      <c r="I68" s="69" t="n">
        <v>2.97</v>
      </c>
      <c r="J68" s="49" t="n">
        <v>0.319583333333333</v>
      </c>
      <c r="L68" s="68" t="n">
        <v>594.0896</v>
      </c>
      <c r="M68" s="69" t="n">
        <v>35.8648</v>
      </c>
      <c r="N68" s="69" t="n">
        <v>39.0451</v>
      </c>
      <c r="O68" s="69" t="n">
        <v>40.2773</v>
      </c>
      <c r="P68" s="69" t="n">
        <v>1371.4</v>
      </c>
      <c r="Q68" s="69" t="n">
        <v>3.43</v>
      </c>
      <c r="R68" s="49" t="n">
        <f aca="false">P68/3600</f>
        <v>0.380944444444445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90.912</v>
      </c>
      <c r="E69" s="69" t="n">
        <v>32.4409</v>
      </c>
      <c r="F69" s="69" t="n">
        <v>37.0913</v>
      </c>
      <c r="G69" s="69" t="n">
        <v>38.3</v>
      </c>
      <c r="H69" s="69" t="n">
        <v>961.78</v>
      </c>
      <c r="I69" s="69" t="n">
        <v>2.29</v>
      </c>
      <c r="J69" s="49" t="n">
        <v>0.267161111111111</v>
      </c>
      <c r="L69" s="68" t="n">
        <v>290.9176</v>
      </c>
      <c r="M69" s="69" t="n">
        <v>32.4409</v>
      </c>
      <c r="N69" s="69" t="n">
        <v>37.0913</v>
      </c>
      <c r="O69" s="69" t="n">
        <v>38.3</v>
      </c>
      <c r="P69" s="69" t="n">
        <v>1221.13</v>
      </c>
      <c r="Q69" s="69" t="n">
        <v>2.31</v>
      </c>
      <c r="R69" s="49" t="n">
        <f aca="false">P69/3600</f>
        <v>0.339202777777778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4.0936</v>
      </c>
      <c r="E70" s="71" t="n">
        <v>29.6121</v>
      </c>
      <c r="F70" s="71" t="n">
        <v>35.6796</v>
      </c>
      <c r="G70" s="71" t="n">
        <v>36.7454</v>
      </c>
      <c r="H70" s="71" t="n">
        <v>811.56</v>
      </c>
      <c r="I70" s="71" t="n">
        <v>1.91</v>
      </c>
      <c r="J70" s="55" t="n">
        <v>0.225433333333333</v>
      </c>
      <c r="L70" s="70" t="n">
        <v>144.1032</v>
      </c>
      <c r="M70" s="71" t="n">
        <v>29.6121</v>
      </c>
      <c r="N70" s="71" t="n">
        <v>35.6796</v>
      </c>
      <c r="O70" s="71" t="n">
        <v>36.7454</v>
      </c>
      <c r="P70" s="71" t="n">
        <v>885.79</v>
      </c>
      <c r="Q70" s="71" t="n">
        <v>1.6</v>
      </c>
      <c r="R70" s="55" t="n">
        <f aca="false">P70/3600</f>
        <v>0.246052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7</v>
      </c>
      <c r="B71" s="72" t="s">
        <v>63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 t="s">
        <v>78</v>
      </c>
      <c r="M71" s="74" t="s">
        <v>78</v>
      </c>
      <c r="N71" s="74" t="s">
        <v>78</v>
      </c>
      <c r="O71" s="74" t="s">
        <v>78</v>
      </c>
      <c r="P71" s="74" t="s">
        <v>78</v>
      </c>
      <c r="Q71" s="74" t="s">
        <v>78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61" t="s">
        <v>79</v>
      </c>
      <c r="B72" s="61"/>
      <c r="C72" s="61" t="n">
        <v>27</v>
      </c>
      <c r="D72" s="81"/>
      <c r="E72" s="82"/>
      <c r="F72" s="82"/>
      <c r="G72" s="82"/>
      <c r="H72" s="82"/>
      <c r="I72" s="82"/>
      <c r="J72" s="83"/>
      <c r="K72" s="76"/>
      <c r="L72" s="81" t="s">
        <v>78</v>
      </c>
      <c r="M72" s="82" t="s">
        <v>78</v>
      </c>
      <c r="N72" s="82" t="s">
        <v>78</v>
      </c>
      <c r="O72" s="82" t="s">
        <v>78</v>
      </c>
      <c r="P72" s="82" t="s">
        <v>78</v>
      </c>
      <c r="Q72" s="82" t="s">
        <v>78</v>
      </c>
      <c r="R72" s="83"/>
      <c r="S72" s="77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61"/>
      <c r="B73" s="61"/>
      <c r="C73" s="61" t="n">
        <v>32</v>
      </c>
      <c r="D73" s="81"/>
      <c r="E73" s="82"/>
      <c r="F73" s="82"/>
      <c r="G73" s="82"/>
      <c r="H73" s="82"/>
      <c r="I73" s="82"/>
      <c r="J73" s="83"/>
      <c r="K73" s="76"/>
      <c r="L73" s="81" t="s">
        <v>78</v>
      </c>
      <c r="M73" s="82" t="s">
        <v>78</v>
      </c>
      <c r="N73" s="82" t="s">
        <v>78</v>
      </c>
      <c r="O73" s="82" t="s">
        <v>78</v>
      </c>
      <c r="P73" s="82" t="s">
        <v>78</v>
      </c>
      <c r="Q73" s="82" t="s">
        <v>78</v>
      </c>
      <c r="R73" s="83"/>
      <c r="S73" s="77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61"/>
      <c r="B74" s="65"/>
      <c r="C74" s="65" t="n">
        <v>37</v>
      </c>
      <c r="D74" s="87"/>
      <c r="E74" s="88"/>
      <c r="F74" s="88"/>
      <c r="G74" s="88"/>
      <c r="H74" s="88"/>
      <c r="I74" s="88"/>
      <c r="J74" s="89"/>
      <c r="K74" s="76"/>
      <c r="L74" s="87" t="s">
        <v>78</v>
      </c>
      <c r="M74" s="88" t="s">
        <v>78</v>
      </c>
      <c r="N74" s="88" t="s">
        <v>78</v>
      </c>
      <c r="O74" s="88" t="s">
        <v>78</v>
      </c>
      <c r="P74" s="88" t="s">
        <v>78</v>
      </c>
      <c r="Q74" s="88" t="s">
        <v>78</v>
      </c>
      <c r="R74" s="89"/>
      <c r="S74" s="77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61"/>
      <c r="B75" s="72" t="s">
        <v>64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 t="s">
        <v>78</v>
      </c>
      <c r="M75" s="74" t="s">
        <v>78</v>
      </c>
      <c r="N75" s="74" t="s">
        <v>78</v>
      </c>
      <c r="O75" s="74" t="s">
        <v>78</v>
      </c>
      <c r="P75" s="74" t="s">
        <v>78</v>
      </c>
      <c r="Q75" s="74" t="s">
        <v>78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61"/>
      <c r="B76" s="61"/>
      <c r="C76" s="61" t="n">
        <v>27</v>
      </c>
      <c r="D76" s="81"/>
      <c r="E76" s="82"/>
      <c r="F76" s="82"/>
      <c r="G76" s="82"/>
      <c r="H76" s="82"/>
      <c r="I76" s="82"/>
      <c r="J76" s="83"/>
      <c r="K76" s="76"/>
      <c r="L76" s="81" t="s">
        <v>78</v>
      </c>
      <c r="M76" s="82" t="s">
        <v>78</v>
      </c>
      <c r="N76" s="82" t="s">
        <v>78</v>
      </c>
      <c r="O76" s="82" t="s">
        <v>78</v>
      </c>
      <c r="P76" s="82" t="s">
        <v>78</v>
      </c>
      <c r="Q76" s="82" t="s">
        <v>78</v>
      </c>
      <c r="R76" s="83"/>
      <c r="S76" s="77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61"/>
      <c r="B77" s="61"/>
      <c r="C77" s="61" t="n">
        <v>32</v>
      </c>
      <c r="D77" s="81"/>
      <c r="E77" s="82"/>
      <c r="F77" s="82"/>
      <c r="G77" s="82"/>
      <c r="H77" s="82"/>
      <c r="I77" s="82"/>
      <c r="J77" s="83"/>
      <c r="K77" s="76"/>
      <c r="L77" s="81" t="s">
        <v>78</v>
      </c>
      <c r="M77" s="82" t="s">
        <v>78</v>
      </c>
      <c r="N77" s="82" t="s">
        <v>78</v>
      </c>
      <c r="O77" s="82" t="s">
        <v>78</v>
      </c>
      <c r="P77" s="82" t="s">
        <v>78</v>
      </c>
      <c r="Q77" s="82" t="s">
        <v>78</v>
      </c>
      <c r="R77" s="83"/>
      <c r="S77" s="77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61"/>
      <c r="B78" s="65"/>
      <c r="C78" s="65" t="n">
        <v>37</v>
      </c>
      <c r="D78" s="87"/>
      <c r="E78" s="88"/>
      <c r="F78" s="88"/>
      <c r="G78" s="88"/>
      <c r="H78" s="88"/>
      <c r="I78" s="88"/>
      <c r="J78" s="89"/>
      <c r="K78" s="76"/>
      <c r="L78" s="87" t="s">
        <v>78</v>
      </c>
      <c r="M78" s="88" t="s">
        <v>78</v>
      </c>
      <c r="N78" s="88" t="s">
        <v>78</v>
      </c>
      <c r="O78" s="88" t="s">
        <v>78</v>
      </c>
      <c r="P78" s="88" t="s">
        <v>78</v>
      </c>
      <c r="Q78" s="88" t="s">
        <v>78</v>
      </c>
      <c r="R78" s="89"/>
      <c r="S78" s="77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61"/>
      <c r="B79" s="72" t="s">
        <v>65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 t="s">
        <v>78</v>
      </c>
      <c r="M79" s="74" t="s">
        <v>78</v>
      </c>
      <c r="N79" s="74" t="s">
        <v>78</v>
      </c>
      <c r="O79" s="74" t="s">
        <v>78</v>
      </c>
      <c r="P79" s="74" t="s">
        <v>78</v>
      </c>
      <c r="Q79" s="74" t="s">
        <v>78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61"/>
      <c r="B80" s="61"/>
      <c r="C80" s="61" t="n">
        <v>27</v>
      </c>
      <c r="D80" s="81"/>
      <c r="E80" s="82"/>
      <c r="F80" s="82"/>
      <c r="G80" s="82"/>
      <c r="H80" s="82"/>
      <c r="I80" s="82"/>
      <c r="J80" s="83"/>
      <c r="K80" s="76"/>
      <c r="L80" s="81" t="s">
        <v>78</v>
      </c>
      <c r="M80" s="82" t="s">
        <v>78</v>
      </c>
      <c r="N80" s="82" t="s">
        <v>78</v>
      </c>
      <c r="O80" s="82" t="s">
        <v>78</v>
      </c>
      <c r="P80" s="82" t="s">
        <v>78</v>
      </c>
      <c r="Q80" s="82" t="s">
        <v>78</v>
      </c>
      <c r="R80" s="83"/>
      <c r="S80" s="77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61"/>
      <c r="B81" s="61"/>
      <c r="C81" s="61" t="n">
        <v>32</v>
      </c>
      <c r="D81" s="81"/>
      <c r="E81" s="82"/>
      <c r="F81" s="82"/>
      <c r="G81" s="82"/>
      <c r="H81" s="82"/>
      <c r="I81" s="82"/>
      <c r="J81" s="83"/>
      <c r="K81" s="76"/>
      <c r="L81" s="81" t="s">
        <v>78</v>
      </c>
      <c r="M81" s="82" t="s">
        <v>78</v>
      </c>
      <c r="N81" s="82" t="s">
        <v>78</v>
      </c>
      <c r="O81" s="82" t="s">
        <v>78</v>
      </c>
      <c r="P81" s="82" t="s">
        <v>78</v>
      </c>
      <c r="Q81" s="82" t="s">
        <v>78</v>
      </c>
      <c r="R81" s="83"/>
      <c r="S81" s="77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65"/>
      <c r="B82" s="65"/>
      <c r="C82" s="65" t="n">
        <v>37</v>
      </c>
      <c r="D82" s="87"/>
      <c r="E82" s="88"/>
      <c r="F82" s="88"/>
      <c r="G82" s="88"/>
      <c r="H82" s="88"/>
      <c r="I82" s="88"/>
      <c r="J82" s="89"/>
      <c r="K82" s="76"/>
      <c r="L82" s="87" t="s">
        <v>78</v>
      </c>
      <c r="M82" s="88" t="s">
        <v>78</v>
      </c>
      <c r="N82" s="88" t="s">
        <v>78</v>
      </c>
      <c r="O82" s="88" t="s">
        <v>78</v>
      </c>
      <c r="P82" s="88" t="s">
        <v>78</v>
      </c>
      <c r="Q82" s="88" t="s">
        <v>78</v>
      </c>
      <c r="R82" s="89"/>
      <c r="S82" s="77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62" t="s">
        <v>80</v>
      </c>
      <c r="B83" s="62" t="s">
        <v>34</v>
      </c>
      <c r="C83" s="62" t="n">
        <v>22</v>
      </c>
      <c r="D83" s="66" t="n">
        <v>3570.8408</v>
      </c>
      <c r="E83" s="67" t="n">
        <v>40.808</v>
      </c>
      <c r="F83" s="67" t="n">
        <v>43.3367</v>
      </c>
      <c r="G83" s="67" t="n">
        <v>43.9365</v>
      </c>
      <c r="H83" s="67" t="n">
        <v>7271.76</v>
      </c>
      <c r="I83" s="67" t="n">
        <v>17.13</v>
      </c>
      <c r="J83" s="44" t="n">
        <v>2.01993333333333</v>
      </c>
      <c r="L83" s="66" t="n">
        <v>3570.8512</v>
      </c>
      <c r="M83" s="67" t="n">
        <v>40.808</v>
      </c>
      <c r="N83" s="67" t="n">
        <v>43.3367</v>
      </c>
      <c r="O83" s="67" t="n">
        <v>43.9365</v>
      </c>
      <c r="P83" s="67" t="n">
        <v>9900.17</v>
      </c>
      <c r="Q83" s="67" t="n">
        <v>16.78</v>
      </c>
      <c r="R83" s="44" t="n">
        <f aca="false">P83/3600</f>
        <v>2.75004722222222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769.8616</v>
      </c>
      <c r="E84" s="69" t="n">
        <v>37.5586</v>
      </c>
      <c r="F84" s="69" t="n">
        <v>40.7132</v>
      </c>
      <c r="G84" s="69" t="n">
        <v>40.9541</v>
      </c>
      <c r="H84" s="69" t="n">
        <v>6085.5</v>
      </c>
      <c r="I84" s="69" t="n">
        <v>13.09</v>
      </c>
      <c r="J84" s="49" t="n">
        <v>1.69041666666667</v>
      </c>
      <c r="L84" s="68" t="n">
        <v>1769.8208</v>
      </c>
      <c r="M84" s="69" t="n">
        <v>37.5586</v>
      </c>
      <c r="N84" s="69" t="n">
        <v>40.7132</v>
      </c>
      <c r="O84" s="69" t="n">
        <v>40.9541</v>
      </c>
      <c r="P84" s="69" t="n">
        <v>7457.88</v>
      </c>
      <c r="Q84" s="69" t="n">
        <v>12.98</v>
      </c>
      <c r="R84" s="49" t="n">
        <f aca="false">P84/3600</f>
        <v>2.07163333333333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94.8392</v>
      </c>
      <c r="E85" s="69" t="n">
        <v>34.4976</v>
      </c>
      <c r="F85" s="69" t="n">
        <v>38.4701</v>
      </c>
      <c r="G85" s="69" t="n">
        <v>38.5551</v>
      </c>
      <c r="H85" s="69" t="n">
        <v>5218.92</v>
      </c>
      <c r="I85" s="69" t="n">
        <v>12.15</v>
      </c>
      <c r="J85" s="49" t="n">
        <v>1.4497</v>
      </c>
      <c r="L85" s="68" t="n">
        <v>894.8272</v>
      </c>
      <c r="M85" s="69" t="n">
        <v>34.4976</v>
      </c>
      <c r="N85" s="69" t="n">
        <v>38.4701</v>
      </c>
      <c r="O85" s="69" t="n">
        <v>38.5551</v>
      </c>
      <c r="P85" s="69" t="n">
        <v>6435.29</v>
      </c>
      <c r="Q85" s="69" t="n">
        <v>10.79</v>
      </c>
      <c r="R85" s="49" t="n">
        <f aca="false">P85/3600</f>
        <v>1.78758055555556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78.7944</v>
      </c>
      <c r="E86" s="71" t="n">
        <v>31.7981</v>
      </c>
      <c r="F86" s="71" t="n">
        <v>36.8531</v>
      </c>
      <c r="G86" s="71" t="n">
        <v>36.8166</v>
      </c>
      <c r="H86" s="71" t="n">
        <v>4578.21</v>
      </c>
      <c r="I86" s="71" t="n">
        <v>9.95</v>
      </c>
      <c r="J86" s="55" t="n">
        <v>1.271725</v>
      </c>
      <c r="L86" s="70" t="n">
        <v>478.7856</v>
      </c>
      <c r="M86" s="71" t="n">
        <v>31.7981</v>
      </c>
      <c r="N86" s="71" t="n">
        <v>36.8531</v>
      </c>
      <c r="O86" s="71" t="n">
        <v>36.8166</v>
      </c>
      <c r="P86" s="71" t="n">
        <v>5201.59</v>
      </c>
      <c r="Q86" s="71" t="n">
        <v>9.54</v>
      </c>
      <c r="R86" s="55" t="n">
        <f aca="false">P86/3600</f>
        <v>1.44488611111111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2</v>
      </c>
      <c r="C87" s="62" t="n">
        <v>22</v>
      </c>
      <c r="D87" s="66" t="n">
        <v>5337.8333</v>
      </c>
      <c r="E87" s="67" t="n">
        <v>42.669</v>
      </c>
      <c r="F87" s="67" t="n">
        <v>46.1818</v>
      </c>
      <c r="G87" s="67" t="n">
        <v>46.1669</v>
      </c>
      <c r="H87" s="67" t="n">
        <v>16227.79</v>
      </c>
      <c r="I87" s="67" t="n">
        <v>33.21</v>
      </c>
      <c r="J87" s="44" t="n">
        <v>4.50771944444445</v>
      </c>
      <c r="L87" s="66" t="n">
        <v>5337.841</v>
      </c>
      <c r="M87" s="67" t="n">
        <v>42.669</v>
      </c>
      <c r="N87" s="67" t="n">
        <v>46.1818</v>
      </c>
      <c r="O87" s="67" t="n">
        <v>46.1669</v>
      </c>
      <c r="P87" s="67" t="n">
        <v>20745.09</v>
      </c>
      <c r="Q87" s="67" t="n">
        <v>33.97</v>
      </c>
      <c r="R87" s="44" t="n">
        <f aca="false">P87/3600</f>
        <v>5.762525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709.4018</v>
      </c>
      <c r="E88" s="69" t="n">
        <v>38.6245</v>
      </c>
      <c r="F88" s="69" t="n">
        <v>43.3883</v>
      </c>
      <c r="G88" s="69" t="n">
        <v>43.2039</v>
      </c>
      <c r="H88" s="69" t="n">
        <v>13221.5</v>
      </c>
      <c r="I88" s="69" t="n">
        <v>28.29</v>
      </c>
      <c r="J88" s="49" t="n">
        <v>3.67263888888889</v>
      </c>
      <c r="L88" s="68" t="n">
        <v>2709.3835</v>
      </c>
      <c r="M88" s="69" t="n">
        <v>38.6245</v>
      </c>
      <c r="N88" s="69" t="n">
        <v>43.3883</v>
      </c>
      <c r="O88" s="69" t="n">
        <v>43.2039</v>
      </c>
      <c r="P88" s="69" t="n">
        <v>13903.8</v>
      </c>
      <c r="Q88" s="69" t="n">
        <v>23.19</v>
      </c>
      <c r="R88" s="49" t="n">
        <f aca="false">P88/3600</f>
        <v>3.86216666666667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33.0781</v>
      </c>
      <c r="E89" s="69" t="n">
        <v>34.9187</v>
      </c>
      <c r="F89" s="69" t="n">
        <v>41.1727</v>
      </c>
      <c r="G89" s="69" t="n">
        <v>40.8474</v>
      </c>
      <c r="H89" s="69" t="n">
        <v>10710.85</v>
      </c>
      <c r="I89" s="69" t="n">
        <v>24.34</v>
      </c>
      <c r="J89" s="49" t="n">
        <v>2.97523611111111</v>
      </c>
      <c r="L89" s="68" t="n">
        <v>1333.0882</v>
      </c>
      <c r="M89" s="69" t="n">
        <v>34.9187</v>
      </c>
      <c r="N89" s="69" t="n">
        <v>41.1727</v>
      </c>
      <c r="O89" s="69" t="n">
        <v>40.8474</v>
      </c>
      <c r="P89" s="69" t="n">
        <v>13964.49</v>
      </c>
      <c r="Q89" s="69" t="n">
        <v>26.22</v>
      </c>
      <c r="R89" s="49" t="n">
        <f aca="false">P89/3600</f>
        <v>3.879025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75.3576</v>
      </c>
      <c r="E90" s="71" t="n">
        <v>31.8558</v>
      </c>
      <c r="F90" s="71" t="n">
        <v>39.6341</v>
      </c>
      <c r="G90" s="71" t="n">
        <v>39.1975</v>
      </c>
      <c r="H90" s="71" t="n">
        <v>9033.74</v>
      </c>
      <c r="I90" s="71" t="n">
        <v>21.74</v>
      </c>
      <c r="J90" s="55" t="n">
        <v>2.50937222222222</v>
      </c>
      <c r="L90" s="70" t="n">
        <v>675.371</v>
      </c>
      <c r="M90" s="71" t="n">
        <v>31.8558</v>
      </c>
      <c r="N90" s="71" t="n">
        <v>39.6341</v>
      </c>
      <c r="O90" s="71" t="n">
        <v>39.1975</v>
      </c>
      <c r="P90" s="71" t="n">
        <v>9201.97</v>
      </c>
      <c r="Q90" s="71" t="n">
        <v>19.3</v>
      </c>
      <c r="R90" s="55" t="n">
        <f aca="false">P90/3600</f>
        <v>2.55610277777778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0</v>
      </c>
      <c r="C91" s="62" t="n">
        <v>22</v>
      </c>
      <c r="D91" s="66" t="n">
        <v>1349.4456</v>
      </c>
      <c r="E91" s="67" t="n">
        <v>47.9458</v>
      </c>
      <c r="F91" s="67" t="n">
        <v>46.6825</v>
      </c>
      <c r="G91" s="67" t="n">
        <v>46.7246</v>
      </c>
      <c r="H91" s="67" t="n">
        <v>4471.48</v>
      </c>
      <c r="I91" s="67" t="n">
        <v>12.74</v>
      </c>
      <c r="J91" s="44" t="n">
        <v>1.24207777777778</v>
      </c>
      <c r="L91" s="66" t="n">
        <v>1349.4472</v>
      </c>
      <c r="M91" s="67" t="n">
        <v>47.9458</v>
      </c>
      <c r="N91" s="67" t="n">
        <v>46.6825</v>
      </c>
      <c r="O91" s="67" t="n">
        <v>46.7246</v>
      </c>
      <c r="P91" s="67" t="n">
        <v>3993.28</v>
      </c>
      <c r="Q91" s="67" t="n">
        <v>8.62</v>
      </c>
      <c r="R91" s="44" t="n">
        <f aca="false">P91/3600</f>
        <v>1.10924444444444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1004.32</v>
      </c>
      <c r="E92" s="69" t="n">
        <v>43.6474</v>
      </c>
      <c r="F92" s="69" t="n">
        <v>42.2511</v>
      </c>
      <c r="G92" s="69" t="n">
        <v>42.441</v>
      </c>
      <c r="H92" s="69" t="n">
        <v>4387.71</v>
      </c>
      <c r="I92" s="69" t="n">
        <v>12.74</v>
      </c>
      <c r="J92" s="49" t="n">
        <v>1.21880833333333</v>
      </c>
      <c r="L92" s="68" t="n">
        <v>1004.3208</v>
      </c>
      <c r="M92" s="69" t="n">
        <v>43.6474</v>
      </c>
      <c r="N92" s="69" t="n">
        <v>42.2511</v>
      </c>
      <c r="O92" s="69" t="n">
        <v>42.441</v>
      </c>
      <c r="P92" s="69" t="n">
        <v>5407.02</v>
      </c>
      <c r="Q92" s="69" t="n">
        <v>11.82</v>
      </c>
      <c r="R92" s="49" t="n">
        <f aca="false">P92/3600</f>
        <v>1.50195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756.72</v>
      </c>
      <c r="E93" s="69" t="n">
        <v>39.194</v>
      </c>
      <c r="F93" s="69" t="n">
        <v>39.6213</v>
      </c>
      <c r="G93" s="69" t="n">
        <v>40.0788</v>
      </c>
      <c r="H93" s="69" t="n">
        <v>4331.48</v>
      </c>
      <c r="I93" s="69" t="n">
        <v>12.78</v>
      </c>
      <c r="J93" s="49" t="n">
        <v>1.20318888888889</v>
      </c>
      <c r="L93" s="68" t="n">
        <v>756.7184</v>
      </c>
      <c r="M93" s="69" t="n">
        <v>39.194</v>
      </c>
      <c r="N93" s="69" t="n">
        <v>39.6213</v>
      </c>
      <c r="O93" s="69" t="n">
        <v>40.0788</v>
      </c>
      <c r="P93" s="69" t="n">
        <v>3843.54</v>
      </c>
      <c r="Q93" s="69" t="n">
        <v>8.73</v>
      </c>
      <c r="R93" s="49" t="n">
        <f aca="false">P93/3600</f>
        <v>1.06765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574.4552</v>
      </c>
      <c r="E94" s="71" t="n">
        <v>34.4502</v>
      </c>
      <c r="F94" s="71" t="n">
        <v>38.3658</v>
      </c>
      <c r="G94" s="71" t="n">
        <v>38.6038</v>
      </c>
      <c r="H94" s="71" t="n">
        <v>4336.66</v>
      </c>
      <c r="I94" s="71" t="n">
        <v>11.17</v>
      </c>
      <c r="J94" s="55" t="n">
        <v>1.20462777777778</v>
      </c>
      <c r="L94" s="70" t="n">
        <v>574.4552</v>
      </c>
      <c r="M94" s="71" t="n">
        <v>34.4502</v>
      </c>
      <c r="N94" s="71" t="n">
        <v>38.3658</v>
      </c>
      <c r="O94" s="71" t="n">
        <v>38.6038</v>
      </c>
      <c r="P94" s="71" t="n">
        <v>5126.9</v>
      </c>
      <c r="Q94" s="71" t="n">
        <v>13</v>
      </c>
      <c r="R94" s="55" t="n">
        <f aca="false">P94/3600</f>
        <v>1.42413888888889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1</v>
      </c>
      <c r="C95" s="62" t="n">
        <v>22</v>
      </c>
      <c r="D95" s="66" t="n">
        <v>816.2899</v>
      </c>
      <c r="E95" s="67" t="n">
        <v>50.548</v>
      </c>
      <c r="F95" s="67" t="n">
        <v>53.7273</v>
      </c>
      <c r="G95" s="67" t="n">
        <v>54.6306</v>
      </c>
      <c r="H95" s="67" t="n">
        <v>8757.23</v>
      </c>
      <c r="I95" s="67" t="n">
        <v>20.48</v>
      </c>
      <c r="J95" s="44" t="n">
        <v>2.43256388888889</v>
      </c>
      <c r="L95" s="66" t="n">
        <v>816.2928</v>
      </c>
      <c r="M95" s="67" t="n">
        <v>50.548</v>
      </c>
      <c r="N95" s="67" t="n">
        <v>53.7273</v>
      </c>
      <c r="O95" s="67" t="n">
        <v>54.6306</v>
      </c>
      <c r="P95" s="67" t="n">
        <v>9128.44</v>
      </c>
      <c r="Q95" s="67" t="n">
        <v>16.99</v>
      </c>
      <c r="R95" s="44" t="n">
        <f aca="false">P95/3600</f>
        <v>2.53567777777778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507.0778</v>
      </c>
      <c r="E96" s="69" t="n">
        <v>46.689</v>
      </c>
      <c r="F96" s="69" t="n">
        <v>50.5137</v>
      </c>
      <c r="G96" s="69" t="n">
        <v>51.5362</v>
      </c>
      <c r="H96" s="69" t="n">
        <v>8184.37</v>
      </c>
      <c r="I96" s="69" t="n">
        <v>23.2</v>
      </c>
      <c r="J96" s="49" t="n">
        <v>2.27343611111111</v>
      </c>
      <c r="L96" s="68" t="n">
        <v>507.0758</v>
      </c>
      <c r="M96" s="69" t="n">
        <v>46.689</v>
      </c>
      <c r="N96" s="69" t="n">
        <v>50.5137</v>
      </c>
      <c r="O96" s="69" t="n">
        <v>51.5362</v>
      </c>
      <c r="P96" s="69" t="n">
        <v>10098.69</v>
      </c>
      <c r="Q96" s="69" t="n">
        <v>25.29</v>
      </c>
      <c r="R96" s="49" t="n">
        <f aca="false">P96/3600</f>
        <v>2.80519166666667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325.1933</v>
      </c>
      <c r="E97" s="69" t="n">
        <v>43.128</v>
      </c>
      <c r="F97" s="69" t="n">
        <v>48.0948</v>
      </c>
      <c r="G97" s="69" t="n">
        <v>49.1287</v>
      </c>
      <c r="H97" s="69" t="n">
        <v>7970.31</v>
      </c>
      <c r="I97" s="69" t="n">
        <v>19.52</v>
      </c>
      <c r="J97" s="49" t="n">
        <v>2.213975</v>
      </c>
      <c r="L97" s="68" t="n">
        <v>325.1962</v>
      </c>
      <c r="M97" s="69" t="n">
        <v>43.128</v>
      </c>
      <c r="N97" s="69" t="n">
        <v>48.0948</v>
      </c>
      <c r="O97" s="69" t="n">
        <v>49.1287</v>
      </c>
      <c r="P97" s="69" t="n">
        <v>9271.55</v>
      </c>
      <c r="Q97" s="69" t="n">
        <v>18.62</v>
      </c>
      <c r="R97" s="49" t="n">
        <f aca="false">P97/3600</f>
        <v>2.57543055555556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215.7136</v>
      </c>
      <c r="E98" s="71" t="n">
        <v>39.3796</v>
      </c>
      <c r="F98" s="71" t="n">
        <v>46.2346</v>
      </c>
      <c r="G98" s="71" t="n">
        <v>47.4656</v>
      </c>
      <c r="H98" s="71" t="n">
        <v>7584.87</v>
      </c>
      <c r="I98" s="71" t="n">
        <v>22.25</v>
      </c>
      <c r="J98" s="55" t="n">
        <v>2.10690833333333</v>
      </c>
      <c r="L98" s="70" t="n">
        <v>215.7123</v>
      </c>
      <c r="M98" s="71" t="n">
        <v>39.3796</v>
      </c>
      <c r="N98" s="71" t="n">
        <v>46.2346</v>
      </c>
      <c r="O98" s="71" t="n">
        <v>47.4656</v>
      </c>
      <c r="P98" s="71" t="n">
        <v>7895.4</v>
      </c>
      <c r="Q98" s="71" t="n">
        <v>15.18</v>
      </c>
      <c r="R98" s="55" t="n">
        <f aca="false">P98/3600</f>
        <v>2.19316666666667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1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93" t="e">
        <f aca="false">AVERAGE(T3:T98)</f>
        <v>#VALUE!</v>
      </c>
      <c r="U105" s="94" t="e">
        <f aca="false">AVERAGE(U3:U98)</f>
        <v>#VALUE!</v>
      </c>
      <c r="V105" s="95" t="e">
        <f aca="false">AVERAGE(V3:V98)</f>
        <v>#VALUE!</v>
      </c>
      <c r="W105" s="94" t="e">
        <f aca="false">AVERAGE(W3:W98)</f>
        <v>#VALUE!</v>
      </c>
      <c r="X105" s="94" t="e">
        <f aca="false">AVERAGE(X3:X98)</f>
        <v>#VALUE!</v>
      </c>
      <c r="Y105" s="95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96" t="n">
        <f aca="false">GEOMEAN(I3:I98)</f>
        <v>20.1842051143712</v>
      </c>
      <c r="J106" s="96" t="n">
        <f aca="false">GEOMEAN(J3:J98)</f>
        <v>2.22681617522631</v>
      </c>
      <c r="Q106" s="96" t="n">
        <f aca="false">GEOMEAN(Q3:Q98)</f>
        <v>18.4240020279665</v>
      </c>
      <c r="R106" s="96" t="n">
        <f aca="false">GEOMEAN(R3:R98)</f>
        <v>2.50189036270834</v>
      </c>
    </row>
    <row r="107" customFormat="false" ht="12" hidden="false" customHeight="false" outlineLevel="0" collapsed="false">
      <c r="B107" s="1" t="s">
        <v>83</v>
      </c>
      <c r="Q107" s="97" t="n">
        <f aca="false">Q106/I106</f>
        <v>0.912793044044549</v>
      </c>
      <c r="R107" s="97" t="n">
        <f aca="false">R106/J106</f>
        <v>1.12352801750871</v>
      </c>
    </row>
    <row r="108" customFormat="false" ht="12" hidden="false" customHeight="false" outlineLevel="0" collapsed="false">
      <c r="B108" s="1" t="s">
        <v>84</v>
      </c>
      <c r="I108" s="96" t="n">
        <f aca="false">SUM(I3:I98)/3600</f>
        <v>0.777366666666667</v>
      </c>
      <c r="J108" s="96" t="n">
        <f aca="false">SUM(J3:J98)</f>
        <v>323.679897222222</v>
      </c>
      <c r="Q108" s="96" t="n">
        <f aca="false">SUM(Q3:Q98)/3600</f>
        <v>0.697202777777778</v>
      </c>
      <c r="R108" s="96" t="n">
        <f aca="false">SUM(R3:R98)</f>
        <v>348.974327777778</v>
      </c>
    </row>
    <row r="111" customFormat="false" ht="12.75" hidden="false" customHeight="false" outlineLevel="0" collapsed="false">
      <c r="B111" s="1" t="s">
        <v>85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38"/>
      <c r="B112" s="39" t="s">
        <v>86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1,T15,T19,T23,T27,T31,T35,T39,T43,T47,T51,T55,T59,T63,T67,T71,T75,T79)</f>
        <v>#VALUE!</v>
      </c>
      <c r="U112" s="20" t="e">
        <f aca="false">AVERAGE(U3,U7,U11,U15,U19,U23,U27,U31,U35,U39,U43,U47,U51,U55,U59,U63,U67,U71,U75,U79)</f>
        <v>#VALUE!</v>
      </c>
      <c r="V112" s="21" t="e">
        <f aca="false">AVERAGE(V3,V7,V11,V15,V19,V23,V27,V31,V35,V39,V43,V47,V51,V55,V59,V63,V67,V71,V75,V79)</f>
        <v>#VALUE!</v>
      </c>
      <c r="W112" s="20" t="e">
        <f aca="false">AVERAGE(W3,W7,W11,W15,W19,W23,W27,W31,W35,W39,W43,W47,W51,W55,W59,W63,W67,W71,W75,W79)</f>
        <v>#VALUE!</v>
      </c>
      <c r="X112" s="20" t="e">
        <f aca="false">AVERAGE(X3,X7,X11,X15,X19,X23,X27,X31,X35,X39,X43,X47,X51,X55,X59,X63,X67,X71,X75,X79)</f>
        <v>#VALUE!</v>
      </c>
      <c r="Y112" s="2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2</v>
      </c>
      <c r="I113" s="96" t="n">
        <f aca="false">GEOMEAN(I3:I70)</f>
        <v>20.9296755450524</v>
      </c>
      <c r="J113" s="96" t="n">
        <f aca="false">GEOMEAN(J3:J70)</f>
        <v>2.29720839319356</v>
      </c>
      <c r="Q113" s="96" t="n">
        <f aca="false">GEOMEAN(Q3:Q70)</f>
        <v>19.1539416969887</v>
      </c>
      <c r="R113" s="96" t="n">
        <f aca="false">GEOMEAN(R3:R70)</f>
        <v>2.57522183733915</v>
      </c>
    </row>
    <row r="114" customFormat="false" ht="12" hidden="false" customHeight="false" outlineLevel="0" collapsed="false">
      <c r="B114" s="1" t="s">
        <v>83</v>
      </c>
      <c r="Q114" s="97" t="n">
        <f aca="false">Q113/I113</f>
        <v>0.915157124904242</v>
      </c>
      <c r="R114" s="97" t="n">
        <f aca="false">R113/J113</f>
        <v>1.1210223003578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71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T3:V70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W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X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Y3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W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X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Y7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W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X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Y11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W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X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Y15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W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X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Y19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W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X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Y23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W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X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Y27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W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X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Y31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W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X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Y35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W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X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Y39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W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X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Y43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W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X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Y47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W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X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Y51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W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X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Y55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W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X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Y59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W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X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Y63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W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X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Y67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W6:X6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W10:X10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14:X14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W18:X18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W22:X22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26:X26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W30:X30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W34:X34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W38:X3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42:X42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46:X46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50:X50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54:X54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58:X58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62:X62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66:X66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70:X70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T83:V9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83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X83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Y83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87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X87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Y87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91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X91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Y91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W9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X9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Y95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W86:X86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W90:X90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94:X94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W98:X98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T105:V105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105:Y105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T99:V104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W99:Y103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104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104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104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T111:V111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111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X111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Y111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T112:V112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W112:Y112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6" t="s">
        <v>3</v>
      </c>
      <c r="E1" s="36"/>
      <c r="F1" s="36"/>
      <c r="G1" s="36"/>
      <c r="H1" s="36"/>
      <c r="I1" s="36"/>
      <c r="J1" s="36"/>
      <c r="L1" s="36" t="s">
        <v>66</v>
      </c>
      <c r="M1" s="36"/>
      <c r="N1" s="36"/>
      <c r="O1" s="36"/>
      <c r="P1" s="36"/>
      <c r="Q1" s="36"/>
      <c r="R1" s="36"/>
      <c r="S1" s="37"/>
      <c r="T1" s="36" t="s">
        <v>67</v>
      </c>
      <c r="U1" s="36"/>
      <c r="V1" s="36"/>
      <c r="W1" s="36" t="s">
        <v>68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9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70</v>
      </c>
      <c r="I2" s="31" t="s">
        <v>71</v>
      </c>
      <c r="J2" s="41" t="s">
        <v>72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70</v>
      </c>
      <c r="Q2" s="31" t="s">
        <v>71</v>
      </c>
      <c r="R2" s="41" t="s">
        <v>72</v>
      </c>
      <c r="S2" s="5"/>
      <c r="T2" s="30" t="s">
        <v>4</v>
      </c>
      <c r="U2" s="31" t="s">
        <v>5</v>
      </c>
      <c r="V2" s="41" t="s">
        <v>6</v>
      </c>
      <c r="W2" s="24" t="s">
        <v>4</v>
      </c>
      <c r="X2" s="25" t="s">
        <v>5</v>
      </c>
      <c r="Y2" s="26" t="s">
        <v>6</v>
      </c>
    </row>
    <row r="3" customFormat="false" ht="12" hidden="false" customHeight="false" outlineLevel="0" collapsed="false">
      <c r="A3" s="72" t="s">
        <v>9</v>
      </c>
      <c r="B3" s="72" t="s">
        <v>27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1" t="s">
        <v>73</v>
      </c>
      <c r="B4" s="61"/>
      <c r="C4" s="61" t="n">
        <v>27</v>
      </c>
      <c r="D4" s="81"/>
      <c r="E4" s="82"/>
      <c r="F4" s="82"/>
      <c r="G4" s="82"/>
      <c r="H4" s="82"/>
      <c r="I4" s="82"/>
      <c r="J4" s="83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1"/>
      <c r="B5" s="61"/>
      <c r="C5" s="61" t="n">
        <v>32</v>
      </c>
      <c r="D5" s="81"/>
      <c r="E5" s="82"/>
      <c r="F5" s="82"/>
      <c r="G5" s="82"/>
      <c r="H5" s="82"/>
      <c r="I5" s="82"/>
      <c r="J5" s="83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1"/>
      <c r="B6" s="65"/>
      <c r="C6" s="65" t="n">
        <v>37</v>
      </c>
      <c r="D6" s="87"/>
      <c r="E6" s="88"/>
      <c r="F6" s="88"/>
      <c r="G6" s="88"/>
      <c r="H6" s="88"/>
      <c r="I6" s="88"/>
      <c r="J6" s="89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1"/>
      <c r="B7" s="72" t="s">
        <v>57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1"/>
      <c r="B8" s="61"/>
      <c r="C8" s="61" t="n">
        <v>27</v>
      </c>
      <c r="D8" s="81"/>
      <c r="E8" s="82"/>
      <c r="F8" s="82"/>
      <c r="G8" s="82"/>
      <c r="H8" s="82"/>
      <c r="I8" s="82"/>
      <c r="J8" s="83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1"/>
      <c r="B9" s="61"/>
      <c r="C9" s="61" t="n">
        <v>32</v>
      </c>
      <c r="D9" s="81"/>
      <c r="E9" s="82"/>
      <c r="F9" s="82"/>
      <c r="G9" s="82"/>
      <c r="H9" s="82"/>
      <c r="I9" s="82"/>
      <c r="J9" s="83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1"/>
      <c r="B10" s="65"/>
      <c r="C10" s="65" t="n">
        <v>37</v>
      </c>
      <c r="D10" s="87"/>
      <c r="E10" s="88"/>
      <c r="F10" s="88"/>
      <c r="G10" s="88"/>
      <c r="H10" s="88"/>
      <c r="I10" s="88"/>
      <c r="J10" s="89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1"/>
      <c r="B11" s="72" t="s">
        <v>54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1"/>
      <c r="B12" s="61"/>
      <c r="C12" s="61" t="n">
        <v>27</v>
      </c>
      <c r="D12" s="81"/>
      <c r="E12" s="82"/>
      <c r="F12" s="82"/>
      <c r="G12" s="82"/>
      <c r="H12" s="82"/>
      <c r="I12" s="82"/>
      <c r="J12" s="83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1"/>
      <c r="B13" s="61"/>
      <c r="C13" s="61" t="n">
        <v>32</v>
      </c>
      <c r="D13" s="81"/>
      <c r="E13" s="82"/>
      <c r="F13" s="82"/>
      <c r="G13" s="82"/>
      <c r="H13" s="82"/>
      <c r="I13" s="82"/>
      <c r="J13" s="83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1"/>
      <c r="B14" s="65"/>
      <c r="C14" s="65" t="n">
        <v>37</v>
      </c>
      <c r="D14" s="87"/>
      <c r="E14" s="88"/>
      <c r="F14" s="88"/>
      <c r="G14" s="88"/>
      <c r="H14" s="88"/>
      <c r="I14" s="88"/>
      <c r="J14" s="89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1"/>
      <c r="B15" s="72" t="s">
        <v>62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1"/>
      <c r="B16" s="61"/>
      <c r="C16" s="61" t="n">
        <v>27</v>
      </c>
      <c r="D16" s="81"/>
      <c r="E16" s="82"/>
      <c r="F16" s="82"/>
      <c r="G16" s="82"/>
      <c r="H16" s="82"/>
      <c r="I16" s="82"/>
      <c r="J16" s="83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1"/>
      <c r="B17" s="61"/>
      <c r="C17" s="61" t="n">
        <v>32</v>
      </c>
      <c r="D17" s="81"/>
      <c r="E17" s="82"/>
      <c r="F17" s="82"/>
      <c r="G17" s="82"/>
      <c r="H17" s="82"/>
      <c r="I17" s="82"/>
      <c r="J17" s="83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5"/>
      <c r="B18" s="65"/>
      <c r="C18" s="65" t="n">
        <v>37</v>
      </c>
      <c r="D18" s="87"/>
      <c r="E18" s="88"/>
      <c r="F18" s="88"/>
      <c r="G18" s="88"/>
      <c r="H18" s="88"/>
      <c r="I18" s="88"/>
      <c r="J18" s="89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3</v>
      </c>
      <c r="C19" s="7" t="n">
        <v>22</v>
      </c>
      <c r="D19" s="66" t="n">
        <v>5129.6128</v>
      </c>
      <c r="E19" s="67" t="n">
        <v>41.9078</v>
      </c>
      <c r="F19" s="67" t="n">
        <v>43.526</v>
      </c>
      <c r="G19" s="67" t="n">
        <v>45.0542</v>
      </c>
      <c r="H19" s="67" t="n">
        <v>24081.85</v>
      </c>
      <c r="I19" s="67" t="n">
        <v>38.46</v>
      </c>
      <c r="J19" s="44" t="n">
        <v>6.68940277777778</v>
      </c>
      <c r="L19" s="66" t="n">
        <v>5129.6024</v>
      </c>
      <c r="M19" s="67" t="n">
        <v>41.9078</v>
      </c>
      <c r="N19" s="67" t="n">
        <v>43.526</v>
      </c>
      <c r="O19" s="67" t="n">
        <v>45.0542</v>
      </c>
      <c r="P19" s="67" t="n">
        <v>29213.8</v>
      </c>
      <c r="Q19" s="67" t="n">
        <v>38.42</v>
      </c>
      <c r="R19" s="44" t="n">
        <f aca="false">P19/3600</f>
        <v>8.114944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68" t="n">
        <v>2412.6584</v>
      </c>
      <c r="E20" s="69" t="n">
        <v>39.8768</v>
      </c>
      <c r="F20" s="69" t="n">
        <v>41.8905</v>
      </c>
      <c r="G20" s="69" t="n">
        <v>42.9999</v>
      </c>
      <c r="H20" s="69" t="n">
        <v>20442.06</v>
      </c>
      <c r="I20" s="69" t="n">
        <v>31.41</v>
      </c>
      <c r="J20" s="49" t="n">
        <v>5.67835</v>
      </c>
      <c r="L20" s="68" t="n">
        <v>2412.66</v>
      </c>
      <c r="M20" s="69" t="n">
        <v>39.8768</v>
      </c>
      <c r="N20" s="69" t="n">
        <v>41.8905</v>
      </c>
      <c r="O20" s="69" t="n">
        <v>42.9999</v>
      </c>
      <c r="P20" s="69" t="n">
        <v>25134</v>
      </c>
      <c r="Q20" s="69" t="n">
        <v>33.29</v>
      </c>
      <c r="R20" s="49" t="n">
        <f aca="false">P20/3600</f>
        <v>6.98166666666667</v>
      </c>
      <c r="S20" s="46"/>
      <c r="T20" s="51"/>
      <c r="U20" s="32"/>
      <c r="V20" s="32"/>
      <c r="W20" s="51"/>
      <c r="X20" s="32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72.9624</v>
      </c>
      <c r="E21" s="69" t="n">
        <v>37.3017</v>
      </c>
      <c r="F21" s="69" t="n">
        <v>40.6738</v>
      </c>
      <c r="G21" s="69" t="n">
        <v>41.7338</v>
      </c>
      <c r="H21" s="69" t="n">
        <v>17481.37</v>
      </c>
      <c r="I21" s="69" t="n">
        <v>30.6</v>
      </c>
      <c r="J21" s="49" t="n">
        <v>4.85593611111111</v>
      </c>
      <c r="L21" s="68" t="n">
        <v>1172.968</v>
      </c>
      <c r="M21" s="69" t="n">
        <v>37.3017</v>
      </c>
      <c r="N21" s="69" t="n">
        <v>40.6738</v>
      </c>
      <c r="O21" s="69" t="n">
        <v>41.7338</v>
      </c>
      <c r="P21" s="69" t="n">
        <v>19896.18</v>
      </c>
      <c r="Q21" s="69" t="n">
        <v>26.59</v>
      </c>
      <c r="R21" s="49" t="n">
        <f aca="false">P21/3600</f>
        <v>5.52671666666667</v>
      </c>
      <c r="S21" s="46"/>
      <c r="T21" s="51"/>
      <c r="U21" s="32"/>
      <c r="V21" s="32"/>
      <c r="W21" s="51"/>
      <c r="X21" s="32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77.2704</v>
      </c>
      <c r="E22" s="71" t="n">
        <v>34.6713</v>
      </c>
      <c r="F22" s="71" t="n">
        <v>39.7972</v>
      </c>
      <c r="G22" s="71" t="n">
        <v>40.926</v>
      </c>
      <c r="H22" s="71" t="n">
        <v>15876.82</v>
      </c>
      <c r="I22" s="71" t="n">
        <v>26.61</v>
      </c>
      <c r="J22" s="55" t="n">
        <v>4.41022777777778</v>
      </c>
      <c r="L22" s="70" t="n">
        <v>577.256</v>
      </c>
      <c r="M22" s="71" t="n">
        <v>34.6713</v>
      </c>
      <c r="N22" s="71" t="n">
        <v>39.7972</v>
      </c>
      <c r="O22" s="71" t="n">
        <v>40.926</v>
      </c>
      <c r="P22" s="71" t="n">
        <v>18338.14</v>
      </c>
      <c r="Q22" s="71" t="n">
        <v>26.13</v>
      </c>
      <c r="R22" s="55" t="n">
        <f aca="false">P22/3600</f>
        <v>5.093927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6" t="n">
        <v>7844.5216</v>
      </c>
      <c r="E23" s="67" t="n">
        <v>40.0147</v>
      </c>
      <c r="F23" s="67" t="n">
        <v>42.1044</v>
      </c>
      <c r="G23" s="67" t="n">
        <v>43.2897</v>
      </c>
      <c r="H23" s="67" t="n">
        <v>22146.29</v>
      </c>
      <c r="I23" s="67" t="n">
        <v>42.69</v>
      </c>
      <c r="J23" s="44" t="n">
        <v>6.15174722222222</v>
      </c>
      <c r="L23" s="66" t="n">
        <v>7844.4944</v>
      </c>
      <c r="M23" s="67" t="n">
        <v>40.0147</v>
      </c>
      <c r="N23" s="67" t="n">
        <v>42.1044</v>
      </c>
      <c r="O23" s="67" t="n">
        <v>43.2897</v>
      </c>
      <c r="P23" s="67" t="n">
        <v>23588.8</v>
      </c>
      <c r="Q23" s="67" t="n">
        <v>44.38</v>
      </c>
      <c r="R23" s="44" t="n">
        <f aca="false">P23/3600</f>
        <v>6.552444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62.0144</v>
      </c>
      <c r="E24" s="69" t="n">
        <v>37.0831</v>
      </c>
      <c r="F24" s="69" t="n">
        <v>39.9395</v>
      </c>
      <c r="G24" s="69" t="n">
        <v>40.9436</v>
      </c>
      <c r="H24" s="69" t="n">
        <v>17815.72</v>
      </c>
      <c r="I24" s="69" t="n">
        <v>31.69</v>
      </c>
      <c r="J24" s="49" t="n">
        <v>4.94881111111111</v>
      </c>
      <c r="L24" s="68" t="n">
        <v>3162.0416</v>
      </c>
      <c r="M24" s="69" t="n">
        <v>37.0831</v>
      </c>
      <c r="N24" s="69" t="n">
        <v>39.9395</v>
      </c>
      <c r="O24" s="69" t="n">
        <v>40.9436</v>
      </c>
      <c r="P24" s="69" t="n">
        <v>17721.75</v>
      </c>
      <c r="Q24" s="69" t="n">
        <v>25.49</v>
      </c>
      <c r="R24" s="49" t="n">
        <f aca="false">P24/3600</f>
        <v>4.92270833333333</v>
      </c>
      <c r="S24" s="46"/>
      <c r="T24" s="51"/>
      <c r="U24" s="32"/>
      <c r="V24" s="32"/>
      <c r="W24" s="51"/>
      <c r="X24" s="32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47.6728</v>
      </c>
      <c r="E25" s="69" t="n">
        <v>34.2685</v>
      </c>
      <c r="F25" s="69" t="n">
        <v>38.316</v>
      </c>
      <c r="G25" s="69" t="n">
        <v>39.5512</v>
      </c>
      <c r="H25" s="69" t="n">
        <v>15275.9</v>
      </c>
      <c r="I25" s="69" t="n">
        <v>29.9</v>
      </c>
      <c r="J25" s="49" t="n">
        <v>4.24330555555556</v>
      </c>
      <c r="L25" s="68" t="n">
        <v>1347.6656</v>
      </c>
      <c r="M25" s="69" t="n">
        <v>34.2685</v>
      </c>
      <c r="N25" s="69" t="n">
        <v>38.316</v>
      </c>
      <c r="O25" s="69" t="n">
        <v>39.5512</v>
      </c>
      <c r="P25" s="69" t="n">
        <v>18274.6</v>
      </c>
      <c r="Q25" s="69" t="n">
        <v>27.71</v>
      </c>
      <c r="R25" s="49" t="n">
        <f aca="false">P25/3600</f>
        <v>5.07627777777778</v>
      </c>
      <c r="S25" s="46"/>
      <c r="T25" s="51"/>
      <c r="U25" s="32"/>
      <c r="V25" s="32"/>
      <c r="W25" s="51"/>
      <c r="X25" s="32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87.2648</v>
      </c>
      <c r="E26" s="71" t="n">
        <v>31.6639</v>
      </c>
      <c r="F26" s="71" t="n">
        <v>37.2563</v>
      </c>
      <c r="G26" s="71" t="n">
        <v>38.7962</v>
      </c>
      <c r="H26" s="71" t="n">
        <v>13591.45</v>
      </c>
      <c r="I26" s="71" t="n">
        <v>25.76</v>
      </c>
      <c r="J26" s="55" t="n">
        <v>3.77540277777778</v>
      </c>
      <c r="L26" s="70" t="n">
        <v>587.2664</v>
      </c>
      <c r="M26" s="71" t="n">
        <v>31.6639</v>
      </c>
      <c r="N26" s="71" t="n">
        <v>37.2563</v>
      </c>
      <c r="O26" s="71" t="n">
        <v>38.7962</v>
      </c>
      <c r="P26" s="71" t="n">
        <v>13521.18</v>
      </c>
      <c r="Q26" s="71" t="n">
        <v>17.86</v>
      </c>
      <c r="R26" s="55" t="n">
        <f aca="false">P26/3600</f>
        <v>3.755883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6" t="n">
        <v>19645.0768</v>
      </c>
      <c r="E27" s="67" t="n">
        <v>38.7836</v>
      </c>
      <c r="F27" s="67" t="n">
        <v>40.2372</v>
      </c>
      <c r="G27" s="67" t="n">
        <v>43.5324</v>
      </c>
      <c r="H27" s="67" t="n">
        <v>48019.36</v>
      </c>
      <c r="I27" s="67" t="n">
        <v>86.67</v>
      </c>
      <c r="J27" s="44" t="n">
        <v>13.3387111111111</v>
      </c>
      <c r="L27" s="66" t="n">
        <v>19645.124</v>
      </c>
      <c r="M27" s="67" t="n">
        <v>38.7836</v>
      </c>
      <c r="N27" s="67" t="n">
        <v>40.2372</v>
      </c>
      <c r="O27" s="67" t="n">
        <v>43.5324</v>
      </c>
      <c r="P27" s="67" t="n">
        <v>43588</v>
      </c>
      <c r="Q27" s="67" t="n">
        <v>96</v>
      </c>
      <c r="R27" s="44" t="n">
        <f aca="false">P27/3600</f>
        <v>12.10777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14.5824</v>
      </c>
      <c r="E28" s="69" t="n">
        <v>36.8121</v>
      </c>
      <c r="F28" s="69" t="n">
        <v>39.0029</v>
      </c>
      <c r="G28" s="69" t="n">
        <v>41.5244</v>
      </c>
      <c r="H28" s="69" t="n">
        <v>36459.51</v>
      </c>
      <c r="I28" s="69" t="n">
        <v>66.17</v>
      </c>
      <c r="J28" s="49" t="n">
        <v>10.1276416666667</v>
      </c>
      <c r="L28" s="68" t="n">
        <v>5714.5944</v>
      </c>
      <c r="M28" s="69" t="n">
        <v>36.8121</v>
      </c>
      <c r="N28" s="69" t="n">
        <v>39.0029</v>
      </c>
      <c r="O28" s="69" t="n">
        <v>41.5244</v>
      </c>
      <c r="P28" s="69" t="n">
        <v>40804.67</v>
      </c>
      <c r="Q28" s="69" t="n">
        <v>61.53</v>
      </c>
      <c r="R28" s="49" t="n">
        <f aca="false">P28/3600</f>
        <v>11.3346305555556</v>
      </c>
      <c r="S28" s="46"/>
      <c r="T28" s="51"/>
      <c r="U28" s="32"/>
      <c r="V28" s="32"/>
      <c r="W28" s="51"/>
      <c r="X28" s="32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05.472</v>
      </c>
      <c r="E29" s="69" t="n">
        <v>34.6803</v>
      </c>
      <c r="F29" s="69" t="n">
        <v>38.0996</v>
      </c>
      <c r="G29" s="69" t="n">
        <v>39.928</v>
      </c>
      <c r="H29" s="69" t="n">
        <v>32077.94</v>
      </c>
      <c r="I29" s="69" t="n">
        <v>50</v>
      </c>
      <c r="J29" s="49" t="n">
        <v>8.91053888888889</v>
      </c>
      <c r="L29" s="68" t="n">
        <v>2605.508</v>
      </c>
      <c r="M29" s="69" t="n">
        <v>34.6803</v>
      </c>
      <c r="N29" s="69" t="n">
        <v>38.0996</v>
      </c>
      <c r="O29" s="69" t="n">
        <v>39.928</v>
      </c>
      <c r="P29" s="69" t="n">
        <v>38492.16</v>
      </c>
      <c r="Q29" s="69" t="n">
        <v>49.11</v>
      </c>
      <c r="R29" s="49" t="n">
        <f aca="false">P29/3600</f>
        <v>10.6922666666667</v>
      </c>
      <c r="S29" s="46"/>
      <c r="T29" s="51"/>
      <c r="U29" s="32"/>
      <c r="V29" s="32"/>
      <c r="W29" s="51"/>
      <c r="X29" s="32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92.5992</v>
      </c>
      <c r="E30" s="71" t="n">
        <v>32.36</v>
      </c>
      <c r="F30" s="71" t="n">
        <v>37.3351</v>
      </c>
      <c r="G30" s="71" t="n">
        <v>38.7519</v>
      </c>
      <c r="H30" s="71" t="n">
        <v>28929.4</v>
      </c>
      <c r="I30" s="71" t="n">
        <v>45.54</v>
      </c>
      <c r="J30" s="55" t="n">
        <v>8.03594444444445</v>
      </c>
      <c r="L30" s="70" t="n">
        <v>1292.6144</v>
      </c>
      <c r="M30" s="71" t="n">
        <v>32.36</v>
      </c>
      <c r="N30" s="71" t="n">
        <v>37.3351</v>
      </c>
      <c r="O30" s="71" t="n">
        <v>38.7519</v>
      </c>
      <c r="P30" s="71" t="n">
        <v>24833.6</v>
      </c>
      <c r="Q30" s="71" t="n">
        <v>32.08</v>
      </c>
      <c r="R30" s="55" t="n">
        <f aca="false">P30/3600</f>
        <v>6.898222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66" t="n">
        <v>19377.692</v>
      </c>
      <c r="E31" s="67" t="n">
        <v>39.5419</v>
      </c>
      <c r="F31" s="67" t="n">
        <v>43.9221</v>
      </c>
      <c r="G31" s="67" t="n">
        <v>45.2555</v>
      </c>
      <c r="H31" s="67" t="n">
        <v>57133.56</v>
      </c>
      <c r="I31" s="67" t="n">
        <v>100.93</v>
      </c>
      <c r="J31" s="44" t="n">
        <v>15.8704333333333</v>
      </c>
      <c r="L31" s="66" t="n">
        <v>19377.7392</v>
      </c>
      <c r="M31" s="67" t="n">
        <v>39.5419</v>
      </c>
      <c r="N31" s="67" t="n">
        <v>43.9221</v>
      </c>
      <c r="O31" s="67" t="n">
        <v>45.2555</v>
      </c>
      <c r="P31" s="67" t="n">
        <v>53004.06</v>
      </c>
      <c r="Q31" s="67" t="n">
        <v>74.07</v>
      </c>
      <c r="R31" s="44" t="n">
        <f aca="false">P31/3600</f>
        <v>14.7233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00.1912</v>
      </c>
      <c r="E32" s="69" t="n">
        <v>37.6467</v>
      </c>
      <c r="F32" s="69" t="n">
        <v>42.5007</v>
      </c>
      <c r="G32" s="69" t="n">
        <v>43.0496</v>
      </c>
      <c r="H32" s="69" t="n">
        <v>45400.96</v>
      </c>
      <c r="I32" s="69" t="n">
        <v>82.27</v>
      </c>
      <c r="J32" s="49" t="n">
        <v>12.6113777777778</v>
      </c>
      <c r="L32" s="68" t="n">
        <v>6700.228</v>
      </c>
      <c r="M32" s="69" t="n">
        <v>37.6467</v>
      </c>
      <c r="N32" s="69" t="n">
        <v>42.5007</v>
      </c>
      <c r="O32" s="69" t="n">
        <v>43.0496</v>
      </c>
      <c r="P32" s="69" t="n">
        <v>40701.67</v>
      </c>
      <c r="Q32" s="69" t="n">
        <v>59.23</v>
      </c>
      <c r="R32" s="49" t="n">
        <f aca="false">P32/3600</f>
        <v>11.3060194444444</v>
      </c>
      <c r="S32" s="46"/>
      <c r="T32" s="51"/>
      <c r="U32" s="32"/>
      <c r="V32" s="32"/>
      <c r="W32" s="51"/>
      <c r="X32" s="32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45.6416</v>
      </c>
      <c r="E33" s="69" t="n">
        <v>35.6973</v>
      </c>
      <c r="F33" s="69" t="n">
        <v>41.2081</v>
      </c>
      <c r="G33" s="69" t="n">
        <v>41.1486</v>
      </c>
      <c r="H33" s="69" t="n">
        <v>38604.8</v>
      </c>
      <c r="I33" s="69" t="n">
        <v>67.73</v>
      </c>
      <c r="J33" s="49" t="n">
        <v>10.7235555555556</v>
      </c>
      <c r="L33" s="68" t="n">
        <v>3145.6504</v>
      </c>
      <c r="M33" s="69" t="n">
        <v>35.6973</v>
      </c>
      <c r="N33" s="69" t="n">
        <v>41.2081</v>
      </c>
      <c r="O33" s="69" t="n">
        <v>41.1486</v>
      </c>
      <c r="P33" s="69" t="n">
        <v>40605.05</v>
      </c>
      <c r="Q33" s="69" t="n">
        <v>47.03</v>
      </c>
      <c r="R33" s="49" t="n">
        <f aca="false">P33/3600</f>
        <v>11.2791805555556</v>
      </c>
      <c r="S33" s="46"/>
      <c r="T33" s="51"/>
      <c r="U33" s="32"/>
      <c r="V33" s="32"/>
      <c r="W33" s="51"/>
      <c r="X33" s="32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16.0568</v>
      </c>
      <c r="E34" s="71" t="n">
        <v>33.5897</v>
      </c>
      <c r="F34" s="71" t="n">
        <v>40.1725</v>
      </c>
      <c r="G34" s="71" t="n">
        <v>39.7178</v>
      </c>
      <c r="H34" s="71" t="n">
        <v>34708.2</v>
      </c>
      <c r="I34" s="71" t="n">
        <v>52.2</v>
      </c>
      <c r="J34" s="55" t="n">
        <v>9.64116666666667</v>
      </c>
      <c r="L34" s="70" t="n">
        <v>1616.0616</v>
      </c>
      <c r="M34" s="71" t="n">
        <v>33.5897</v>
      </c>
      <c r="N34" s="71" t="n">
        <v>40.1725</v>
      </c>
      <c r="O34" s="71" t="n">
        <v>39.7178</v>
      </c>
      <c r="P34" s="71" t="n">
        <v>31177.6</v>
      </c>
      <c r="Q34" s="71" t="n">
        <v>43.4</v>
      </c>
      <c r="R34" s="55" t="n">
        <f aca="false">P34/3600</f>
        <v>8.6604444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66" t="n">
        <v>52910.7984</v>
      </c>
      <c r="E35" s="67" t="n">
        <v>38.3462</v>
      </c>
      <c r="F35" s="67" t="n">
        <v>42.1393</v>
      </c>
      <c r="G35" s="67" t="n">
        <v>44.3047</v>
      </c>
      <c r="H35" s="67" t="n">
        <v>65915.25</v>
      </c>
      <c r="I35" s="67" t="n">
        <v>151.01</v>
      </c>
      <c r="J35" s="44" t="n">
        <v>18.3097916666667</v>
      </c>
      <c r="L35" s="66" t="n">
        <v>52910.8936</v>
      </c>
      <c r="M35" s="67" t="n">
        <v>38.3462</v>
      </c>
      <c r="N35" s="67" t="n">
        <v>42.1393</v>
      </c>
      <c r="O35" s="67" t="n">
        <v>44.3047</v>
      </c>
      <c r="P35" s="67" t="n">
        <v>61876.08</v>
      </c>
      <c r="Q35" s="67" t="n">
        <v>113.62</v>
      </c>
      <c r="R35" s="44" t="n">
        <f aca="false">P35/3600</f>
        <v>17.18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332.3224</v>
      </c>
      <c r="E36" s="69" t="n">
        <v>35.465</v>
      </c>
      <c r="F36" s="69" t="n">
        <v>40.6953</v>
      </c>
      <c r="G36" s="69" t="n">
        <v>43.0689</v>
      </c>
      <c r="H36" s="69" t="n">
        <v>40875.31</v>
      </c>
      <c r="I36" s="69" t="n">
        <v>80.68</v>
      </c>
      <c r="J36" s="49" t="n">
        <v>11.3542527777778</v>
      </c>
      <c r="L36" s="68" t="n">
        <v>7332.3072</v>
      </c>
      <c r="M36" s="69" t="n">
        <v>35.465</v>
      </c>
      <c r="N36" s="69" t="n">
        <v>40.6953</v>
      </c>
      <c r="O36" s="69" t="n">
        <v>43.0689</v>
      </c>
      <c r="P36" s="69" t="n">
        <v>43432.53</v>
      </c>
      <c r="Q36" s="69" t="n">
        <v>105.5</v>
      </c>
      <c r="R36" s="49" t="n">
        <f aca="false">P36/3600</f>
        <v>12.0645916666667</v>
      </c>
      <c r="S36" s="46"/>
      <c r="T36" s="51"/>
      <c r="U36" s="32"/>
      <c r="V36" s="32"/>
      <c r="W36" s="51"/>
      <c r="X36" s="32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45.5176</v>
      </c>
      <c r="E37" s="69" t="n">
        <v>33.6794</v>
      </c>
      <c r="F37" s="69" t="n">
        <v>39.416</v>
      </c>
      <c r="G37" s="69" t="n">
        <v>42.0261</v>
      </c>
      <c r="H37" s="69" t="n">
        <v>33350.61</v>
      </c>
      <c r="I37" s="69" t="n">
        <v>71.05</v>
      </c>
      <c r="J37" s="49" t="n">
        <v>9.26405833333333</v>
      </c>
      <c r="L37" s="68" t="n">
        <v>1945.4872</v>
      </c>
      <c r="M37" s="69" t="n">
        <v>33.6794</v>
      </c>
      <c r="N37" s="69" t="n">
        <v>39.416</v>
      </c>
      <c r="O37" s="69" t="n">
        <v>42.0261</v>
      </c>
      <c r="P37" s="69" t="n">
        <v>39571.87</v>
      </c>
      <c r="Q37" s="69" t="n">
        <v>61.01</v>
      </c>
      <c r="R37" s="49" t="n">
        <f aca="false">P37/3600</f>
        <v>10.9921861111111</v>
      </c>
      <c r="S37" s="46"/>
      <c r="T37" s="51"/>
      <c r="U37" s="32"/>
      <c r="V37" s="32"/>
      <c r="W37" s="51"/>
      <c r="X37" s="32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0.3296</v>
      </c>
      <c r="E38" s="71" t="n">
        <v>31.5185</v>
      </c>
      <c r="F38" s="71" t="n">
        <v>38.4785</v>
      </c>
      <c r="G38" s="71" t="n">
        <v>41.2083</v>
      </c>
      <c r="H38" s="71" t="n">
        <v>30918.69</v>
      </c>
      <c r="I38" s="71" t="n">
        <v>55.54</v>
      </c>
      <c r="J38" s="55" t="n">
        <v>8.588525</v>
      </c>
      <c r="L38" s="70" t="n">
        <v>760.316</v>
      </c>
      <c r="M38" s="71" t="n">
        <v>31.5185</v>
      </c>
      <c r="N38" s="71" t="n">
        <v>38.4785</v>
      </c>
      <c r="O38" s="71" t="n">
        <v>41.2083</v>
      </c>
      <c r="P38" s="71" t="n">
        <v>26891.22</v>
      </c>
      <c r="Q38" s="71" t="n">
        <v>41.07</v>
      </c>
      <c r="R38" s="55" t="n">
        <f aca="false">P38/3600</f>
        <v>7.469783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32</v>
      </c>
      <c r="C39" s="7" t="n">
        <v>22</v>
      </c>
      <c r="D39" s="66" t="n">
        <v>3602.5024</v>
      </c>
      <c r="E39" s="67" t="n">
        <v>40.4056</v>
      </c>
      <c r="F39" s="67" t="n">
        <v>43.0343</v>
      </c>
      <c r="G39" s="67" t="n">
        <v>43.6442</v>
      </c>
      <c r="H39" s="67" t="n">
        <v>10088.6</v>
      </c>
      <c r="I39" s="67" t="n">
        <v>17.66</v>
      </c>
      <c r="J39" s="44" t="n">
        <v>2.80238888888889</v>
      </c>
      <c r="L39" s="66" t="n">
        <v>3602.5216</v>
      </c>
      <c r="M39" s="67" t="n">
        <v>40.4056</v>
      </c>
      <c r="N39" s="67" t="n">
        <v>43.0343</v>
      </c>
      <c r="O39" s="67" t="n">
        <v>43.6442</v>
      </c>
      <c r="P39" s="67" t="n">
        <v>12299.06</v>
      </c>
      <c r="Q39" s="67" t="n">
        <v>17.06</v>
      </c>
      <c r="R39" s="44" t="n">
        <f aca="false">P39/3600</f>
        <v>3.41640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68" t="n">
        <v>1709.3448</v>
      </c>
      <c r="E40" s="69" t="n">
        <v>37.187</v>
      </c>
      <c r="F40" s="69" t="n">
        <v>40.385</v>
      </c>
      <c r="G40" s="69" t="n">
        <v>40.7199</v>
      </c>
      <c r="H40" s="69" t="n">
        <v>8312.33</v>
      </c>
      <c r="I40" s="69" t="n">
        <v>15.43</v>
      </c>
      <c r="J40" s="49" t="n">
        <v>2.30898055555556</v>
      </c>
      <c r="L40" s="68" t="n">
        <v>1709.3472</v>
      </c>
      <c r="M40" s="69" t="n">
        <v>37.187</v>
      </c>
      <c r="N40" s="69" t="n">
        <v>40.385</v>
      </c>
      <c r="O40" s="69" t="n">
        <v>40.7199</v>
      </c>
      <c r="P40" s="69" t="n">
        <v>8600.76</v>
      </c>
      <c r="Q40" s="69" t="n">
        <v>10.95</v>
      </c>
      <c r="R40" s="49" t="n">
        <f aca="false">P40/3600</f>
        <v>2.3891</v>
      </c>
      <c r="S40" s="46"/>
      <c r="T40" s="51"/>
      <c r="U40" s="32"/>
      <c r="V40" s="32"/>
      <c r="W40" s="51"/>
      <c r="X40" s="32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3.5256</v>
      </c>
      <c r="E41" s="69" t="n">
        <v>34.3378</v>
      </c>
      <c r="F41" s="69" t="n">
        <v>38.3019</v>
      </c>
      <c r="G41" s="69" t="n">
        <v>38.4997</v>
      </c>
      <c r="H41" s="69" t="n">
        <v>7102.1</v>
      </c>
      <c r="I41" s="69" t="n">
        <v>12.71</v>
      </c>
      <c r="J41" s="49" t="n">
        <v>1.97280555555556</v>
      </c>
      <c r="L41" s="68" t="n">
        <v>823.5376</v>
      </c>
      <c r="M41" s="69" t="n">
        <v>34.3378</v>
      </c>
      <c r="N41" s="69" t="n">
        <v>38.3019</v>
      </c>
      <c r="O41" s="69" t="n">
        <v>38.4997</v>
      </c>
      <c r="P41" s="69" t="n">
        <v>8530.93</v>
      </c>
      <c r="Q41" s="69" t="n">
        <v>9.62</v>
      </c>
      <c r="R41" s="49" t="n">
        <f aca="false">P41/3600</f>
        <v>2.36970277777778</v>
      </c>
      <c r="S41" s="46"/>
      <c r="T41" s="51"/>
      <c r="U41" s="32"/>
      <c r="V41" s="32"/>
      <c r="W41" s="51"/>
      <c r="X41" s="32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4.248</v>
      </c>
      <c r="E42" s="71" t="n">
        <v>31.8497</v>
      </c>
      <c r="F42" s="71" t="n">
        <v>36.8353</v>
      </c>
      <c r="G42" s="71" t="n">
        <v>36.8805</v>
      </c>
      <c r="H42" s="71" t="n">
        <v>6230.93</v>
      </c>
      <c r="I42" s="71" t="n">
        <v>11.06</v>
      </c>
      <c r="J42" s="55" t="n">
        <v>1.73081388888889</v>
      </c>
      <c r="L42" s="70" t="n">
        <v>424.248</v>
      </c>
      <c r="M42" s="71" t="n">
        <v>31.8497</v>
      </c>
      <c r="N42" s="71" t="n">
        <v>36.8353</v>
      </c>
      <c r="O42" s="71" t="n">
        <v>36.8805</v>
      </c>
      <c r="P42" s="71" t="n">
        <v>6698.63</v>
      </c>
      <c r="Q42" s="71" t="n">
        <v>9.42</v>
      </c>
      <c r="R42" s="55" t="n">
        <f aca="false">P42/3600</f>
        <v>1.860730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66" t="n">
        <v>4111.5504</v>
      </c>
      <c r="E43" s="67" t="n">
        <v>40.2825</v>
      </c>
      <c r="F43" s="67" t="n">
        <v>43.3072</v>
      </c>
      <c r="G43" s="67" t="n">
        <v>44.7462</v>
      </c>
      <c r="H43" s="67" t="n">
        <v>11146.38</v>
      </c>
      <c r="I43" s="67" t="n">
        <v>21.32</v>
      </c>
      <c r="J43" s="44" t="n">
        <v>3.09621666666667</v>
      </c>
      <c r="L43" s="66" t="n">
        <v>4111.6064</v>
      </c>
      <c r="M43" s="67" t="n">
        <v>40.2825</v>
      </c>
      <c r="N43" s="67" t="n">
        <v>43.3072</v>
      </c>
      <c r="O43" s="67" t="n">
        <v>44.7462</v>
      </c>
      <c r="P43" s="67" t="n">
        <v>14240.93</v>
      </c>
      <c r="Q43" s="67" t="n">
        <v>19.84</v>
      </c>
      <c r="R43" s="44" t="n">
        <f aca="false">P43/3600</f>
        <v>3.955813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53.1584</v>
      </c>
      <c r="E44" s="69" t="n">
        <v>37.4122</v>
      </c>
      <c r="F44" s="69" t="n">
        <v>41.1349</v>
      </c>
      <c r="G44" s="69" t="n">
        <v>42.2424</v>
      </c>
      <c r="H44" s="69" t="n">
        <v>9208.56</v>
      </c>
      <c r="I44" s="69" t="n">
        <v>15.97</v>
      </c>
      <c r="J44" s="49" t="n">
        <v>2.55793333333333</v>
      </c>
      <c r="L44" s="68" t="n">
        <v>1853.1808</v>
      </c>
      <c r="M44" s="69" t="n">
        <v>37.4122</v>
      </c>
      <c r="N44" s="69" t="n">
        <v>41.1349</v>
      </c>
      <c r="O44" s="69" t="n">
        <v>42.2424</v>
      </c>
      <c r="P44" s="69" t="n">
        <v>8816.33</v>
      </c>
      <c r="Q44" s="69" t="n">
        <v>13.04</v>
      </c>
      <c r="R44" s="49" t="n">
        <f aca="false">P44/3600</f>
        <v>2.44898055555556</v>
      </c>
      <c r="S44" s="46"/>
      <c r="T44" s="51"/>
      <c r="U44" s="32"/>
      <c r="V44" s="32"/>
      <c r="W44" s="51"/>
      <c r="X44" s="32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4.9176</v>
      </c>
      <c r="E45" s="69" t="n">
        <v>34.4396</v>
      </c>
      <c r="F45" s="69" t="n">
        <v>39.365</v>
      </c>
      <c r="G45" s="69" t="n">
        <v>40.3396</v>
      </c>
      <c r="H45" s="69" t="n">
        <v>7837.87</v>
      </c>
      <c r="I45" s="69" t="n">
        <v>14.94</v>
      </c>
      <c r="J45" s="49" t="n">
        <v>2.17718611111111</v>
      </c>
      <c r="L45" s="68" t="n">
        <v>904.9048</v>
      </c>
      <c r="M45" s="69" t="n">
        <v>34.4396</v>
      </c>
      <c r="N45" s="69" t="n">
        <v>39.365</v>
      </c>
      <c r="O45" s="69" t="n">
        <v>40.3396</v>
      </c>
      <c r="P45" s="69" t="n">
        <v>11041.09</v>
      </c>
      <c r="Q45" s="69" t="n">
        <v>14.45</v>
      </c>
      <c r="R45" s="49" t="n">
        <f aca="false">P45/3600</f>
        <v>3.06696944444444</v>
      </c>
      <c r="S45" s="46"/>
      <c r="T45" s="51"/>
      <c r="U45" s="32"/>
      <c r="V45" s="32"/>
      <c r="W45" s="51"/>
      <c r="X45" s="32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3.2872</v>
      </c>
      <c r="E46" s="71" t="n">
        <v>31.5098</v>
      </c>
      <c r="F46" s="71" t="n">
        <v>38.0793</v>
      </c>
      <c r="G46" s="71" t="n">
        <v>38.9291</v>
      </c>
      <c r="H46" s="71" t="n">
        <v>7141.17</v>
      </c>
      <c r="I46" s="71" t="n">
        <v>11.03</v>
      </c>
      <c r="J46" s="55" t="n">
        <v>1.98365833333333</v>
      </c>
      <c r="L46" s="70" t="n">
        <v>463.2904</v>
      </c>
      <c r="M46" s="71" t="n">
        <v>31.5098</v>
      </c>
      <c r="N46" s="71" t="n">
        <v>38.0793</v>
      </c>
      <c r="O46" s="71" t="n">
        <v>38.9291</v>
      </c>
      <c r="P46" s="71" t="n">
        <v>6828.71</v>
      </c>
      <c r="Q46" s="71" t="n">
        <v>9.38</v>
      </c>
      <c r="R46" s="55" t="n">
        <f aca="false">P46/3600</f>
        <v>1.896863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6" t="n">
        <v>7915.5672</v>
      </c>
      <c r="E47" s="67" t="n">
        <v>38.4533</v>
      </c>
      <c r="F47" s="67" t="n">
        <v>41.2121</v>
      </c>
      <c r="G47" s="67" t="n">
        <v>42.1548</v>
      </c>
      <c r="H47" s="67" t="n">
        <v>11450.09</v>
      </c>
      <c r="I47" s="67" t="n">
        <v>23.18</v>
      </c>
      <c r="J47" s="44" t="n">
        <v>3.18058055555556</v>
      </c>
      <c r="L47" s="66" t="n">
        <v>7915.5448</v>
      </c>
      <c r="M47" s="67" t="n">
        <v>38.4533</v>
      </c>
      <c r="N47" s="67" t="n">
        <v>41.2121</v>
      </c>
      <c r="O47" s="67" t="n">
        <v>42.1548</v>
      </c>
      <c r="P47" s="67" t="n">
        <v>11372.19</v>
      </c>
      <c r="Q47" s="67" t="n">
        <v>19.55</v>
      </c>
      <c r="R47" s="44" t="n">
        <f aca="false">P47/3600</f>
        <v>3.158941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395.2152</v>
      </c>
      <c r="E48" s="69" t="n">
        <v>34.6069</v>
      </c>
      <c r="F48" s="69" t="n">
        <v>38.4108</v>
      </c>
      <c r="G48" s="69" t="n">
        <v>39.22</v>
      </c>
      <c r="H48" s="69" t="n">
        <v>8992.4</v>
      </c>
      <c r="I48" s="69" t="n">
        <v>17.68</v>
      </c>
      <c r="J48" s="49" t="n">
        <v>2.49788888888889</v>
      </c>
      <c r="L48" s="68" t="n">
        <v>3395.2312</v>
      </c>
      <c r="M48" s="69" t="n">
        <v>34.6069</v>
      </c>
      <c r="N48" s="69" t="n">
        <v>38.4108</v>
      </c>
      <c r="O48" s="69" t="n">
        <v>39.22</v>
      </c>
      <c r="P48" s="69" t="n">
        <v>7823.02</v>
      </c>
      <c r="Q48" s="69" t="n">
        <v>14.04</v>
      </c>
      <c r="R48" s="49" t="n">
        <f aca="false">P48/3600</f>
        <v>2.17306111111111</v>
      </c>
      <c r="S48" s="46"/>
      <c r="T48" s="51"/>
      <c r="U48" s="32"/>
      <c r="V48" s="32"/>
      <c r="W48" s="51"/>
      <c r="X48" s="32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90.8544</v>
      </c>
      <c r="E49" s="69" t="n">
        <v>31.1084</v>
      </c>
      <c r="F49" s="69" t="n">
        <v>36.4194</v>
      </c>
      <c r="G49" s="69" t="n">
        <v>37.1875</v>
      </c>
      <c r="H49" s="69" t="n">
        <v>7306.24</v>
      </c>
      <c r="I49" s="69" t="n">
        <v>15.31</v>
      </c>
      <c r="J49" s="49" t="n">
        <v>2.02951111111111</v>
      </c>
      <c r="L49" s="68" t="n">
        <v>1490.8624</v>
      </c>
      <c r="M49" s="69" t="n">
        <v>31.1084</v>
      </c>
      <c r="N49" s="69" t="n">
        <v>36.4194</v>
      </c>
      <c r="O49" s="69" t="n">
        <v>37.1875</v>
      </c>
      <c r="P49" s="69" t="n">
        <v>8688.27</v>
      </c>
      <c r="Q49" s="69" t="n">
        <v>13.31</v>
      </c>
      <c r="R49" s="49" t="n">
        <f aca="false">P49/3600</f>
        <v>2.41340833333333</v>
      </c>
      <c r="S49" s="46"/>
      <c r="T49" s="51"/>
      <c r="U49" s="32"/>
      <c r="V49" s="32"/>
      <c r="W49" s="51"/>
      <c r="X49" s="32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5.5168</v>
      </c>
      <c r="E50" s="71" t="n">
        <v>27.8827</v>
      </c>
      <c r="F50" s="71" t="n">
        <v>35.119</v>
      </c>
      <c r="G50" s="71" t="n">
        <v>35.8502</v>
      </c>
      <c r="H50" s="71" t="n">
        <v>6273.62</v>
      </c>
      <c r="I50" s="71" t="n">
        <v>10.55</v>
      </c>
      <c r="J50" s="55" t="n">
        <v>1.74267222222222</v>
      </c>
      <c r="L50" s="70" t="n">
        <v>645.5192</v>
      </c>
      <c r="M50" s="71" t="n">
        <v>27.8827</v>
      </c>
      <c r="N50" s="71" t="n">
        <v>35.119</v>
      </c>
      <c r="O50" s="71" t="n">
        <v>35.8502</v>
      </c>
      <c r="P50" s="71" t="n">
        <v>7290.48</v>
      </c>
      <c r="Q50" s="71" t="n">
        <v>10.58</v>
      </c>
      <c r="R50" s="55" t="n">
        <f aca="false">P50/3600</f>
        <v>2.025133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6" t="n">
        <v>5769.3792</v>
      </c>
      <c r="E51" s="67" t="n">
        <v>40.0806</v>
      </c>
      <c r="F51" s="67" t="n">
        <v>41.6423</v>
      </c>
      <c r="G51" s="67" t="n">
        <v>43.0009</v>
      </c>
      <c r="H51" s="67" t="n">
        <v>8526.92</v>
      </c>
      <c r="I51" s="67" t="n">
        <v>15.73</v>
      </c>
      <c r="J51" s="44" t="n">
        <v>2.36858888888889</v>
      </c>
      <c r="L51" s="66" t="n">
        <v>5769.4008</v>
      </c>
      <c r="M51" s="67" t="n">
        <v>40.0806</v>
      </c>
      <c r="N51" s="67" t="n">
        <v>41.6423</v>
      </c>
      <c r="O51" s="67" t="n">
        <v>43.0009</v>
      </c>
      <c r="P51" s="67" t="n">
        <v>8670.3</v>
      </c>
      <c r="Q51" s="67" t="n">
        <v>12.88</v>
      </c>
      <c r="R51" s="44" t="n">
        <f aca="false">P51/3600</f>
        <v>2.40841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89.084</v>
      </c>
      <c r="E52" s="69" t="n">
        <v>36.3367</v>
      </c>
      <c r="F52" s="69" t="n">
        <v>38.9606</v>
      </c>
      <c r="G52" s="69" t="n">
        <v>40.5872</v>
      </c>
      <c r="H52" s="69" t="n">
        <v>6968.16</v>
      </c>
      <c r="I52" s="69" t="n">
        <v>12.2</v>
      </c>
      <c r="J52" s="49" t="n">
        <v>1.9356</v>
      </c>
      <c r="L52" s="68" t="n">
        <v>2289.136</v>
      </c>
      <c r="M52" s="69" t="n">
        <v>36.3367</v>
      </c>
      <c r="N52" s="69" t="n">
        <v>38.9606</v>
      </c>
      <c r="O52" s="69" t="n">
        <v>40.5872</v>
      </c>
      <c r="P52" s="69" t="n">
        <v>9438.97</v>
      </c>
      <c r="Q52" s="69" t="n">
        <v>15.48</v>
      </c>
      <c r="R52" s="49" t="n">
        <f aca="false">P52/3600</f>
        <v>2.62193611111111</v>
      </c>
      <c r="S52" s="46"/>
      <c r="T52" s="51"/>
      <c r="U52" s="32"/>
      <c r="V52" s="32"/>
      <c r="W52" s="51"/>
      <c r="X52" s="32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10.4816</v>
      </c>
      <c r="E53" s="69" t="n">
        <v>33.1361</v>
      </c>
      <c r="F53" s="69" t="n">
        <v>37.0171</v>
      </c>
      <c r="G53" s="69" t="n">
        <v>38.7556</v>
      </c>
      <c r="H53" s="69" t="n">
        <v>5812.56</v>
      </c>
      <c r="I53" s="69" t="n">
        <v>9.83</v>
      </c>
      <c r="J53" s="49" t="n">
        <v>1.6146</v>
      </c>
      <c r="L53" s="68" t="n">
        <v>1010.4888</v>
      </c>
      <c r="M53" s="69" t="n">
        <v>33.1361</v>
      </c>
      <c r="N53" s="69" t="n">
        <v>37.0171</v>
      </c>
      <c r="O53" s="69" t="n">
        <v>38.7556</v>
      </c>
      <c r="P53" s="69" t="n">
        <v>7201.52</v>
      </c>
      <c r="Q53" s="69" t="n">
        <v>7.52</v>
      </c>
      <c r="R53" s="49" t="n">
        <f aca="false">P53/3600</f>
        <v>2.00042222222222</v>
      </c>
      <c r="S53" s="46"/>
      <c r="T53" s="51"/>
      <c r="U53" s="32"/>
      <c r="V53" s="32"/>
      <c r="W53" s="51"/>
      <c r="X53" s="32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3.0592</v>
      </c>
      <c r="E54" s="71" t="n">
        <v>30.2377</v>
      </c>
      <c r="F54" s="71" t="n">
        <v>35.7186</v>
      </c>
      <c r="G54" s="71" t="n">
        <v>37.4287</v>
      </c>
      <c r="H54" s="71" t="n">
        <v>5035.73</v>
      </c>
      <c r="I54" s="71" t="n">
        <v>7.25</v>
      </c>
      <c r="J54" s="55" t="n">
        <v>1.39881388888889</v>
      </c>
      <c r="L54" s="70" t="n">
        <v>463.0752</v>
      </c>
      <c r="M54" s="71" t="n">
        <v>30.2377</v>
      </c>
      <c r="N54" s="71" t="n">
        <v>35.7186</v>
      </c>
      <c r="O54" s="71" t="n">
        <v>37.4287</v>
      </c>
      <c r="P54" s="71" t="n">
        <v>5926.73</v>
      </c>
      <c r="Q54" s="71" t="n">
        <v>7.83</v>
      </c>
      <c r="R54" s="55" t="n">
        <f aca="false">P54/3600</f>
        <v>1.646313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66" t="n">
        <v>1727.2744</v>
      </c>
      <c r="E55" s="67" t="n">
        <v>41.0951</v>
      </c>
      <c r="F55" s="67" t="n">
        <v>43.7661</v>
      </c>
      <c r="G55" s="67" t="n">
        <v>43.1684</v>
      </c>
      <c r="H55" s="67" t="n">
        <v>2766.22</v>
      </c>
      <c r="I55" s="67" t="n">
        <v>5.18</v>
      </c>
      <c r="J55" s="44" t="n">
        <v>0.768394444444444</v>
      </c>
      <c r="L55" s="66" t="n">
        <v>1727.2976</v>
      </c>
      <c r="M55" s="67" t="n">
        <v>41.0951</v>
      </c>
      <c r="N55" s="67" t="n">
        <v>43.7661</v>
      </c>
      <c r="O55" s="67" t="n">
        <v>43.1684</v>
      </c>
      <c r="P55" s="67" t="n">
        <v>2605.47</v>
      </c>
      <c r="Q55" s="67" t="n">
        <v>6.2</v>
      </c>
      <c r="R55" s="44" t="n">
        <f aca="false">P55/3600</f>
        <v>0.72374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68" t="n">
        <v>863.4304</v>
      </c>
      <c r="E56" s="69" t="n">
        <v>37.1494</v>
      </c>
      <c r="F56" s="69" t="n">
        <v>40.9317</v>
      </c>
      <c r="G56" s="69" t="n">
        <v>39.8678</v>
      </c>
      <c r="H56" s="69" t="n">
        <v>2385.31</v>
      </c>
      <c r="I56" s="69" t="n">
        <v>4.24</v>
      </c>
      <c r="J56" s="49" t="n">
        <v>0.662586111111111</v>
      </c>
      <c r="L56" s="68" t="n">
        <v>863.4368</v>
      </c>
      <c r="M56" s="69" t="n">
        <v>37.1494</v>
      </c>
      <c r="N56" s="69" t="n">
        <v>40.9317</v>
      </c>
      <c r="O56" s="69" t="n">
        <v>39.8678</v>
      </c>
      <c r="P56" s="69" t="n">
        <v>2815.81</v>
      </c>
      <c r="Q56" s="69" t="n">
        <v>4.91</v>
      </c>
      <c r="R56" s="49" t="n">
        <f aca="false">P56/3600</f>
        <v>0.782169444444445</v>
      </c>
      <c r="S56" s="46"/>
      <c r="T56" s="51"/>
      <c r="U56" s="32"/>
      <c r="V56" s="32"/>
      <c r="W56" s="51"/>
      <c r="X56" s="32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2.716</v>
      </c>
      <c r="E57" s="69" t="n">
        <v>33.624</v>
      </c>
      <c r="F57" s="69" t="n">
        <v>38.9098</v>
      </c>
      <c r="G57" s="69" t="n">
        <v>37.5007</v>
      </c>
      <c r="H57" s="69" t="n">
        <v>2045.07</v>
      </c>
      <c r="I57" s="69" t="n">
        <v>3.48</v>
      </c>
      <c r="J57" s="49" t="n">
        <v>0.568075</v>
      </c>
      <c r="L57" s="68" t="n">
        <v>422.7288</v>
      </c>
      <c r="M57" s="69" t="n">
        <v>33.624</v>
      </c>
      <c r="N57" s="69" t="n">
        <v>38.9098</v>
      </c>
      <c r="O57" s="69" t="n">
        <v>37.5007</v>
      </c>
      <c r="P57" s="69" t="n">
        <v>2592.52</v>
      </c>
      <c r="Q57" s="69" t="n">
        <v>3.82</v>
      </c>
      <c r="R57" s="49" t="n">
        <f aca="false">P57/3600</f>
        <v>0.720144444444445</v>
      </c>
      <c r="S57" s="46"/>
      <c r="T57" s="51"/>
      <c r="U57" s="32"/>
      <c r="V57" s="32"/>
      <c r="W57" s="51"/>
      <c r="X57" s="32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128</v>
      </c>
      <c r="E58" s="71" t="n">
        <v>30.6513</v>
      </c>
      <c r="F58" s="71" t="n">
        <v>37.4564</v>
      </c>
      <c r="G58" s="71" t="n">
        <v>35.8074</v>
      </c>
      <c r="H58" s="71" t="n">
        <v>1733.43</v>
      </c>
      <c r="I58" s="71" t="n">
        <v>3.15</v>
      </c>
      <c r="J58" s="55" t="n">
        <v>0.481508333333333</v>
      </c>
      <c r="L58" s="70" t="n">
        <v>214.1296</v>
      </c>
      <c r="M58" s="71" t="n">
        <v>30.6513</v>
      </c>
      <c r="N58" s="71" t="n">
        <v>37.4564</v>
      </c>
      <c r="O58" s="71" t="n">
        <v>35.8074</v>
      </c>
      <c r="P58" s="71" t="n">
        <v>1950.99</v>
      </c>
      <c r="Q58" s="71" t="n">
        <v>3.36</v>
      </c>
      <c r="R58" s="55" t="n">
        <f aca="false">P58/3600</f>
        <v>0.541941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66" t="n">
        <v>2199.4288</v>
      </c>
      <c r="E59" s="67" t="n">
        <v>38.4041</v>
      </c>
      <c r="F59" s="67" t="n">
        <v>42.8125</v>
      </c>
      <c r="G59" s="67" t="n">
        <v>43.937</v>
      </c>
      <c r="H59" s="67" t="n">
        <v>2973.05</v>
      </c>
      <c r="I59" s="67" t="n">
        <v>7.14</v>
      </c>
      <c r="J59" s="44" t="n">
        <v>0.825847222222222</v>
      </c>
      <c r="L59" s="66" t="n">
        <v>2199.4624</v>
      </c>
      <c r="M59" s="67" t="n">
        <v>38.4041</v>
      </c>
      <c r="N59" s="67" t="n">
        <v>42.8125</v>
      </c>
      <c r="O59" s="67" t="n">
        <v>43.937</v>
      </c>
      <c r="P59" s="67" t="n">
        <v>3508.67</v>
      </c>
      <c r="Q59" s="67" t="n">
        <v>7.72</v>
      </c>
      <c r="R59" s="44" t="n">
        <f aca="false">P59/3600</f>
        <v>0.974630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2.992</v>
      </c>
      <c r="E60" s="69" t="n">
        <v>34.5854</v>
      </c>
      <c r="F60" s="69" t="n">
        <v>40.7361</v>
      </c>
      <c r="G60" s="69" t="n">
        <v>41.6733</v>
      </c>
      <c r="H60" s="69" t="n">
        <v>2252.94</v>
      </c>
      <c r="I60" s="69" t="n">
        <v>5.48</v>
      </c>
      <c r="J60" s="49" t="n">
        <v>0.625816666666667</v>
      </c>
      <c r="L60" s="68" t="n">
        <v>753.0248</v>
      </c>
      <c r="M60" s="69" t="n">
        <v>34.5854</v>
      </c>
      <c r="N60" s="69" t="n">
        <v>40.7361</v>
      </c>
      <c r="O60" s="69" t="n">
        <v>41.6733</v>
      </c>
      <c r="P60" s="69" t="n">
        <v>1980.31</v>
      </c>
      <c r="Q60" s="69" t="n">
        <v>3.88</v>
      </c>
      <c r="R60" s="49" t="n">
        <f aca="false">P60/3600</f>
        <v>0.550086111111111</v>
      </c>
      <c r="S60" s="46"/>
      <c r="T60" s="51"/>
      <c r="U60" s="32"/>
      <c r="V60" s="32"/>
      <c r="W60" s="51"/>
      <c r="X60" s="32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6048</v>
      </c>
      <c r="E61" s="69" t="n">
        <v>31.4105</v>
      </c>
      <c r="F61" s="69" t="n">
        <v>39.3609</v>
      </c>
      <c r="G61" s="69" t="n">
        <v>40.1417</v>
      </c>
      <c r="H61" s="69" t="n">
        <v>1820.53</v>
      </c>
      <c r="I61" s="69" t="n">
        <v>4.43</v>
      </c>
      <c r="J61" s="49" t="n">
        <v>0.505702777777778</v>
      </c>
      <c r="L61" s="68" t="n">
        <v>297.5872</v>
      </c>
      <c r="M61" s="69" t="n">
        <v>31.4105</v>
      </c>
      <c r="N61" s="69" t="n">
        <v>39.3609</v>
      </c>
      <c r="O61" s="69" t="n">
        <v>40.1417</v>
      </c>
      <c r="P61" s="69" t="n">
        <v>2095.02</v>
      </c>
      <c r="Q61" s="69" t="n">
        <v>3.95</v>
      </c>
      <c r="R61" s="49" t="n">
        <f aca="false">P61/3600</f>
        <v>0.58195</v>
      </c>
      <c r="S61" s="46"/>
      <c r="T61" s="51"/>
      <c r="U61" s="32"/>
      <c r="V61" s="32"/>
      <c r="W61" s="51"/>
      <c r="X61" s="32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6.0912</v>
      </c>
      <c r="E62" s="71" t="n">
        <v>28.38</v>
      </c>
      <c r="F62" s="71" t="n">
        <v>38.428</v>
      </c>
      <c r="G62" s="71" t="n">
        <v>39.1776</v>
      </c>
      <c r="H62" s="71" t="n">
        <v>1572.61</v>
      </c>
      <c r="I62" s="71" t="n">
        <v>3.05</v>
      </c>
      <c r="J62" s="55" t="n">
        <v>0.436836111111111</v>
      </c>
      <c r="L62" s="70" t="n">
        <v>126.084</v>
      </c>
      <c r="M62" s="71" t="n">
        <v>28.38</v>
      </c>
      <c r="N62" s="71" t="n">
        <v>38.428</v>
      </c>
      <c r="O62" s="71" t="n">
        <v>39.1776</v>
      </c>
      <c r="P62" s="71" t="n">
        <v>1367.53</v>
      </c>
      <c r="Q62" s="71" t="n">
        <v>2.29</v>
      </c>
      <c r="R62" s="55" t="n">
        <f aca="false">P62/3600</f>
        <v>0.379869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66" t="n">
        <v>1919.7128</v>
      </c>
      <c r="E63" s="67" t="n">
        <v>38.1389</v>
      </c>
      <c r="F63" s="67" t="n">
        <v>40.8403</v>
      </c>
      <c r="G63" s="67" t="n">
        <v>41.5719</v>
      </c>
      <c r="H63" s="67" t="n">
        <v>2537.53</v>
      </c>
      <c r="I63" s="67" t="n">
        <v>5.85</v>
      </c>
      <c r="J63" s="44" t="n">
        <v>0.704869444444445</v>
      </c>
      <c r="L63" s="66" t="n">
        <v>1919.72</v>
      </c>
      <c r="M63" s="67" t="n">
        <v>38.1389</v>
      </c>
      <c r="N63" s="67" t="n">
        <v>40.8403</v>
      </c>
      <c r="O63" s="67" t="n">
        <v>41.5719</v>
      </c>
      <c r="P63" s="67" t="n">
        <v>2428.05</v>
      </c>
      <c r="Q63" s="67" t="n">
        <v>5.21</v>
      </c>
      <c r="R63" s="44" t="n">
        <f aca="false">P63/3600</f>
        <v>0.674458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9.5056</v>
      </c>
      <c r="E64" s="69" t="n">
        <v>34.3608</v>
      </c>
      <c r="F64" s="69" t="n">
        <v>38.0495</v>
      </c>
      <c r="G64" s="69" t="n">
        <v>38.6504</v>
      </c>
      <c r="H64" s="69" t="n">
        <v>1990.06</v>
      </c>
      <c r="I64" s="69" t="n">
        <v>4.45</v>
      </c>
      <c r="J64" s="49" t="n">
        <v>0.552794444444445</v>
      </c>
      <c r="L64" s="68" t="n">
        <v>819.52</v>
      </c>
      <c r="M64" s="69" t="n">
        <v>34.3608</v>
      </c>
      <c r="N64" s="69" t="n">
        <v>38.0495</v>
      </c>
      <c r="O64" s="69" t="n">
        <v>38.6504</v>
      </c>
      <c r="P64" s="69" t="n">
        <v>2052.47</v>
      </c>
      <c r="Q64" s="69" t="n">
        <v>4.37</v>
      </c>
      <c r="R64" s="49" t="n">
        <f aca="false">P64/3600</f>
        <v>0.570130555555556</v>
      </c>
      <c r="S64" s="46"/>
      <c r="T64" s="51"/>
      <c r="U64" s="32"/>
      <c r="V64" s="32"/>
      <c r="W64" s="51"/>
      <c r="X64" s="32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2.6424</v>
      </c>
      <c r="E65" s="69" t="n">
        <v>30.8952</v>
      </c>
      <c r="F65" s="69" t="n">
        <v>36.0111</v>
      </c>
      <c r="G65" s="69" t="n">
        <v>36.5671</v>
      </c>
      <c r="H65" s="69" t="n">
        <v>1616.06</v>
      </c>
      <c r="I65" s="69" t="n">
        <v>3.6</v>
      </c>
      <c r="J65" s="49" t="n">
        <v>0.448905555555556</v>
      </c>
      <c r="L65" s="68" t="n">
        <v>352.6504</v>
      </c>
      <c r="M65" s="69" t="n">
        <v>30.8952</v>
      </c>
      <c r="N65" s="69" t="n">
        <v>36.0111</v>
      </c>
      <c r="O65" s="69" t="n">
        <v>36.5671</v>
      </c>
      <c r="P65" s="69" t="n">
        <v>2007.95</v>
      </c>
      <c r="Q65" s="69" t="n">
        <v>3.24</v>
      </c>
      <c r="R65" s="49" t="n">
        <f aca="false">P65/3600</f>
        <v>0.557763888888889</v>
      </c>
      <c r="S65" s="46"/>
      <c r="T65" s="51"/>
      <c r="U65" s="32"/>
      <c r="V65" s="32"/>
      <c r="W65" s="51"/>
      <c r="X65" s="32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136</v>
      </c>
      <c r="E66" s="71" t="n">
        <v>27.8441</v>
      </c>
      <c r="F66" s="71" t="n">
        <v>34.6126</v>
      </c>
      <c r="G66" s="71" t="n">
        <v>35.2387</v>
      </c>
      <c r="H66" s="71" t="n">
        <v>1391.85</v>
      </c>
      <c r="I66" s="71" t="n">
        <v>2.5</v>
      </c>
      <c r="J66" s="55" t="n">
        <v>0.386625</v>
      </c>
      <c r="L66" s="70" t="n">
        <v>151.1496</v>
      </c>
      <c r="M66" s="71" t="n">
        <v>27.8441</v>
      </c>
      <c r="N66" s="71" t="n">
        <v>34.6126</v>
      </c>
      <c r="O66" s="71" t="n">
        <v>35.2387</v>
      </c>
      <c r="P66" s="71" t="n">
        <v>1600.47</v>
      </c>
      <c r="Q66" s="71" t="n">
        <v>2.87</v>
      </c>
      <c r="R66" s="55" t="n">
        <f aca="false">P66/3600</f>
        <v>0.44457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6" t="n">
        <v>1346.9904</v>
      </c>
      <c r="E67" s="67" t="n">
        <v>40.0541</v>
      </c>
      <c r="F67" s="67" t="n">
        <v>41.421</v>
      </c>
      <c r="G67" s="67" t="n">
        <v>42.4684</v>
      </c>
      <c r="H67" s="67" t="n">
        <v>2031.65</v>
      </c>
      <c r="I67" s="67" t="n">
        <v>3.92</v>
      </c>
      <c r="J67" s="44" t="n">
        <v>0.564347222222222</v>
      </c>
      <c r="L67" s="66" t="n">
        <v>1347.0104</v>
      </c>
      <c r="M67" s="67" t="n">
        <v>40.0541</v>
      </c>
      <c r="N67" s="67" t="n">
        <v>41.421</v>
      </c>
      <c r="O67" s="67" t="n">
        <v>42.4684</v>
      </c>
      <c r="P67" s="67" t="n">
        <v>2751.15</v>
      </c>
      <c r="Q67" s="67" t="n">
        <v>4.39</v>
      </c>
      <c r="R67" s="44" t="n">
        <f aca="false">P67/3600</f>
        <v>0.764208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42.9864</v>
      </c>
      <c r="E68" s="69" t="n">
        <v>35.9323</v>
      </c>
      <c r="F68" s="69" t="n">
        <v>38.4822</v>
      </c>
      <c r="G68" s="69" t="n">
        <v>39.6668</v>
      </c>
      <c r="H68" s="69" t="n">
        <v>1713.81</v>
      </c>
      <c r="I68" s="69" t="n">
        <v>3.11</v>
      </c>
      <c r="J68" s="49" t="n">
        <v>0.476058333333333</v>
      </c>
      <c r="L68" s="68" t="n">
        <v>643.0056</v>
      </c>
      <c r="M68" s="69" t="n">
        <v>35.9323</v>
      </c>
      <c r="N68" s="69" t="n">
        <v>38.4822</v>
      </c>
      <c r="O68" s="69" t="n">
        <v>39.6668</v>
      </c>
      <c r="P68" s="69" t="n">
        <v>2011.61</v>
      </c>
      <c r="Q68" s="69" t="n">
        <v>2.56</v>
      </c>
      <c r="R68" s="49" t="n">
        <f aca="false">P68/3600</f>
        <v>0.558780555555556</v>
      </c>
      <c r="S68" s="46"/>
      <c r="T68" s="51"/>
      <c r="U68" s="32"/>
      <c r="V68" s="32"/>
      <c r="W68" s="51"/>
      <c r="X68" s="32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4.6784</v>
      </c>
      <c r="E69" s="69" t="n">
        <v>32.2899</v>
      </c>
      <c r="F69" s="69" t="n">
        <v>36.4686</v>
      </c>
      <c r="G69" s="69" t="n">
        <v>37.5902</v>
      </c>
      <c r="H69" s="69" t="n">
        <v>1402.4</v>
      </c>
      <c r="I69" s="69" t="n">
        <v>2.6</v>
      </c>
      <c r="J69" s="49" t="n">
        <v>0.389555555555556</v>
      </c>
      <c r="L69" s="68" t="n">
        <v>304.6912</v>
      </c>
      <c r="M69" s="69" t="n">
        <v>32.2899</v>
      </c>
      <c r="N69" s="69" t="n">
        <v>36.4686</v>
      </c>
      <c r="O69" s="69" t="n">
        <v>37.5902</v>
      </c>
      <c r="P69" s="69" t="n">
        <v>1907.31</v>
      </c>
      <c r="Q69" s="69" t="n">
        <v>3.81</v>
      </c>
      <c r="R69" s="49" t="n">
        <f aca="false">P69/3600</f>
        <v>0.529808333333333</v>
      </c>
      <c r="S69" s="46"/>
      <c r="T69" s="51"/>
      <c r="U69" s="32"/>
      <c r="V69" s="32"/>
      <c r="W69" s="51"/>
      <c r="X69" s="32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6.3992</v>
      </c>
      <c r="E70" s="71" t="n">
        <v>29.3882</v>
      </c>
      <c r="F70" s="71" t="n">
        <v>35.0423</v>
      </c>
      <c r="G70" s="71" t="n">
        <v>36.0404</v>
      </c>
      <c r="H70" s="71" t="n">
        <v>1203.66</v>
      </c>
      <c r="I70" s="71" t="n">
        <v>1.9</v>
      </c>
      <c r="J70" s="55" t="n">
        <v>0.33435</v>
      </c>
      <c r="L70" s="70" t="n">
        <v>146.4056</v>
      </c>
      <c r="M70" s="71" t="n">
        <v>29.3882</v>
      </c>
      <c r="N70" s="71" t="n">
        <v>35.0423</v>
      </c>
      <c r="O70" s="71" t="n">
        <v>36.0404</v>
      </c>
      <c r="P70" s="71" t="n">
        <v>1552.58</v>
      </c>
      <c r="Q70" s="71" t="n">
        <v>1.91</v>
      </c>
      <c r="R70" s="55" t="n">
        <f aca="false">P70/3600</f>
        <v>0.431272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7</v>
      </c>
      <c r="B71" s="7" t="s">
        <v>63</v>
      </c>
      <c r="C71" s="7" t="n">
        <v>22</v>
      </c>
      <c r="D71" s="66" t="n">
        <v>2192.1664</v>
      </c>
      <c r="E71" s="67" t="n">
        <v>42.8383</v>
      </c>
      <c r="F71" s="67" t="n">
        <v>46.8441</v>
      </c>
      <c r="G71" s="67" t="n">
        <v>48.0898</v>
      </c>
      <c r="H71" s="67" t="n">
        <v>15432.49</v>
      </c>
      <c r="I71" s="67" t="n">
        <v>30.16</v>
      </c>
      <c r="J71" s="44" t="n">
        <v>4.28680277777778</v>
      </c>
      <c r="L71" s="66" t="n">
        <v>2192.188</v>
      </c>
      <c r="M71" s="67" t="n">
        <v>42.8383</v>
      </c>
      <c r="N71" s="67" t="n">
        <v>46.8441</v>
      </c>
      <c r="O71" s="67" t="n">
        <v>48.0898</v>
      </c>
      <c r="P71" s="67" t="n">
        <v>14614.65</v>
      </c>
      <c r="Q71" s="67" t="n">
        <v>20.46</v>
      </c>
      <c r="R71" s="44" t="n">
        <f aca="false">P71/3600</f>
        <v>4.05962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68" t="n">
        <v>865.628</v>
      </c>
      <c r="E72" s="69" t="n">
        <v>40.4883</v>
      </c>
      <c r="F72" s="69" t="n">
        <v>44.7849</v>
      </c>
      <c r="G72" s="69" t="n">
        <v>45.9974</v>
      </c>
      <c r="H72" s="69" t="n">
        <v>13678.93</v>
      </c>
      <c r="I72" s="69" t="n">
        <v>20.35</v>
      </c>
      <c r="J72" s="49" t="n">
        <v>3.79970277777778</v>
      </c>
      <c r="L72" s="68" t="n">
        <v>865.64</v>
      </c>
      <c r="M72" s="69" t="n">
        <v>40.4883</v>
      </c>
      <c r="N72" s="69" t="n">
        <v>44.7849</v>
      </c>
      <c r="O72" s="69" t="n">
        <v>45.9974</v>
      </c>
      <c r="P72" s="69" t="n">
        <v>15621.5</v>
      </c>
      <c r="Q72" s="69" t="n">
        <v>17.85</v>
      </c>
      <c r="R72" s="49" t="n">
        <f aca="false">P72/3600</f>
        <v>4.33930555555556</v>
      </c>
      <c r="S72" s="46"/>
      <c r="T72" s="51"/>
      <c r="U72" s="32"/>
      <c r="V72" s="32"/>
      <c r="W72" s="51"/>
      <c r="X72" s="32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428.9528</v>
      </c>
      <c r="E73" s="69" t="n">
        <v>37.7983</v>
      </c>
      <c r="F73" s="69" t="n">
        <v>42.9593</v>
      </c>
      <c r="G73" s="69" t="n">
        <v>44.1626</v>
      </c>
      <c r="H73" s="69" t="n">
        <v>12579.44</v>
      </c>
      <c r="I73" s="69" t="n">
        <v>22.74</v>
      </c>
      <c r="J73" s="49" t="n">
        <v>3.49428888888889</v>
      </c>
      <c r="L73" s="68" t="n">
        <v>428.948</v>
      </c>
      <c r="M73" s="69" t="n">
        <v>37.7983</v>
      </c>
      <c r="N73" s="69" t="n">
        <v>42.9593</v>
      </c>
      <c r="O73" s="69" t="n">
        <v>44.1626</v>
      </c>
      <c r="P73" s="69" t="n">
        <v>11138.84</v>
      </c>
      <c r="Q73" s="69" t="n">
        <v>14.42</v>
      </c>
      <c r="R73" s="49" t="n">
        <f aca="false">P73/3600</f>
        <v>3.09412222222222</v>
      </c>
      <c r="S73" s="46"/>
      <c r="T73" s="51"/>
      <c r="U73" s="32"/>
      <c r="V73" s="32"/>
      <c r="W73" s="51"/>
      <c r="X73" s="32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25.8456</v>
      </c>
      <c r="E74" s="71" t="n">
        <v>34.8267</v>
      </c>
      <c r="F74" s="71" t="n">
        <v>41.611</v>
      </c>
      <c r="G74" s="71" t="n">
        <v>42.6301</v>
      </c>
      <c r="H74" s="71" t="n">
        <v>12187.05</v>
      </c>
      <c r="I74" s="71" t="n">
        <v>16.76</v>
      </c>
      <c r="J74" s="55" t="n">
        <v>3.38529166666667</v>
      </c>
      <c r="L74" s="70" t="n">
        <v>225.8408</v>
      </c>
      <c r="M74" s="71" t="n">
        <v>34.8267</v>
      </c>
      <c r="N74" s="71" t="n">
        <v>41.611</v>
      </c>
      <c r="O74" s="71" t="n">
        <v>42.6301</v>
      </c>
      <c r="P74" s="71" t="n">
        <v>14174.62</v>
      </c>
      <c r="Q74" s="71" t="n">
        <v>16.98</v>
      </c>
      <c r="R74" s="55" t="n">
        <f aca="false">P74/3600</f>
        <v>3.9373944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4</v>
      </c>
      <c r="C75" s="7" t="n">
        <v>22</v>
      </c>
      <c r="D75" s="66" t="n">
        <v>1480.7504</v>
      </c>
      <c r="E75" s="67" t="n">
        <v>43.1834</v>
      </c>
      <c r="F75" s="67" t="n">
        <v>48.353</v>
      </c>
      <c r="G75" s="67" t="n">
        <v>49.0284</v>
      </c>
      <c r="H75" s="67" t="n">
        <v>14594.52</v>
      </c>
      <c r="I75" s="67" t="n">
        <v>28.57</v>
      </c>
      <c r="J75" s="44" t="n">
        <v>4.05403333333333</v>
      </c>
      <c r="L75" s="66" t="n">
        <v>1480.7592</v>
      </c>
      <c r="M75" s="67" t="n">
        <v>43.1834</v>
      </c>
      <c r="N75" s="67" t="n">
        <v>48.353</v>
      </c>
      <c r="O75" s="67" t="n">
        <v>49.0284</v>
      </c>
      <c r="P75" s="67" t="n">
        <v>18137.42</v>
      </c>
      <c r="Q75" s="67" t="n">
        <v>28.12</v>
      </c>
      <c r="R75" s="44" t="n">
        <f aca="false">P75/3600</f>
        <v>5.038172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406.132</v>
      </c>
      <c r="E76" s="69" t="n">
        <v>41.3744</v>
      </c>
      <c r="F76" s="69" t="n">
        <v>46.6012</v>
      </c>
      <c r="G76" s="69" t="n">
        <v>47.2732</v>
      </c>
      <c r="H76" s="69" t="n">
        <v>12705.78</v>
      </c>
      <c r="I76" s="69" t="n">
        <v>24.02</v>
      </c>
      <c r="J76" s="49" t="n">
        <v>3.52938333333333</v>
      </c>
      <c r="L76" s="68" t="n">
        <v>406.1336</v>
      </c>
      <c r="M76" s="69" t="n">
        <v>41.3744</v>
      </c>
      <c r="N76" s="69" t="n">
        <v>46.6012</v>
      </c>
      <c r="O76" s="69" t="n">
        <v>47.2732</v>
      </c>
      <c r="P76" s="69" t="n">
        <v>14840.76</v>
      </c>
      <c r="Q76" s="69" t="n">
        <v>21.23</v>
      </c>
      <c r="R76" s="49" t="n">
        <f aca="false">P76/3600</f>
        <v>4.12243333333333</v>
      </c>
      <c r="S76" s="46"/>
      <c r="T76" s="51"/>
      <c r="U76" s="32"/>
      <c r="V76" s="32"/>
      <c r="W76" s="51"/>
      <c r="X76" s="32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185.496</v>
      </c>
      <c r="E77" s="69" t="n">
        <v>39.2433</v>
      </c>
      <c r="F77" s="69" t="n">
        <v>44.9443</v>
      </c>
      <c r="G77" s="69" t="n">
        <v>45.499</v>
      </c>
      <c r="H77" s="69" t="n">
        <v>12025.18</v>
      </c>
      <c r="I77" s="69" t="n">
        <v>21.99</v>
      </c>
      <c r="J77" s="49" t="n">
        <v>3.34032777777778</v>
      </c>
      <c r="L77" s="68" t="n">
        <v>185.4936</v>
      </c>
      <c r="M77" s="69" t="n">
        <v>39.2433</v>
      </c>
      <c r="N77" s="69" t="n">
        <v>44.9443</v>
      </c>
      <c r="O77" s="69" t="n">
        <v>45.499</v>
      </c>
      <c r="P77" s="69" t="n">
        <v>14385.37</v>
      </c>
      <c r="Q77" s="69" t="n">
        <v>17.04</v>
      </c>
      <c r="R77" s="49" t="n">
        <f aca="false">P77/3600</f>
        <v>3.99593611111111</v>
      </c>
      <c r="S77" s="46"/>
      <c r="T77" s="51"/>
      <c r="U77" s="32"/>
      <c r="V77" s="32"/>
      <c r="W77" s="51"/>
      <c r="X77" s="32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99.832</v>
      </c>
      <c r="E78" s="71" t="n">
        <v>36.7371</v>
      </c>
      <c r="F78" s="71" t="n">
        <v>43.5474</v>
      </c>
      <c r="G78" s="71" t="n">
        <v>44.1703</v>
      </c>
      <c r="H78" s="71" t="n">
        <v>11740.85</v>
      </c>
      <c r="I78" s="71" t="n">
        <v>16.41</v>
      </c>
      <c r="J78" s="55" t="n">
        <v>3.26134722222222</v>
      </c>
      <c r="L78" s="70" t="n">
        <v>99.8376</v>
      </c>
      <c r="M78" s="71" t="n">
        <v>36.7371</v>
      </c>
      <c r="N78" s="71" t="n">
        <v>43.5474</v>
      </c>
      <c r="O78" s="71" t="n">
        <v>44.1703</v>
      </c>
      <c r="P78" s="71" t="n">
        <v>14324.25</v>
      </c>
      <c r="Q78" s="71" t="n">
        <v>16.57</v>
      </c>
      <c r="R78" s="55" t="n">
        <f aca="false">P78/3600</f>
        <v>3.9789583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5</v>
      </c>
      <c r="C79" s="7" t="n">
        <v>22</v>
      </c>
      <c r="D79" s="66" t="n">
        <v>1954.9512</v>
      </c>
      <c r="E79" s="67" t="n">
        <v>43.4832</v>
      </c>
      <c r="F79" s="67" t="n">
        <v>47.5229</v>
      </c>
      <c r="G79" s="67" t="n">
        <v>48.4434</v>
      </c>
      <c r="H79" s="67" t="n">
        <v>16226.54</v>
      </c>
      <c r="I79" s="67" t="n">
        <v>30.03</v>
      </c>
      <c r="J79" s="44" t="n">
        <v>4.50737222222222</v>
      </c>
      <c r="L79" s="66" t="n">
        <v>1954.9488</v>
      </c>
      <c r="M79" s="67" t="n">
        <v>43.4832</v>
      </c>
      <c r="N79" s="67" t="n">
        <v>47.5229</v>
      </c>
      <c r="O79" s="67" t="n">
        <v>48.4434</v>
      </c>
      <c r="P79" s="67" t="n">
        <v>17793.22</v>
      </c>
      <c r="Q79" s="67" t="n">
        <v>20.84</v>
      </c>
      <c r="R79" s="44" t="n">
        <f aca="false">P79/3600</f>
        <v>4.942561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690.6304</v>
      </c>
      <c r="E80" s="69" t="n">
        <v>41.3229</v>
      </c>
      <c r="F80" s="69" t="n">
        <v>45.6326</v>
      </c>
      <c r="G80" s="69" t="n">
        <v>46.5133</v>
      </c>
      <c r="H80" s="69" t="n">
        <v>14199.66</v>
      </c>
      <c r="I80" s="69" t="n">
        <v>25.89</v>
      </c>
      <c r="J80" s="49" t="n">
        <v>3.94435</v>
      </c>
      <c r="L80" s="68" t="n">
        <v>690.6408</v>
      </c>
      <c r="M80" s="69" t="n">
        <v>41.3229</v>
      </c>
      <c r="N80" s="69" t="n">
        <v>45.6326</v>
      </c>
      <c r="O80" s="69" t="n">
        <v>46.5133</v>
      </c>
      <c r="P80" s="69" t="n">
        <v>13965.9</v>
      </c>
      <c r="Q80" s="69" t="n">
        <v>16.83</v>
      </c>
      <c r="R80" s="49" t="n">
        <f aca="false">P80/3600</f>
        <v>3.87941666666667</v>
      </c>
      <c r="S80" s="46"/>
      <c r="T80" s="51"/>
      <c r="U80" s="32"/>
      <c r="V80" s="32"/>
      <c r="W80" s="51"/>
      <c r="X80" s="32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16.3656</v>
      </c>
      <c r="E81" s="69" t="n">
        <v>38.8832</v>
      </c>
      <c r="F81" s="69" t="n">
        <v>43.7632</v>
      </c>
      <c r="G81" s="69" t="n">
        <v>44.8529</v>
      </c>
      <c r="H81" s="69" t="n">
        <v>13246.44</v>
      </c>
      <c r="I81" s="69" t="n">
        <v>18.49</v>
      </c>
      <c r="J81" s="49" t="n">
        <v>3.67956666666667</v>
      </c>
      <c r="L81" s="68" t="n">
        <v>316.3824</v>
      </c>
      <c r="M81" s="69" t="n">
        <v>38.8832</v>
      </c>
      <c r="N81" s="69" t="n">
        <v>43.7632</v>
      </c>
      <c r="O81" s="69" t="n">
        <v>44.8529</v>
      </c>
      <c r="P81" s="69" t="n">
        <v>15578.84</v>
      </c>
      <c r="Q81" s="69" t="n">
        <v>19.29</v>
      </c>
      <c r="R81" s="49" t="n">
        <f aca="false">P81/3600</f>
        <v>4.32745555555556</v>
      </c>
      <c r="S81" s="46"/>
      <c r="T81" s="51"/>
      <c r="U81" s="32"/>
      <c r="V81" s="32"/>
      <c r="W81" s="51"/>
      <c r="X81" s="32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5.1176</v>
      </c>
      <c r="E82" s="71" t="n">
        <v>36.1493</v>
      </c>
      <c r="F82" s="71" t="n">
        <v>42.4037</v>
      </c>
      <c r="G82" s="71" t="n">
        <v>43.4922</v>
      </c>
      <c r="H82" s="71" t="n">
        <v>12566.75</v>
      </c>
      <c r="I82" s="71" t="n">
        <v>17.04</v>
      </c>
      <c r="J82" s="55" t="n">
        <v>3.49076388888889</v>
      </c>
      <c r="L82" s="70" t="n">
        <v>165.1304</v>
      </c>
      <c r="M82" s="71" t="n">
        <v>36.1493</v>
      </c>
      <c r="N82" s="71" t="n">
        <v>42.4037</v>
      </c>
      <c r="O82" s="71" t="n">
        <v>43.4922</v>
      </c>
      <c r="P82" s="71" t="n">
        <v>14912.68</v>
      </c>
      <c r="Q82" s="71" t="n">
        <v>19.08</v>
      </c>
      <c r="R82" s="55" t="n">
        <f aca="false">P82/3600</f>
        <v>4.14241111111111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62" t="s">
        <v>80</v>
      </c>
      <c r="B83" s="62" t="s">
        <v>34</v>
      </c>
      <c r="C83" s="62" t="n">
        <v>22</v>
      </c>
      <c r="D83" s="66" t="n">
        <v>3806.1624</v>
      </c>
      <c r="E83" s="67" t="n">
        <v>40.5237</v>
      </c>
      <c r="F83" s="67" t="n">
        <v>42.8019</v>
      </c>
      <c r="G83" s="67" t="n">
        <v>43.3842</v>
      </c>
      <c r="H83" s="67" t="n">
        <v>10021.28</v>
      </c>
      <c r="I83" s="67" t="n">
        <v>17.66</v>
      </c>
      <c r="J83" s="44" t="n">
        <v>2.78368888888889</v>
      </c>
      <c r="L83" s="66" t="n">
        <v>3806.1856</v>
      </c>
      <c r="M83" s="67" t="n">
        <v>40.5237</v>
      </c>
      <c r="N83" s="67" t="n">
        <v>42.8019</v>
      </c>
      <c r="O83" s="67" t="n">
        <v>43.3842</v>
      </c>
      <c r="P83" s="67" t="n">
        <v>11664.88</v>
      </c>
      <c r="Q83" s="67" t="n">
        <v>13.72</v>
      </c>
      <c r="R83" s="44" t="n">
        <f aca="false">P83/3600</f>
        <v>3.24024444444444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803.6776</v>
      </c>
      <c r="E84" s="69" t="n">
        <v>37.2184</v>
      </c>
      <c r="F84" s="69" t="n">
        <v>39.8978</v>
      </c>
      <c r="G84" s="69" t="n">
        <v>40.1718</v>
      </c>
      <c r="H84" s="69" t="n">
        <v>8399.88</v>
      </c>
      <c r="I84" s="69" t="n">
        <v>14.07</v>
      </c>
      <c r="J84" s="49" t="n">
        <v>2.3333</v>
      </c>
      <c r="L84" s="68" t="n">
        <v>1803.6872</v>
      </c>
      <c r="M84" s="69" t="n">
        <v>37.2184</v>
      </c>
      <c r="N84" s="69" t="n">
        <v>39.8978</v>
      </c>
      <c r="O84" s="69" t="n">
        <v>40.1718</v>
      </c>
      <c r="P84" s="69" t="n">
        <v>8208.06</v>
      </c>
      <c r="Q84" s="69" t="n">
        <v>13</v>
      </c>
      <c r="R84" s="49" t="n">
        <f aca="false">P84/3600</f>
        <v>2.28001666666667</v>
      </c>
      <c r="S84" s="46"/>
      <c r="T84" s="51"/>
      <c r="U84" s="32"/>
      <c r="V84" s="32"/>
      <c r="W84" s="51"/>
      <c r="X84" s="32"/>
      <c r="Y84" s="52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76.908</v>
      </c>
      <c r="E85" s="69" t="n">
        <v>34.2311</v>
      </c>
      <c r="F85" s="69" t="n">
        <v>37.4835</v>
      </c>
      <c r="G85" s="69" t="n">
        <v>37.6958</v>
      </c>
      <c r="H85" s="69" t="n">
        <v>7011.08</v>
      </c>
      <c r="I85" s="69" t="n">
        <v>12.66</v>
      </c>
      <c r="J85" s="49" t="n">
        <v>1.94752222222222</v>
      </c>
      <c r="L85" s="68" t="n">
        <v>876.916</v>
      </c>
      <c r="M85" s="69" t="n">
        <v>34.2311</v>
      </c>
      <c r="N85" s="69" t="n">
        <v>37.4835</v>
      </c>
      <c r="O85" s="69" t="n">
        <v>37.6958</v>
      </c>
      <c r="P85" s="69" t="n">
        <v>6156.67</v>
      </c>
      <c r="Q85" s="69" t="n">
        <v>8.66</v>
      </c>
      <c r="R85" s="49" t="n">
        <f aca="false">P85/3600</f>
        <v>1.71018611111111</v>
      </c>
      <c r="S85" s="46"/>
      <c r="T85" s="51"/>
      <c r="U85" s="32"/>
      <c r="V85" s="32"/>
      <c r="W85" s="51"/>
      <c r="X85" s="32"/>
      <c r="Y85" s="52"/>
    </row>
    <row r="86" customFormat="false" ht="12.75" hidden="false" customHeight="false" outlineLevel="0" collapsed="false">
      <c r="A86" s="63"/>
      <c r="B86" s="64"/>
      <c r="C86" s="64" t="n">
        <v>37</v>
      </c>
      <c r="D86" s="70" t="n">
        <v>456.5128</v>
      </c>
      <c r="E86" s="71" t="n">
        <v>31.5129</v>
      </c>
      <c r="F86" s="71" t="n">
        <v>35.8257</v>
      </c>
      <c r="G86" s="71" t="n">
        <v>35.8978</v>
      </c>
      <c r="H86" s="71" t="n">
        <v>6146.94</v>
      </c>
      <c r="I86" s="71" t="n">
        <v>10.98</v>
      </c>
      <c r="J86" s="55" t="n">
        <v>1.70748333333333</v>
      </c>
      <c r="L86" s="70" t="n">
        <v>456.5072</v>
      </c>
      <c r="M86" s="71" t="n">
        <v>31.5129</v>
      </c>
      <c r="N86" s="71" t="n">
        <v>35.8257</v>
      </c>
      <c r="O86" s="71" t="n">
        <v>35.8978</v>
      </c>
      <c r="P86" s="71" t="n">
        <v>6874.29</v>
      </c>
      <c r="Q86" s="71" t="n">
        <v>8.98</v>
      </c>
      <c r="R86" s="55" t="n">
        <f aca="false">P86/3600</f>
        <v>1.909525</v>
      </c>
      <c r="S86" s="46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63"/>
      <c r="B87" s="62" t="s">
        <v>52</v>
      </c>
      <c r="C87" s="62" t="n">
        <v>22</v>
      </c>
      <c r="D87" s="66" t="n">
        <v>5654.4552</v>
      </c>
      <c r="E87" s="67" t="n">
        <v>43.1036</v>
      </c>
      <c r="F87" s="67" t="n">
        <v>45.7736</v>
      </c>
      <c r="G87" s="67" t="n">
        <v>45.9706</v>
      </c>
      <c r="H87" s="67" t="n">
        <v>22397.31</v>
      </c>
      <c r="I87" s="67" t="n">
        <v>31</v>
      </c>
      <c r="J87" s="44" t="n">
        <v>6.221475</v>
      </c>
      <c r="L87" s="66" t="n">
        <v>5654.4706</v>
      </c>
      <c r="M87" s="67" t="n">
        <v>43.1036</v>
      </c>
      <c r="N87" s="67" t="n">
        <v>45.7736</v>
      </c>
      <c r="O87" s="67" t="n">
        <v>45.9706</v>
      </c>
      <c r="P87" s="67" t="n">
        <v>24625.4</v>
      </c>
      <c r="Q87" s="67" t="n">
        <v>33</v>
      </c>
      <c r="R87" s="44" t="n">
        <f aca="false">P87/3600</f>
        <v>6.84038888888889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791.3066</v>
      </c>
      <c r="E88" s="69" t="n">
        <v>38.976</v>
      </c>
      <c r="F88" s="69" t="n">
        <v>42.7638</v>
      </c>
      <c r="G88" s="69" t="n">
        <v>42.7981</v>
      </c>
      <c r="H88" s="69" t="n">
        <v>18317.34</v>
      </c>
      <c r="I88" s="69" t="n">
        <v>28.95</v>
      </c>
      <c r="J88" s="49" t="n">
        <v>5.08815</v>
      </c>
      <c r="L88" s="68" t="n">
        <v>2791.3123</v>
      </c>
      <c r="M88" s="69" t="n">
        <v>38.976</v>
      </c>
      <c r="N88" s="69" t="n">
        <v>42.7638</v>
      </c>
      <c r="O88" s="69" t="n">
        <v>42.7981</v>
      </c>
      <c r="P88" s="69" t="n">
        <v>16095.03</v>
      </c>
      <c r="Q88" s="69" t="n">
        <v>20.35</v>
      </c>
      <c r="R88" s="49" t="n">
        <f aca="false">P88/3600</f>
        <v>4.47084166666667</v>
      </c>
      <c r="S88" s="46"/>
      <c r="T88" s="51"/>
      <c r="U88" s="32"/>
      <c r="V88" s="32"/>
      <c r="W88" s="51"/>
      <c r="X88" s="32"/>
      <c r="Y88" s="52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18.7472</v>
      </c>
      <c r="E89" s="69" t="n">
        <v>35.1893</v>
      </c>
      <c r="F89" s="69" t="n">
        <v>40.5271</v>
      </c>
      <c r="G89" s="69" t="n">
        <v>40.2774</v>
      </c>
      <c r="H89" s="69" t="n">
        <v>15459.95</v>
      </c>
      <c r="I89" s="69" t="n">
        <v>21.38</v>
      </c>
      <c r="J89" s="49" t="n">
        <v>4.29443055555556</v>
      </c>
      <c r="L89" s="68" t="n">
        <v>1318.7395</v>
      </c>
      <c r="M89" s="69" t="n">
        <v>35.1893</v>
      </c>
      <c r="N89" s="69" t="n">
        <v>40.5271</v>
      </c>
      <c r="O89" s="69" t="n">
        <v>40.2774</v>
      </c>
      <c r="P89" s="69" t="n">
        <v>19041.84</v>
      </c>
      <c r="Q89" s="69" t="n">
        <v>23.31</v>
      </c>
      <c r="R89" s="49" t="n">
        <f aca="false">P89/3600</f>
        <v>5.2894</v>
      </c>
      <c r="S89" s="46"/>
      <c r="T89" s="51"/>
      <c r="U89" s="32"/>
      <c r="V89" s="32"/>
      <c r="W89" s="51"/>
      <c r="X89" s="32"/>
      <c r="Y89" s="52"/>
    </row>
    <row r="90" customFormat="false" ht="12.75" hidden="false" customHeight="false" outlineLevel="0" collapsed="false">
      <c r="A90" s="63"/>
      <c r="B90" s="64"/>
      <c r="C90" s="64" t="n">
        <v>37</v>
      </c>
      <c r="D90" s="70" t="n">
        <v>610.2965</v>
      </c>
      <c r="E90" s="71" t="n">
        <v>31.8942</v>
      </c>
      <c r="F90" s="71" t="n">
        <v>39.0032</v>
      </c>
      <c r="G90" s="71" t="n">
        <v>38.4684</v>
      </c>
      <c r="H90" s="71" t="n">
        <v>12806.32</v>
      </c>
      <c r="I90" s="71" t="n">
        <v>21.2</v>
      </c>
      <c r="J90" s="55" t="n">
        <v>3.55731111111111</v>
      </c>
      <c r="L90" s="70" t="n">
        <v>610.3013</v>
      </c>
      <c r="M90" s="71" t="n">
        <v>31.8942</v>
      </c>
      <c r="N90" s="71" t="n">
        <v>39.0032</v>
      </c>
      <c r="O90" s="71" t="n">
        <v>38.4684</v>
      </c>
      <c r="P90" s="71" t="n">
        <v>17182.22</v>
      </c>
      <c r="Q90" s="71" t="n">
        <v>23.64</v>
      </c>
      <c r="R90" s="55" t="n">
        <f aca="false">P90/3600</f>
        <v>4.77283888888889</v>
      </c>
      <c r="S90" s="46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63"/>
      <c r="B91" s="62" t="s">
        <v>60</v>
      </c>
      <c r="C91" s="62" t="n">
        <v>22</v>
      </c>
      <c r="D91" s="66" t="n">
        <v>330.9064</v>
      </c>
      <c r="E91" s="67" t="n">
        <v>46.8573</v>
      </c>
      <c r="F91" s="67" t="n">
        <v>45.3829</v>
      </c>
      <c r="G91" s="67" t="n">
        <v>45.3997</v>
      </c>
      <c r="H91" s="67" t="n">
        <v>5952.68</v>
      </c>
      <c r="I91" s="67" t="n">
        <v>10.03</v>
      </c>
      <c r="J91" s="44" t="n">
        <v>1.65352222222222</v>
      </c>
      <c r="L91" s="66" t="n">
        <v>330.908</v>
      </c>
      <c r="M91" s="67" t="n">
        <v>46.8573</v>
      </c>
      <c r="N91" s="67" t="n">
        <v>45.3829</v>
      </c>
      <c r="O91" s="67" t="n">
        <v>45.3997</v>
      </c>
      <c r="P91" s="67" t="n">
        <v>7328.01</v>
      </c>
      <c r="Q91" s="67" t="n">
        <v>8.74</v>
      </c>
      <c r="R91" s="44" t="n">
        <f aca="false">P91/3600</f>
        <v>2.03555833333333</v>
      </c>
      <c r="S91" s="4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38.1016</v>
      </c>
      <c r="E92" s="69" t="n">
        <v>42.4694</v>
      </c>
      <c r="F92" s="69" t="n">
        <v>41.2237</v>
      </c>
      <c r="G92" s="69" t="n">
        <v>41.3631</v>
      </c>
      <c r="H92" s="69" t="n">
        <v>5816.82</v>
      </c>
      <c r="I92" s="69" t="n">
        <v>9.74</v>
      </c>
      <c r="J92" s="49" t="n">
        <v>1.61578333333333</v>
      </c>
      <c r="L92" s="68" t="n">
        <v>238.096</v>
      </c>
      <c r="M92" s="69" t="n">
        <v>42.4694</v>
      </c>
      <c r="N92" s="69" t="n">
        <v>41.2237</v>
      </c>
      <c r="O92" s="69" t="n">
        <v>41.3631</v>
      </c>
      <c r="P92" s="69" t="n">
        <v>6268.45</v>
      </c>
      <c r="Q92" s="69" t="n">
        <v>6.38</v>
      </c>
      <c r="R92" s="49" t="n">
        <f aca="false">P92/3600</f>
        <v>1.74123611111111</v>
      </c>
      <c r="S92" s="46"/>
      <c r="T92" s="51"/>
      <c r="U92" s="32"/>
      <c r="V92" s="32"/>
      <c r="W92" s="51"/>
      <c r="X92" s="32"/>
      <c r="Y92" s="52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176.7952</v>
      </c>
      <c r="E93" s="69" t="n">
        <v>37.7993</v>
      </c>
      <c r="F93" s="69" t="n">
        <v>38.9292</v>
      </c>
      <c r="G93" s="69" t="n">
        <v>39.1176</v>
      </c>
      <c r="H93" s="69" t="n">
        <v>5722.39</v>
      </c>
      <c r="I93" s="69" t="n">
        <v>9.68</v>
      </c>
      <c r="J93" s="49" t="n">
        <v>1.58955277777778</v>
      </c>
      <c r="L93" s="68" t="n">
        <v>176.792</v>
      </c>
      <c r="M93" s="69" t="n">
        <v>37.7993</v>
      </c>
      <c r="N93" s="69" t="n">
        <v>38.9292</v>
      </c>
      <c r="O93" s="69" t="n">
        <v>39.1176</v>
      </c>
      <c r="P93" s="69" t="n">
        <v>7313.11</v>
      </c>
      <c r="Q93" s="69" t="n">
        <v>7.78</v>
      </c>
      <c r="R93" s="49" t="n">
        <f aca="false">P93/3600</f>
        <v>2.03141944444444</v>
      </c>
      <c r="S93" s="46"/>
      <c r="T93" s="51"/>
      <c r="U93" s="32"/>
      <c r="V93" s="32"/>
      <c r="W93" s="51"/>
      <c r="X93" s="32"/>
      <c r="Y93" s="52"/>
    </row>
    <row r="94" customFormat="false" ht="12.75" hidden="false" customHeight="false" outlineLevel="0" collapsed="false">
      <c r="A94" s="63"/>
      <c r="B94" s="64"/>
      <c r="C94" s="64" t="n">
        <v>37</v>
      </c>
      <c r="D94" s="70" t="n">
        <v>130.6608</v>
      </c>
      <c r="E94" s="71" t="n">
        <v>33.0107</v>
      </c>
      <c r="F94" s="71" t="n">
        <v>37.8316</v>
      </c>
      <c r="G94" s="71" t="n">
        <v>37.7461</v>
      </c>
      <c r="H94" s="71" t="n">
        <v>5691.48</v>
      </c>
      <c r="I94" s="71" t="n">
        <v>7.27</v>
      </c>
      <c r="J94" s="55" t="n">
        <v>1.58096666666667</v>
      </c>
      <c r="L94" s="70" t="n">
        <v>130.6496</v>
      </c>
      <c r="M94" s="71" t="n">
        <v>33.0107</v>
      </c>
      <c r="N94" s="71" t="n">
        <v>37.8316</v>
      </c>
      <c r="O94" s="71" t="n">
        <v>37.7461</v>
      </c>
      <c r="P94" s="71" t="n">
        <v>6769.15</v>
      </c>
      <c r="Q94" s="71" t="n">
        <v>8.71</v>
      </c>
      <c r="R94" s="55" t="n">
        <f aca="false">P94/3600</f>
        <v>1.88031944444444</v>
      </c>
      <c r="S94" s="46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63"/>
      <c r="B95" s="62" t="s">
        <v>61</v>
      </c>
      <c r="C95" s="62" t="n">
        <v>22</v>
      </c>
      <c r="D95" s="66" t="n">
        <v>683.4688</v>
      </c>
      <c r="E95" s="67" t="n">
        <v>49.0349</v>
      </c>
      <c r="F95" s="67" t="n">
        <v>51.8709</v>
      </c>
      <c r="G95" s="67" t="n">
        <v>53.1372</v>
      </c>
      <c r="H95" s="67" t="n">
        <v>12592.48</v>
      </c>
      <c r="I95" s="67" t="n">
        <v>20.21</v>
      </c>
      <c r="J95" s="44" t="n">
        <v>3.49791111111111</v>
      </c>
      <c r="L95" s="66" t="n">
        <v>683.4624</v>
      </c>
      <c r="M95" s="67" t="n">
        <v>49.0349</v>
      </c>
      <c r="N95" s="67" t="n">
        <v>51.8709</v>
      </c>
      <c r="O95" s="67" t="n">
        <v>53.1372</v>
      </c>
      <c r="P95" s="67" t="n">
        <v>14998</v>
      </c>
      <c r="Q95" s="67" t="n">
        <v>16.51</v>
      </c>
      <c r="R95" s="44" t="n">
        <f aca="false">P95/3600</f>
        <v>4.16611111111111</v>
      </c>
      <c r="S95" s="4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402.591</v>
      </c>
      <c r="E96" s="69" t="n">
        <v>45.1391</v>
      </c>
      <c r="F96" s="69" t="n">
        <v>48.5392</v>
      </c>
      <c r="G96" s="69" t="n">
        <v>49.8956</v>
      </c>
      <c r="H96" s="69" t="n">
        <v>11967.03</v>
      </c>
      <c r="I96" s="69" t="n">
        <v>19.76</v>
      </c>
      <c r="J96" s="49" t="n">
        <v>3.324175</v>
      </c>
      <c r="L96" s="68" t="n">
        <v>402.5917</v>
      </c>
      <c r="M96" s="69" t="n">
        <v>45.1391</v>
      </c>
      <c r="N96" s="69" t="n">
        <v>48.5392</v>
      </c>
      <c r="O96" s="69" t="n">
        <v>49.8956</v>
      </c>
      <c r="P96" s="69" t="n">
        <v>13408</v>
      </c>
      <c r="Q96" s="69" t="n">
        <v>14.06</v>
      </c>
      <c r="R96" s="49" t="n">
        <f aca="false">P96/3600</f>
        <v>3.72444444444444</v>
      </c>
      <c r="S96" s="46"/>
      <c r="T96" s="51"/>
      <c r="U96" s="32"/>
      <c r="V96" s="32"/>
      <c r="W96" s="51"/>
      <c r="X96" s="32"/>
      <c r="Y96" s="52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38.1126</v>
      </c>
      <c r="E97" s="69" t="n">
        <v>41.2398</v>
      </c>
      <c r="F97" s="69" t="n">
        <v>46.2029</v>
      </c>
      <c r="G97" s="69" t="n">
        <v>47.3334</v>
      </c>
      <c r="H97" s="69" t="n">
        <v>11631.83</v>
      </c>
      <c r="I97" s="69" t="n">
        <v>15.34</v>
      </c>
      <c r="J97" s="49" t="n">
        <v>3.23106388888889</v>
      </c>
      <c r="L97" s="68" t="n">
        <v>238.1075</v>
      </c>
      <c r="M97" s="69" t="n">
        <v>41.2398</v>
      </c>
      <c r="N97" s="69" t="n">
        <v>46.2029</v>
      </c>
      <c r="O97" s="69" t="n">
        <v>47.3334</v>
      </c>
      <c r="P97" s="69" t="n">
        <v>11297.59</v>
      </c>
      <c r="Q97" s="69" t="n">
        <v>12.71</v>
      </c>
      <c r="R97" s="49" t="n">
        <f aca="false">P97/3600</f>
        <v>3.13821944444444</v>
      </c>
      <c r="S97" s="46"/>
      <c r="T97" s="51"/>
      <c r="U97" s="32"/>
      <c r="V97" s="32"/>
      <c r="W97" s="51"/>
      <c r="X97" s="32"/>
      <c r="Y97" s="52"/>
    </row>
    <row r="98" customFormat="false" ht="12.75" hidden="false" customHeight="false" outlineLevel="0" collapsed="false">
      <c r="A98" s="64"/>
      <c r="B98" s="64"/>
      <c r="C98" s="64" t="n">
        <v>37</v>
      </c>
      <c r="D98" s="70" t="n">
        <v>148.3142</v>
      </c>
      <c r="E98" s="71" t="n">
        <v>37.3548</v>
      </c>
      <c r="F98" s="71" t="n">
        <v>44.313</v>
      </c>
      <c r="G98" s="71" t="n">
        <v>45.8411</v>
      </c>
      <c r="H98" s="71" t="n">
        <v>11180.23</v>
      </c>
      <c r="I98" s="71" t="n">
        <v>14.69</v>
      </c>
      <c r="J98" s="55" t="n">
        <v>3.10561944444444</v>
      </c>
      <c r="L98" s="70" t="n">
        <v>148.3165</v>
      </c>
      <c r="M98" s="71" t="n">
        <v>37.3548</v>
      </c>
      <c r="N98" s="71" t="n">
        <v>44.313</v>
      </c>
      <c r="O98" s="71" t="n">
        <v>45.8411</v>
      </c>
      <c r="P98" s="71" t="n">
        <v>13521.21</v>
      </c>
      <c r="Q98" s="71" t="n">
        <v>15.57</v>
      </c>
      <c r="R98" s="55" t="n">
        <f aca="false">P98/3600</f>
        <v>3.75589166666667</v>
      </c>
      <c r="S98" s="46"/>
      <c r="T98" s="51"/>
      <c r="U98" s="32"/>
      <c r="V98" s="32"/>
      <c r="W98" s="51"/>
      <c r="X98" s="32"/>
      <c r="Y98" s="5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8"/>
      <c r="B105" s="39" t="s">
        <v>81</v>
      </c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96" t="n">
        <f aca="false">GEOMEAN(I3:I98)</f>
        <v>16.2698815127451</v>
      </c>
      <c r="J106" s="96" t="n">
        <f aca="false">GEOMEAN(J3:J98)</f>
        <v>2.56930433630538</v>
      </c>
      <c r="Q106" s="96" t="n">
        <f aca="false">GEOMEAN(Q3:Q98)</f>
        <v>14.5494476354517</v>
      </c>
      <c r="R106" s="96" t="n">
        <f aca="false">GEOMEAN(R3:R98)</f>
        <v>2.82059570785305</v>
      </c>
    </row>
    <row r="107" customFormat="false" ht="12" hidden="false" customHeight="false" outlineLevel="0" collapsed="false">
      <c r="B107" s="1" t="s">
        <v>83</v>
      </c>
      <c r="Q107" s="97" t="n">
        <f aca="false">Q106/I106</f>
        <v>0.894256520802212</v>
      </c>
      <c r="R107" s="97" t="n">
        <f aca="false">R106/J106</f>
        <v>1.09780521832187</v>
      </c>
    </row>
    <row r="108" customFormat="false" ht="12" hidden="false" customHeight="false" outlineLevel="0" collapsed="false">
      <c r="B108" s="1" t="s">
        <v>84</v>
      </c>
      <c r="I108" s="96" t="n">
        <f aca="false">SUM(I3:I98)/3600</f>
        <v>0.555530555555556</v>
      </c>
      <c r="J108" s="96" t="n">
        <f aca="false">SUM(J3:J98)</f>
        <v>313.964877777778</v>
      </c>
      <c r="Q108" s="96" t="n">
        <f aca="false">SUM(Q3:Q98)/3600</f>
        <v>0.487997222222222</v>
      </c>
      <c r="R108" s="96" t="n">
        <f aca="false">SUM(R3:R98)</f>
        <v>333.222986111111</v>
      </c>
    </row>
    <row r="111" customFormat="false" ht="12.75" hidden="false" customHeight="false" outlineLevel="0" collapsed="false">
      <c r="B111" s="1" t="s">
        <v>85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8"/>
      <c r="B112" s="39" t="s">
        <v>86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2</v>
      </c>
      <c r="I113" s="96" t="n">
        <f aca="false">GEOMEAN(I19:I82)</f>
        <v>16.5312750279663</v>
      </c>
      <c r="J113" s="96" t="n">
        <f aca="false">GEOMEAN(J19:J82)</f>
        <v>2.53662086448155</v>
      </c>
      <c r="Q113" s="96" t="n">
        <f aca="false">GEOMEAN(Q19:Q82)</f>
        <v>14.8967534137103</v>
      </c>
      <c r="R113" s="96" t="n">
        <f aca="false">GEOMEAN(R19:R82)</f>
        <v>2.77445464454145</v>
      </c>
    </row>
    <row r="114" customFormat="false" ht="12" hidden="false" customHeight="false" outlineLevel="0" collapsed="false">
      <c r="B114" s="1" t="s">
        <v>83</v>
      </c>
      <c r="Q114" s="97" t="n">
        <f aca="false">Q113/I113</f>
        <v>0.901125496279575</v>
      </c>
      <c r="R114" s="97" t="n">
        <f aca="false">R113/J113</f>
        <v>1.093760081922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3:V82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W3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X3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Y3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W7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X7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Y7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W11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X11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Y11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W15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X15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Y15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W19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X19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Y19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W23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X23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Y23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W27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X27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Y27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W31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X31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Y31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W35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X35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Y35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W39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X39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Y39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W43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X43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Y43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W47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X47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Y47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W51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X51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Y51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W55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X55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Y55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W59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X59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Y59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W63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X63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Y63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W67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X67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Y67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W71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X71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Y71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75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X75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Y75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79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X79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Y79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T83:V98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6:X6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W10:X10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14:X14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W18:X18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W22:X22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26:X26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W30:X30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W34:X34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W38:X38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W42:X42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W46:X46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W50:X50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W54:X54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W58:X58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W62:X62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66:X66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W70:X70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W74:X74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conditionalFormatting sqref="T99:V105">
    <cfRule type="cellIs" priority="164" operator="greaterThan" aboveAverage="0" equalAverage="0" bottom="0" percent="0" rank="0" text="" dxfId="782">
      <formula>0.03</formula>
    </cfRule>
    <cfRule type="cellIs" priority="165" operator="lessThan" aboveAverage="0" equalAverage="0" bottom="0" percent="0" rank="0" text="" dxfId="783">
      <formula>-0.03</formula>
    </cfRule>
  </conditionalFormatting>
  <conditionalFormatting sqref="W99:Y103 W105:Y105">
    <cfRule type="cellIs" priority="166" operator="greaterThan" aboveAverage="0" equalAverage="0" bottom="0" percent="0" rank="0" text="" dxfId="784">
      <formula>0.03</formula>
    </cfRule>
    <cfRule type="cellIs" priority="167" operator="lessThan" aboveAverage="0" equalAverage="0" bottom="0" percent="0" rank="0" text="" dxfId="785">
      <formula>-0.03</formula>
    </cfRule>
  </conditionalFormatting>
  <conditionalFormatting sqref="W83">
    <cfRule type="cellIs" priority="168" operator="greaterThan" aboveAverage="0" equalAverage="0" bottom="0" percent="0" rank="0" text="" dxfId="786">
      <formula>0.03</formula>
    </cfRule>
    <cfRule type="cellIs" priority="169" operator="lessThan" aboveAverage="0" equalAverage="0" bottom="0" percent="0" rank="0" text="" dxfId="787">
      <formula>-0.03</formula>
    </cfRule>
  </conditionalFormatting>
  <conditionalFormatting sqref="X83">
    <cfRule type="cellIs" priority="170" operator="greaterThan" aboveAverage="0" equalAverage="0" bottom="0" percent="0" rank="0" text="" dxfId="788">
      <formula>0.03</formula>
    </cfRule>
    <cfRule type="cellIs" priority="171" operator="lessThan" aboveAverage="0" equalAverage="0" bottom="0" percent="0" rank="0" text="" dxfId="789">
      <formula>-0.03</formula>
    </cfRule>
  </conditionalFormatting>
  <conditionalFormatting sqref="Y83">
    <cfRule type="cellIs" priority="172" operator="greaterThan" aboveAverage="0" equalAverage="0" bottom="0" percent="0" rank="0" text="" dxfId="790">
      <formula>0.03</formula>
    </cfRule>
    <cfRule type="cellIs" priority="173" operator="lessThan" aboveAverage="0" equalAverage="0" bottom="0" percent="0" rank="0" text="" dxfId="791">
      <formula>-0.03</formula>
    </cfRule>
  </conditionalFormatting>
  <conditionalFormatting sqref="W87">
    <cfRule type="cellIs" priority="174" operator="greaterThan" aboveAverage="0" equalAverage="0" bottom="0" percent="0" rank="0" text="" dxfId="792">
      <formula>0.03</formula>
    </cfRule>
    <cfRule type="cellIs" priority="175" operator="lessThan" aboveAverage="0" equalAverage="0" bottom="0" percent="0" rank="0" text="" dxfId="793">
      <formula>-0.03</formula>
    </cfRule>
  </conditionalFormatting>
  <conditionalFormatting sqref="X87">
    <cfRule type="cellIs" priority="176" operator="greaterThan" aboveAverage="0" equalAverage="0" bottom="0" percent="0" rank="0" text="" dxfId="794">
      <formula>0.03</formula>
    </cfRule>
    <cfRule type="cellIs" priority="177" operator="lessThan" aboveAverage="0" equalAverage="0" bottom="0" percent="0" rank="0" text="" dxfId="795">
      <formula>-0.03</formula>
    </cfRule>
  </conditionalFormatting>
  <conditionalFormatting sqref="Y87">
    <cfRule type="cellIs" priority="178" operator="greaterThan" aboveAverage="0" equalAverage="0" bottom="0" percent="0" rank="0" text="" dxfId="796">
      <formula>0.03</formula>
    </cfRule>
    <cfRule type="cellIs" priority="179" operator="lessThan" aboveAverage="0" equalAverage="0" bottom="0" percent="0" rank="0" text="" dxfId="797">
      <formula>-0.03</formula>
    </cfRule>
  </conditionalFormatting>
  <conditionalFormatting sqref="W91">
    <cfRule type="cellIs" priority="180" operator="greaterThan" aboveAverage="0" equalAverage="0" bottom="0" percent="0" rank="0" text="" dxfId="798">
      <formula>0.03</formula>
    </cfRule>
    <cfRule type="cellIs" priority="181" operator="lessThan" aboveAverage="0" equalAverage="0" bottom="0" percent="0" rank="0" text="" dxfId="799">
      <formula>-0.03</formula>
    </cfRule>
  </conditionalFormatting>
  <conditionalFormatting sqref="X91">
    <cfRule type="cellIs" priority="182" operator="greaterThan" aboveAverage="0" equalAverage="0" bottom="0" percent="0" rank="0" text="" dxfId="800">
      <formula>0.03</formula>
    </cfRule>
    <cfRule type="cellIs" priority="183" operator="lessThan" aboveAverage="0" equalAverage="0" bottom="0" percent="0" rank="0" text="" dxfId="801">
      <formula>-0.03</formula>
    </cfRule>
  </conditionalFormatting>
  <conditionalFormatting sqref="Y91">
    <cfRule type="cellIs" priority="184" operator="greaterThan" aboveAverage="0" equalAverage="0" bottom="0" percent="0" rank="0" text="" dxfId="802">
      <formula>0.03</formula>
    </cfRule>
    <cfRule type="cellIs" priority="185" operator="lessThan" aboveAverage="0" equalAverage="0" bottom="0" percent="0" rank="0" text="" dxfId="803">
      <formula>-0.03</formula>
    </cfRule>
  </conditionalFormatting>
  <conditionalFormatting sqref="W95">
    <cfRule type="cellIs" priority="186" operator="greaterThan" aboveAverage="0" equalAverage="0" bottom="0" percent="0" rank="0" text="" dxfId="804">
      <formula>0.03</formula>
    </cfRule>
    <cfRule type="cellIs" priority="187" operator="lessThan" aboveAverage="0" equalAverage="0" bottom="0" percent="0" rank="0" text="" dxfId="805">
      <formula>-0.03</formula>
    </cfRule>
  </conditionalFormatting>
  <conditionalFormatting sqref="X95">
    <cfRule type="cellIs" priority="188" operator="greaterThan" aboveAverage="0" equalAverage="0" bottom="0" percent="0" rank="0" text="" dxfId="806">
      <formula>0.03</formula>
    </cfRule>
    <cfRule type="cellIs" priority="189" operator="lessThan" aboveAverage="0" equalAverage="0" bottom="0" percent="0" rank="0" text="" dxfId="807">
      <formula>-0.03</formula>
    </cfRule>
  </conditionalFormatting>
  <conditionalFormatting sqref="Y95">
    <cfRule type="cellIs" priority="190" operator="greaterThan" aboveAverage="0" equalAverage="0" bottom="0" percent="0" rank="0" text="" dxfId="808">
      <formula>0.03</formula>
    </cfRule>
    <cfRule type="cellIs" priority="191" operator="lessThan" aboveAverage="0" equalAverage="0" bottom="0" percent="0" rank="0" text="" dxfId="809">
      <formula>-0.03</formula>
    </cfRule>
  </conditionalFormatting>
  <conditionalFormatting sqref="W86:X86">
    <cfRule type="cellIs" priority="192" operator="greaterThan" aboveAverage="0" equalAverage="0" bottom="0" percent="0" rank="0" text="" dxfId="810">
      <formula>0.03</formula>
    </cfRule>
    <cfRule type="cellIs" priority="193" operator="lessThan" aboveAverage="0" equalAverage="0" bottom="0" percent="0" rank="0" text="" dxfId="811">
      <formula>-0.03</formula>
    </cfRule>
  </conditionalFormatting>
  <conditionalFormatting sqref="W90:X90">
    <cfRule type="cellIs" priority="194" operator="greaterThan" aboveAverage="0" equalAverage="0" bottom="0" percent="0" rank="0" text="" dxfId="812">
      <formula>0.03</formula>
    </cfRule>
    <cfRule type="cellIs" priority="195" operator="lessThan" aboveAverage="0" equalAverage="0" bottom="0" percent="0" rank="0" text="" dxfId="813">
      <formula>-0.03</formula>
    </cfRule>
  </conditionalFormatting>
  <conditionalFormatting sqref="W94:X94">
    <cfRule type="cellIs" priority="196" operator="greaterThan" aboveAverage="0" equalAverage="0" bottom="0" percent="0" rank="0" text="" dxfId="814">
      <formula>0.03</formula>
    </cfRule>
    <cfRule type="cellIs" priority="197" operator="lessThan" aboveAverage="0" equalAverage="0" bottom="0" percent="0" rank="0" text="" dxfId="815">
      <formula>-0.03</formula>
    </cfRule>
  </conditionalFormatting>
  <conditionalFormatting sqref="W98:X98">
    <cfRule type="cellIs" priority="198" operator="greaterThan" aboveAverage="0" equalAverage="0" bottom="0" percent="0" rank="0" text="" dxfId="816">
      <formula>0.03</formula>
    </cfRule>
    <cfRule type="cellIs" priority="199" operator="lessThan" aboveAverage="0" equalAverage="0" bottom="0" percent="0" rank="0" text="" dxfId="817">
      <formula>-0.03</formula>
    </cfRule>
  </conditionalFormatting>
  <conditionalFormatting sqref="W104">
    <cfRule type="cellIs" priority="200" operator="greaterThan" aboveAverage="0" equalAverage="0" bottom="0" percent="0" rank="0" text="" dxfId="818">
      <formula>0.03</formula>
    </cfRule>
    <cfRule type="cellIs" priority="201" operator="lessThan" aboveAverage="0" equalAverage="0" bottom="0" percent="0" rank="0" text="" dxfId="819">
      <formula>-0.03</formula>
    </cfRule>
  </conditionalFormatting>
  <conditionalFormatting sqref="X104">
    <cfRule type="cellIs" priority="202" operator="greaterThan" aboveAverage="0" equalAverage="0" bottom="0" percent="0" rank="0" text="" dxfId="820">
      <formula>0.03</formula>
    </cfRule>
    <cfRule type="cellIs" priority="203" operator="lessThan" aboveAverage="0" equalAverage="0" bottom="0" percent="0" rank="0" text="" dxfId="821">
      <formula>-0.03</formula>
    </cfRule>
  </conditionalFormatting>
  <conditionalFormatting sqref="Y104">
    <cfRule type="cellIs" priority="204" operator="greaterThan" aboveAverage="0" equalAverage="0" bottom="0" percent="0" rank="0" text="" dxfId="822">
      <formula>0.03</formula>
    </cfRule>
    <cfRule type="cellIs" priority="205" operator="lessThan" aboveAverage="0" equalAverage="0" bottom="0" percent="0" rank="0" text="" dxfId="823">
      <formula>-0.03</formula>
    </cfRule>
  </conditionalFormatting>
  <conditionalFormatting sqref="T111:V112">
    <cfRule type="cellIs" priority="206" operator="greaterThan" aboveAverage="0" equalAverage="0" bottom="0" percent="0" rank="0" text="" dxfId="824">
      <formula>0.03</formula>
    </cfRule>
    <cfRule type="cellIs" priority="207" operator="lessThan" aboveAverage="0" equalAverage="0" bottom="0" percent="0" rank="0" text="" dxfId="825">
      <formula>-0.03</formula>
    </cfRule>
  </conditionalFormatting>
  <conditionalFormatting sqref="W112:Y112">
    <cfRule type="cellIs" priority="208" operator="greaterThan" aboveAverage="0" equalAverage="0" bottom="0" percent="0" rank="0" text="" dxfId="826">
      <formula>0.03</formula>
    </cfRule>
    <cfRule type="cellIs" priority="209" operator="lessThan" aboveAverage="0" equalAverage="0" bottom="0" percent="0" rank="0" text="" dxfId="827">
      <formula>-0.03</formula>
    </cfRule>
  </conditionalFormatting>
  <conditionalFormatting sqref="W111">
    <cfRule type="cellIs" priority="210" operator="greaterThan" aboveAverage="0" equalAverage="0" bottom="0" percent="0" rank="0" text="" dxfId="828">
      <formula>0.03</formula>
    </cfRule>
    <cfRule type="cellIs" priority="211" operator="lessThan" aboveAverage="0" equalAverage="0" bottom="0" percent="0" rank="0" text="" dxfId="829">
      <formula>-0.03</formula>
    </cfRule>
  </conditionalFormatting>
  <conditionalFormatting sqref="X111">
    <cfRule type="cellIs" priority="212" operator="greaterThan" aboveAverage="0" equalAverage="0" bottom="0" percent="0" rank="0" text="" dxfId="830">
      <formula>0.03</formula>
    </cfRule>
    <cfRule type="cellIs" priority="213" operator="lessThan" aboveAverage="0" equalAverage="0" bottom="0" percent="0" rank="0" text="" dxfId="831">
      <formula>-0.03</formula>
    </cfRule>
  </conditionalFormatting>
  <conditionalFormatting sqref="Y111">
    <cfRule type="cellIs" priority="214" operator="greaterThan" aboveAverage="0" equalAverage="0" bottom="0" percent="0" rank="0" text="" dxfId="832">
      <formula>0.03</formula>
    </cfRule>
    <cfRule type="cellIs" priority="215" operator="lessThan" aboveAverage="0" equalAverage="0" bottom="0" percent="0" rank="0" text="" dxfId="8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2-07-07T02:23:24Z</dcterms:modified>
  <cp:revision>0</cp:revision>
  <dc:subject/>
  <dc:title/>
</cp:coreProperties>
</file>