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19071"/>
        <c:axId val="20915334"/>
      </c:scatterChart>
      <c:valAx>
        <c:axId val="9281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334"/>
        <c:crossesAt val="0"/>
        <c:crossBetween val="midCat"/>
      </c:valAx>
      <c:valAx>
        <c:axId val="209153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917501"/>
        <c:axId val="8715929"/>
      </c:scatterChart>
      <c:valAx>
        <c:axId val="4391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29"/>
        <c:crossesAt val="0"/>
        <c:crossBetween val="midCat"/>
      </c:valAx>
      <c:valAx>
        <c:axId val="87159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5774"/>
        <c:axId val="15617199"/>
      </c:scatterChart>
      <c:valAx>
        <c:axId val="63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199"/>
        <c:crossesAt val="0"/>
        <c:crossBetween val="midCat"/>
      </c:valAx>
      <c:valAx>
        <c:axId val="156171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108961"/>
        <c:axId val="16755648"/>
      </c:scatterChart>
      <c:valAx>
        <c:axId val="601089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48"/>
        <c:crossesAt val="0"/>
        <c:crossBetween val="midCat"/>
      </c:valAx>
      <c:valAx>
        <c:axId val="167556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9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X31" activeCellId="0" sqref="J16:X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982886688467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3.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</v>
      </c>
      <c r="L20" s="32" t="s">
        <v>29</v>
      </c>
      <c r="M20" s="32" t="s">
        <v>3</v>
      </c>
      <c r="N20" s="32" t="s">
        <v>29</v>
      </c>
      <c r="O20" s="32" t="s">
        <v>3</v>
      </c>
      <c r="P20" s="32" t="s">
        <v>29</v>
      </c>
      <c r="Q20" s="32" t="s">
        <v>3</v>
      </c>
      <c r="R20" s="32" t="s">
        <v>29</v>
      </c>
      <c r="S20" s="32" t="s">
        <v>3</v>
      </c>
      <c r="T20" s="32" t="s">
        <v>29</v>
      </c>
      <c r="U20" s="32" t="s">
        <v>3</v>
      </c>
      <c r="V20" s="32" t="s">
        <v>29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0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1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2</v>
      </c>
      <c r="K23" s="34" t="n">
        <f aca="false">M23+O23</f>
        <v>9</v>
      </c>
      <c r="L23" s="35" t="n">
        <v>5</v>
      </c>
      <c r="M23" s="34" t="n">
        <v>8</v>
      </c>
      <c r="N23" s="35" t="n">
        <v>3</v>
      </c>
      <c r="O23" s="34" t="n">
        <v>1</v>
      </c>
      <c r="P23" s="35" t="n">
        <v>2</v>
      </c>
      <c r="Q23" s="34" t="n">
        <f aca="false">S23+U23</f>
        <v>33</v>
      </c>
      <c r="R23" s="35" t="n">
        <v>9</v>
      </c>
      <c r="S23" s="34" t="n">
        <v>32</v>
      </c>
      <c r="T23" s="35" t="n">
        <v>3</v>
      </c>
      <c r="U23" s="34" t="n">
        <v>1</v>
      </c>
      <c r="V23" s="35" t="n">
        <v>6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1133792940922</v>
      </c>
      <c r="D25" s="23"/>
      <c r="E25" s="23"/>
      <c r="F25" s="23" t="n">
        <f aca="false">'RA-HE10'!R114</f>
        <v>0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3</v>
      </c>
      <c r="X25" s="32" t="s">
        <v>34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e">
        <f aca="false">'RA-HE10'!Q114</f>
        <v>#NUM!</v>
      </c>
      <c r="G26" s="24"/>
      <c r="H26" s="24"/>
      <c r="J26" s="39"/>
      <c r="K26" s="32" t="s">
        <v>35</v>
      </c>
      <c r="L26" s="32"/>
      <c r="M26" s="32" t="s">
        <v>36</v>
      </c>
      <c r="N26" s="32"/>
      <c r="O26" s="32" t="s">
        <v>37</v>
      </c>
      <c r="P26" s="32"/>
      <c r="Q26" s="32" t="s">
        <v>35</v>
      </c>
      <c r="R26" s="32"/>
      <c r="S26" s="32" t="s">
        <v>36</v>
      </c>
      <c r="T26" s="32"/>
      <c r="U26" s="32" t="s">
        <v>37</v>
      </c>
      <c r="V26" s="32"/>
      <c r="W26" s="32"/>
      <c r="X26" s="32"/>
    </row>
    <row r="27" customFormat="false" ht="12.75" hidden="false" customHeight="fals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  <c r="J28" s="39"/>
      <c r="K28" s="31" t="s">
        <v>3</v>
      </c>
      <c r="L28" s="31" t="s">
        <v>29</v>
      </c>
      <c r="M28" s="31" t="s">
        <v>3</v>
      </c>
      <c r="N28" s="31" t="s">
        <v>29</v>
      </c>
      <c r="O28" s="31" t="s">
        <v>3</v>
      </c>
      <c r="P28" s="31" t="s">
        <v>29</v>
      </c>
      <c r="Q28" s="31" t="s">
        <v>3</v>
      </c>
      <c r="R28" s="31" t="s">
        <v>29</v>
      </c>
      <c r="S28" s="31" t="s">
        <v>3</v>
      </c>
      <c r="T28" s="31" t="s">
        <v>29</v>
      </c>
      <c r="U28" s="31" t="s">
        <v>3</v>
      </c>
      <c r="V28" s="31" t="s">
        <v>29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0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1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2</v>
      </c>
      <c r="K31" s="42" t="n">
        <f aca="false">(K23*$W31)/($X31*$X31)</f>
        <v>0.421875</v>
      </c>
      <c r="L31" s="42" t="n">
        <f aca="false">(L23*$W31)/($X31*$X31)</f>
        <v>0.234375</v>
      </c>
      <c r="M31" s="42" t="n">
        <f aca="false">(M23*$W31)/($X31*$X31)</f>
        <v>0.375</v>
      </c>
      <c r="N31" s="42" t="n">
        <f aca="false">(N23*$W31)/($X31*$X31)</f>
        <v>0.140625</v>
      </c>
      <c r="O31" s="42" t="n">
        <f aca="false">(O23*$W31)/($X31*$X31)</f>
        <v>0.046875</v>
      </c>
      <c r="P31" s="42" t="n">
        <f aca="false">(P23*$W31)/($X31*$X31)</f>
        <v>0.09375</v>
      </c>
      <c r="Q31" s="42" t="n">
        <f aca="false">(Q23*$W31)/($X31*$X31)</f>
        <v>1.546875</v>
      </c>
      <c r="R31" s="42" t="n">
        <f aca="false">(R23*$W31)/($X31*$X31)</f>
        <v>0.421875</v>
      </c>
      <c r="S31" s="42" t="n">
        <f aca="false">(S23*$W31)/($X31*$X31)</f>
        <v>1.5</v>
      </c>
      <c r="T31" s="42" t="n">
        <f aca="false">(T23*$W31)/($X31*$X31)</f>
        <v>0.140625</v>
      </c>
      <c r="U31" s="42" t="n">
        <f aca="false">(U23*$W31)/($X31*$X31)</f>
        <v>0.046875</v>
      </c>
      <c r="V31" s="42" t="n">
        <f aca="false">(V23*$W31)/($X31*$X31)</f>
        <v>0.28125</v>
      </c>
      <c r="W31" s="40" t="n">
        <v>12</v>
      </c>
      <c r="X31" s="40" t="n">
        <v>16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03457891554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29.6128</v>
      </c>
      <c r="E19" s="84" t="n">
        <v>41.9078</v>
      </c>
      <c r="F19" s="84" t="n">
        <v>43.526</v>
      </c>
      <c r="G19" s="84" t="n">
        <v>45.0542</v>
      </c>
      <c r="H19" s="84" t="n">
        <v>26481.03</v>
      </c>
      <c r="I19" s="84" t="n">
        <v>38.57538</v>
      </c>
      <c r="J19" s="63" t="n">
        <f aca="false">H19/3600</f>
        <v>7.35584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12.6584</v>
      </c>
      <c r="E20" s="86" t="n">
        <v>39.8768</v>
      </c>
      <c r="F20" s="86" t="n">
        <v>41.8905</v>
      </c>
      <c r="G20" s="86" t="n">
        <v>42.9999</v>
      </c>
      <c r="H20" s="86" t="n">
        <v>22074.96</v>
      </c>
      <c r="I20" s="86" t="n">
        <v>31.50423</v>
      </c>
      <c r="J20" s="68" t="n">
        <f aca="false">H20/3600</f>
        <v>6.13193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9624</v>
      </c>
      <c r="E21" s="86" t="n">
        <v>37.3017</v>
      </c>
      <c r="F21" s="86" t="n">
        <v>40.6738</v>
      </c>
      <c r="G21" s="86" t="n">
        <v>41.7338</v>
      </c>
      <c r="H21" s="86" t="n">
        <v>19911.18</v>
      </c>
      <c r="I21" s="86" t="n">
        <v>30.6918</v>
      </c>
      <c r="J21" s="68" t="n">
        <f aca="false">H21/3600</f>
        <v>5.53088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7115.62</v>
      </c>
      <c r="I22" s="88" t="n">
        <v>26.68983</v>
      </c>
      <c r="J22" s="74" t="n">
        <f aca="false">H22/3600</f>
        <v>4.75433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44.5216</v>
      </c>
      <c r="E23" s="84" t="n">
        <v>40.0147</v>
      </c>
      <c r="F23" s="84" t="n">
        <v>42.1044</v>
      </c>
      <c r="G23" s="84" t="n">
        <v>43.2897</v>
      </c>
      <c r="H23" s="84" t="n">
        <v>23826.65</v>
      </c>
      <c r="I23" s="84" t="n">
        <v>42.81807</v>
      </c>
      <c r="J23" s="63" t="n">
        <f aca="false">H23/3600</f>
        <v>6.61851388888889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2.0144</v>
      </c>
      <c r="E24" s="86" t="n">
        <v>37.0831</v>
      </c>
      <c r="F24" s="86" t="n">
        <v>39.9395</v>
      </c>
      <c r="G24" s="86" t="n">
        <v>40.9436</v>
      </c>
      <c r="H24" s="86" t="n">
        <v>19237.13</v>
      </c>
      <c r="I24" s="86" t="n">
        <v>31.78507</v>
      </c>
      <c r="J24" s="68" t="n">
        <f aca="false">H24/3600</f>
        <v>5.34364722222222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6728</v>
      </c>
      <c r="E25" s="86" t="n">
        <v>34.2685</v>
      </c>
      <c r="F25" s="86" t="n">
        <v>38.316</v>
      </c>
      <c r="G25" s="86" t="n">
        <v>39.5512</v>
      </c>
      <c r="H25" s="86" t="n">
        <v>16814.74</v>
      </c>
      <c r="I25" s="86" t="n">
        <v>29.9897</v>
      </c>
      <c r="J25" s="68" t="n">
        <f aca="false">H25/3600</f>
        <v>4.67076111111111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5395.08</v>
      </c>
      <c r="I26" s="88" t="n">
        <v>25.83728</v>
      </c>
      <c r="J26" s="74" t="n">
        <f aca="false">H26/3600</f>
        <v>4.27641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645.0768</v>
      </c>
      <c r="E27" s="84" t="n">
        <v>38.7836</v>
      </c>
      <c r="F27" s="84" t="n">
        <v>40.2372</v>
      </c>
      <c r="G27" s="84" t="n">
        <v>43.5324</v>
      </c>
      <c r="H27" s="84" t="n">
        <v>49268.93</v>
      </c>
      <c r="I27" s="84" t="n">
        <v>86.93001</v>
      </c>
      <c r="J27" s="63" t="n">
        <f aca="false">H27/3600</f>
        <v>13.685813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5824</v>
      </c>
      <c r="E28" s="86" t="n">
        <v>36.8121</v>
      </c>
      <c r="F28" s="86" t="n">
        <v>39.0029</v>
      </c>
      <c r="G28" s="86" t="n">
        <v>41.5244</v>
      </c>
      <c r="H28" s="86" t="n">
        <v>41348.24</v>
      </c>
      <c r="I28" s="86" t="n">
        <v>66.36851</v>
      </c>
      <c r="J28" s="68" t="n">
        <f aca="false">H28/3600</f>
        <v>11.4856222222222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472</v>
      </c>
      <c r="E29" s="86" t="n">
        <v>34.6803</v>
      </c>
      <c r="F29" s="86" t="n">
        <v>38.0996</v>
      </c>
      <c r="G29" s="86" t="n">
        <v>39.928</v>
      </c>
      <c r="H29" s="86" t="n">
        <v>34903.82</v>
      </c>
      <c r="I29" s="86" t="n">
        <v>50.15</v>
      </c>
      <c r="J29" s="68" t="n">
        <f aca="false">H29/3600</f>
        <v>9.69550555555556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3542.01</v>
      </c>
      <c r="I30" s="88" t="n">
        <v>45.67662</v>
      </c>
      <c r="J30" s="74" t="n">
        <f aca="false">H30/3600</f>
        <v>9.31722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377.692</v>
      </c>
      <c r="E31" s="84" t="n">
        <v>39.5419</v>
      </c>
      <c r="F31" s="84" t="n">
        <v>43.9221</v>
      </c>
      <c r="G31" s="84" t="n">
        <v>45.2555</v>
      </c>
      <c r="H31" s="84" t="n">
        <v>61073.5</v>
      </c>
      <c r="I31" s="84" t="n">
        <v>101.23279</v>
      </c>
      <c r="J31" s="63" t="n">
        <f aca="false">H31/3600</f>
        <v>16.9648611111111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1912</v>
      </c>
      <c r="E32" s="86" t="n">
        <v>37.6467</v>
      </c>
      <c r="F32" s="86" t="n">
        <v>42.5007</v>
      </c>
      <c r="G32" s="86" t="n">
        <v>43.0496</v>
      </c>
      <c r="H32" s="86" t="n">
        <v>49321.84</v>
      </c>
      <c r="I32" s="86" t="n">
        <v>82.51681</v>
      </c>
      <c r="J32" s="68" t="n">
        <f aca="false">H32/3600</f>
        <v>13.7005111111111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6416</v>
      </c>
      <c r="E33" s="86" t="n">
        <v>35.6973</v>
      </c>
      <c r="F33" s="86" t="n">
        <v>41.2081</v>
      </c>
      <c r="G33" s="86" t="n">
        <v>41.1486</v>
      </c>
      <c r="H33" s="86" t="n">
        <v>42912.52</v>
      </c>
      <c r="I33" s="86" t="n">
        <v>67.93319</v>
      </c>
      <c r="J33" s="68" t="n">
        <f aca="false">H33/3600</f>
        <v>11.9201444444444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0171.23</v>
      </c>
      <c r="I34" s="88" t="n">
        <v>52.3566</v>
      </c>
      <c r="J34" s="74" t="n">
        <f aca="false">H34/3600</f>
        <v>11.158675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2910.7984</v>
      </c>
      <c r="E35" s="84" t="n">
        <v>38.3462</v>
      </c>
      <c r="F35" s="84" t="n">
        <v>42.1393</v>
      </c>
      <c r="G35" s="84" t="n">
        <v>44.3047</v>
      </c>
      <c r="H35" s="84" t="n">
        <v>70961.01</v>
      </c>
      <c r="I35" s="84" t="n">
        <v>151.46303</v>
      </c>
      <c r="J35" s="63" t="n">
        <f aca="false">H35/3600</f>
        <v>19.7113916666667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2.3224</v>
      </c>
      <c r="E36" s="86" t="n">
        <v>35.465</v>
      </c>
      <c r="F36" s="86" t="n">
        <v>40.6953</v>
      </c>
      <c r="G36" s="86" t="n">
        <v>43.0689</v>
      </c>
      <c r="H36" s="86" t="n">
        <v>46047.55</v>
      </c>
      <c r="I36" s="86" t="n">
        <v>80.92204</v>
      </c>
      <c r="J36" s="68" t="n">
        <f aca="false">H36/3600</f>
        <v>12.7909861111111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5.5176</v>
      </c>
      <c r="E37" s="86" t="n">
        <v>33.6794</v>
      </c>
      <c r="F37" s="86" t="n">
        <v>39.416</v>
      </c>
      <c r="G37" s="86" t="n">
        <v>42.0261</v>
      </c>
      <c r="H37" s="86" t="n">
        <v>38936.95</v>
      </c>
      <c r="I37" s="86" t="n">
        <v>71.26315</v>
      </c>
      <c r="J37" s="68" t="n">
        <f aca="false">H37/3600</f>
        <v>10.8158194444444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35569.11</v>
      </c>
      <c r="I38" s="88" t="n">
        <v>55.70662</v>
      </c>
      <c r="J38" s="74" t="n">
        <f aca="false">H38/3600</f>
        <v>9.88030833333333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02.5024</v>
      </c>
      <c r="E39" s="84" t="n">
        <v>40.4056</v>
      </c>
      <c r="F39" s="84" t="n">
        <v>43.0343</v>
      </c>
      <c r="G39" s="84" t="n">
        <v>43.6442</v>
      </c>
      <c r="H39" s="84" t="n">
        <v>10602.92</v>
      </c>
      <c r="I39" s="84" t="n">
        <v>17.71298</v>
      </c>
      <c r="J39" s="63" t="n">
        <f aca="false">H39/3600</f>
        <v>2.94525555555556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09.3448</v>
      </c>
      <c r="E40" s="86" t="n">
        <v>37.187</v>
      </c>
      <c r="F40" s="86" t="n">
        <v>40.385</v>
      </c>
      <c r="G40" s="86" t="n">
        <v>40.7199</v>
      </c>
      <c r="H40" s="86" t="n">
        <v>9158.83</v>
      </c>
      <c r="I40" s="86" t="n">
        <v>15.47629</v>
      </c>
      <c r="J40" s="68" t="n">
        <f aca="false">H40/3600</f>
        <v>2.54411944444444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256</v>
      </c>
      <c r="E41" s="86" t="n">
        <v>34.3378</v>
      </c>
      <c r="F41" s="86" t="n">
        <v>38.3019</v>
      </c>
      <c r="G41" s="86" t="n">
        <v>38.4997</v>
      </c>
      <c r="H41" s="86" t="n">
        <v>8226.67</v>
      </c>
      <c r="I41" s="86" t="n">
        <v>12.74813</v>
      </c>
      <c r="J41" s="68" t="n">
        <f aca="false">H41/3600</f>
        <v>2.28518611111111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6774.1</v>
      </c>
      <c r="I42" s="88" t="n">
        <v>11.09318</v>
      </c>
      <c r="J42" s="74" t="n">
        <f aca="false">H42/3600</f>
        <v>1.88169444444444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11.5504</v>
      </c>
      <c r="E43" s="84" t="n">
        <v>40.2825</v>
      </c>
      <c r="F43" s="84" t="n">
        <v>43.3072</v>
      </c>
      <c r="G43" s="84" t="n">
        <v>44.7462</v>
      </c>
      <c r="H43" s="84" t="n">
        <v>11569.35</v>
      </c>
      <c r="I43" s="84" t="n">
        <v>21.38396</v>
      </c>
      <c r="J43" s="63" t="n">
        <f aca="false">H43/3600</f>
        <v>3.21370833333333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3.1584</v>
      </c>
      <c r="E44" s="86" t="n">
        <v>37.4122</v>
      </c>
      <c r="F44" s="86" t="n">
        <v>41.1349</v>
      </c>
      <c r="G44" s="86" t="n">
        <v>42.2424</v>
      </c>
      <c r="H44" s="86" t="n">
        <v>10132.03</v>
      </c>
      <c r="I44" s="86" t="n">
        <v>16.01791</v>
      </c>
      <c r="J44" s="68" t="n">
        <f aca="false">H44/3600</f>
        <v>2.81445277777778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176</v>
      </c>
      <c r="E45" s="86" t="n">
        <v>34.4396</v>
      </c>
      <c r="F45" s="86" t="n">
        <v>39.365</v>
      </c>
      <c r="G45" s="86" t="n">
        <v>40.3396</v>
      </c>
      <c r="H45" s="86" t="n">
        <v>8758.24</v>
      </c>
      <c r="I45" s="86" t="n">
        <v>14.98482</v>
      </c>
      <c r="J45" s="68" t="n">
        <f aca="false">H45/3600</f>
        <v>2.43284444444444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7876.65</v>
      </c>
      <c r="I46" s="88" t="n">
        <v>11.06309</v>
      </c>
      <c r="J46" s="74" t="n">
        <f aca="false">H46/3600</f>
        <v>2.187958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15.5672</v>
      </c>
      <c r="E47" s="84" t="n">
        <v>38.4533</v>
      </c>
      <c r="F47" s="84" t="n">
        <v>41.2121</v>
      </c>
      <c r="G47" s="84" t="n">
        <v>42.1548</v>
      </c>
      <c r="H47" s="84" t="n">
        <v>11670.16</v>
      </c>
      <c r="I47" s="84" t="n">
        <v>23.24954</v>
      </c>
      <c r="J47" s="63" t="n">
        <f aca="false">H47/3600</f>
        <v>3.241711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95.2152</v>
      </c>
      <c r="E48" s="86" t="n">
        <v>34.6069</v>
      </c>
      <c r="F48" s="86" t="n">
        <v>38.4108</v>
      </c>
      <c r="G48" s="86" t="n">
        <v>39.22</v>
      </c>
      <c r="H48" s="86" t="n">
        <v>9543.71</v>
      </c>
      <c r="I48" s="86" t="n">
        <v>17.73304</v>
      </c>
      <c r="J48" s="68" t="n">
        <f aca="false">H48/3600</f>
        <v>2.65103055555556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44</v>
      </c>
      <c r="E49" s="86" t="n">
        <v>31.1084</v>
      </c>
      <c r="F49" s="86" t="n">
        <v>36.4194</v>
      </c>
      <c r="G49" s="86" t="n">
        <v>37.1875</v>
      </c>
      <c r="H49" s="86" t="n">
        <v>8257.39</v>
      </c>
      <c r="I49" s="86" t="n">
        <v>15.35593</v>
      </c>
      <c r="J49" s="68" t="n">
        <f aca="false">H49/3600</f>
        <v>2.2937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8009.47</v>
      </c>
      <c r="I50" s="88" t="n">
        <v>10.58165</v>
      </c>
      <c r="J50" s="74" t="n">
        <f aca="false">H50/3600</f>
        <v>2.22485277777778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769.3792</v>
      </c>
      <c r="E51" s="84" t="n">
        <v>40.0806</v>
      </c>
      <c r="F51" s="84" t="n">
        <v>41.6423</v>
      </c>
      <c r="G51" s="84" t="n">
        <v>43.0009</v>
      </c>
      <c r="H51" s="84" t="n">
        <v>8540.86</v>
      </c>
      <c r="I51" s="84" t="n">
        <v>15.77719</v>
      </c>
      <c r="J51" s="63" t="n">
        <f aca="false">H51/3600</f>
        <v>2.37246111111111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084</v>
      </c>
      <c r="E52" s="86" t="n">
        <v>36.3367</v>
      </c>
      <c r="F52" s="86" t="n">
        <v>38.9606</v>
      </c>
      <c r="G52" s="86" t="n">
        <v>40.5872</v>
      </c>
      <c r="H52" s="86" t="n">
        <v>7188.51</v>
      </c>
      <c r="I52" s="86" t="n">
        <v>12.2366</v>
      </c>
      <c r="J52" s="68" t="n">
        <f aca="false">H52/3600</f>
        <v>1.99680833333333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4816</v>
      </c>
      <c r="E53" s="86" t="n">
        <v>33.1361</v>
      </c>
      <c r="F53" s="86" t="n">
        <v>37.0171</v>
      </c>
      <c r="G53" s="86" t="n">
        <v>38.7556</v>
      </c>
      <c r="H53" s="86" t="n">
        <v>6404.73</v>
      </c>
      <c r="I53" s="86" t="n">
        <v>9.85949</v>
      </c>
      <c r="J53" s="68" t="n">
        <f aca="false">H53/3600</f>
        <v>1.779091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5321.04</v>
      </c>
      <c r="I54" s="88" t="n">
        <v>7.27175</v>
      </c>
      <c r="J54" s="74" t="n">
        <f aca="false">H54/3600</f>
        <v>1.47806666666667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27.2744</v>
      </c>
      <c r="E55" s="84" t="n">
        <v>41.0951</v>
      </c>
      <c r="F55" s="84" t="n">
        <v>43.7661</v>
      </c>
      <c r="G55" s="84" t="n">
        <v>43.1684</v>
      </c>
      <c r="H55" s="84" t="n">
        <v>2983.1</v>
      </c>
      <c r="I55" s="84" t="n">
        <v>5.19554</v>
      </c>
      <c r="J55" s="63" t="n">
        <f aca="false">H55/3600</f>
        <v>0.828638888888889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63.4304</v>
      </c>
      <c r="E56" s="86" t="n">
        <v>37.1494</v>
      </c>
      <c r="F56" s="86" t="n">
        <v>40.9317</v>
      </c>
      <c r="G56" s="86" t="n">
        <v>39.8678</v>
      </c>
      <c r="H56" s="86" t="n">
        <v>2613.24</v>
      </c>
      <c r="I56" s="86" t="n">
        <v>4.25272</v>
      </c>
      <c r="J56" s="68" t="n">
        <f aca="false">H56/3600</f>
        <v>0.7259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16</v>
      </c>
      <c r="E57" s="86" t="n">
        <v>33.624</v>
      </c>
      <c r="F57" s="86" t="n">
        <v>38.9098</v>
      </c>
      <c r="G57" s="86" t="n">
        <v>37.5007</v>
      </c>
      <c r="H57" s="86" t="n">
        <v>2124.53</v>
      </c>
      <c r="I57" s="86" t="n">
        <v>3.49044</v>
      </c>
      <c r="J57" s="68" t="n">
        <f aca="false">H57/3600</f>
        <v>0.590147222222222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1971.34</v>
      </c>
      <c r="I58" s="88" t="n">
        <v>3.15945</v>
      </c>
      <c r="J58" s="74" t="n">
        <f aca="false">H58/3600</f>
        <v>0.547594444444444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99.4288</v>
      </c>
      <c r="E59" s="84" t="n">
        <v>38.4041</v>
      </c>
      <c r="F59" s="84" t="n">
        <v>42.8125</v>
      </c>
      <c r="G59" s="84" t="n">
        <v>43.937</v>
      </c>
      <c r="H59" s="84" t="n">
        <v>3126.6</v>
      </c>
      <c r="I59" s="84" t="n">
        <v>7.16142</v>
      </c>
      <c r="J59" s="63" t="n">
        <f aca="false">H59/3600</f>
        <v>0.8685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2.992</v>
      </c>
      <c r="E60" s="86" t="n">
        <v>34.5854</v>
      </c>
      <c r="F60" s="86" t="n">
        <v>40.7361</v>
      </c>
      <c r="G60" s="86" t="n">
        <v>41.6733</v>
      </c>
      <c r="H60" s="86" t="n">
        <v>2851.91</v>
      </c>
      <c r="I60" s="86" t="n">
        <v>5.49644</v>
      </c>
      <c r="J60" s="68" t="n">
        <f aca="false">H60/3600</f>
        <v>0.79219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6048</v>
      </c>
      <c r="E61" s="86" t="n">
        <v>31.4105</v>
      </c>
      <c r="F61" s="86" t="n">
        <v>39.3609</v>
      </c>
      <c r="G61" s="86" t="n">
        <v>40.1417</v>
      </c>
      <c r="H61" s="86" t="n">
        <v>2151.3</v>
      </c>
      <c r="I61" s="86" t="n">
        <v>4.44329</v>
      </c>
      <c r="J61" s="68" t="n">
        <f aca="false">H61/3600</f>
        <v>0.597583333333333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1779.73</v>
      </c>
      <c r="I62" s="88" t="n">
        <v>3.05915</v>
      </c>
      <c r="J62" s="74" t="n">
        <f aca="false">H62/3600</f>
        <v>0.494369444444445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9.7128</v>
      </c>
      <c r="E63" s="84" t="n">
        <v>38.1389</v>
      </c>
      <c r="F63" s="84" t="n">
        <v>40.8403</v>
      </c>
      <c r="G63" s="84" t="n">
        <v>41.5719</v>
      </c>
      <c r="H63" s="84" t="n">
        <v>2727.14</v>
      </c>
      <c r="I63" s="84" t="n">
        <v>5.86755</v>
      </c>
      <c r="J63" s="63" t="n">
        <f aca="false">H63/3600</f>
        <v>0.757538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5056</v>
      </c>
      <c r="E64" s="86" t="n">
        <v>34.3608</v>
      </c>
      <c r="F64" s="86" t="n">
        <v>38.0495</v>
      </c>
      <c r="G64" s="86" t="n">
        <v>38.6504</v>
      </c>
      <c r="H64" s="86" t="n">
        <v>2209.8</v>
      </c>
      <c r="I64" s="86" t="n">
        <v>4.46335</v>
      </c>
      <c r="J64" s="68" t="n">
        <f aca="false">H64/3600</f>
        <v>0.613833333333333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6424</v>
      </c>
      <c r="E65" s="86" t="n">
        <v>30.8952</v>
      </c>
      <c r="F65" s="86" t="n">
        <v>36.0111</v>
      </c>
      <c r="G65" s="86" t="n">
        <v>36.5671</v>
      </c>
      <c r="H65" s="86" t="n">
        <v>1764.74</v>
      </c>
      <c r="I65" s="86" t="n">
        <v>3.6108</v>
      </c>
      <c r="J65" s="68" t="n">
        <f aca="false">H65/3600</f>
        <v>0.490205555555556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527.2</v>
      </c>
      <c r="I66" s="88" t="n">
        <v>2.5075</v>
      </c>
      <c r="J66" s="74" t="n">
        <f aca="false">H66/3600</f>
        <v>0.42422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46.9904</v>
      </c>
      <c r="E67" s="84" t="n">
        <v>40.0541</v>
      </c>
      <c r="F67" s="84" t="n">
        <v>41.421</v>
      </c>
      <c r="G67" s="84" t="n">
        <v>42.4684</v>
      </c>
      <c r="H67" s="84" t="n">
        <v>2166.93</v>
      </c>
      <c r="I67" s="84" t="n">
        <v>3.93176</v>
      </c>
      <c r="J67" s="63" t="n">
        <f aca="false">H67/3600</f>
        <v>0.601925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2.9864</v>
      </c>
      <c r="E68" s="86" t="n">
        <v>35.9323</v>
      </c>
      <c r="F68" s="86" t="n">
        <v>38.4822</v>
      </c>
      <c r="G68" s="86" t="n">
        <v>39.6668</v>
      </c>
      <c r="H68" s="86" t="n">
        <v>1836.52</v>
      </c>
      <c r="I68" s="86" t="n">
        <v>3.11933</v>
      </c>
      <c r="J68" s="68" t="n">
        <f aca="false">H68/3600</f>
        <v>0.510144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4.6784</v>
      </c>
      <c r="E69" s="86" t="n">
        <v>32.2899</v>
      </c>
      <c r="F69" s="86" t="n">
        <v>36.4686</v>
      </c>
      <c r="G69" s="86" t="n">
        <v>37.5902</v>
      </c>
      <c r="H69" s="86" t="n">
        <v>1494.98</v>
      </c>
      <c r="I69" s="86" t="n">
        <v>2.6078</v>
      </c>
      <c r="J69" s="68" t="n">
        <f aca="false">H69/3600</f>
        <v>0.415272222222222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339.65</v>
      </c>
      <c r="I70" s="88" t="n">
        <v>1.9057</v>
      </c>
      <c r="J70" s="74" t="n">
        <f aca="false">H70/3600</f>
        <v>0.372125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192.1664</v>
      </c>
      <c r="E71" s="84" t="n">
        <v>42.8383</v>
      </c>
      <c r="F71" s="84" t="n">
        <v>46.8441</v>
      </c>
      <c r="G71" s="84" t="n">
        <v>48.0898</v>
      </c>
      <c r="H71" s="84" t="n">
        <v>17099.16</v>
      </c>
      <c r="I71" s="84" t="n">
        <v>30.25048</v>
      </c>
      <c r="J71" s="63" t="n">
        <f aca="false">H71/3600</f>
        <v>4.749766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5.628</v>
      </c>
      <c r="E72" s="86" t="n">
        <v>40.4883</v>
      </c>
      <c r="F72" s="86" t="n">
        <v>44.7849</v>
      </c>
      <c r="G72" s="86" t="n">
        <v>45.9974</v>
      </c>
      <c r="H72" s="86" t="n">
        <v>15851.07</v>
      </c>
      <c r="I72" s="86" t="n">
        <v>20.41105</v>
      </c>
      <c r="J72" s="68" t="n">
        <f aca="false">H72/3600</f>
        <v>4.403075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8.9528</v>
      </c>
      <c r="E73" s="86" t="n">
        <v>37.7983</v>
      </c>
      <c r="F73" s="86" t="n">
        <v>42.9593</v>
      </c>
      <c r="G73" s="86" t="n">
        <v>44.1626</v>
      </c>
      <c r="H73" s="86" t="n">
        <v>14419.21</v>
      </c>
      <c r="I73" s="86" t="n">
        <v>22.80822</v>
      </c>
      <c r="J73" s="68" t="n">
        <f aca="false">H73/3600</f>
        <v>4.00533611111111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4285.82</v>
      </c>
      <c r="I74" s="88" t="n">
        <v>16.81028</v>
      </c>
      <c r="J74" s="74" t="n">
        <f aca="false">H74/3600</f>
        <v>3.96828333333333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80.7504</v>
      </c>
      <c r="E75" s="84" t="n">
        <v>43.1834</v>
      </c>
      <c r="F75" s="84" t="n">
        <v>48.353</v>
      </c>
      <c r="G75" s="84" t="n">
        <v>49.0284</v>
      </c>
      <c r="H75" s="84" t="n">
        <v>17445.32</v>
      </c>
      <c r="I75" s="84" t="n">
        <v>28.65571</v>
      </c>
      <c r="J75" s="63" t="n">
        <f aca="false">H75/3600</f>
        <v>4.84592222222222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132</v>
      </c>
      <c r="E76" s="86" t="n">
        <v>41.3744</v>
      </c>
      <c r="F76" s="86" t="n">
        <v>46.6012</v>
      </c>
      <c r="G76" s="86" t="n">
        <v>47.2732</v>
      </c>
      <c r="H76" s="86" t="n">
        <v>15149.73</v>
      </c>
      <c r="I76" s="86" t="n">
        <v>24.09206</v>
      </c>
      <c r="J76" s="68" t="n">
        <f aca="false">H76/3600</f>
        <v>4.20825833333333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96</v>
      </c>
      <c r="E77" s="86" t="n">
        <v>39.2433</v>
      </c>
      <c r="F77" s="86" t="n">
        <v>44.9443</v>
      </c>
      <c r="G77" s="86" t="n">
        <v>45.499</v>
      </c>
      <c r="H77" s="86" t="n">
        <v>14097.84</v>
      </c>
      <c r="I77" s="86" t="n">
        <v>22.05597</v>
      </c>
      <c r="J77" s="68" t="n">
        <f aca="false">H77/3600</f>
        <v>3.91606666666667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4592.65</v>
      </c>
      <c r="I78" s="88" t="n">
        <v>16.45923</v>
      </c>
      <c r="J78" s="74" t="n">
        <f aca="false">H78/3600</f>
        <v>4.05351388888889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54.9512</v>
      </c>
      <c r="E79" s="84" t="n">
        <v>43.4832</v>
      </c>
      <c r="F79" s="84" t="n">
        <v>47.5229</v>
      </c>
      <c r="G79" s="84" t="n">
        <v>48.4434</v>
      </c>
      <c r="H79" s="84" t="n">
        <v>18022.96</v>
      </c>
      <c r="I79" s="84" t="n">
        <v>30.12009</v>
      </c>
      <c r="J79" s="63" t="n">
        <f aca="false">H79/3600</f>
        <v>5.00637777777778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6304</v>
      </c>
      <c r="E80" s="86" t="n">
        <v>41.3229</v>
      </c>
      <c r="F80" s="86" t="n">
        <v>45.6326</v>
      </c>
      <c r="G80" s="86" t="n">
        <v>46.5133</v>
      </c>
      <c r="H80" s="86" t="n">
        <v>17268.43</v>
      </c>
      <c r="I80" s="86" t="n">
        <v>25.96767</v>
      </c>
      <c r="J80" s="68" t="n">
        <f aca="false">H80/3600</f>
        <v>4.79678611111111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6.3656</v>
      </c>
      <c r="E81" s="86" t="n">
        <v>38.8832</v>
      </c>
      <c r="F81" s="86" t="n">
        <v>43.7632</v>
      </c>
      <c r="G81" s="86" t="n">
        <v>44.8529</v>
      </c>
      <c r="H81" s="86" t="n">
        <v>15329.6</v>
      </c>
      <c r="I81" s="86" t="n">
        <v>18.54547</v>
      </c>
      <c r="J81" s="68" t="n">
        <f aca="false">H81/3600</f>
        <v>4.25822222222222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5471.31</v>
      </c>
      <c r="I82" s="88" t="n">
        <v>17.09112</v>
      </c>
      <c r="J82" s="74" t="n">
        <f aca="false">H82/3600</f>
        <v>4.29758611111111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06.1624</v>
      </c>
      <c r="E83" s="84" t="n">
        <v>40.5237</v>
      </c>
      <c r="F83" s="84" t="n">
        <v>42.8019</v>
      </c>
      <c r="G83" s="84" t="n">
        <v>43.3842</v>
      </c>
      <c r="H83" s="84" t="n">
        <v>10450.58</v>
      </c>
      <c r="I83" s="84" t="n">
        <v>17.71298</v>
      </c>
      <c r="J83" s="63" t="n">
        <f aca="false">H83/3600</f>
        <v>2.90293888888889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3.6776</v>
      </c>
      <c r="E84" s="86" t="n">
        <v>37.2184</v>
      </c>
      <c r="F84" s="86" t="n">
        <v>39.8978</v>
      </c>
      <c r="G84" s="86" t="n">
        <v>40.1718</v>
      </c>
      <c r="H84" s="86" t="n">
        <v>9392.86</v>
      </c>
      <c r="I84" s="86" t="n">
        <v>14.11221</v>
      </c>
      <c r="J84" s="68" t="n">
        <f aca="false">H84/3600</f>
        <v>2.60912777777778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76.908</v>
      </c>
      <c r="E85" s="86" t="n">
        <v>34.2311</v>
      </c>
      <c r="F85" s="86" t="n">
        <v>37.4835</v>
      </c>
      <c r="G85" s="86" t="n">
        <v>37.6958</v>
      </c>
      <c r="H85" s="86" t="n">
        <v>8177.31</v>
      </c>
      <c r="I85" s="86" t="n">
        <v>12.69798</v>
      </c>
      <c r="J85" s="68" t="n">
        <f aca="false">H85/3600</f>
        <v>2.271475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192.52</v>
      </c>
      <c r="I86" s="88" t="n">
        <v>11.01294</v>
      </c>
      <c r="J86" s="74" t="n">
        <f aca="false">H86/3600</f>
        <v>1.997922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54.4552</v>
      </c>
      <c r="E87" s="84" t="n">
        <v>43.1036</v>
      </c>
      <c r="F87" s="84" t="n">
        <v>45.7736</v>
      </c>
      <c r="G87" s="84" t="n">
        <v>45.9706</v>
      </c>
      <c r="H87" s="84" t="n">
        <v>23357.61</v>
      </c>
      <c r="I87" s="84" t="n">
        <v>31.093</v>
      </c>
      <c r="J87" s="63" t="n">
        <f aca="false">H87/3600</f>
        <v>6.488225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1.3066</v>
      </c>
      <c r="E88" s="86" t="n">
        <v>38.976</v>
      </c>
      <c r="F88" s="86" t="n">
        <v>42.7638</v>
      </c>
      <c r="G88" s="86" t="n">
        <v>42.7981</v>
      </c>
      <c r="H88" s="86" t="n">
        <v>20078.58</v>
      </c>
      <c r="I88" s="86" t="n">
        <v>29.03685</v>
      </c>
      <c r="J88" s="68" t="n">
        <f aca="false">H88/3600</f>
        <v>5.57738333333333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18.7472</v>
      </c>
      <c r="E89" s="86" t="n">
        <v>35.1893</v>
      </c>
      <c r="F89" s="86" t="n">
        <v>40.5271</v>
      </c>
      <c r="G89" s="86" t="n">
        <v>40.2774</v>
      </c>
      <c r="H89" s="86" t="n">
        <v>16934.36</v>
      </c>
      <c r="I89" s="86" t="n">
        <v>21.44414</v>
      </c>
      <c r="J89" s="68" t="n">
        <f aca="false">H89/3600</f>
        <v>4.703988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5226.39</v>
      </c>
      <c r="I90" s="88" t="n">
        <v>21.2636</v>
      </c>
      <c r="J90" s="74" t="n">
        <f aca="false">H90/3600</f>
        <v>4.22955277777778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0.9064</v>
      </c>
      <c r="E91" s="84" t="n">
        <v>46.8573</v>
      </c>
      <c r="F91" s="84" t="n">
        <v>45.3829</v>
      </c>
      <c r="G91" s="84" t="n">
        <v>45.3997</v>
      </c>
      <c r="H91" s="84" t="n">
        <v>6739.99</v>
      </c>
      <c r="I91" s="84" t="n">
        <v>10.06009</v>
      </c>
      <c r="J91" s="63" t="n">
        <f aca="false">H91/3600</f>
        <v>1.87221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38.1016</v>
      </c>
      <c r="E92" s="86" t="n">
        <v>42.4694</v>
      </c>
      <c r="F92" s="86" t="n">
        <v>41.2237</v>
      </c>
      <c r="G92" s="86" t="n">
        <v>41.3631</v>
      </c>
      <c r="H92" s="86" t="n">
        <v>6852.37</v>
      </c>
      <c r="I92" s="86" t="n">
        <v>9.76922</v>
      </c>
      <c r="J92" s="68" t="n">
        <f aca="false">H92/3600</f>
        <v>1.903436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76.7952</v>
      </c>
      <c r="E93" s="86" t="n">
        <v>37.7993</v>
      </c>
      <c r="F93" s="86" t="n">
        <v>38.9292</v>
      </c>
      <c r="G93" s="86" t="n">
        <v>39.1176</v>
      </c>
      <c r="H93" s="86" t="n">
        <v>6718.6</v>
      </c>
      <c r="I93" s="86" t="n">
        <v>9.70904</v>
      </c>
      <c r="J93" s="68" t="n">
        <f aca="false">H93/3600</f>
        <v>1.86627777777778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083.14</v>
      </c>
      <c r="I94" s="88" t="n">
        <v>7.29181</v>
      </c>
      <c r="J94" s="74" t="n">
        <f aca="false">H94/3600</f>
        <v>1.96753888888889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683.4688</v>
      </c>
      <c r="E95" s="84" t="n">
        <v>49.0349</v>
      </c>
      <c r="F95" s="84" t="n">
        <v>51.8709</v>
      </c>
      <c r="G95" s="84" t="n">
        <v>53.1372</v>
      </c>
      <c r="H95" s="84" t="n">
        <v>13949.38</v>
      </c>
      <c r="I95" s="84" t="n">
        <v>20.27063</v>
      </c>
      <c r="J95" s="63" t="n">
        <f aca="false">H95/3600</f>
        <v>3.87482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2.591</v>
      </c>
      <c r="E96" s="86" t="n">
        <v>45.1391</v>
      </c>
      <c r="F96" s="86" t="n">
        <v>48.5392</v>
      </c>
      <c r="G96" s="86" t="n">
        <v>49.8956</v>
      </c>
      <c r="H96" s="86" t="n">
        <v>13344.25</v>
      </c>
      <c r="I96" s="86" t="n">
        <v>19.81928</v>
      </c>
      <c r="J96" s="68" t="n">
        <f aca="false">H96/3600</f>
        <v>3.70673611111111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.1126</v>
      </c>
      <c r="E97" s="86" t="n">
        <v>41.2398</v>
      </c>
      <c r="F97" s="86" t="n">
        <v>46.2029</v>
      </c>
      <c r="G97" s="86" t="n">
        <v>47.3334</v>
      </c>
      <c r="H97" s="86" t="n">
        <v>12823.15</v>
      </c>
      <c r="I97" s="86" t="n">
        <v>15.38602</v>
      </c>
      <c r="J97" s="68" t="n">
        <f aca="false">H97/3600</f>
        <v>3.56198611111111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2441.17</v>
      </c>
      <c r="I98" s="88" t="n">
        <v>14.73407</v>
      </c>
      <c r="J98" s="74" t="n">
        <f aca="false">H98/3600</f>
        <v>3.45588055555556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3186911572833</v>
      </c>
      <c r="J106" s="89" t="n">
        <f aca="false">GEOMEAN(J3:J98)</f>
        <v>2.86873387969771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57197147222222</v>
      </c>
      <c r="J108" s="89" t="n">
        <f aca="false">SUM(J3:J98)</f>
        <v>349.2810638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6.5808688530502</v>
      </c>
      <c r="J113" s="89" t="n">
        <f aca="false">GEOMEAN(J19:J82)</f>
        <v>2.8242087061207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4837.48</v>
      </c>
      <c r="M3" s="115" t="n">
        <v>41.7384</v>
      </c>
      <c r="N3" s="115" t="n">
        <v>41.478</v>
      </c>
      <c r="O3" s="115" t="n">
        <v>43.989</v>
      </c>
      <c r="P3" s="115" t="n">
        <v>18249.16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22.4672</v>
      </c>
      <c r="M4" s="122" t="n">
        <v>38.8414</v>
      </c>
      <c r="N4" s="122" t="n">
        <v>39.5819</v>
      </c>
      <c r="O4" s="122" t="n">
        <v>41.9803</v>
      </c>
      <c r="P4" s="122" t="n">
        <v>15432.05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28.3648</v>
      </c>
      <c r="M5" s="122" t="n">
        <v>36.0825</v>
      </c>
      <c r="N5" s="122" t="n">
        <v>38.2425</v>
      </c>
      <c r="O5" s="122" t="n">
        <v>40.4876</v>
      </c>
      <c r="P5" s="122" t="n">
        <v>13194.01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18837.71</v>
      </c>
      <c r="I19" s="84" t="n">
        <v>36.56938</v>
      </c>
      <c r="J19" s="63" t="n">
        <f aca="false">H19/3600</f>
        <v>5.23269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54.3072</v>
      </c>
      <c r="E20" s="86" t="n">
        <v>39.8556</v>
      </c>
      <c r="F20" s="86" t="n">
        <v>41.8956</v>
      </c>
      <c r="G20" s="86" t="n">
        <v>42.9843</v>
      </c>
      <c r="H20" s="86" t="n">
        <v>15781.05</v>
      </c>
      <c r="I20" s="86" t="n">
        <v>29.69883</v>
      </c>
      <c r="J20" s="68" t="n">
        <f aca="false">H20/3600</f>
        <v>4.38362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3.732</v>
      </c>
      <c r="E21" s="86" t="n">
        <v>37.2921</v>
      </c>
      <c r="F21" s="86" t="n">
        <v>40.6703</v>
      </c>
      <c r="G21" s="86" t="n">
        <v>41.7162</v>
      </c>
      <c r="H21" s="86" t="n">
        <v>14084.73</v>
      </c>
      <c r="I21" s="86" t="n">
        <v>27.65271</v>
      </c>
      <c r="J21" s="68" t="n">
        <f aca="false">H21/3600</f>
        <v>3.912425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2240.15</v>
      </c>
      <c r="I22" s="88" t="n">
        <v>21.69489</v>
      </c>
      <c r="J22" s="74" t="n">
        <f aca="false">H22/3600</f>
        <v>3.400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17230.14</v>
      </c>
      <c r="I23" s="84" t="n">
        <v>43.5302</v>
      </c>
      <c r="J23" s="63" t="n">
        <f aca="false">H23/3600</f>
        <v>4.78615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49.9816</v>
      </c>
      <c r="E24" s="86" t="n">
        <v>37.0622</v>
      </c>
      <c r="F24" s="86" t="n">
        <v>39.9193</v>
      </c>
      <c r="G24" s="86" t="n">
        <v>40.9176</v>
      </c>
      <c r="H24" s="86" t="n">
        <v>13996.99</v>
      </c>
      <c r="I24" s="86" t="n">
        <v>33.46008</v>
      </c>
      <c r="J24" s="68" t="n">
        <f aca="false">H24/3600</f>
        <v>3.88805277777778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9.0896</v>
      </c>
      <c r="E25" s="86" t="n">
        <v>34.2723</v>
      </c>
      <c r="F25" s="86" t="n">
        <v>38.3135</v>
      </c>
      <c r="G25" s="86" t="n">
        <v>39.533</v>
      </c>
      <c r="H25" s="86" t="n">
        <v>11348.7</v>
      </c>
      <c r="I25" s="86" t="n">
        <v>27.83325</v>
      </c>
      <c r="J25" s="68" t="n">
        <f aca="false">H25/3600</f>
        <v>3.15241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743.07</v>
      </c>
      <c r="I26" s="88" t="n">
        <v>24.06197</v>
      </c>
      <c r="J26" s="74" t="n">
        <f aca="false">H26/3600</f>
        <v>3.26196388888889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37848.84</v>
      </c>
      <c r="I27" s="84" t="n">
        <v>93.60999</v>
      </c>
      <c r="J27" s="63" t="n">
        <f aca="false">H27/3600</f>
        <v>10.51356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6006.5608</v>
      </c>
      <c r="E28" s="86" t="n">
        <v>36.7466</v>
      </c>
      <c r="F28" s="86" t="n">
        <v>38.9864</v>
      </c>
      <c r="G28" s="86" t="n">
        <v>41.5245</v>
      </c>
      <c r="H28" s="86" t="n">
        <v>28911.72</v>
      </c>
      <c r="I28" s="86" t="n">
        <v>60.16997</v>
      </c>
      <c r="J28" s="68" t="n">
        <f aca="false">H28/3600</f>
        <v>8.031033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78.872</v>
      </c>
      <c r="E29" s="86" t="n">
        <v>34.6281</v>
      </c>
      <c r="F29" s="86" t="n">
        <v>38.0824</v>
      </c>
      <c r="G29" s="86" t="n">
        <v>39.8973</v>
      </c>
      <c r="H29" s="86" t="n">
        <v>24856.18</v>
      </c>
      <c r="I29" s="86" t="n">
        <v>54.61335</v>
      </c>
      <c r="J29" s="68" t="n">
        <f aca="false">H29/3600</f>
        <v>6.90449444444444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2765.03</v>
      </c>
      <c r="I30" s="88" t="n">
        <v>48.65553</v>
      </c>
      <c r="J30" s="74" t="n">
        <f aca="false">H30/3600</f>
        <v>6.323619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45989.86</v>
      </c>
      <c r="I31" s="84" t="n">
        <v>97.13052</v>
      </c>
      <c r="J31" s="63" t="n">
        <f aca="false">H31/3600</f>
        <v>12.7749611111111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058.9936</v>
      </c>
      <c r="E32" s="86" t="n">
        <v>37.5858</v>
      </c>
      <c r="F32" s="86" t="n">
        <v>42.4385</v>
      </c>
      <c r="G32" s="86" t="n">
        <v>42.9591</v>
      </c>
      <c r="H32" s="86" t="n">
        <v>36164.93</v>
      </c>
      <c r="I32" s="86" t="n">
        <v>76.68938</v>
      </c>
      <c r="J32" s="68" t="n">
        <f aca="false">H32/3600</f>
        <v>10.0458138888889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66.5112</v>
      </c>
      <c r="E33" s="86" t="n">
        <v>35.6298</v>
      </c>
      <c r="F33" s="86" t="n">
        <v>41.1443</v>
      </c>
      <c r="G33" s="86" t="n">
        <v>41.0902</v>
      </c>
      <c r="H33" s="86" t="n">
        <v>31768.42</v>
      </c>
      <c r="I33" s="86" t="n">
        <v>61.12282</v>
      </c>
      <c r="J33" s="68" t="n">
        <f aca="false">H33/3600</f>
        <v>8.82456111111111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6990.66</v>
      </c>
      <c r="I34" s="88" t="n">
        <v>56.3686</v>
      </c>
      <c r="J34" s="74" t="n">
        <f aca="false">H34/3600</f>
        <v>7.497405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53935.55</v>
      </c>
      <c r="I35" s="84" t="n">
        <v>163.81999</v>
      </c>
      <c r="J35" s="63" t="n">
        <f aca="false">H35/3600</f>
        <v>14.98209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360.108</v>
      </c>
      <c r="E36" s="86" t="n">
        <v>35.2402</v>
      </c>
      <c r="F36" s="86" t="n">
        <v>40.6041</v>
      </c>
      <c r="G36" s="86" t="n">
        <v>42.9933</v>
      </c>
      <c r="H36" s="86" t="n">
        <v>32419.46</v>
      </c>
      <c r="I36" s="86" t="n">
        <v>86.1577</v>
      </c>
      <c r="J36" s="68" t="n">
        <f aca="false">H36/3600</f>
        <v>9.005405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290.4584</v>
      </c>
      <c r="E37" s="86" t="n">
        <v>33.5472</v>
      </c>
      <c r="F37" s="86" t="n">
        <v>39.4079</v>
      </c>
      <c r="G37" s="86" t="n">
        <v>42.0118</v>
      </c>
      <c r="H37" s="86" t="n">
        <v>26178.59</v>
      </c>
      <c r="I37" s="86" t="n">
        <v>55.5662</v>
      </c>
      <c r="J37" s="68" t="n">
        <f aca="false">H37/3600</f>
        <v>7.271830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2939.2</v>
      </c>
      <c r="I38" s="88" t="n">
        <v>55.50602</v>
      </c>
      <c r="J38" s="74" t="n">
        <f aca="false">H38/3600</f>
        <v>6.372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8442.81</v>
      </c>
      <c r="I39" s="84" t="n">
        <v>16.53947</v>
      </c>
      <c r="J39" s="63" t="n">
        <f aca="false">H39/3600</f>
        <v>2.345225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803.2496</v>
      </c>
      <c r="E40" s="86" t="n">
        <v>37.0769</v>
      </c>
      <c r="F40" s="86" t="n">
        <v>40.3009</v>
      </c>
      <c r="G40" s="86" t="n">
        <v>40.5891</v>
      </c>
      <c r="H40" s="86" t="n">
        <v>6831.22</v>
      </c>
      <c r="I40" s="86" t="n">
        <v>13.78122</v>
      </c>
      <c r="J40" s="68" t="n">
        <f aca="false">H40/3600</f>
        <v>1.89756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61.5576</v>
      </c>
      <c r="E41" s="86" t="n">
        <v>34.2237</v>
      </c>
      <c r="F41" s="86" t="n">
        <v>38.188</v>
      </c>
      <c r="G41" s="86" t="n">
        <v>38.3828</v>
      </c>
      <c r="H41" s="86" t="n">
        <v>5458.95</v>
      </c>
      <c r="I41" s="86" t="n">
        <v>10.80231</v>
      </c>
      <c r="J41" s="68" t="n">
        <f aca="false">H41/3600</f>
        <v>1.516375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4772.94</v>
      </c>
      <c r="I42" s="88" t="n">
        <v>10.49138</v>
      </c>
      <c r="J42" s="74" t="n">
        <f aca="false">H42/3600</f>
        <v>1.32581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8796.68</v>
      </c>
      <c r="I43" s="84" t="n">
        <v>20.51135</v>
      </c>
      <c r="J43" s="63" t="n">
        <f aca="false">H43/3600</f>
        <v>2.44352222222222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3.7224</v>
      </c>
      <c r="E44" s="86" t="n">
        <v>37.3208</v>
      </c>
      <c r="F44" s="86" t="n">
        <v>41.1212</v>
      </c>
      <c r="G44" s="86" t="n">
        <v>42.2453</v>
      </c>
      <c r="H44" s="86" t="n">
        <v>7562</v>
      </c>
      <c r="I44" s="86" t="n">
        <v>16.7501</v>
      </c>
      <c r="J44" s="68" t="n">
        <f aca="false">H44/3600</f>
        <v>2.10055555555556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8.396</v>
      </c>
      <c r="E45" s="86" t="n">
        <v>34.3805</v>
      </c>
      <c r="F45" s="86" t="n">
        <v>39.4011</v>
      </c>
      <c r="G45" s="86" t="n">
        <v>40.3445</v>
      </c>
      <c r="H45" s="86" t="n">
        <v>5958.47</v>
      </c>
      <c r="I45" s="86" t="n">
        <v>12.40711</v>
      </c>
      <c r="J45" s="68" t="n">
        <f aca="false">H45/3600</f>
        <v>1.65513055555556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5697.39</v>
      </c>
      <c r="I46" s="88" t="n">
        <v>10.72207</v>
      </c>
      <c r="J46" s="74" t="n">
        <f aca="false">H46/3600</f>
        <v>1.582608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9205.57</v>
      </c>
      <c r="I47" s="84" t="n">
        <v>23.81122</v>
      </c>
      <c r="J47" s="63" t="n">
        <f aca="false">H47/3600</f>
        <v>2.55710277777778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700.8272</v>
      </c>
      <c r="E48" s="86" t="n">
        <v>34.3916</v>
      </c>
      <c r="F48" s="86" t="n">
        <v>38.3723</v>
      </c>
      <c r="G48" s="86" t="n">
        <v>39.2146</v>
      </c>
      <c r="H48" s="86" t="n">
        <v>6960.41</v>
      </c>
      <c r="I48" s="86" t="n">
        <v>17.71298</v>
      </c>
      <c r="J48" s="68" t="n">
        <f aca="false">H48/3600</f>
        <v>1.933447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69.6552</v>
      </c>
      <c r="E49" s="86" t="n">
        <v>31.0225</v>
      </c>
      <c r="F49" s="86" t="n">
        <v>36.4208</v>
      </c>
      <c r="G49" s="86" t="n">
        <v>37.1776</v>
      </c>
      <c r="H49" s="86" t="n">
        <v>5538.63</v>
      </c>
      <c r="I49" s="86" t="n">
        <v>12.45726</v>
      </c>
      <c r="J49" s="68" t="n">
        <f aca="false">H49/3600</f>
        <v>1.53850833333333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4891.48</v>
      </c>
      <c r="I50" s="88" t="n">
        <v>11.30381</v>
      </c>
      <c r="J50" s="74" t="n">
        <f aca="false">H50/3600</f>
        <v>1.35874444444444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7614.64</v>
      </c>
      <c r="I51" s="84" t="n">
        <v>15.38602</v>
      </c>
      <c r="J51" s="63" t="n">
        <f aca="false">H51/3600</f>
        <v>2.1151777777777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89.3688</v>
      </c>
      <c r="E52" s="86" t="n">
        <v>36.2433</v>
      </c>
      <c r="F52" s="86" t="n">
        <v>38.9159</v>
      </c>
      <c r="G52" s="86" t="n">
        <v>40.5459</v>
      </c>
      <c r="H52" s="86" t="n">
        <v>6036.57</v>
      </c>
      <c r="I52" s="86" t="n">
        <v>11.3339</v>
      </c>
      <c r="J52" s="68" t="n">
        <f aca="false">H52/3600</f>
        <v>1.676825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35.3104</v>
      </c>
      <c r="E53" s="86" t="n">
        <v>33.0709</v>
      </c>
      <c r="F53" s="86" t="n">
        <v>36.988</v>
      </c>
      <c r="G53" s="86" t="n">
        <v>38.6994</v>
      </c>
      <c r="H53" s="86" t="n">
        <v>4795.09</v>
      </c>
      <c r="I53" s="86" t="n">
        <v>9.56862</v>
      </c>
      <c r="J53" s="68" t="n">
        <f aca="false">H53/3600</f>
        <v>1.3319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3870.19</v>
      </c>
      <c r="I54" s="88" t="n">
        <v>7.15139</v>
      </c>
      <c r="J54" s="74" t="n">
        <f aca="false">H54/3600</f>
        <v>1.07505277777778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281.02</v>
      </c>
      <c r="I55" s="84" t="n">
        <v>5.015</v>
      </c>
      <c r="J55" s="63" t="n">
        <f aca="false">H55/3600</f>
        <v>0.633616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82.5632</v>
      </c>
      <c r="E56" s="86" t="n">
        <v>37.1131</v>
      </c>
      <c r="F56" s="86" t="n">
        <v>40.9098</v>
      </c>
      <c r="G56" s="86" t="n">
        <v>39.8472</v>
      </c>
      <c r="H56" s="86" t="n">
        <v>2152.92</v>
      </c>
      <c r="I56" s="86" t="n">
        <v>4.38311</v>
      </c>
      <c r="J56" s="68" t="n">
        <f aca="false">H56/3600</f>
        <v>0.598033333333333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31.2224</v>
      </c>
      <c r="E57" s="86" t="n">
        <v>33.5954</v>
      </c>
      <c r="F57" s="86" t="n">
        <v>38.8631</v>
      </c>
      <c r="G57" s="86" t="n">
        <v>37.5042</v>
      </c>
      <c r="H57" s="86" t="n">
        <v>1558.62</v>
      </c>
      <c r="I57" s="86" t="n">
        <v>3.65092</v>
      </c>
      <c r="J57" s="68" t="n">
        <f aca="false">H57/3600</f>
        <v>0.4329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342.73</v>
      </c>
      <c r="I58" s="88" t="n">
        <v>3.11933</v>
      </c>
      <c r="J58" s="74" t="n">
        <f aca="false">H58/3600</f>
        <v>0.372980555555556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2405.3</v>
      </c>
      <c r="I59" s="84" t="n">
        <v>6.65992</v>
      </c>
      <c r="J59" s="63" t="n">
        <f aca="false">H59/3600</f>
        <v>0.668138888888889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914.0528</v>
      </c>
      <c r="E60" s="86" t="n">
        <v>34.227</v>
      </c>
      <c r="F60" s="86" t="n">
        <v>40.6835</v>
      </c>
      <c r="G60" s="86" t="n">
        <v>41.6433</v>
      </c>
      <c r="H60" s="86" t="n">
        <v>1843.57</v>
      </c>
      <c r="I60" s="86" t="n">
        <v>5.08521</v>
      </c>
      <c r="J60" s="68" t="n">
        <f aca="false">H60/3600</f>
        <v>0.512102777777778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628</v>
      </c>
      <c r="E61" s="86" t="n">
        <v>31.1496</v>
      </c>
      <c r="F61" s="86" t="n">
        <v>39.3403</v>
      </c>
      <c r="G61" s="86" t="n">
        <v>40.0462</v>
      </c>
      <c r="H61" s="86" t="n">
        <v>1336.86</v>
      </c>
      <c r="I61" s="86" t="n">
        <v>3.74119</v>
      </c>
      <c r="J61" s="68" t="n">
        <f aca="false">H61/3600</f>
        <v>0.37135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144.82</v>
      </c>
      <c r="I62" s="88" t="n">
        <v>2.69807</v>
      </c>
      <c r="J62" s="74" t="n">
        <f aca="false">H62/3600</f>
        <v>0.318005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048.27</v>
      </c>
      <c r="I63" s="84" t="n">
        <v>5.13536</v>
      </c>
      <c r="J63" s="63" t="n">
        <f aca="false">H63/3600</f>
        <v>0.568963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63.2848</v>
      </c>
      <c r="E64" s="86" t="n">
        <v>34.2379</v>
      </c>
      <c r="F64" s="86" t="n">
        <v>38.0365</v>
      </c>
      <c r="G64" s="86" t="n">
        <v>38.6332</v>
      </c>
      <c r="H64" s="86" t="n">
        <v>1537.49</v>
      </c>
      <c r="I64" s="86" t="n">
        <v>3.99194</v>
      </c>
      <c r="J64" s="68" t="n">
        <f aca="false">H64/3600</f>
        <v>0.42708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63.76</v>
      </c>
      <c r="E65" s="86" t="n">
        <v>30.8425</v>
      </c>
      <c r="F65" s="86" t="n">
        <v>36.0269</v>
      </c>
      <c r="G65" s="86" t="n">
        <v>36.578</v>
      </c>
      <c r="H65" s="86" t="n">
        <v>1260.63</v>
      </c>
      <c r="I65" s="86" t="n">
        <v>3.15945</v>
      </c>
      <c r="J65" s="68" t="n">
        <f aca="false">H65/3600</f>
        <v>0.35017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046.17</v>
      </c>
      <c r="I66" s="88" t="n">
        <v>2.28684</v>
      </c>
      <c r="J66" s="74" t="n">
        <f aca="false">H66/3600</f>
        <v>0.290602777777778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1629.7</v>
      </c>
      <c r="I67" s="84" t="n">
        <v>3.84149</v>
      </c>
      <c r="J67" s="63" t="n">
        <f aca="false">H67/3600</f>
        <v>0.452694444444444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51.4528</v>
      </c>
      <c r="E68" s="86" t="n">
        <v>35.8837</v>
      </c>
      <c r="F68" s="86" t="n">
        <v>38.4336</v>
      </c>
      <c r="G68" s="86" t="n">
        <v>39.628</v>
      </c>
      <c r="H68" s="86" t="n">
        <v>1452.12</v>
      </c>
      <c r="I68" s="86" t="n">
        <v>3.13939</v>
      </c>
      <c r="J68" s="68" t="n">
        <f aca="false">H68/3600</f>
        <v>0.403366666666667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7.4784</v>
      </c>
      <c r="E69" s="86" t="n">
        <v>32.2778</v>
      </c>
      <c r="F69" s="86" t="n">
        <v>36.4355</v>
      </c>
      <c r="G69" s="86" t="n">
        <v>37.5645</v>
      </c>
      <c r="H69" s="86" t="n">
        <v>1118.46</v>
      </c>
      <c r="I69" s="86" t="n">
        <v>2.54762</v>
      </c>
      <c r="J69" s="68" t="n">
        <f aca="false">H69/3600</f>
        <v>0.310683333333333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943.94</v>
      </c>
      <c r="I70" s="88" t="n">
        <v>1.84552</v>
      </c>
      <c r="J70" s="74" t="n">
        <f aca="false">H70/3600</f>
        <v>0.262205555555556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2163.47</v>
      </c>
      <c r="I71" s="84" t="n">
        <v>25.09506</v>
      </c>
      <c r="J71" s="63" t="n">
        <f aca="false">H71/3600</f>
        <v>3.37874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899.1816</v>
      </c>
      <c r="E72" s="86" t="n">
        <v>40.4131</v>
      </c>
      <c r="F72" s="86" t="n">
        <v>44.7664</v>
      </c>
      <c r="G72" s="86" t="n">
        <v>45.9856</v>
      </c>
      <c r="H72" s="86" t="n">
        <v>10031.87</v>
      </c>
      <c r="I72" s="86" t="n">
        <v>20.3609</v>
      </c>
      <c r="J72" s="68" t="n">
        <f aca="false">H72/3600</f>
        <v>2.786630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41.784</v>
      </c>
      <c r="E73" s="86" t="n">
        <v>37.7375</v>
      </c>
      <c r="F73" s="86" t="n">
        <v>42.9462</v>
      </c>
      <c r="G73" s="86" t="n">
        <v>44.1699</v>
      </c>
      <c r="H73" s="86" t="n">
        <v>9639.02</v>
      </c>
      <c r="I73" s="86" t="n">
        <v>17.99382</v>
      </c>
      <c r="J73" s="68" t="n">
        <f aca="false">H73/3600</f>
        <v>2.67750555555556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8889.86</v>
      </c>
      <c r="I74" s="88" t="n">
        <v>16.33887</v>
      </c>
      <c r="J74" s="74" t="n">
        <f aca="false">H74/3600</f>
        <v>2.469405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1171.38</v>
      </c>
      <c r="I75" s="84" t="n">
        <v>27.76304</v>
      </c>
      <c r="J75" s="63" t="n">
        <f aca="false">H75/3600</f>
        <v>3.10316111111111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2.0504</v>
      </c>
      <c r="E76" s="86" t="n">
        <v>41.2419</v>
      </c>
      <c r="F76" s="86" t="n">
        <v>46.6012</v>
      </c>
      <c r="G76" s="86" t="n">
        <v>47.2688</v>
      </c>
      <c r="H76" s="86" t="n">
        <v>9377.26</v>
      </c>
      <c r="I76" s="86" t="n">
        <v>22.65777</v>
      </c>
      <c r="J76" s="68" t="n">
        <f aca="false">H76/3600</f>
        <v>2.60479444444444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2248</v>
      </c>
      <c r="E77" s="86" t="n">
        <v>39.0708</v>
      </c>
      <c r="F77" s="86" t="n">
        <v>44.9526</v>
      </c>
      <c r="G77" s="86" t="n">
        <v>45.4417</v>
      </c>
      <c r="H77" s="86" t="n">
        <v>8757.29</v>
      </c>
      <c r="I77" s="86" t="n">
        <v>20.93261</v>
      </c>
      <c r="J77" s="68" t="n">
        <f aca="false">H77/3600</f>
        <v>2.43258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8386.96</v>
      </c>
      <c r="I78" s="88" t="n">
        <v>15.72704</v>
      </c>
      <c r="J78" s="74" t="n">
        <f aca="false">H78/3600</f>
        <v>2.32971111111111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2209.29</v>
      </c>
      <c r="I79" s="84" t="n">
        <v>25.03488</v>
      </c>
      <c r="J79" s="63" t="n">
        <f aca="false">H79/3600</f>
        <v>3.39146944444444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28.2032</v>
      </c>
      <c r="E80" s="86" t="n">
        <v>41.2513</v>
      </c>
      <c r="F80" s="86" t="n">
        <v>45.5586</v>
      </c>
      <c r="G80" s="86" t="n">
        <v>46.4347</v>
      </c>
      <c r="H80" s="86" t="n">
        <v>10515.67</v>
      </c>
      <c r="I80" s="86" t="n">
        <v>24.65374</v>
      </c>
      <c r="J80" s="68" t="n">
        <f aca="false">H80/3600</f>
        <v>2.92101944444444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7.7976</v>
      </c>
      <c r="E81" s="86" t="n">
        <v>38.8157</v>
      </c>
      <c r="F81" s="86" t="n">
        <v>43.741</v>
      </c>
      <c r="G81" s="86" t="n">
        <v>44.8777</v>
      </c>
      <c r="H81" s="86" t="n">
        <v>9588.63</v>
      </c>
      <c r="I81" s="86" t="n">
        <v>22.18636</v>
      </c>
      <c r="J81" s="68" t="n">
        <f aca="false">H81/3600</f>
        <v>2.66350833333333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9076.32</v>
      </c>
      <c r="I82" s="88" t="n">
        <v>21.07303</v>
      </c>
      <c r="J82" s="74" t="n">
        <f aca="false">H82/3600</f>
        <v>2.5212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8502.02</v>
      </c>
      <c r="I83" s="84" t="n">
        <v>16.53947</v>
      </c>
      <c r="J83" s="63" t="n">
        <f aca="false">H83/3600</f>
        <v>2.36167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65.7952</v>
      </c>
      <c r="E84" s="86" t="n">
        <v>37.0228</v>
      </c>
      <c r="F84" s="86" t="n">
        <v>39.8364</v>
      </c>
      <c r="G84" s="86" t="n">
        <v>40.135</v>
      </c>
      <c r="H84" s="86" t="n">
        <v>6892.18</v>
      </c>
      <c r="I84" s="86" t="n">
        <v>14.32284</v>
      </c>
      <c r="J84" s="68" t="n">
        <f aca="false">H84/3600</f>
        <v>1.914494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36.272</v>
      </c>
      <c r="E85" s="86" t="n">
        <v>34.0423</v>
      </c>
      <c r="F85" s="86" t="n">
        <v>37.462</v>
      </c>
      <c r="G85" s="86" t="n">
        <v>37.6775</v>
      </c>
      <c r="H85" s="86" t="n">
        <v>5608.86</v>
      </c>
      <c r="I85" s="86" t="n">
        <v>11.85546</v>
      </c>
      <c r="J85" s="68" t="n">
        <f aca="false">H85/3600</f>
        <v>1.55801666666667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378.23</v>
      </c>
      <c r="I86" s="88" t="n">
        <v>8.89661</v>
      </c>
      <c r="J86" s="74" t="n">
        <f aca="false">H86/3600</f>
        <v>1.49395277777778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17786.46</v>
      </c>
      <c r="I87" s="84" t="n">
        <v>32.56741</v>
      </c>
      <c r="J87" s="63" t="n">
        <f aca="false">H87/3600</f>
        <v>4.94068333333333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53.78</v>
      </c>
      <c r="E88" s="86" t="n">
        <v>38.9274</v>
      </c>
      <c r="F88" s="86" t="n">
        <v>42.651</v>
      </c>
      <c r="G88" s="86" t="n">
        <v>42.7155</v>
      </c>
      <c r="H88" s="86" t="n">
        <v>14748.95</v>
      </c>
      <c r="I88" s="86" t="n">
        <v>28.12412</v>
      </c>
      <c r="J88" s="68" t="n">
        <f aca="false">H88/3600</f>
        <v>4.096930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52.1379</v>
      </c>
      <c r="E89" s="86" t="n">
        <v>35.1377</v>
      </c>
      <c r="F89" s="86" t="n">
        <v>40.435</v>
      </c>
      <c r="G89" s="86" t="n">
        <v>40.2103</v>
      </c>
      <c r="H89" s="86" t="n">
        <v>11923.92</v>
      </c>
      <c r="I89" s="86" t="n">
        <v>23.7711</v>
      </c>
      <c r="J89" s="68" t="n">
        <f aca="false">H89/3600</f>
        <v>3.3122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0311.57</v>
      </c>
      <c r="I90" s="88" t="n">
        <v>20.42108</v>
      </c>
      <c r="J90" s="74" t="n">
        <f aca="false">H90/3600</f>
        <v>2.864325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4365.36</v>
      </c>
      <c r="I91" s="84" t="n">
        <v>9.17745</v>
      </c>
      <c r="J91" s="63" t="n">
        <f aca="false">H91/3600</f>
        <v>1.2126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38.9984</v>
      </c>
      <c r="E92" s="86" t="n">
        <v>42.4269</v>
      </c>
      <c r="F92" s="86" t="n">
        <v>41.2185</v>
      </c>
      <c r="G92" s="86" t="n">
        <v>41.3878</v>
      </c>
      <c r="H92" s="86" t="n">
        <v>4926.61</v>
      </c>
      <c r="I92" s="86" t="n">
        <v>9.67895</v>
      </c>
      <c r="J92" s="68" t="n">
        <f aca="false">H92/3600</f>
        <v>1.36850277777778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78.2672</v>
      </c>
      <c r="E93" s="86" t="n">
        <v>37.7987</v>
      </c>
      <c r="F93" s="86" t="n">
        <v>38.9565</v>
      </c>
      <c r="G93" s="86" t="n">
        <v>39.1217</v>
      </c>
      <c r="H93" s="86" t="n">
        <v>4258.64</v>
      </c>
      <c r="I93" s="86" t="n">
        <v>9.66892</v>
      </c>
      <c r="J93" s="68" t="n">
        <f aca="false">H93/3600</f>
        <v>1.18295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279.91</v>
      </c>
      <c r="I94" s="88" t="n">
        <v>9.57865</v>
      </c>
      <c r="J94" s="74" t="n">
        <f aca="false">H94/3600</f>
        <v>1.18886388888889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9574.7</v>
      </c>
      <c r="I95" s="84" t="n">
        <v>16.57959</v>
      </c>
      <c r="J95" s="63" t="n">
        <f aca="false">H95/3600</f>
        <v>2.65963888888889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15.9728</v>
      </c>
      <c r="E96" s="86" t="n">
        <v>45.0643</v>
      </c>
      <c r="F96" s="86" t="n">
        <v>48.5048</v>
      </c>
      <c r="G96" s="86" t="n">
        <v>49.6304</v>
      </c>
      <c r="H96" s="86" t="n">
        <v>9426.24</v>
      </c>
      <c r="I96" s="86" t="n">
        <v>19.94967</v>
      </c>
      <c r="J96" s="68" t="n">
        <f aca="false">H96/3600</f>
        <v>2.6184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43.9514</v>
      </c>
      <c r="E97" s="86" t="n">
        <v>41.1922</v>
      </c>
      <c r="F97" s="86" t="n">
        <v>46.1127</v>
      </c>
      <c r="G97" s="86" t="n">
        <v>47.0158</v>
      </c>
      <c r="H97" s="86" t="n">
        <v>9979.91</v>
      </c>
      <c r="I97" s="86" t="n">
        <v>18.8564</v>
      </c>
      <c r="J97" s="68" t="n">
        <f aca="false">H97/3600</f>
        <v>2.77219722222222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8593.56</v>
      </c>
      <c r="I98" s="88" t="n">
        <v>14.91461</v>
      </c>
      <c r="J98" s="74" t="n">
        <f aca="false">H98/3600</f>
        <v>2.3871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5.707338476735</v>
      </c>
      <c r="J106" s="89" t="n">
        <f aca="false">GEOMEAN(J3:J98)</f>
        <v>2.02023968879455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44350388888889</v>
      </c>
      <c r="J108" s="89" t="n">
        <f aca="false">SUM(J3:J98)</f>
        <v>247.2029944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5.8254063080388</v>
      </c>
      <c r="J113" s="89" t="n">
        <f aca="false">GEOMEAN(J19:J82)</f>
        <v>1.987742472736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38" activeCellId="0" sqref="J32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612997214277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96649293944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51232792504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932244154056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48" t="s">
        <v>45</v>
      </c>
      <c r="B2" s="48" t="s">
        <v>46</v>
      </c>
      <c r="AD2" s="49" t="s">
        <v>47</v>
      </c>
      <c r="AE2" s="50" t="s">
        <v>48</v>
      </c>
      <c r="AF2" s="50" t="s">
        <v>49</v>
      </c>
      <c r="AG2" s="50" t="s">
        <v>50</v>
      </c>
      <c r="AI2" s="49" t="s">
        <v>47</v>
      </c>
      <c r="AJ2" s="50" t="s">
        <v>48</v>
      </c>
      <c r="AK2" s="50" t="s">
        <v>49</v>
      </c>
      <c r="AL2" s="50" t="s">
        <v>50</v>
      </c>
    </row>
    <row r="3" customFormat="false" ht="15.75" hidden="false" customHeight="false" outlineLevel="0" collapsed="false">
      <c r="Z3" s="0" t="s">
        <v>45</v>
      </c>
      <c r="AA3" s="5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5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5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6</v>
      </c>
      <c r="AA6" s="51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8</v>
      </c>
      <c r="AA7" s="51" t="s">
        <v>59</v>
      </c>
      <c r="AB7" s="0" t="n">
        <v>63</v>
      </c>
    </row>
    <row r="8" customFormat="false" ht="15.75" hidden="false" customHeight="false" outlineLevel="0" collapsed="false">
      <c r="Z8" s="0" t="s">
        <v>60</v>
      </c>
      <c r="AA8" s="51" t="s">
        <v>6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62</v>
      </c>
      <c r="AA9" s="51" t="s">
        <v>63</v>
      </c>
      <c r="AB9" s="0" t="n">
        <v>59</v>
      </c>
    </row>
    <row r="10" customFormat="false" ht="15.75" hidden="false" customHeight="false" outlineLevel="0" collapsed="false">
      <c r="Z10" s="0" t="s">
        <v>64</v>
      </c>
      <c r="AA10" s="51" t="s">
        <v>65</v>
      </c>
      <c r="AB10" s="0" t="n">
        <v>35</v>
      </c>
    </row>
    <row r="11" customFormat="false" ht="15.75" hidden="false" customHeight="false" outlineLevel="0" collapsed="false">
      <c r="AA11" s="5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AA12" s="51" t="s">
        <v>71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72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73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74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75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6</v>
      </c>
      <c r="AB17" s="0" t="n">
        <v>7</v>
      </c>
    </row>
    <row r="18" customFormat="false" ht="15.75" hidden="false" customHeight="false" outlineLevel="0" collapsed="false">
      <c r="AA18" s="51" t="s">
        <v>77</v>
      </c>
      <c r="AB18" s="0" t="n">
        <v>51</v>
      </c>
    </row>
    <row r="19" customFormat="false" ht="15.75" hidden="false" customHeight="false" outlineLevel="0" collapsed="false">
      <c r="AA19" s="51" t="s">
        <v>78</v>
      </c>
      <c r="AB19" s="0" t="n">
        <v>67</v>
      </c>
    </row>
    <row r="20" customFormat="false" ht="15.75" hidden="false" customHeight="false" outlineLevel="0" collapsed="false">
      <c r="AA20" s="51" t="s">
        <v>79</v>
      </c>
      <c r="AB20" s="0" t="n">
        <v>91</v>
      </c>
    </row>
    <row r="21" customFormat="false" ht="15.75" hidden="false" customHeight="false" outlineLevel="0" collapsed="false">
      <c r="AA21" s="51" t="s">
        <v>80</v>
      </c>
      <c r="AB21" s="0" t="n">
        <v>95</v>
      </c>
    </row>
    <row r="22" customFormat="false" ht="15.75" hidden="false" customHeight="false" outlineLevel="0" collapsed="false">
      <c r="AA22" s="51" t="s">
        <v>81</v>
      </c>
      <c r="AB22" s="0" t="n">
        <v>15</v>
      </c>
    </row>
    <row r="23" customFormat="false" ht="15.75" hidden="false" customHeight="false" outlineLevel="0" collapsed="false">
      <c r="AA23" s="51" t="s">
        <v>46</v>
      </c>
      <c r="AB23" s="0" t="n">
        <v>3</v>
      </c>
    </row>
    <row r="24" customFormat="false" ht="15.75" hidden="false" customHeight="false" outlineLevel="0" collapsed="false">
      <c r="AA24" s="51" t="s">
        <v>82</v>
      </c>
      <c r="AB24" s="0" t="n">
        <v>71</v>
      </c>
    </row>
    <row r="25" customFormat="false" ht="15.75" hidden="false" customHeight="false" outlineLevel="0" collapsed="false">
      <c r="AA25" s="51" t="s">
        <v>83</v>
      </c>
      <c r="AB25" s="0" t="n">
        <v>75</v>
      </c>
    </row>
    <row r="26" customFormat="false" ht="15.75" hidden="false" customHeight="false" outlineLevel="0" collapsed="false">
      <c r="AA26" s="51" t="s">
        <v>84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5401.29</v>
      </c>
      <c r="I3" s="62" t="n">
        <v>82.9</v>
      </c>
      <c r="J3" s="63" t="n">
        <f aca="false">H3/3600</f>
        <v>1.50035833333333</v>
      </c>
      <c r="L3" s="61" t="n">
        <v>101824.9808</v>
      </c>
      <c r="M3" s="62" t="n">
        <v>43.3574</v>
      </c>
      <c r="N3" s="62" t="n">
        <v>42.9035</v>
      </c>
      <c r="O3" s="62" t="n">
        <v>44.7437</v>
      </c>
      <c r="P3" s="62" t="n">
        <v>5342.72</v>
      </c>
      <c r="Q3" s="62" t="n">
        <v>83.4</v>
      </c>
      <c r="R3" s="64" t="n">
        <f aca="false">P3/3600</f>
        <v>1.48408888888889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400.7968</v>
      </c>
      <c r="E4" s="67" t="n">
        <v>40.18</v>
      </c>
      <c r="F4" s="67" t="n">
        <v>40.2495</v>
      </c>
      <c r="G4" s="67" t="n">
        <v>42.2592</v>
      </c>
      <c r="H4" s="67" t="n">
        <v>5050.68</v>
      </c>
      <c r="I4" s="67" t="n">
        <v>69.46</v>
      </c>
      <c r="J4" s="68" t="n">
        <f aca="false">H4/3600</f>
        <v>1.40296666666667</v>
      </c>
      <c r="L4" s="66" t="n">
        <v>57366.872</v>
      </c>
      <c r="M4" s="67" t="n">
        <v>40.1767</v>
      </c>
      <c r="N4" s="67" t="n">
        <v>40.2355</v>
      </c>
      <c r="O4" s="67" t="n">
        <v>42.2463</v>
      </c>
      <c r="P4" s="67" t="n">
        <v>5072.49</v>
      </c>
      <c r="Q4" s="67" t="n">
        <v>69.88</v>
      </c>
      <c r="R4" s="69" t="n">
        <f aca="false">P4/3600</f>
        <v>1.409025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36.5632</v>
      </c>
      <c r="E5" s="67" t="n">
        <v>37.1329</v>
      </c>
      <c r="F5" s="67" t="n">
        <v>38.3519</v>
      </c>
      <c r="G5" s="67" t="n">
        <v>40.4632</v>
      </c>
      <c r="H5" s="67" t="n">
        <v>4421.85</v>
      </c>
      <c r="I5" s="67" t="n">
        <v>63.35</v>
      </c>
      <c r="J5" s="68" t="n">
        <f aca="false">H5/3600</f>
        <v>1.22829166666667</v>
      </c>
      <c r="L5" s="66" t="n">
        <v>32726.6944</v>
      </c>
      <c r="M5" s="67" t="n">
        <v>37.131</v>
      </c>
      <c r="N5" s="67" t="n">
        <v>38.342</v>
      </c>
      <c r="O5" s="67" t="n">
        <v>40.4502</v>
      </c>
      <c r="P5" s="67" t="n">
        <v>4591.17</v>
      </c>
      <c r="Q5" s="67" t="n">
        <v>63.73</v>
      </c>
      <c r="R5" s="69" t="n">
        <f aca="false">P5/3600</f>
        <v>1.275325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84.5072</v>
      </c>
      <c r="E6" s="73" t="n">
        <v>34.1011</v>
      </c>
      <c r="F6" s="73" t="n">
        <v>37.0572</v>
      </c>
      <c r="G6" s="73" t="n">
        <v>39.2834</v>
      </c>
      <c r="H6" s="73" t="n">
        <v>3893.52</v>
      </c>
      <c r="I6" s="73" t="n">
        <v>52.82</v>
      </c>
      <c r="J6" s="74" t="n">
        <f aca="false">H6/3600</f>
        <v>1.08153333333333</v>
      </c>
      <c r="L6" s="72" t="n">
        <v>18488.712</v>
      </c>
      <c r="M6" s="73" t="n">
        <v>34.1001</v>
      </c>
      <c r="N6" s="73" t="n">
        <v>37.0542</v>
      </c>
      <c r="O6" s="73" t="n">
        <v>39.281</v>
      </c>
      <c r="P6" s="73" t="n">
        <v>3907.97</v>
      </c>
      <c r="Q6" s="73" t="n">
        <v>53.14</v>
      </c>
      <c r="R6" s="75" t="n">
        <f aca="false">P6/3600</f>
        <v>1.08554722222222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5397.67</v>
      </c>
      <c r="I7" s="62" t="n">
        <v>80.47</v>
      </c>
      <c r="J7" s="63" t="n">
        <f aca="false">H7/3600</f>
        <v>1.49935277777778</v>
      </c>
      <c r="L7" s="61" t="n">
        <v>104551.728</v>
      </c>
      <c r="M7" s="62" t="n">
        <v>43.2337</v>
      </c>
      <c r="N7" s="62" t="n">
        <v>45.5508</v>
      </c>
      <c r="O7" s="62" t="n">
        <v>45.2928</v>
      </c>
      <c r="P7" s="62" t="n">
        <v>5837.5</v>
      </c>
      <c r="Q7" s="62" t="n">
        <v>80.96</v>
      </c>
      <c r="R7" s="64" t="n">
        <f aca="false">P7/3600</f>
        <v>1.62152777777778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874.8336</v>
      </c>
      <c r="E8" s="67" t="n">
        <v>39.8166</v>
      </c>
      <c r="F8" s="67" t="n">
        <v>43.1609</v>
      </c>
      <c r="G8" s="67" t="n">
        <v>43.4637</v>
      </c>
      <c r="H8" s="67" t="n">
        <v>4862.26</v>
      </c>
      <c r="I8" s="67" t="n">
        <v>73.84</v>
      </c>
      <c r="J8" s="68" t="n">
        <f aca="false">H8/3600</f>
        <v>1.35062777777778</v>
      </c>
      <c r="L8" s="66" t="n">
        <v>60856.776</v>
      </c>
      <c r="M8" s="67" t="n">
        <v>39.8163</v>
      </c>
      <c r="N8" s="67" t="n">
        <v>43.1386</v>
      </c>
      <c r="O8" s="67" t="n">
        <v>43.445</v>
      </c>
      <c r="P8" s="67" t="n">
        <v>5424.62</v>
      </c>
      <c r="Q8" s="67" t="n">
        <v>74.29</v>
      </c>
      <c r="R8" s="69" t="n">
        <f aca="false">P8/3600</f>
        <v>1.50683888888889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844.5488</v>
      </c>
      <c r="E9" s="67" t="n">
        <v>36.7025</v>
      </c>
      <c r="F9" s="67" t="n">
        <v>41.1569</v>
      </c>
      <c r="G9" s="67" t="n">
        <v>41.7813</v>
      </c>
      <c r="H9" s="67" t="n">
        <v>4287.86</v>
      </c>
      <c r="I9" s="67" t="n">
        <v>68.05</v>
      </c>
      <c r="J9" s="68" t="n">
        <f aca="false">H9/3600</f>
        <v>1.19107222222222</v>
      </c>
      <c r="L9" s="66" t="n">
        <v>34846.6176</v>
      </c>
      <c r="M9" s="67" t="n">
        <v>36.7028</v>
      </c>
      <c r="N9" s="67" t="n">
        <v>41.139</v>
      </c>
      <c r="O9" s="67" t="n">
        <v>41.7744</v>
      </c>
      <c r="P9" s="67" t="n">
        <v>4359.67</v>
      </c>
      <c r="Q9" s="67" t="n">
        <v>68.46</v>
      </c>
      <c r="R9" s="69" t="n">
        <f aca="false">P9/3600</f>
        <v>1.21101944444444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425.0832</v>
      </c>
      <c r="E10" s="73" t="n">
        <v>33.8399</v>
      </c>
      <c r="F10" s="73" t="n">
        <v>39.652</v>
      </c>
      <c r="G10" s="73" t="n">
        <v>40.5079</v>
      </c>
      <c r="H10" s="73" t="n">
        <v>4269.09</v>
      </c>
      <c r="I10" s="73" t="n">
        <v>58.16</v>
      </c>
      <c r="J10" s="74" t="n">
        <f aca="false">H10/3600</f>
        <v>1.18585833333333</v>
      </c>
      <c r="L10" s="72" t="n">
        <v>20422.7408</v>
      </c>
      <c r="M10" s="73" t="n">
        <v>33.8386</v>
      </c>
      <c r="N10" s="73" t="n">
        <v>39.6435</v>
      </c>
      <c r="O10" s="73" t="n">
        <v>40.5008</v>
      </c>
      <c r="P10" s="73" t="n">
        <v>4333.67</v>
      </c>
      <c r="Q10" s="73" t="n">
        <v>58.51</v>
      </c>
      <c r="R10" s="75" t="n">
        <f aca="false">P10/3600</f>
        <v>1.20379722222222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2788.38</v>
      </c>
      <c r="I11" s="62" t="n">
        <v>151.64</v>
      </c>
      <c r="J11" s="63" t="n">
        <f aca="false">H11/3600</f>
        <v>3.55232777777778</v>
      </c>
      <c r="L11" s="61" t="n">
        <v>401971.6768</v>
      </c>
      <c r="M11" s="62" t="n">
        <v>42.1819</v>
      </c>
      <c r="N11" s="62" t="n">
        <v>40.9035</v>
      </c>
      <c r="O11" s="62" t="n">
        <v>40.3616</v>
      </c>
      <c r="P11" s="62" t="n">
        <v>12836.97</v>
      </c>
      <c r="Q11" s="62" t="n">
        <v>152.56</v>
      </c>
      <c r="R11" s="64" t="n">
        <f aca="false">P11/3600</f>
        <v>3.565825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7672.8736</v>
      </c>
      <c r="E12" s="67" t="n">
        <v>38.6205</v>
      </c>
      <c r="F12" s="67" t="n">
        <v>38.46</v>
      </c>
      <c r="G12" s="67" t="n">
        <v>37.1094</v>
      </c>
      <c r="H12" s="67" t="n">
        <v>11198.61</v>
      </c>
      <c r="I12" s="67" t="n">
        <v>129.39</v>
      </c>
      <c r="J12" s="68" t="n">
        <f aca="false">H12/3600</f>
        <v>3.110725</v>
      </c>
      <c r="L12" s="66" t="n">
        <v>247594.6928</v>
      </c>
      <c r="M12" s="67" t="n">
        <v>38.6205</v>
      </c>
      <c r="N12" s="67" t="n">
        <v>38.451</v>
      </c>
      <c r="O12" s="67" t="n">
        <v>37.1016</v>
      </c>
      <c r="P12" s="67" t="n">
        <v>11768.26</v>
      </c>
      <c r="Q12" s="67" t="n">
        <v>130.17</v>
      </c>
      <c r="R12" s="69" t="n">
        <f aca="false">P12/3600</f>
        <v>3.26896111111111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73.6992</v>
      </c>
      <c r="E13" s="67" t="n">
        <v>34.7373</v>
      </c>
      <c r="F13" s="67" t="n">
        <v>36.8654</v>
      </c>
      <c r="G13" s="67" t="n">
        <v>35.6431</v>
      </c>
      <c r="H13" s="67" t="n">
        <v>10333.49</v>
      </c>
      <c r="I13" s="67" t="n">
        <v>113.72</v>
      </c>
      <c r="J13" s="68" t="n">
        <f aca="false">H13/3600</f>
        <v>2.87041388888889</v>
      </c>
      <c r="L13" s="66" t="n">
        <v>153615.3104</v>
      </c>
      <c r="M13" s="67" t="n">
        <v>34.7356</v>
      </c>
      <c r="N13" s="67" t="n">
        <v>36.8506</v>
      </c>
      <c r="O13" s="67" t="n">
        <v>35.6309</v>
      </c>
      <c r="P13" s="67" t="n">
        <v>10325.36</v>
      </c>
      <c r="Q13" s="67" t="n">
        <v>114.41</v>
      </c>
      <c r="R13" s="69" t="n">
        <f aca="false">P13/3600</f>
        <v>2.86815555555556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421.8624</v>
      </c>
      <c r="E14" s="73" t="n">
        <v>30.6306</v>
      </c>
      <c r="F14" s="73" t="n">
        <v>35.6702</v>
      </c>
      <c r="G14" s="73" t="n">
        <v>34.5029</v>
      </c>
      <c r="H14" s="73" t="n">
        <v>9152.59</v>
      </c>
      <c r="I14" s="73" t="n">
        <v>106.43</v>
      </c>
      <c r="J14" s="74" t="n">
        <f aca="false">H14/3600</f>
        <v>2.54238611111111</v>
      </c>
      <c r="L14" s="72" t="n">
        <v>81395.52</v>
      </c>
      <c r="M14" s="73" t="n">
        <v>30.6285</v>
      </c>
      <c r="N14" s="73" t="n">
        <v>35.6627</v>
      </c>
      <c r="O14" s="73" t="n">
        <v>34.4986</v>
      </c>
      <c r="P14" s="73" t="n">
        <v>9079.22</v>
      </c>
      <c r="Q14" s="73" t="n">
        <v>107.07</v>
      </c>
      <c r="R14" s="75" t="n">
        <f aca="false">P14/3600</f>
        <v>2.52200555555556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9239.01</v>
      </c>
      <c r="I15" s="62" t="n">
        <v>111.36</v>
      </c>
      <c r="J15" s="63" t="n">
        <f aca="false">H15/3600</f>
        <v>2.56639166666667</v>
      </c>
      <c r="L15" s="61" t="n">
        <v>100037.7568</v>
      </c>
      <c r="M15" s="62" t="n">
        <v>43.6567</v>
      </c>
      <c r="N15" s="62" t="n">
        <v>46.4173</v>
      </c>
      <c r="O15" s="62" t="n">
        <v>46.0632</v>
      </c>
      <c r="P15" s="62" t="n">
        <v>9173.96</v>
      </c>
      <c r="Q15" s="62" t="n">
        <v>112.03</v>
      </c>
      <c r="R15" s="64" t="n">
        <f aca="false">P15/3600</f>
        <v>2.54832222222222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0.9232</v>
      </c>
      <c r="E16" s="67" t="n">
        <v>41.3044</v>
      </c>
      <c r="F16" s="67" t="n">
        <v>45.5936</v>
      </c>
      <c r="G16" s="67" t="n">
        <v>45.3553</v>
      </c>
      <c r="H16" s="67" t="n">
        <v>8479.39</v>
      </c>
      <c r="I16" s="67" t="n">
        <v>91.55</v>
      </c>
      <c r="J16" s="68" t="n">
        <f aca="false">H16/3600</f>
        <v>2.35538611111111</v>
      </c>
      <c r="L16" s="66" t="n">
        <v>46076.9472</v>
      </c>
      <c r="M16" s="67" t="n">
        <v>41.3038</v>
      </c>
      <c r="N16" s="67" t="n">
        <v>45.5902</v>
      </c>
      <c r="O16" s="67" t="n">
        <v>45.3527</v>
      </c>
      <c r="P16" s="67" t="n">
        <v>7866.63</v>
      </c>
      <c r="Q16" s="67" t="n">
        <v>92.1</v>
      </c>
      <c r="R16" s="69" t="n">
        <f aca="false">P16/3600</f>
        <v>2.185175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49.128</v>
      </c>
      <c r="E17" s="67" t="n">
        <v>39.7583</v>
      </c>
      <c r="F17" s="67" t="n">
        <v>45.0216</v>
      </c>
      <c r="G17" s="67" t="n">
        <v>44.9347</v>
      </c>
      <c r="H17" s="67" t="n">
        <v>7414.48</v>
      </c>
      <c r="I17" s="67" t="n">
        <v>91.57</v>
      </c>
      <c r="J17" s="68" t="n">
        <f aca="false">H17/3600</f>
        <v>2.05957777777778</v>
      </c>
      <c r="L17" s="66" t="n">
        <v>25851.104</v>
      </c>
      <c r="M17" s="67" t="n">
        <v>39.7588</v>
      </c>
      <c r="N17" s="67" t="n">
        <v>45.0234</v>
      </c>
      <c r="O17" s="67" t="n">
        <v>44.9364</v>
      </c>
      <c r="P17" s="67" t="n">
        <v>7257.64</v>
      </c>
      <c r="Q17" s="67" t="n">
        <v>92.12</v>
      </c>
      <c r="R17" s="69" t="n">
        <f aca="false">P17/3600</f>
        <v>2.01601111111111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397.3552</v>
      </c>
      <c r="E18" s="73" t="n">
        <v>38.057</v>
      </c>
      <c r="F18" s="73" t="n">
        <v>44.5447</v>
      </c>
      <c r="G18" s="73" t="n">
        <v>44.5015</v>
      </c>
      <c r="H18" s="73" t="n">
        <v>6881.06</v>
      </c>
      <c r="I18" s="73" t="n">
        <v>79.99</v>
      </c>
      <c r="J18" s="74" t="n">
        <f aca="false">H18/3600</f>
        <v>1.91140555555556</v>
      </c>
      <c r="L18" s="72" t="n">
        <v>14394.6832</v>
      </c>
      <c r="M18" s="73" t="n">
        <v>38.0578</v>
      </c>
      <c r="N18" s="73" t="n">
        <v>44.5453</v>
      </c>
      <c r="O18" s="73" t="n">
        <v>44.5021</v>
      </c>
      <c r="P18" s="73" t="n">
        <v>7491.52</v>
      </c>
      <c r="Q18" s="73" t="n">
        <v>80.47</v>
      </c>
      <c r="R18" s="75" t="n">
        <f aca="false">P18/3600</f>
        <v>2.08097777777778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2220.8848</v>
      </c>
      <c r="E19" s="84" t="n">
        <v>42.6853</v>
      </c>
      <c r="F19" s="84" t="n">
        <v>44.4488</v>
      </c>
      <c r="G19" s="84" t="n">
        <v>45.9314</v>
      </c>
      <c r="H19" s="84" t="n">
        <v>3983.45</v>
      </c>
      <c r="I19" s="84" t="n">
        <v>49</v>
      </c>
      <c r="J19" s="63" t="n">
        <f aca="false">H19/3600</f>
        <v>1.10651388888889</v>
      </c>
      <c r="L19" s="83" t="n">
        <v>22204.3768</v>
      </c>
      <c r="M19" s="84" t="n">
        <v>42.6843</v>
      </c>
      <c r="N19" s="84" t="n">
        <v>44.4368</v>
      </c>
      <c r="O19" s="84" t="n">
        <v>45.9205</v>
      </c>
      <c r="P19" s="84" t="n">
        <v>3890.98</v>
      </c>
      <c r="Q19" s="84" t="n">
        <v>49.3</v>
      </c>
      <c r="R19" s="63" t="n">
        <f aca="false">P19/3600</f>
        <v>1.080827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120.272</v>
      </c>
      <c r="E20" s="86" t="n">
        <v>40.9959</v>
      </c>
      <c r="F20" s="86" t="n">
        <v>42.5852</v>
      </c>
      <c r="G20" s="86" t="n">
        <v>43.6043</v>
      </c>
      <c r="H20" s="86" t="n">
        <v>3546.63</v>
      </c>
      <c r="I20" s="86" t="n">
        <v>43.64</v>
      </c>
      <c r="J20" s="68" t="n">
        <f aca="false">H20/3600</f>
        <v>0.985175</v>
      </c>
      <c r="L20" s="85" t="n">
        <v>12108.92</v>
      </c>
      <c r="M20" s="86" t="n">
        <v>40.993</v>
      </c>
      <c r="N20" s="86" t="n">
        <v>42.5745</v>
      </c>
      <c r="O20" s="86" t="n">
        <v>43.5943</v>
      </c>
      <c r="P20" s="86" t="n">
        <v>3639.4</v>
      </c>
      <c r="Q20" s="86" t="n">
        <v>43.9</v>
      </c>
      <c r="R20" s="68" t="n">
        <f aca="false">P20/3600</f>
        <v>1.01094444444444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3992</v>
      </c>
      <c r="E21" s="86" t="n">
        <v>38.9386</v>
      </c>
      <c r="F21" s="86" t="n">
        <v>41.116</v>
      </c>
      <c r="G21" s="86" t="n">
        <v>42.052</v>
      </c>
      <c r="H21" s="86" t="n">
        <v>3157.6</v>
      </c>
      <c r="I21" s="86" t="n">
        <v>39.73</v>
      </c>
      <c r="J21" s="68" t="n">
        <f aca="false">H21/3600</f>
        <v>0.877111111111111</v>
      </c>
      <c r="L21" s="85" t="n">
        <v>6819.564</v>
      </c>
      <c r="M21" s="86" t="n">
        <v>38.9358</v>
      </c>
      <c r="N21" s="86" t="n">
        <v>41.1151</v>
      </c>
      <c r="O21" s="86" t="n">
        <v>42.051</v>
      </c>
      <c r="P21" s="86" t="n">
        <v>3215.02</v>
      </c>
      <c r="Q21" s="86" t="n">
        <v>39.97</v>
      </c>
      <c r="R21" s="68" t="n">
        <f aca="false">P21/3600</f>
        <v>0.893061111111111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03.04</v>
      </c>
      <c r="E22" s="88" t="n">
        <v>36.4959</v>
      </c>
      <c r="F22" s="88" t="n">
        <v>40.0717</v>
      </c>
      <c r="G22" s="88" t="n">
        <v>41.1593</v>
      </c>
      <c r="H22" s="88" t="n">
        <v>2979.36</v>
      </c>
      <c r="I22" s="88" t="n">
        <v>33.47</v>
      </c>
      <c r="J22" s="74" t="n">
        <f aca="false">H22/3600</f>
        <v>0.8276</v>
      </c>
      <c r="L22" s="87" t="n">
        <v>3802.3672</v>
      </c>
      <c r="M22" s="88" t="n">
        <v>36.4959</v>
      </c>
      <c r="N22" s="88" t="n">
        <v>40.073</v>
      </c>
      <c r="O22" s="88" t="n">
        <v>41.1606</v>
      </c>
      <c r="P22" s="88" t="n">
        <v>2912.81</v>
      </c>
      <c r="Q22" s="88" t="n">
        <v>33.67</v>
      </c>
      <c r="R22" s="74" t="n">
        <f aca="false">P22/3600</f>
        <v>0.809113888888889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677.0088</v>
      </c>
      <c r="E23" s="84" t="n">
        <v>41.6815</v>
      </c>
      <c r="F23" s="84" t="n">
        <v>43.2291</v>
      </c>
      <c r="G23" s="84" t="n">
        <v>44.077</v>
      </c>
      <c r="H23" s="84" t="n">
        <v>4582.1</v>
      </c>
      <c r="I23" s="84" t="n">
        <v>71.72</v>
      </c>
      <c r="J23" s="63" t="n">
        <f aca="false">H23/3600</f>
        <v>1.27280555555556</v>
      </c>
      <c r="L23" s="83" t="n">
        <v>52661.8912</v>
      </c>
      <c r="M23" s="84" t="n">
        <v>41.681</v>
      </c>
      <c r="N23" s="84" t="n">
        <v>43.2208</v>
      </c>
      <c r="O23" s="84" t="n">
        <v>44.0681</v>
      </c>
      <c r="P23" s="84" t="n">
        <v>5242.62</v>
      </c>
      <c r="Q23" s="84" t="n">
        <v>72.15</v>
      </c>
      <c r="R23" s="63" t="n">
        <f aca="false">P23/3600</f>
        <v>1.45628333333333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0.96</v>
      </c>
      <c r="E24" s="86" t="n">
        <v>38.6052</v>
      </c>
      <c r="F24" s="86" t="n">
        <v>40.6007</v>
      </c>
      <c r="G24" s="86" t="n">
        <v>41.3205</v>
      </c>
      <c r="H24" s="86" t="n">
        <v>3997.31</v>
      </c>
      <c r="I24" s="86" t="n">
        <v>59.17</v>
      </c>
      <c r="J24" s="68" t="n">
        <f aca="false">H24/3600</f>
        <v>1.11036388888889</v>
      </c>
      <c r="L24" s="85" t="n">
        <v>28567.0448</v>
      </c>
      <c r="M24" s="86" t="n">
        <v>38.6032</v>
      </c>
      <c r="N24" s="86" t="n">
        <v>40.5868</v>
      </c>
      <c r="O24" s="86" t="n">
        <v>41.3075</v>
      </c>
      <c r="P24" s="86" t="n">
        <v>4020.04</v>
      </c>
      <c r="Q24" s="86" t="n">
        <v>59.53</v>
      </c>
      <c r="R24" s="68" t="n">
        <f aca="false">P24/3600</f>
        <v>1.11667777777778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3.336</v>
      </c>
      <c r="E25" s="86" t="n">
        <v>35.6199</v>
      </c>
      <c r="F25" s="86" t="n">
        <v>38.6361</v>
      </c>
      <c r="G25" s="86" t="n">
        <v>39.6788</v>
      </c>
      <c r="H25" s="86" t="n">
        <v>3397.03</v>
      </c>
      <c r="I25" s="86" t="n">
        <v>51.77</v>
      </c>
      <c r="J25" s="68" t="n">
        <f aca="false">H25/3600</f>
        <v>0.943619444444445</v>
      </c>
      <c r="L25" s="85" t="n">
        <v>14833.9912</v>
      </c>
      <c r="M25" s="86" t="n">
        <v>35.6208</v>
      </c>
      <c r="N25" s="86" t="n">
        <v>38.6314</v>
      </c>
      <c r="O25" s="86" t="n">
        <v>39.6747</v>
      </c>
      <c r="P25" s="86" t="n">
        <v>3418.83</v>
      </c>
      <c r="Q25" s="86" t="n">
        <v>52.08</v>
      </c>
      <c r="R25" s="68" t="n">
        <f aca="false">P25/3600</f>
        <v>0.949675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7.608</v>
      </c>
      <c r="E26" s="88" t="n">
        <v>32.7861</v>
      </c>
      <c r="F26" s="88" t="n">
        <v>37.3594</v>
      </c>
      <c r="G26" s="88" t="n">
        <v>38.8268</v>
      </c>
      <c r="H26" s="88" t="n">
        <v>3347.27</v>
      </c>
      <c r="I26" s="88" t="n">
        <v>44.11</v>
      </c>
      <c r="J26" s="74" t="n">
        <f aca="false">H26/3600</f>
        <v>0.929797222222222</v>
      </c>
      <c r="L26" s="87" t="n">
        <v>7288.0424</v>
      </c>
      <c r="M26" s="88" t="n">
        <v>32.7862</v>
      </c>
      <c r="N26" s="88" t="n">
        <v>37.3591</v>
      </c>
      <c r="O26" s="88" t="n">
        <v>38.8273</v>
      </c>
      <c r="P26" s="88" t="n">
        <v>3135.05</v>
      </c>
      <c r="Q26" s="88" t="n">
        <v>44.38</v>
      </c>
      <c r="R26" s="74" t="n">
        <f aca="false">P26/3600</f>
        <v>0.87084722222222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423.2</v>
      </c>
      <c r="E27" s="84" t="n">
        <v>40.579</v>
      </c>
      <c r="F27" s="84" t="n">
        <v>41.6706</v>
      </c>
      <c r="G27" s="84" t="n">
        <v>44.1427</v>
      </c>
      <c r="H27" s="84" t="n">
        <v>10175.99</v>
      </c>
      <c r="I27" s="84" t="n">
        <v>148.17</v>
      </c>
      <c r="J27" s="63" t="n">
        <f aca="false">H27/3600</f>
        <v>2.82666388888889</v>
      </c>
      <c r="L27" s="83" t="n">
        <v>105393.532</v>
      </c>
      <c r="M27" s="84" t="n">
        <v>40.5787</v>
      </c>
      <c r="N27" s="84" t="n">
        <v>41.6659</v>
      </c>
      <c r="O27" s="84" t="n">
        <v>44.1349</v>
      </c>
      <c r="P27" s="84" t="n">
        <v>9921.73</v>
      </c>
      <c r="Q27" s="84" t="n">
        <v>149.06</v>
      </c>
      <c r="R27" s="63" t="n">
        <f aca="false">P27/3600</f>
        <v>2.75603611111111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01.9312</v>
      </c>
      <c r="E28" s="86" t="n">
        <v>37.932</v>
      </c>
      <c r="F28" s="86" t="n">
        <v>39.4275</v>
      </c>
      <c r="G28" s="86" t="n">
        <v>42.0212</v>
      </c>
      <c r="H28" s="86" t="n">
        <v>8410.62</v>
      </c>
      <c r="I28" s="86" t="n">
        <v>120.32</v>
      </c>
      <c r="J28" s="68" t="n">
        <f aca="false">H28/3600</f>
        <v>2.33628333333333</v>
      </c>
      <c r="L28" s="85" t="n">
        <v>48587.7704</v>
      </c>
      <c r="M28" s="86" t="n">
        <v>37.9303</v>
      </c>
      <c r="N28" s="86" t="n">
        <v>39.4175</v>
      </c>
      <c r="O28" s="86" t="n">
        <v>42.0106</v>
      </c>
      <c r="P28" s="86" t="n">
        <v>9162.89</v>
      </c>
      <c r="Q28" s="86" t="n">
        <v>121.05</v>
      </c>
      <c r="R28" s="68" t="n">
        <f aca="false">P28/3600</f>
        <v>2.54524722222222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32.4832</v>
      </c>
      <c r="E29" s="86" t="n">
        <v>35.6999</v>
      </c>
      <c r="F29" s="86" t="n">
        <v>38.3202</v>
      </c>
      <c r="G29" s="86" t="n">
        <v>40.2857</v>
      </c>
      <c r="H29" s="86" t="n">
        <v>6999.97</v>
      </c>
      <c r="I29" s="86" t="n">
        <v>104.95</v>
      </c>
      <c r="J29" s="68" t="n">
        <f aca="false">H29/3600</f>
        <v>1.94443611111111</v>
      </c>
      <c r="L29" s="85" t="n">
        <v>26325.4136</v>
      </c>
      <c r="M29" s="86" t="n">
        <v>35.6984</v>
      </c>
      <c r="N29" s="86" t="n">
        <v>38.3091</v>
      </c>
      <c r="O29" s="86" t="n">
        <v>40.275</v>
      </c>
      <c r="P29" s="86" t="n">
        <v>7977.17</v>
      </c>
      <c r="Q29" s="86" t="n">
        <v>105.58</v>
      </c>
      <c r="R29" s="68" t="n">
        <f aca="false">P29/3600</f>
        <v>2.215880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46.4488</v>
      </c>
      <c r="E30" s="88" t="n">
        <v>33.2667</v>
      </c>
      <c r="F30" s="88" t="n">
        <v>37.4624</v>
      </c>
      <c r="G30" s="88" t="n">
        <v>38.9547</v>
      </c>
      <c r="H30" s="88" t="n">
        <v>7330.91</v>
      </c>
      <c r="I30" s="88" t="n">
        <v>92.45</v>
      </c>
      <c r="J30" s="74" t="n">
        <f aca="false">H30/3600</f>
        <v>2.03636388888889</v>
      </c>
      <c r="L30" s="87" t="n">
        <v>14238.1736</v>
      </c>
      <c r="M30" s="88" t="n">
        <v>33.2658</v>
      </c>
      <c r="N30" s="88" t="n">
        <v>37.4599</v>
      </c>
      <c r="O30" s="88" t="n">
        <v>38.9483</v>
      </c>
      <c r="P30" s="88" t="n">
        <v>7383.05</v>
      </c>
      <c r="Q30" s="88" t="n">
        <v>93.01</v>
      </c>
      <c r="R30" s="74" t="n">
        <f aca="false">P30/3600</f>
        <v>2.050847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056.8784</v>
      </c>
      <c r="E31" s="84" t="n">
        <v>41.2733</v>
      </c>
      <c r="F31" s="84" t="n">
        <v>44.3845</v>
      </c>
      <c r="G31" s="84" t="n">
        <v>45.9539</v>
      </c>
      <c r="H31" s="84" t="n">
        <v>9816.38</v>
      </c>
      <c r="I31" s="84" t="n">
        <v>126.78</v>
      </c>
      <c r="J31" s="63" t="n">
        <f aca="false">H31/3600</f>
        <v>2.72677222222222</v>
      </c>
      <c r="L31" s="83" t="n">
        <v>71045.8</v>
      </c>
      <c r="M31" s="84" t="n">
        <v>41.273</v>
      </c>
      <c r="N31" s="84" t="n">
        <v>44.3763</v>
      </c>
      <c r="O31" s="84" t="n">
        <v>45.9441</v>
      </c>
      <c r="P31" s="84" t="n">
        <v>10348.28</v>
      </c>
      <c r="Q31" s="84" t="n">
        <v>127.55</v>
      </c>
      <c r="R31" s="63" t="n">
        <f aca="false">P31/3600</f>
        <v>2.87452222222222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25.9712</v>
      </c>
      <c r="E32" s="86" t="n">
        <v>38.7116</v>
      </c>
      <c r="F32" s="86" t="n">
        <v>42.8663</v>
      </c>
      <c r="G32" s="86" t="n">
        <v>43.7724</v>
      </c>
      <c r="H32" s="86" t="n">
        <v>7606.03</v>
      </c>
      <c r="I32" s="86" t="n">
        <v>105.89</v>
      </c>
      <c r="J32" s="68" t="n">
        <f aca="false">H32/3600</f>
        <v>2.11278611111111</v>
      </c>
      <c r="L32" s="85" t="n">
        <v>29119.1544</v>
      </c>
      <c r="M32" s="86" t="n">
        <v>38.7098</v>
      </c>
      <c r="N32" s="86" t="n">
        <v>42.8548</v>
      </c>
      <c r="O32" s="86" t="n">
        <v>43.7623</v>
      </c>
      <c r="P32" s="86" t="n">
        <v>7493.25</v>
      </c>
      <c r="Q32" s="86" t="n">
        <v>106.53</v>
      </c>
      <c r="R32" s="68" t="n">
        <f aca="false">P32/3600</f>
        <v>2.0814583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13.6176</v>
      </c>
      <c r="E33" s="86" t="n">
        <v>36.9442</v>
      </c>
      <c r="F33" s="86" t="n">
        <v>41.4612</v>
      </c>
      <c r="G33" s="86" t="n">
        <v>41.8473</v>
      </c>
      <c r="H33" s="86" t="n">
        <v>6828.52</v>
      </c>
      <c r="I33" s="86" t="n">
        <v>93.62</v>
      </c>
      <c r="J33" s="68" t="n">
        <f aca="false">H33/3600</f>
        <v>1.89681111111111</v>
      </c>
      <c r="L33" s="85" t="n">
        <v>15201.0024</v>
      </c>
      <c r="M33" s="86" t="n">
        <v>36.9419</v>
      </c>
      <c r="N33" s="86" t="n">
        <v>41.4505</v>
      </c>
      <c r="O33" s="86" t="n">
        <v>41.8348</v>
      </c>
      <c r="P33" s="86" t="n">
        <v>6631.03</v>
      </c>
      <c r="Q33" s="86" t="n">
        <v>94.19</v>
      </c>
      <c r="R33" s="68" t="n">
        <f aca="false">P33/3600</f>
        <v>1.84195277777778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77.0632</v>
      </c>
      <c r="E34" s="88" t="n">
        <v>34.9594</v>
      </c>
      <c r="F34" s="88" t="n">
        <v>40.3408</v>
      </c>
      <c r="G34" s="88" t="n">
        <v>40.3837</v>
      </c>
      <c r="H34" s="88" t="n">
        <v>7124.33</v>
      </c>
      <c r="I34" s="88" t="n">
        <v>84.79</v>
      </c>
      <c r="J34" s="74" t="n">
        <f aca="false">H34/3600</f>
        <v>1.97898055555556</v>
      </c>
      <c r="L34" s="87" t="n">
        <v>8470.0496</v>
      </c>
      <c r="M34" s="88" t="n">
        <v>34.9613</v>
      </c>
      <c r="N34" s="88" t="n">
        <v>40.3352</v>
      </c>
      <c r="O34" s="88" t="n">
        <v>40.3771</v>
      </c>
      <c r="P34" s="88" t="n">
        <v>7040.24</v>
      </c>
      <c r="Q34" s="88" t="n">
        <v>85.3</v>
      </c>
      <c r="R34" s="74" t="n">
        <f aca="false">P34/3600</f>
        <v>1.95562222222222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79521.336</v>
      </c>
      <c r="E35" s="84" t="n">
        <v>42.3311</v>
      </c>
      <c r="F35" s="84" t="n">
        <v>42.6928</v>
      </c>
      <c r="G35" s="84" t="n">
        <v>44.4428</v>
      </c>
      <c r="H35" s="84" t="n">
        <v>12403.96</v>
      </c>
      <c r="I35" s="84" t="n">
        <v>195.22</v>
      </c>
      <c r="J35" s="63" t="n">
        <f aca="false">H35/3600</f>
        <v>3.44554444444444</v>
      </c>
      <c r="L35" s="83" t="n">
        <v>179500.0024</v>
      </c>
      <c r="M35" s="84" t="n">
        <v>42.3311</v>
      </c>
      <c r="N35" s="84" t="n">
        <v>42.6863</v>
      </c>
      <c r="O35" s="84" t="n">
        <v>44.4351</v>
      </c>
      <c r="P35" s="84" t="n">
        <v>14105.83</v>
      </c>
      <c r="Q35" s="84" t="n">
        <v>196.4</v>
      </c>
      <c r="R35" s="63" t="n">
        <f aca="false">P35/3600</f>
        <v>3.918286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27.14</v>
      </c>
      <c r="E36" s="86" t="n">
        <v>37.0802</v>
      </c>
      <c r="F36" s="86" t="n">
        <v>40.7558</v>
      </c>
      <c r="G36" s="86" t="n">
        <v>42.9333</v>
      </c>
      <c r="H36" s="86" t="n">
        <v>10627.16</v>
      </c>
      <c r="I36" s="86" t="n">
        <v>151.81</v>
      </c>
      <c r="J36" s="68" t="n">
        <f aca="false">H36/3600</f>
        <v>2.95198888888889</v>
      </c>
      <c r="L36" s="85" t="n">
        <v>79020.1968</v>
      </c>
      <c r="M36" s="86" t="n">
        <v>37.0799</v>
      </c>
      <c r="N36" s="86" t="n">
        <v>40.7457</v>
      </c>
      <c r="O36" s="86" t="n">
        <v>42.9205</v>
      </c>
      <c r="P36" s="86" t="n">
        <v>11634.95</v>
      </c>
      <c r="Q36" s="86" t="n">
        <v>152.73</v>
      </c>
      <c r="R36" s="68" t="n">
        <f aca="false">P36/3600</f>
        <v>3.23193055555556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259.252</v>
      </c>
      <c r="E37" s="86" t="n">
        <v>34.4792</v>
      </c>
      <c r="F37" s="86" t="n">
        <v>39.2748</v>
      </c>
      <c r="G37" s="86" t="n">
        <v>41.6929</v>
      </c>
      <c r="H37" s="86" t="n">
        <v>8865.18</v>
      </c>
      <c r="I37" s="86" t="n">
        <v>134.44</v>
      </c>
      <c r="J37" s="68" t="n">
        <f aca="false">H37/3600</f>
        <v>2.46255</v>
      </c>
      <c r="L37" s="85" t="n">
        <v>40249.668</v>
      </c>
      <c r="M37" s="86" t="n">
        <v>34.4792</v>
      </c>
      <c r="N37" s="86" t="n">
        <v>39.2636</v>
      </c>
      <c r="O37" s="86" t="n">
        <v>41.6784</v>
      </c>
      <c r="P37" s="86" t="n">
        <v>9976.12</v>
      </c>
      <c r="Q37" s="86" t="n">
        <v>135.25</v>
      </c>
      <c r="R37" s="68" t="n">
        <f aca="false">P37/3600</f>
        <v>2.77114444444445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735.648</v>
      </c>
      <c r="E38" s="88" t="n">
        <v>32.0211</v>
      </c>
      <c r="F38" s="88" t="n">
        <v>38.2446</v>
      </c>
      <c r="G38" s="88" t="n">
        <v>40.7524</v>
      </c>
      <c r="H38" s="88" t="n">
        <v>7908.87</v>
      </c>
      <c r="I38" s="88" t="n">
        <v>119.48</v>
      </c>
      <c r="J38" s="74" t="n">
        <f aca="false">H38/3600</f>
        <v>2.19690833333333</v>
      </c>
      <c r="L38" s="87" t="n">
        <v>21729.0168</v>
      </c>
      <c r="M38" s="88" t="n">
        <v>32.0218</v>
      </c>
      <c r="N38" s="88" t="n">
        <v>38.2385</v>
      </c>
      <c r="O38" s="88" t="n">
        <v>40.7452</v>
      </c>
      <c r="P38" s="88" t="n">
        <v>9114.03</v>
      </c>
      <c r="Q38" s="88" t="n">
        <v>120.2</v>
      </c>
      <c r="R38" s="74" t="n">
        <f aca="false">P38/3600</f>
        <v>2.531675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75.392</v>
      </c>
      <c r="E39" s="84" t="n">
        <v>41.7534</v>
      </c>
      <c r="F39" s="84" t="n">
        <v>43.8247</v>
      </c>
      <c r="G39" s="84" t="n">
        <v>44.4476</v>
      </c>
      <c r="H39" s="84" t="n">
        <v>1911.73</v>
      </c>
      <c r="I39" s="84" t="n">
        <v>32.45</v>
      </c>
      <c r="J39" s="63" t="n">
        <f aca="false">H39/3600</f>
        <v>0.531036111111111</v>
      </c>
      <c r="L39" s="83" t="n">
        <v>20779.952</v>
      </c>
      <c r="M39" s="84" t="n">
        <v>41.7534</v>
      </c>
      <c r="N39" s="84" t="n">
        <v>43.8229</v>
      </c>
      <c r="O39" s="84" t="n">
        <v>44.4446</v>
      </c>
      <c r="P39" s="84" t="n">
        <v>2161.94</v>
      </c>
      <c r="Q39" s="84" t="n">
        <v>32.65</v>
      </c>
      <c r="R39" s="63" t="n">
        <f aca="false">P39/3600</f>
        <v>0.600538888888889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275.9072</v>
      </c>
      <c r="E40" s="86" t="n">
        <v>38.3652</v>
      </c>
      <c r="F40" s="86" t="n">
        <v>41.0365</v>
      </c>
      <c r="G40" s="86" t="n">
        <v>41.2868</v>
      </c>
      <c r="H40" s="86" t="n">
        <v>1763.2</v>
      </c>
      <c r="I40" s="86" t="n">
        <v>26.81</v>
      </c>
      <c r="J40" s="68" t="n">
        <f aca="false">H40/3600</f>
        <v>0.489777777777778</v>
      </c>
      <c r="L40" s="85" t="n">
        <v>11278.5536</v>
      </c>
      <c r="M40" s="86" t="n">
        <v>38.3645</v>
      </c>
      <c r="N40" s="86" t="n">
        <v>41.0334</v>
      </c>
      <c r="O40" s="86" t="n">
        <v>41.2837</v>
      </c>
      <c r="P40" s="86" t="n">
        <v>1641.64</v>
      </c>
      <c r="Q40" s="86" t="n">
        <v>26.97</v>
      </c>
      <c r="R40" s="68" t="n">
        <f aca="false">P40/3600</f>
        <v>0.4560111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40.7472</v>
      </c>
      <c r="E41" s="86" t="n">
        <v>35.4008</v>
      </c>
      <c r="F41" s="86" t="n">
        <v>38.7905</v>
      </c>
      <c r="G41" s="86" t="n">
        <v>38.8445</v>
      </c>
      <c r="H41" s="86" t="n">
        <v>1421.66</v>
      </c>
      <c r="I41" s="86" t="n">
        <v>21.81</v>
      </c>
      <c r="J41" s="68" t="n">
        <f aca="false">H41/3600</f>
        <v>0.394905555555556</v>
      </c>
      <c r="L41" s="85" t="n">
        <v>6043.7136</v>
      </c>
      <c r="M41" s="86" t="n">
        <v>35.4006</v>
      </c>
      <c r="N41" s="86" t="n">
        <v>38.782</v>
      </c>
      <c r="O41" s="86" t="n">
        <v>38.8376</v>
      </c>
      <c r="P41" s="86" t="n">
        <v>1441.49</v>
      </c>
      <c r="Q41" s="86" t="n">
        <v>21.94</v>
      </c>
      <c r="R41" s="68" t="n">
        <f aca="false">P41/3600</f>
        <v>0.400413888888889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39.484</v>
      </c>
      <c r="E42" s="88" t="n">
        <v>32.7708</v>
      </c>
      <c r="F42" s="88" t="n">
        <v>37.1441</v>
      </c>
      <c r="G42" s="88" t="n">
        <v>37.0577</v>
      </c>
      <c r="H42" s="88" t="n">
        <v>1302.47</v>
      </c>
      <c r="I42" s="88" t="n">
        <v>18.65</v>
      </c>
      <c r="J42" s="74" t="n">
        <f aca="false">H42/3600</f>
        <v>0.361797222222222</v>
      </c>
      <c r="L42" s="87" t="n">
        <v>3340.0712</v>
      </c>
      <c r="M42" s="88" t="n">
        <v>32.7694</v>
      </c>
      <c r="N42" s="88" t="n">
        <v>37.1398</v>
      </c>
      <c r="O42" s="88" t="n">
        <v>37.0474</v>
      </c>
      <c r="P42" s="88" t="n">
        <v>1295.87</v>
      </c>
      <c r="Q42" s="88" t="n">
        <v>18.76</v>
      </c>
      <c r="R42" s="74" t="n">
        <f aca="false">P42/3600</f>
        <v>0.3599638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8.0216</v>
      </c>
      <c r="E43" s="84" t="n">
        <v>41.9263</v>
      </c>
      <c r="F43" s="84" t="n">
        <v>44.0156</v>
      </c>
      <c r="G43" s="84" t="n">
        <v>45.4209</v>
      </c>
      <c r="H43" s="84" t="n">
        <v>2191.91</v>
      </c>
      <c r="I43" s="84" t="n">
        <v>35.05</v>
      </c>
      <c r="J43" s="63" t="n">
        <f aca="false">H43/3600</f>
        <v>0.608863888888889</v>
      </c>
      <c r="L43" s="83" t="n">
        <v>23320.756</v>
      </c>
      <c r="M43" s="84" t="n">
        <v>41.9265</v>
      </c>
      <c r="N43" s="84" t="n">
        <v>44.0117</v>
      </c>
      <c r="O43" s="84" t="n">
        <v>45.4153</v>
      </c>
      <c r="P43" s="84" t="n">
        <v>2214.75</v>
      </c>
      <c r="Q43" s="84" t="n">
        <v>35.26</v>
      </c>
      <c r="R43" s="63" t="n">
        <f aca="false">P43/3600</f>
        <v>0.615208333333333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34.0216</v>
      </c>
      <c r="E44" s="86" t="n">
        <v>39.03</v>
      </c>
      <c r="F44" s="86" t="n">
        <v>41.6079</v>
      </c>
      <c r="G44" s="86" t="n">
        <v>42.7651</v>
      </c>
      <c r="H44" s="86" t="n">
        <v>1908.46</v>
      </c>
      <c r="I44" s="86" t="n">
        <v>30.38</v>
      </c>
      <c r="J44" s="68" t="n">
        <f aca="false">H44/3600</f>
        <v>0.530127777777778</v>
      </c>
      <c r="L44" s="85" t="n">
        <v>13937.128</v>
      </c>
      <c r="M44" s="86" t="n">
        <v>39.0295</v>
      </c>
      <c r="N44" s="86" t="n">
        <v>41.599</v>
      </c>
      <c r="O44" s="86" t="n">
        <v>42.7551</v>
      </c>
      <c r="P44" s="86" t="n">
        <v>1927.16</v>
      </c>
      <c r="Q44" s="86" t="n">
        <v>30.56</v>
      </c>
      <c r="R44" s="68" t="n">
        <f aca="false">P44/3600</f>
        <v>0.5353222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00.3352</v>
      </c>
      <c r="E45" s="86" t="n">
        <v>35.9781</v>
      </c>
      <c r="F45" s="86" t="n">
        <v>39.6531</v>
      </c>
      <c r="G45" s="86" t="n">
        <v>40.6308</v>
      </c>
      <c r="H45" s="86" t="n">
        <v>1797.19</v>
      </c>
      <c r="I45" s="86" t="n">
        <v>26.6</v>
      </c>
      <c r="J45" s="68" t="n">
        <f aca="false">H45/3600</f>
        <v>0.499219444444444</v>
      </c>
      <c r="L45" s="85" t="n">
        <v>8201.3136</v>
      </c>
      <c r="M45" s="86" t="n">
        <v>35.9793</v>
      </c>
      <c r="N45" s="86" t="n">
        <v>39.6405</v>
      </c>
      <c r="O45" s="86" t="n">
        <v>40.6175</v>
      </c>
      <c r="P45" s="86" t="n">
        <v>1742.07</v>
      </c>
      <c r="Q45" s="86" t="n">
        <v>26.76</v>
      </c>
      <c r="R45" s="68" t="n">
        <f aca="false">P45/3600</f>
        <v>0.4839083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82.7584</v>
      </c>
      <c r="E46" s="88" t="n">
        <v>32.8917</v>
      </c>
      <c r="F46" s="88" t="n">
        <v>38.2135</v>
      </c>
      <c r="G46" s="88" t="n">
        <v>39.1044</v>
      </c>
      <c r="H46" s="88" t="n">
        <v>1594</v>
      </c>
      <c r="I46" s="88" t="n">
        <v>23.08</v>
      </c>
      <c r="J46" s="74" t="n">
        <f aca="false">H46/3600</f>
        <v>0.442777777777778</v>
      </c>
      <c r="L46" s="87" t="n">
        <v>4685.3256</v>
      </c>
      <c r="M46" s="88" t="n">
        <v>32.8938</v>
      </c>
      <c r="N46" s="88" t="n">
        <v>38.2159</v>
      </c>
      <c r="O46" s="88" t="n">
        <v>39.1098</v>
      </c>
      <c r="P46" s="88" t="n">
        <v>1796.18</v>
      </c>
      <c r="Q46" s="88" t="n">
        <v>23.22</v>
      </c>
      <c r="R46" s="74" t="n">
        <f aca="false">P46/3600</f>
        <v>0.4989388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657.14</v>
      </c>
      <c r="E47" s="84" t="n">
        <v>41.0612</v>
      </c>
      <c r="F47" s="84" t="n">
        <v>42.4625</v>
      </c>
      <c r="G47" s="84" t="n">
        <v>43.3131</v>
      </c>
      <c r="H47" s="84" t="n">
        <v>2284.54</v>
      </c>
      <c r="I47" s="84" t="n">
        <v>39.87</v>
      </c>
      <c r="J47" s="63" t="n">
        <f aca="false">H47/3600</f>
        <v>0.634594444444445</v>
      </c>
      <c r="L47" s="83" t="n">
        <v>43658.9</v>
      </c>
      <c r="M47" s="84" t="n">
        <v>41.0612</v>
      </c>
      <c r="N47" s="84" t="n">
        <v>42.4618</v>
      </c>
      <c r="O47" s="84" t="n">
        <v>43.3124</v>
      </c>
      <c r="P47" s="84" t="n">
        <v>2272.81</v>
      </c>
      <c r="Q47" s="84" t="n">
        <v>40.11</v>
      </c>
      <c r="R47" s="63" t="n">
        <f aca="false">P47/3600</f>
        <v>0.631336111111111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77.4744</v>
      </c>
      <c r="E48" s="86" t="n">
        <v>36.8557</v>
      </c>
      <c r="F48" s="86" t="n">
        <v>39.2477</v>
      </c>
      <c r="G48" s="86" t="n">
        <v>40.0219</v>
      </c>
      <c r="H48" s="86" t="n">
        <v>1985.97</v>
      </c>
      <c r="I48" s="86" t="n">
        <v>34.23</v>
      </c>
      <c r="J48" s="68" t="n">
        <f aca="false">H48/3600</f>
        <v>0.551658333333333</v>
      </c>
      <c r="L48" s="85" t="n">
        <v>27082.8584</v>
      </c>
      <c r="M48" s="86" t="n">
        <v>36.8555</v>
      </c>
      <c r="N48" s="86" t="n">
        <v>39.2442</v>
      </c>
      <c r="O48" s="86" t="n">
        <v>40.017</v>
      </c>
      <c r="P48" s="86" t="n">
        <v>1996.89</v>
      </c>
      <c r="Q48" s="86" t="n">
        <v>34.44</v>
      </c>
      <c r="R48" s="68" t="n">
        <f aca="false">P48/3600</f>
        <v>0.554691666666667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34.028</v>
      </c>
      <c r="E49" s="86" t="n">
        <v>33.0508</v>
      </c>
      <c r="F49" s="86" t="n">
        <v>37.058</v>
      </c>
      <c r="G49" s="86" t="n">
        <v>37.7307</v>
      </c>
      <c r="H49" s="86" t="n">
        <v>1893.64</v>
      </c>
      <c r="I49" s="86" t="n">
        <v>29.63</v>
      </c>
      <c r="J49" s="68" t="n">
        <f aca="false">H49/3600</f>
        <v>0.526011111111111</v>
      </c>
      <c r="L49" s="85" t="n">
        <v>16135.5192</v>
      </c>
      <c r="M49" s="86" t="n">
        <v>33.0503</v>
      </c>
      <c r="N49" s="86" t="n">
        <v>37.0501</v>
      </c>
      <c r="O49" s="86" t="n">
        <v>37.7185</v>
      </c>
      <c r="P49" s="86" t="n">
        <v>1758.75</v>
      </c>
      <c r="Q49" s="86" t="n">
        <v>29.81</v>
      </c>
      <c r="R49" s="68" t="n">
        <f aca="false">P49/3600</f>
        <v>0.4885416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61.3064</v>
      </c>
      <c r="E50" s="88" t="n">
        <v>29.37</v>
      </c>
      <c r="F50" s="88" t="n">
        <v>35.528</v>
      </c>
      <c r="G50" s="88" t="n">
        <v>36.1585</v>
      </c>
      <c r="H50" s="88" t="n">
        <v>1659.18</v>
      </c>
      <c r="I50" s="88" t="n">
        <v>24.96</v>
      </c>
      <c r="J50" s="74" t="n">
        <f aca="false">H50/3600</f>
        <v>0.460883333333333</v>
      </c>
      <c r="L50" s="87" t="n">
        <v>8756.5288</v>
      </c>
      <c r="M50" s="88" t="n">
        <v>29.3701</v>
      </c>
      <c r="N50" s="88" t="n">
        <v>35.519</v>
      </c>
      <c r="O50" s="88" t="n">
        <v>36.1481</v>
      </c>
      <c r="P50" s="88" t="n">
        <v>1538.75</v>
      </c>
      <c r="Q50" s="88" t="n">
        <v>25.11</v>
      </c>
      <c r="R50" s="74" t="n">
        <f aca="false">P50/3600</f>
        <v>0.427430555555556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4970.7048</v>
      </c>
      <c r="E51" s="84" t="n">
        <v>42.2805</v>
      </c>
      <c r="F51" s="84" t="n">
        <v>43.4894</v>
      </c>
      <c r="G51" s="84" t="n">
        <v>44.3282</v>
      </c>
      <c r="H51" s="84" t="n">
        <v>1135.58</v>
      </c>
      <c r="I51" s="84" t="n">
        <v>17.02</v>
      </c>
      <c r="J51" s="63" t="n">
        <f aca="false">H51/3600</f>
        <v>0.315438888888889</v>
      </c>
      <c r="L51" s="83" t="n">
        <v>14969.7464</v>
      </c>
      <c r="M51" s="84" t="n">
        <v>42.2803</v>
      </c>
      <c r="N51" s="84" t="n">
        <v>43.4852</v>
      </c>
      <c r="O51" s="84" t="n">
        <v>44.3227</v>
      </c>
      <c r="P51" s="84" t="n">
        <v>1303.04</v>
      </c>
      <c r="Q51" s="84" t="n">
        <v>17.12</v>
      </c>
      <c r="R51" s="63" t="n">
        <f aca="false">P51/3600</f>
        <v>0.361955555555556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85.2176</v>
      </c>
      <c r="E52" s="86" t="n">
        <v>38.9071</v>
      </c>
      <c r="F52" s="86" t="n">
        <v>40.1848</v>
      </c>
      <c r="G52" s="86" t="n">
        <v>41.5924</v>
      </c>
      <c r="H52" s="86" t="n">
        <v>1097.92</v>
      </c>
      <c r="I52" s="86" t="n">
        <v>14.69</v>
      </c>
      <c r="J52" s="68" t="n">
        <f aca="false">H52/3600</f>
        <v>0.304977777777778</v>
      </c>
      <c r="L52" s="85" t="n">
        <v>8984.9792</v>
      </c>
      <c r="M52" s="86" t="n">
        <v>38.906</v>
      </c>
      <c r="N52" s="86" t="n">
        <v>40.1776</v>
      </c>
      <c r="O52" s="86" t="n">
        <v>41.5822</v>
      </c>
      <c r="P52" s="86" t="n">
        <v>1141.49</v>
      </c>
      <c r="Q52" s="86" t="n">
        <v>14.78</v>
      </c>
      <c r="R52" s="68" t="n">
        <f aca="false">P52/3600</f>
        <v>0.317080555555556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00.4208</v>
      </c>
      <c r="E53" s="86" t="n">
        <v>35.4965</v>
      </c>
      <c r="F53" s="86" t="n">
        <v>37.8197</v>
      </c>
      <c r="G53" s="86" t="n">
        <v>39.6317</v>
      </c>
      <c r="H53" s="86" t="n">
        <v>915.94</v>
      </c>
      <c r="I53" s="86" t="n">
        <v>13.09</v>
      </c>
      <c r="J53" s="68" t="n">
        <f aca="false">H53/3600</f>
        <v>0.254427777777778</v>
      </c>
      <c r="L53" s="85" t="n">
        <v>5101.3664</v>
      </c>
      <c r="M53" s="86" t="n">
        <v>35.4958</v>
      </c>
      <c r="N53" s="86" t="n">
        <v>37.8092</v>
      </c>
      <c r="O53" s="86" t="n">
        <v>39.6195</v>
      </c>
      <c r="P53" s="86" t="n">
        <v>1026.77</v>
      </c>
      <c r="Q53" s="86" t="n">
        <v>13.17</v>
      </c>
      <c r="R53" s="68" t="n">
        <f aca="false">P53/3600</f>
        <v>0.285213888888889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73.7888</v>
      </c>
      <c r="E54" s="88" t="n">
        <v>32.1211</v>
      </c>
      <c r="F54" s="88" t="n">
        <v>36.3524</v>
      </c>
      <c r="G54" s="88" t="n">
        <v>38.145</v>
      </c>
      <c r="H54" s="88" t="n">
        <v>825.43</v>
      </c>
      <c r="I54" s="88" t="n">
        <v>11.53</v>
      </c>
      <c r="J54" s="74" t="n">
        <f aca="false">H54/3600</f>
        <v>0.229286111111111</v>
      </c>
      <c r="L54" s="87" t="n">
        <v>2575.0968</v>
      </c>
      <c r="M54" s="88" t="n">
        <v>32.1207</v>
      </c>
      <c r="N54" s="88" t="n">
        <v>36.3512</v>
      </c>
      <c r="O54" s="88" t="n">
        <v>38.1426</v>
      </c>
      <c r="P54" s="88" t="n">
        <v>800.43</v>
      </c>
      <c r="Q54" s="88" t="n">
        <v>11.6</v>
      </c>
      <c r="R54" s="74" t="n">
        <f aca="false">P54/3600</f>
        <v>0.222341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12.2808</v>
      </c>
      <c r="E55" s="84" t="n">
        <v>42.957</v>
      </c>
      <c r="F55" s="84" t="n">
        <v>45.0506</v>
      </c>
      <c r="G55" s="84" t="n">
        <v>44.8635</v>
      </c>
      <c r="H55" s="84" t="n">
        <v>446.34</v>
      </c>
      <c r="I55" s="84" t="n">
        <v>7.27</v>
      </c>
      <c r="J55" s="63" t="n">
        <f aca="false">H55/3600</f>
        <v>0.123983333333333</v>
      </c>
      <c r="L55" s="83" t="n">
        <v>5313.616</v>
      </c>
      <c r="M55" s="84" t="n">
        <v>42.9581</v>
      </c>
      <c r="N55" s="84" t="n">
        <v>45.0586</v>
      </c>
      <c r="O55" s="84" t="n">
        <v>44.87</v>
      </c>
      <c r="P55" s="84" t="n">
        <v>447.3</v>
      </c>
      <c r="Q55" s="84" t="n">
        <v>7.31</v>
      </c>
      <c r="R55" s="63" t="n">
        <f aca="false">P55/3600</f>
        <v>0.1242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62.556</v>
      </c>
      <c r="E56" s="86" t="n">
        <v>39.381</v>
      </c>
      <c r="F56" s="86" t="n">
        <v>41.9548</v>
      </c>
      <c r="G56" s="86" t="n">
        <v>41.5174</v>
      </c>
      <c r="H56" s="86" t="n">
        <v>403.56</v>
      </c>
      <c r="I56" s="86" t="n">
        <v>6.26</v>
      </c>
      <c r="J56" s="68" t="n">
        <f aca="false">H56/3600</f>
        <v>0.1121</v>
      </c>
      <c r="L56" s="85" t="n">
        <v>3164.5648</v>
      </c>
      <c r="M56" s="86" t="n">
        <v>39.3843</v>
      </c>
      <c r="N56" s="86" t="n">
        <v>41.9622</v>
      </c>
      <c r="O56" s="86" t="n">
        <v>41.5238</v>
      </c>
      <c r="P56" s="86" t="n">
        <v>428.3</v>
      </c>
      <c r="Q56" s="86" t="n">
        <v>6.3</v>
      </c>
      <c r="R56" s="68" t="n">
        <f aca="false">P56/3600</f>
        <v>0.118972222222222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66</v>
      </c>
      <c r="E57" s="86" t="n">
        <v>35.9788</v>
      </c>
      <c r="F57" s="86" t="n">
        <v>39.5636</v>
      </c>
      <c r="G57" s="86" t="n">
        <v>38.9452</v>
      </c>
      <c r="H57" s="86" t="n">
        <v>380.07</v>
      </c>
      <c r="I57" s="86" t="n">
        <v>5.38</v>
      </c>
      <c r="J57" s="68" t="n">
        <f aca="false">H57/3600</f>
        <v>0.105575</v>
      </c>
      <c r="L57" s="85" t="n">
        <v>1813.604</v>
      </c>
      <c r="M57" s="86" t="n">
        <v>35.9847</v>
      </c>
      <c r="N57" s="86" t="n">
        <v>39.571</v>
      </c>
      <c r="O57" s="86" t="n">
        <v>38.954</v>
      </c>
      <c r="P57" s="86" t="n">
        <v>382.44</v>
      </c>
      <c r="Q57" s="86" t="n">
        <v>5.41</v>
      </c>
      <c r="R57" s="68" t="n">
        <f aca="false">P57/3600</f>
        <v>0.106233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7.9864</v>
      </c>
      <c r="E58" s="88" t="n">
        <v>32.8097</v>
      </c>
      <c r="F58" s="88" t="n">
        <v>37.8957</v>
      </c>
      <c r="G58" s="88" t="n">
        <v>37.0873</v>
      </c>
      <c r="H58" s="88" t="n">
        <v>341.39</v>
      </c>
      <c r="I58" s="88" t="n">
        <v>4.43</v>
      </c>
      <c r="J58" s="74" t="n">
        <f aca="false">H58/3600</f>
        <v>0.0948305555555556</v>
      </c>
      <c r="L58" s="87" t="n">
        <v>1008.836</v>
      </c>
      <c r="M58" s="88" t="n">
        <v>32.8151</v>
      </c>
      <c r="N58" s="88" t="n">
        <v>37.9049</v>
      </c>
      <c r="O58" s="88" t="n">
        <v>37.0997</v>
      </c>
      <c r="P58" s="88" t="n">
        <v>316.85</v>
      </c>
      <c r="Q58" s="88" t="n">
        <v>4.46</v>
      </c>
      <c r="R58" s="74" t="n">
        <f aca="false">P58/3600</f>
        <v>0.0880138888888889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2947.4032</v>
      </c>
      <c r="E59" s="84" t="n">
        <v>41.1821</v>
      </c>
      <c r="F59" s="84" t="n">
        <v>43.2048</v>
      </c>
      <c r="G59" s="84" t="n">
        <v>44.1708</v>
      </c>
      <c r="H59" s="84" t="n">
        <v>652.18</v>
      </c>
      <c r="I59" s="84" t="n">
        <v>11.55</v>
      </c>
      <c r="J59" s="63" t="n">
        <f aca="false">H59/3600</f>
        <v>0.181161111111111</v>
      </c>
      <c r="L59" s="83" t="n">
        <v>12950.4184</v>
      </c>
      <c r="M59" s="84" t="n">
        <v>41.1847</v>
      </c>
      <c r="N59" s="84" t="n">
        <v>43.2178</v>
      </c>
      <c r="O59" s="84" t="n">
        <v>44.1875</v>
      </c>
      <c r="P59" s="84" t="n">
        <v>740.41</v>
      </c>
      <c r="Q59" s="84" t="n">
        <v>11.62</v>
      </c>
      <c r="R59" s="63" t="n">
        <f aca="false">P59/3600</f>
        <v>0.205669444444444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20.108</v>
      </c>
      <c r="E60" s="86" t="n">
        <v>36.7971</v>
      </c>
      <c r="F60" s="86" t="n">
        <v>40.5835</v>
      </c>
      <c r="G60" s="86" t="n">
        <v>41.6096</v>
      </c>
      <c r="H60" s="86" t="n">
        <v>574.94</v>
      </c>
      <c r="I60" s="86" t="n">
        <v>9.29</v>
      </c>
      <c r="J60" s="68" t="n">
        <f aca="false">H60/3600</f>
        <v>0.159705555555556</v>
      </c>
      <c r="L60" s="85" t="n">
        <v>8221.4552</v>
      </c>
      <c r="M60" s="86" t="n">
        <v>36.7989</v>
      </c>
      <c r="N60" s="86" t="n">
        <v>40.5907</v>
      </c>
      <c r="O60" s="86" t="n">
        <v>41.6181</v>
      </c>
      <c r="P60" s="86" t="n">
        <v>651.48</v>
      </c>
      <c r="Q60" s="86" t="n">
        <v>9.35</v>
      </c>
      <c r="R60" s="68" t="n">
        <f aca="false">P60/3600</f>
        <v>0.180966666666667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6.2784</v>
      </c>
      <c r="E61" s="86" t="n">
        <v>32.9794</v>
      </c>
      <c r="F61" s="86" t="n">
        <v>38.9508</v>
      </c>
      <c r="G61" s="86" t="n">
        <v>39.8206</v>
      </c>
      <c r="H61" s="86" t="n">
        <v>551.4</v>
      </c>
      <c r="I61" s="86" t="n">
        <v>8.39</v>
      </c>
      <c r="J61" s="68" t="n">
        <f aca="false">H61/3600</f>
        <v>0.153166666666667</v>
      </c>
      <c r="L61" s="85" t="n">
        <v>5047.9592</v>
      </c>
      <c r="M61" s="86" t="n">
        <v>32.982</v>
      </c>
      <c r="N61" s="86" t="n">
        <v>38.9567</v>
      </c>
      <c r="O61" s="86" t="n">
        <v>39.8287</v>
      </c>
      <c r="P61" s="86" t="n">
        <v>567.83</v>
      </c>
      <c r="Q61" s="86" t="n">
        <v>8.44</v>
      </c>
      <c r="R61" s="68" t="n">
        <f aca="false">P61/3600</f>
        <v>0.157730555555556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92.8688</v>
      </c>
      <c r="E62" s="88" t="n">
        <v>29.4336</v>
      </c>
      <c r="F62" s="88" t="n">
        <v>37.8912</v>
      </c>
      <c r="G62" s="88" t="n">
        <v>38.5474</v>
      </c>
      <c r="H62" s="88" t="n">
        <v>526.96</v>
      </c>
      <c r="I62" s="88" t="n">
        <v>7.32</v>
      </c>
      <c r="J62" s="74" t="n">
        <f aca="false">H62/3600</f>
        <v>0.146377777777778</v>
      </c>
      <c r="L62" s="87" t="n">
        <v>2994.9024</v>
      </c>
      <c r="M62" s="88" t="n">
        <v>29.4366</v>
      </c>
      <c r="N62" s="88" t="n">
        <v>37.9016</v>
      </c>
      <c r="O62" s="88" t="n">
        <v>38.5624</v>
      </c>
      <c r="P62" s="88" t="n">
        <v>503.85</v>
      </c>
      <c r="Q62" s="88" t="n">
        <v>7.36</v>
      </c>
      <c r="R62" s="74" t="n">
        <f aca="false">P62/3600</f>
        <v>0.139958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10.7368</v>
      </c>
      <c r="E63" s="84" t="n">
        <v>41.0224</v>
      </c>
      <c r="F63" s="84" t="n">
        <v>42.1118</v>
      </c>
      <c r="G63" s="84" t="n">
        <v>42.8083</v>
      </c>
      <c r="H63" s="84" t="n">
        <v>575.38</v>
      </c>
      <c r="I63" s="84" t="n">
        <v>10.36</v>
      </c>
      <c r="J63" s="63" t="n">
        <f aca="false">H63/3600</f>
        <v>0.159827777777778</v>
      </c>
      <c r="L63" s="83" t="n">
        <v>11413.3632</v>
      </c>
      <c r="M63" s="84" t="n">
        <v>41.0227</v>
      </c>
      <c r="N63" s="84" t="n">
        <v>42.1226</v>
      </c>
      <c r="O63" s="84" t="n">
        <v>42.8204</v>
      </c>
      <c r="P63" s="84" t="n">
        <v>561.66</v>
      </c>
      <c r="Q63" s="84" t="n">
        <v>10.42</v>
      </c>
      <c r="R63" s="63" t="n">
        <f aca="false">P63/3600</f>
        <v>0.156016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38.2176</v>
      </c>
      <c r="E64" s="86" t="n">
        <v>36.7107</v>
      </c>
      <c r="F64" s="86" t="n">
        <v>38.9658</v>
      </c>
      <c r="G64" s="86" t="n">
        <v>39.4673</v>
      </c>
      <c r="H64" s="86" t="n">
        <v>491.83</v>
      </c>
      <c r="I64" s="86" t="n">
        <v>8.83</v>
      </c>
      <c r="J64" s="68" t="n">
        <f aca="false">H64/3600</f>
        <v>0.136619444444444</v>
      </c>
      <c r="L64" s="85" t="n">
        <v>7041.2048</v>
      </c>
      <c r="M64" s="86" t="n">
        <v>36.7114</v>
      </c>
      <c r="N64" s="86" t="n">
        <v>38.9684</v>
      </c>
      <c r="O64" s="86" t="n">
        <v>39.4702</v>
      </c>
      <c r="P64" s="86" t="n">
        <v>497.73</v>
      </c>
      <c r="Q64" s="86" t="n">
        <v>8.88</v>
      </c>
      <c r="R64" s="68" t="n">
        <f aca="false">P64/3600</f>
        <v>0.138258333333333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05.9384</v>
      </c>
      <c r="E65" s="86" t="n">
        <v>32.7496</v>
      </c>
      <c r="F65" s="86" t="n">
        <v>36.661</v>
      </c>
      <c r="G65" s="86" t="n">
        <v>37.0796</v>
      </c>
      <c r="H65" s="86" t="n">
        <v>460.73</v>
      </c>
      <c r="I65" s="86" t="n">
        <v>7.45</v>
      </c>
      <c r="J65" s="68" t="n">
        <f aca="false">H65/3600</f>
        <v>0.127980555555556</v>
      </c>
      <c r="L65" s="85" t="n">
        <v>4007.5328</v>
      </c>
      <c r="M65" s="86" t="n">
        <v>32.7514</v>
      </c>
      <c r="N65" s="86" t="n">
        <v>36.6544</v>
      </c>
      <c r="O65" s="86" t="n">
        <v>37.0675</v>
      </c>
      <c r="P65" s="86" t="n">
        <v>485.28</v>
      </c>
      <c r="Q65" s="86" t="n">
        <v>7.49</v>
      </c>
      <c r="R65" s="68" t="n">
        <f aca="false">P65/3600</f>
        <v>0.134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5.4656</v>
      </c>
      <c r="E66" s="88" t="n">
        <v>29.2188</v>
      </c>
      <c r="F66" s="88" t="n">
        <v>35.0691</v>
      </c>
      <c r="G66" s="88" t="n">
        <v>35.4755</v>
      </c>
      <c r="H66" s="88" t="n">
        <v>368.32</v>
      </c>
      <c r="I66" s="88" t="n">
        <v>5.81</v>
      </c>
      <c r="J66" s="74" t="n">
        <f aca="false">H66/3600</f>
        <v>0.102311111111111</v>
      </c>
      <c r="L66" s="87" t="n">
        <v>2066.7416</v>
      </c>
      <c r="M66" s="88" t="n">
        <v>29.2218</v>
      </c>
      <c r="N66" s="88" t="n">
        <v>35.0723</v>
      </c>
      <c r="O66" s="88" t="n">
        <v>35.4782</v>
      </c>
      <c r="P66" s="88" t="n">
        <v>421.38</v>
      </c>
      <c r="Q66" s="88" t="n">
        <v>5.85</v>
      </c>
      <c r="R66" s="74" t="n">
        <f aca="false">P66/3600</f>
        <v>0.11705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52.6648</v>
      </c>
      <c r="E67" s="84" t="n">
        <v>42.4157</v>
      </c>
      <c r="F67" s="84" t="n">
        <v>43.0529</v>
      </c>
      <c r="G67" s="84" t="n">
        <v>43.8988</v>
      </c>
      <c r="H67" s="84" t="n">
        <v>296.06</v>
      </c>
      <c r="I67" s="84" t="n">
        <v>4.56</v>
      </c>
      <c r="J67" s="63" t="n">
        <f aca="false">H67/3600</f>
        <v>0.0822388888888889</v>
      </c>
      <c r="L67" s="83" t="n">
        <v>4453.3096</v>
      </c>
      <c r="M67" s="84" t="n">
        <v>42.4164</v>
      </c>
      <c r="N67" s="84" t="n">
        <v>43.0568</v>
      </c>
      <c r="O67" s="84" t="n">
        <v>43.9045</v>
      </c>
      <c r="P67" s="84" t="n">
        <v>334.66</v>
      </c>
      <c r="Q67" s="84" t="n">
        <v>4.59</v>
      </c>
      <c r="R67" s="63" t="n">
        <f aca="false">P67/3600</f>
        <v>0.0929611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2848</v>
      </c>
      <c r="E68" s="86" t="n">
        <v>38.4121</v>
      </c>
      <c r="F68" s="86" t="n">
        <v>39.642</v>
      </c>
      <c r="G68" s="86" t="n">
        <v>40.9022</v>
      </c>
      <c r="H68" s="86" t="n">
        <v>258.96</v>
      </c>
      <c r="I68" s="86" t="n">
        <v>4.18</v>
      </c>
      <c r="J68" s="68" t="n">
        <f aca="false">H68/3600</f>
        <v>0.0719333333333333</v>
      </c>
      <c r="L68" s="85" t="n">
        <v>2681.352</v>
      </c>
      <c r="M68" s="86" t="n">
        <v>38.4128</v>
      </c>
      <c r="N68" s="86" t="n">
        <v>39.6431</v>
      </c>
      <c r="O68" s="86" t="n">
        <v>40.9014</v>
      </c>
      <c r="P68" s="86" t="n">
        <v>297.12</v>
      </c>
      <c r="Q68" s="86" t="n">
        <v>4.21</v>
      </c>
      <c r="R68" s="68" t="n">
        <f aca="false">P68/3600</f>
        <v>0.0825333333333333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5696</v>
      </c>
      <c r="E69" s="86" t="n">
        <v>34.591</v>
      </c>
      <c r="F69" s="86" t="n">
        <v>37.3576</v>
      </c>
      <c r="G69" s="86" t="n">
        <v>38.5852</v>
      </c>
      <c r="H69" s="86" t="n">
        <v>246.79</v>
      </c>
      <c r="I69" s="86" t="n">
        <v>3.44</v>
      </c>
      <c r="J69" s="68" t="n">
        <f aca="false">H69/3600</f>
        <v>0.0685527777777778</v>
      </c>
      <c r="L69" s="85" t="n">
        <v>1474.6568</v>
      </c>
      <c r="M69" s="86" t="n">
        <v>34.5932</v>
      </c>
      <c r="N69" s="86" t="n">
        <v>37.3547</v>
      </c>
      <c r="O69" s="86" t="n">
        <v>38.5789</v>
      </c>
      <c r="P69" s="86" t="n">
        <v>261.46</v>
      </c>
      <c r="Q69" s="86" t="n">
        <v>3.46</v>
      </c>
      <c r="R69" s="68" t="n">
        <f aca="false">P69/3600</f>
        <v>0.0726277777777778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3.7496</v>
      </c>
      <c r="E70" s="88" t="n">
        <v>31.2931</v>
      </c>
      <c r="F70" s="88" t="n">
        <v>35.7607</v>
      </c>
      <c r="G70" s="88" t="n">
        <v>36.8895</v>
      </c>
      <c r="H70" s="88" t="n">
        <v>198.87</v>
      </c>
      <c r="I70" s="88" t="n">
        <v>3.02</v>
      </c>
      <c r="J70" s="74" t="n">
        <f aca="false">H70/3600</f>
        <v>0.0552416666666667</v>
      </c>
      <c r="L70" s="87" t="n">
        <v>743.9544</v>
      </c>
      <c r="M70" s="88" t="n">
        <v>31.2945</v>
      </c>
      <c r="N70" s="88" t="n">
        <v>35.7608</v>
      </c>
      <c r="O70" s="88" t="n">
        <v>36.8889</v>
      </c>
      <c r="P70" s="88" t="n">
        <v>201.55</v>
      </c>
      <c r="Q70" s="88" t="n">
        <v>3.04</v>
      </c>
      <c r="R70" s="74" t="n">
        <f aca="false">P70/3600</f>
        <v>0.0559861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72.7392</v>
      </c>
      <c r="E71" s="84" t="n">
        <v>43.807</v>
      </c>
      <c r="F71" s="84" t="n">
        <v>46.8358</v>
      </c>
      <c r="G71" s="84" t="n">
        <v>47.9521</v>
      </c>
      <c r="H71" s="84" t="n">
        <v>4343.25</v>
      </c>
      <c r="I71" s="84" t="n">
        <v>67.29</v>
      </c>
      <c r="J71" s="63" t="n">
        <f aca="false">H71/3600</f>
        <v>1.20645833333333</v>
      </c>
      <c r="L71" s="83" t="n">
        <v>30164.804</v>
      </c>
      <c r="M71" s="84" t="n">
        <v>43.8063</v>
      </c>
      <c r="N71" s="84" t="n">
        <v>46.8225</v>
      </c>
      <c r="O71" s="84" t="n">
        <v>47.9368</v>
      </c>
      <c r="P71" s="84" t="n">
        <v>4545.11</v>
      </c>
      <c r="Q71" s="84" t="n">
        <v>67.7</v>
      </c>
      <c r="R71" s="63" t="n">
        <f aca="false">P71/3600</f>
        <v>1.26253055555556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491.7016</v>
      </c>
      <c r="E72" s="86" t="n">
        <v>41.2491</v>
      </c>
      <c r="F72" s="86" t="n">
        <v>44.513</v>
      </c>
      <c r="G72" s="86" t="n">
        <v>45.7278</v>
      </c>
      <c r="H72" s="86" t="n">
        <v>4226.9</v>
      </c>
      <c r="I72" s="86" t="n">
        <v>58.97</v>
      </c>
      <c r="J72" s="68" t="n">
        <f aca="false">H72/3600</f>
        <v>1.17413888888889</v>
      </c>
      <c r="L72" s="85" t="n">
        <v>18484.504</v>
      </c>
      <c r="M72" s="86" t="n">
        <v>41.247</v>
      </c>
      <c r="N72" s="86" t="n">
        <v>44.4882</v>
      </c>
      <c r="O72" s="86" t="n">
        <v>45.6959</v>
      </c>
      <c r="P72" s="86" t="n">
        <v>3920.68</v>
      </c>
      <c r="Q72" s="86" t="n">
        <v>59.33</v>
      </c>
      <c r="R72" s="68" t="n">
        <f aca="false">P72/3600</f>
        <v>1.0890777777777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71.0336</v>
      </c>
      <c r="E73" s="86" t="n">
        <v>38.382</v>
      </c>
      <c r="F73" s="86" t="n">
        <v>42.4959</v>
      </c>
      <c r="G73" s="86" t="n">
        <v>43.6745</v>
      </c>
      <c r="H73" s="86" t="n">
        <v>3610.21</v>
      </c>
      <c r="I73" s="86" t="n">
        <v>55.62</v>
      </c>
      <c r="J73" s="68" t="n">
        <f aca="false">H73/3600</f>
        <v>1.00283611111111</v>
      </c>
      <c r="L73" s="85" t="n">
        <v>11372.8784</v>
      </c>
      <c r="M73" s="86" t="n">
        <v>38.3827</v>
      </c>
      <c r="N73" s="86" t="n">
        <v>42.4788</v>
      </c>
      <c r="O73" s="86" t="n">
        <v>43.6554</v>
      </c>
      <c r="P73" s="86" t="n">
        <v>3770.15</v>
      </c>
      <c r="Q73" s="86" t="n">
        <v>55.96</v>
      </c>
      <c r="R73" s="68" t="n">
        <f aca="false">P73/3600</f>
        <v>1.04726388888889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01.9944</v>
      </c>
      <c r="E74" s="88" t="n">
        <v>35.2648</v>
      </c>
      <c r="F74" s="88" t="n">
        <v>41.1011</v>
      </c>
      <c r="G74" s="88" t="n">
        <v>42.1714</v>
      </c>
      <c r="H74" s="88" t="n">
        <v>3372.61</v>
      </c>
      <c r="I74" s="88" t="n">
        <v>49.99</v>
      </c>
      <c r="J74" s="74" t="n">
        <f aca="false">H74/3600</f>
        <v>0.936836111111111</v>
      </c>
      <c r="L74" s="87" t="n">
        <v>6905.8088</v>
      </c>
      <c r="M74" s="88" t="n">
        <v>35.2657</v>
      </c>
      <c r="N74" s="88" t="n">
        <v>41.1029</v>
      </c>
      <c r="O74" s="88" t="n">
        <v>42.1726</v>
      </c>
      <c r="P74" s="88" t="n">
        <v>3410.55</v>
      </c>
      <c r="Q74" s="88" t="n">
        <v>50.29</v>
      </c>
      <c r="R74" s="74" t="n">
        <f aca="false">P74/3600</f>
        <v>0.947375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8208</v>
      </c>
      <c r="E75" s="84" t="n">
        <v>44.0467</v>
      </c>
      <c r="F75" s="84" t="n">
        <v>48.0944</v>
      </c>
      <c r="G75" s="84" t="n">
        <v>48.6328</v>
      </c>
      <c r="H75" s="84" t="n">
        <v>4005.04</v>
      </c>
      <c r="I75" s="84" t="n">
        <v>53.11</v>
      </c>
      <c r="J75" s="63" t="n">
        <f aca="false">H75/3600</f>
        <v>1.11251111111111</v>
      </c>
      <c r="L75" s="83" t="n">
        <v>20085.6072</v>
      </c>
      <c r="M75" s="84" t="n">
        <v>44.0461</v>
      </c>
      <c r="N75" s="84" t="n">
        <v>48.0823</v>
      </c>
      <c r="O75" s="84" t="n">
        <v>48.6181</v>
      </c>
      <c r="P75" s="84" t="n">
        <v>4587.81</v>
      </c>
      <c r="Q75" s="84" t="n">
        <v>53.43</v>
      </c>
      <c r="R75" s="63" t="n">
        <f aca="false">P75/3600</f>
        <v>1.27439166666667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84.9384</v>
      </c>
      <c r="E76" s="86" t="n">
        <v>41.846</v>
      </c>
      <c r="F76" s="86" t="n">
        <v>46.1923</v>
      </c>
      <c r="G76" s="86" t="n">
        <v>46.7459</v>
      </c>
      <c r="H76" s="86" t="n">
        <v>3577.21</v>
      </c>
      <c r="I76" s="86" t="n">
        <v>50.36</v>
      </c>
      <c r="J76" s="68" t="n">
        <f aca="false">H76/3600</f>
        <v>0.993669444444445</v>
      </c>
      <c r="L76" s="85" t="n">
        <v>11188.0936</v>
      </c>
      <c r="M76" s="86" t="n">
        <v>41.8455</v>
      </c>
      <c r="N76" s="86" t="n">
        <v>46.1765</v>
      </c>
      <c r="O76" s="86" t="n">
        <v>46.7252</v>
      </c>
      <c r="P76" s="86" t="n">
        <v>3903.55</v>
      </c>
      <c r="Q76" s="86" t="n">
        <v>50.66</v>
      </c>
      <c r="R76" s="68" t="n">
        <f aca="false">P76/3600</f>
        <v>1.08431944444444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85.9776</v>
      </c>
      <c r="E77" s="86" t="n">
        <v>39.4909</v>
      </c>
      <c r="F77" s="86" t="n">
        <v>44.3126</v>
      </c>
      <c r="G77" s="86" t="n">
        <v>44.8652</v>
      </c>
      <c r="H77" s="86" t="n">
        <v>3423.35</v>
      </c>
      <c r="I77" s="86" t="n">
        <v>46.67</v>
      </c>
      <c r="J77" s="68" t="n">
        <f aca="false">H77/3600</f>
        <v>0.950930555555556</v>
      </c>
      <c r="L77" s="85" t="n">
        <v>6389.7512</v>
      </c>
      <c r="M77" s="86" t="n">
        <v>39.4917</v>
      </c>
      <c r="N77" s="86" t="n">
        <v>44.3035</v>
      </c>
      <c r="O77" s="86" t="n">
        <v>44.8434</v>
      </c>
      <c r="P77" s="86" t="n">
        <v>3366.56</v>
      </c>
      <c r="Q77" s="86" t="n">
        <v>46.95</v>
      </c>
      <c r="R77" s="68" t="n">
        <f aca="false">P77/3600</f>
        <v>0.9351555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85.9976</v>
      </c>
      <c r="E78" s="88" t="n">
        <v>36.8916</v>
      </c>
      <c r="F78" s="88" t="n">
        <v>42.7747</v>
      </c>
      <c r="G78" s="88" t="n">
        <v>43.2619</v>
      </c>
      <c r="H78" s="88" t="n">
        <v>3257.62</v>
      </c>
      <c r="I78" s="88" t="n">
        <v>40.55</v>
      </c>
      <c r="J78" s="74" t="n">
        <f aca="false">H78/3600</f>
        <v>0.904894444444444</v>
      </c>
      <c r="L78" s="87" t="n">
        <v>3690.7024</v>
      </c>
      <c r="M78" s="88" t="n">
        <v>36.8939</v>
      </c>
      <c r="N78" s="88" t="n">
        <v>42.7811</v>
      </c>
      <c r="O78" s="88" t="n">
        <v>43.2724</v>
      </c>
      <c r="P78" s="88" t="n">
        <v>3193.2</v>
      </c>
      <c r="Q78" s="88" t="n">
        <v>40.79</v>
      </c>
      <c r="R78" s="74" t="n">
        <f aca="false">P78/3600</f>
        <v>0.88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138.3016</v>
      </c>
      <c r="E79" s="84" t="n">
        <v>44.4164</v>
      </c>
      <c r="F79" s="84" t="n">
        <v>47.5204</v>
      </c>
      <c r="G79" s="84" t="n">
        <v>48.3317</v>
      </c>
      <c r="H79" s="84" t="n">
        <v>4134.6</v>
      </c>
      <c r="I79" s="84" t="n">
        <v>56.05</v>
      </c>
      <c r="J79" s="63" t="n">
        <f aca="false">H79/3600</f>
        <v>1.1485</v>
      </c>
      <c r="L79" s="83" t="n">
        <v>22132.3952</v>
      </c>
      <c r="M79" s="84" t="n">
        <v>44.4156</v>
      </c>
      <c r="N79" s="84" t="n">
        <v>47.508</v>
      </c>
      <c r="O79" s="84" t="n">
        <v>48.3161</v>
      </c>
      <c r="P79" s="84" t="n">
        <v>4070.76</v>
      </c>
      <c r="Q79" s="84" t="n">
        <v>56.39</v>
      </c>
      <c r="R79" s="63" t="n">
        <f aca="false">P79/3600</f>
        <v>1.13076666666667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11.2896</v>
      </c>
      <c r="E80" s="86" t="n">
        <v>42.1021</v>
      </c>
      <c r="F80" s="86" t="n">
        <v>45.4221</v>
      </c>
      <c r="G80" s="86" t="n">
        <v>46.3236</v>
      </c>
      <c r="H80" s="86" t="n">
        <v>3663.73</v>
      </c>
      <c r="I80" s="86" t="n">
        <v>50.22</v>
      </c>
      <c r="J80" s="68" t="n">
        <f aca="false">H80/3600</f>
        <v>1.01770277777778</v>
      </c>
      <c r="L80" s="85" t="n">
        <v>13208.8128</v>
      </c>
      <c r="M80" s="86" t="n">
        <v>42.0998</v>
      </c>
      <c r="N80" s="86" t="n">
        <v>45.4041</v>
      </c>
      <c r="O80" s="86" t="n">
        <v>46.3031</v>
      </c>
      <c r="P80" s="86" t="n">
        <v>3652.78</v>
      </c>
      <c r="Q80" s="86" t="n">
        <v>50.52</v>
      </c>
      <c r="R80" s="68" t="n">
        <f aca="false">P80/3600</f>
        <v>1.01466111111111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08.8296</v>
      </c>
      <c r="E81" s="86" t="n">
        <v>39.4662</v>
      </c>
      <c r="F81" s="86" t="n">
        <v>43.4567</v>
      </c>
      <c r="G81" s="86" t="n">
        <v>44.4118</v>
      </c>
      <c r="H81" s="86" t="n">
        <v>3700.46</v>
      </c>
      <c r="I81" s="86" t="n">
        <v>46.29</v>
      </c>
      <c r="J81" s="68" t="n">
        <f aca="false">H81/3600</f>
        <v>1.02790555555556</v>
      </c>
      <c r="L81" s="85" t="n">
        <v>8011.0168</v>
      </c>
      <c r="M81" s="86" t="n">
        <v>39.4648</v>
      </c>
      <c r="N81" s="86" t="n">
        <v>43.4494</v>
      </c>
      <c r="O81" s="86" t="n">
        <v>44.4023</v>
      </c>
      <c r="P81" s="86" t="n">
        <v>3606.52</v>
      </c>
      <c r="Q81" s="86" t="n">
        <v>46.57</v>
      </c>
      <c r="R81" s="68" t="n">
        <f aca="false">P81/3600</f>
        <v>1.00181111111111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39.4544</v>
      </c>
      <c r="E82" s="88" t="n">
        <v>36.5649</v>
      </c>
      <c r="F82" s="88" t="n">
        <v>42.0105</v>
      </c>
      <c r="G82" s="88" t="n">
        <v>42.8776</v>
      </c>
      <c r="H82" s="88" t="n">
        <v>3238.36</v>
      </c>
      <c r="I82" s="88" t="n">
        <v>44.95</v>
      </c>
      <c r="J82" s="74" t="n">
        <f aca="false">H82/3600</f>
        <v>0.899544444444445</v>
      </c>
      <c r="L82" s="87" t="n">
        <v>4843.0408</v>
      </c>
      <c r="M82" s="88" t="n">
        <v>36.5681</v>
      </c>
      <c r="N82" s="88" t="n">
        <v>42.0156</v>
      </c>
      <c r="O82" s="88" t="n">
        <v>42.8905</v>
      </c>
      <c r="P82" s="88" t="n">
        <v>3712.51</v>
      </c>
      <c r="Q82" s="88" t="n">
        <v>45.22</v>
      </c>
      <c r="R82" s="74" t="n">
        <f aca="false">P82/3600</f>
        <v>1.03125277777778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820.008</v>
      </c>
      <c r="E83" s="84" t="n">
        <v>41.9557</v>
      </c>
      <c r="F83" s="84" t="n">
        <v>43.7541</v>
      </c>
      <c r="G83" s="84" t="n">
        <v>44.3358</v>
      </c>
      <c r="H83" s="84" t="n">
        <v>2080.42</v>
      </c>
      <c r="I83" s="84" t="n">
        <v>32.84</v>
      </c>
      <c r="J83" s="63" t="n">
        <f aca="false">H83/3600</f>
        <v>0.577894444444445</v>
      </c>
      <c r="L83" s="83" t="n">
        <v>22824.8912</v>
      </c>
      <c r="M83" s="84" t="n">
        <v>41.9556</v>
      </c>
      <c r="N83" s="84" t="n">
        <v>43.7521</v>
      </c>
      <c r="O83" s="84" t="n">
        <v>44.3325</v>
      </c>
      <c r="P83" s="84" t="n">
        <v>2206.9</v>
      </c>
      <c r="Q83" s="84" t="n">
        <v>33.04</v>
      </c>
      <c r="R83" s="63" t="n">
        <f aca="false">P83/3600</f>
        <v>0.613027777777778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158.0584</v>
      </c>
      <c r="E84" s="86" t="n">
        <v>38.4973</v>
      </c>
      <c r="F84" s="86" t="n">
        <v>40.6853</v>
      </c>
      <c r="G84" s="86" t="n">
        <v>40.9509</v>
      </c>
      <c r="H84" s="86" t="n">
        <v>1750.93</v>
      </c>
      <c r="I84" s="86" t="n">
        <v>27.43</v>
      </c>
      <c r="J84" s="68" t="n">
        <f aca="false">H84/3600</f>
        <v>0.486369444444444</v>
      </c>
      <c r="L84" s="85" t="n">
        <v>13160.6552</v>
      </c>
      <c r="M84" s="86" t="n">
        <v>38.4965</v>
      </c>
      <c r="N84" s="86" t="n">
        <v>40.6826</v>
      </c>
      <c r="O84" s="86" t="n">
        <v>40.9469</v>
      </c>
      <c r="P84" s="86" t="n">
        <v>1673.67</v>
      </c>
      <c r="Q84" s="86" t="n">
        <v>27.6</v>
      </c>
      <c r="R84" s="68" t="n">
        <f aca="false">P84/3600</f>
        <v>0.464908333333333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547.3304</v>
      </c>
      <c r="E85" s="86" t="n">
        <v>35.3897</v>
      </c>
      <c r="F85" s="86" t="n">
        <v>38.181</v>
      </c>
      <c r="G85" s="86" t="n">
        <v>38.2962</v>
      </c>
      <c r="H85" s="86" t="n">
        <v>1767.2</v>
      </c>
      <c r="I85" s="86" t="n">
        <v>23.21</v>
      </c>
      <c r="J85" s="68" t="n">
        <f aca="false">H85/3600</f>
        <v>0.490888888888889</v>
      </c>
      <c r="L85" s="85" t="n">
        <v>7550.4416</v>
      </c>
      <c r="M85" s="86" t="n">
        <v>35.3893</v>
      </c>
      <c r="N85" s="86" t="n">
        <v>38.1755</v>
      </c>
      <c r="O85" s="86" t="n">
        <v>38.2884</v>
      </c>
      <c r="P85" s="86" t="n">
        <v>1608.57</v>
      </c>
      <c r="Q85" s="86" t="n">
        <v>23.35</v>
      </c>
      <c r="R85" s="68" t="n">
        <f aca="false">P85/3600</f>
        <v>0.44682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436.6192</v>
      </c>
      <c r="E86" s="88" t="n">
        <v>32.5122</v>
      </c>
      <c r="F86" s="88" t="n">
        <v>36.3347</v>
      </c>
      <c r="G86" s="88" t="n">
        <v>36.3672</v>
      </c>
      <c r="H86" s="88" t="n">
        <v>1343.14</v>
      </c>
      <c r="I86" s="88" t="n">
        <v>19.6</v>
      </c>
      <c r="J86" s="74" t="n">
        <f aca="false">H86/3600</f>
        <v>0.373094444444444</v>
      </c>
      <c r="L86" s="87" t="n">
        <v>4434.1272</v>
      </c>
      <c r="M86" s="88" t="n">
        <v>32.5111</v>
      </c>
      <c r="N86" s="88" t="n">
        <v>36.3236</v>
      </c>
      <c r="O86" s="88" t="n">
        <v>36.3512</v>
      </c>
      <c r="P86" s="88" t="n">
        <v>1344.29</v>
      </c>
      <c r="Q86" s="88" t="n">
        <v>19.72</v>
      </c>
      <c r="R86" s="74" t="n">
        <f aca="false">P86/3600</f>
        <v>0.373413888888889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4534.1834</v>
      </c>
      <c r="E87" s="84" t="n">
        <v>44.8274</v>
      </c>
      <c r="F87" s="84" t="n">
        <v>46.4454</v>
      </c>
      <c r="G87" s="84" t="n">
        <v>46.7351</v>
      </c>
      <c r="H87" s="84" t="n">
        <v>3749.88</v>
      </c>
      <c r="I87" s="84" t="n">
        <v>55.17</v>
      </c>
      <c r="J87" s="63" t="n">
        <f aca="false">H87/3600</f>
        <v>1.04163333333333</v>
      </c>
      <c r="L87" s="83" t="n">
        <v>24535.657</v>
      </c>
      <c r="M87" s="84" t="n">
        <v>44.8265</v>
      </c>
      <c r="N87" s="84" t="n">
        <v>46.4376</v>
      </c>
      <c r="O87" s="84" t="n">
        <v>46.7308</v>
      </c>
      <c r="P87" s="84" t="n">
        <v>3513.4</v>
      </c>
      <c r="Q87" s="84" t="n">
        <v>55.5</v>
      </c>
      <c r="R87" s="63" t="n">
        <f aca="false">P87/3600</f>
        <v>0.975944444444445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44.331</v>
      </c>
      <c r="E88" s="86" t="n">
        <v>40.805</v>
      </c>
      <c r="F88" s="86" t="n">
        <v>43.053</v>
      </c>
      <c r="G88" s="86" t="n">
        <v>43.2929</v>
      </c>
      <c r="H88" s="86" t="n">
        <v>3299.58</v>
      </c>
      <c r="I88" s="86" t="n">
        <v>48.97</v>
      </c>
      <c r="J88" s="68" t="n">
        <f aca="false">H88/3600</f>
        <v>0.91655</v>
      </c>
      <c r="L88" s="85" t="n">
        <v>16445.1672</v>
      </c>
      <c r="M88" s="86" t="n">
        <v>40.8037</v>
      </c>
      <c r="N88" s="86" t="n">
        <v>43.048</v>
      </c>
      <c r="O88" s="86" t="n">
        <v>43.2895</v>
      </c>
      <c r="P88" s="86" t="n">
        <v>3157.61</v>
      </c>
      <c r="Q88" s="86" t="n">
        <v>49.27</v>
      </c>
      <c r="R88" s="68" t="n">
        <f aca="false">P88/3600</f>
        <v>0.877113888888889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68.489</v>
      </c>
      <c r="E89" s="86" t="n">
        <v>36.9367</v>
      </c>
      <c r="F89" s="86" t="n">
        <v>40.6371</v>
      </c>
      <c r="G89" s="86" t="n">
        <v>40.5076</v>
      </c>
      <c r="H89" s="86" t="n">
        <v>2859.91</v>
      </c>
      <c r="I89" s="86" t="n">
        <v>43.81</v>
      </c>
      <c r="J89" s="68" t="n">
        <f aca="false">H89/3600</f>
        <v>0.794419444444445</v>
      </c>
      <c r="L89" s="85" t="n">
        <v>10767.1402</v>
      </c>
      <c r="M89" s="86" t="n">
        <v>36.9363</v>
      </c>
      <c r="N89" s="86" t="n">
        <v>40.6318</v>
      </c>
      <c r="O89" s="86" t="n">
        <v>40.5026</v>
      </c>
      <c r="P89" s="86" t="n">
        <v>3126.95</v>
      </c>
      <c r="Q89" s="86" t="n">
        <v>44.07</v>
      </c>
      <c r="R89" s="68" t="n">
        <f aca="false">P89/3600</f>
        <v>0.868597222222222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3.416</v>
      </c>
      <c r="E90" s="88" t="n">
        <v>33.2491</v>
      </c>
      <c r="F90" s="88" t="n">
        <v>38.9408</v>
      </c>
      <c r="G90" s="88" t="n">
        <v>38.3378</v>
      </c>
      <c r="H90" s="88" t="n">
        <v>2643.3</v>
      </c>
      <c r="I90" s="88" t="n">
        <v>38.4</v>
      </c>
      <c r="J90" s="74" t="n">
        <f aca="false">H90/3600</f>
        <v>0.73425</v>
      </c>
      <c r="L90" s="87" t="n">
        <v>6940.2336</v>
      </c>
      <c r="M90" s="88" t="n">
        <v>33.248</v>
      </c>
      <c r="N90" s="88" t="n">
        <v>38.9417</v>
      </c>
      <c r="O90" s="88" t="n">
        <v>38.3283</v>
      </c>
      <c r="P90" s="88" t="n">
        <v>2661.45</v>
      </c>
      <c r="Q90" s="88" t="n">
        <v>38.63</v>
      </c>
      <c r="R90" s="74" t="n">
        <f aca="false">P90/3600</f>
        <v>0.7392916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7727.3896</v>
      </c>
      <c r="E91" s="84" t="n">
        <v>46.3773</v>
      </c>
      <c r="F91" s="84" t="n">
        <v>44.7399</v>
      </c>
      <c r="G91" s="84" t="n">
        <v>44.9135</v>
      </c>
      <c r="H91" s="84" t="n">
        <v>2793.74</v>
      </c>
      <c r="I91" s="84" t="n">
        <v>42.47</v>
      </c>
      <c r="J91" s="63" t="n">
        <f aca="false">H91/3600</f>
        <v>0.776038888888889</v>
      </c>
      <c r="L91" s="83" t="n">
        <v>37730.264</v>
      </c>
      <c r="M91" s="84" t="n">
        <v>46.3766</v>
      </c>
      <c r="N91" s="84" t="n">
        <v>44.7367</v>
      </c>
      <c r="O91" s="84" t="n">
        <v>44.9089</v>
      </c>
      <c r="P91" s="84" t="n">
        <v>2598.27</v>
      </c>
      <c r="Q91" s="84" t="n">
        <v>42.73</v>
      </c>
      <c r="R91" s="63" t="n">
        <f aca="false">P91/3600</f>
        <v>0.721741666666667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405.6808</v>
      </c>
      <c r="E92" s="86" t="n">
        <v>41.8363</v>
      </c>
      <c r="F92" s="86" t="n">
        <v>40.8644</v>
      </c>
      <c r="G92" s="86" t="n">
        <v>41.0786</v>
      </c>
      <c r="H92" s="86" t="n">
        <v>2476.37</v>
      </c>
      <c r="I92" s="86" t="n">
        <v>38.85</v>
      </c>
      <c r="J92" s="68" t="n">
        <f aca="false">H92/3600</f>
        <v>0.687880555555556</v>
      </c>
      <c r="L92" s="85" t="n">
        <v>28407.6664</v>
      </c>
      <c r="M92" s="86" t="n">
        <v>41.8351</v>
      </c>
      <c r="N92" s="86" t="n">
        <v>40.8653</v>
      </c>
      <c r="O92" s="86" t="n">
        <v>41.0781</v>
      </c>
      <c r="P92" s="86" t="n">
        <v>2428.57</v>
      </c>
      <c r="Q92" s="86" t="n">
        <v>39.08</v>
      </c>
      <c r="R92" s="68" t="n">
        <f aca="false">P92/3600</f>
        <v>0.67460277777777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52.9648</v>
      </c>
      <c r="E93" s="86" t="n">
        <v>37.0375</v>
      </c>
      <c r="F93" s="86" t="n">
        <v>38.8423</v>
      </c>
      <c r="G93" s="86" t="n">
        <v>38.9192</v>
      </c>
      <c r="H93" s="86" t="n">
        <v>2403.28</v>
      </c>
      <c r="I93" s="86" t="n">
        <v>35.39</v>
      </c>
      <c r="J93" s="68" t="n">
        <f aca="false">H93/3600</f>
        <v>0.667577777777778</v>
      </c>
      <c r="L93" s="85" t="n">
        <v>21254.7176</v>
      </c>
      <c r="M93" s="86" t="n">
        <v>37.0356</v>
      </c>
      <c r="N93" s="86" t="n">
        <v>38.8497</v>
      </c>
      <c r="O93" s="86" t="n">
        <v>38.9189</v>
      </c>
      <c r="P93" s="86" t="n">
        <v>2608.17</v>
      </c>
      <c r="Q93" s="86" t="n">
        <v>35.6</v>
      </c>
      <c r="R93" s="68" t="n">
        <f aca="false">P93/3600</f>
        <v>0.724491666666667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75.5312</v>
      </c>
      <c r="E94" s="88" t="n">
        <v>32.0542</v>
      </c>
      <c r="F94" s="88" t="n">
        <v>37.7505</v>
      </c>
      <c r="G94" s="88" t="n">
        <v>37.338</v>
      </c>
      <c r="H94" s="88" t="n">
        <v>2173.91</v>
      </c>
      <c r="I94" s="88" t="n">
        <v>34.16</v>
      </c>
      <c r="J94" s="74" t="n">
        <f aca="false">H94/3600</f>
        <v>0.603863888888889</v>
      </c>
      <c r="L94" s="87" t="n">
        <v>15170.5864</v>
      </c>
      <c r="M94" s="88" t="n">
        <v>32.0514</v>
      </c>
      <c r="N94" s="88" t="n">
        <v>37.7536</v>
      </c>
      <c r="O94" s="88" t="n">
        <v>37.3425</v>
      </c>
      <c r="P94" s="88" t="n">
        <v>2426.63</v>
      </c>
      <c r="Q94" s="88" t="n">
        <v>34.37</v>
      </c>
      <c r="R94" s="74" t="n">
        <f aca="false">P94/3600</f>
        <v>0.674063888888889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353.4442</v>
      </c>
      <c r="E95" s="84" t="n">
        <v>50.6471</v>
      </c>
      <c r="F95" s="84" t="n">
        <v>53.1965</v>
      </c>
      <c r="G95" s="84" t="n">
        <v>54.1471</v>
      </c>
      <c r="H95" s="84" t="n">
        <v>3054.19</v>
      </c>
      <c r="I95" s="84" t="n">
        <v>39.45</v>
      </c>
      <c r="J95" s="63" t="n">
        <f aca="false">H95/3600</f>
        <v>0.848386111111111</v>
      </c>
      <c r="L95" s="83" t="n">
        <v>5351.8346</v>
      </c>
      <c r="M95" s="84" t="n">
        <v>50.6489</v>
      </c>
      <c r="N95" s="84" t="n">
        <v>53.1806</v>
      </c>
      <c r="O95" s="84" t="n">
        <v>54.1286</v>
      </c>
      <c r="P95" s="84" t="n">
        <v>3321.53</v>
      </c>
      <c r="Q95" s="84" t="n">
        <v>39.69</v>
      </c>
      <c r="R95" s="63" t="n">
        <f aca="false">P95/3600</f>
        <v>0.922647222222222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2.3936</v>
      </c>
      <c r="E96" s="86" t="n">
        <v>46.948</v>
      </c>
      <c r="F96" s="86" t="n">
        <v>49.7128</v>
      </c>
      <c r="G96" s="86" t="n">
        <v>50.7928</v>
      </c>
      <c r="H96" s="86" t="n">
        <v>2943.98</v>
      </c>
      <c r="I96" s="86" t="n">
        <v>39.36</v>
      </c>
      <c r="J96" s="68" t="n">
        <f aca="false">H96/3600</f>
        <v>0.817772222222222</v>
      </c>
      <c r="L96" s="85" t="n">
        <v>3621.4531</v>
      </c>
      <c r="M96" s="86" t="n">
        <v>46.9533</v>
      </c>
      <c r="N96" s="86" t="n">
        <v>49.7109</v>
      </c>
      <c r="O96" s="86" t="n">
        <v>50.7865</v>
      </c>
      <c r="P96" s="86" t="n">
        <v>2801.78</v>
      </c>
      <c r="Q96" s="86" t="n">
        <v>39.6</v>
      </c>
      <c r="R96" s="68" t="n">
        <f aca="false">P96/3600</f>
        <v>0.778272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9.1187</v>
      </c>
      <c r="E97" s="86" t="n">
        <v>43.2346</v>
      </c>
      <c r="F97" s="86" t="n">
        <v>46.9856</v>
      </c>
      <c r="G97" s="86" t="n">
        <v>48.2245</v>
      </c>
      <c r="H97" s="86" t="n">
        <v>2728.81</v>
      </c>
      <c r="I97" s="86" t="n">
        <v>35.41</v>
      </c>
      <c r="J97" s="68" t="n">
        <f aca="false">H97/3600</f>
        <v>0.758002777777778</v>
      </c>
      <c r="L97" s="85" t="n">
        <v>2448.5702</v>
      </c>
      <c r="M97" s="86" t="n">
        <v>43.2424</v>
      </c>
      <c r="N97" s="86" t="n">
        <v>46.9794</v>
      </c>
      <c r="O97" s="86" t="n">
        <v>48.2217</v>
      </c>
      <c r="P97" s="86" t="n">
        <v>2930.59</v>
      </c>
      <c r="Q97" s="86" t="n">
        <v>35.62</v>
      </c>
      <c r="R97" s="68" t="n">
        <f aca="false">P97/3600</f>
        <v>0.814052777777778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22.6278</v>
      </c>
      <c r="E98" s="88" t="n">
        <v>39.319</v>
      </c>
      <c r="F98" s="88" t="n">
        <v>44.8756</v>
      </c>
      <c r="G98" s="88" t="n">
        <v>45.9805</v>
      </c>
      <c r="H98" s="88" t="n">
        <v>2586.09</v>
      </c>
      <c r="I98" s="88" t="n">
        <v>33.4</v>
      </c>
      <c r="J98" s="74" t="n">
        <f aca="false">H98/3600</f>
        <v>0.718358333333333</v>
      </c>
      <c r="L98" s="87" t="n">
        <v>1621.9162</v>
      </c>
      <c r="M98" s="88" t="n">
        <v>39.3204</v>
      </c>
      <c r="N98" s="88" t="n">
        <v>44.862</v>
      </c>
      <c r="O98" s="88" t="n">
        <v>45.978</v>
      </c>
      <c r="P98" s="88" t="n">
        <v>2616.42</v>
      </c>
      <c r="Q98" s="88" t="n">
        <v>33.6</v>
      </c>
      <c r="R98" s="74" t="n">
        <f aca="false">P98/3600</f>
        <v>0.726783333333333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35.9357933886725</v>
      </c>
      <c r="J106" s="89" t="n">
        <f aca="false">GEOMEAN(J3:J98)</f>
        <v>0.698463413362226</v>
      </c>
      <c r="Q106" s="89" t="n">
        <f aca="false">GEOMEAN(Q3:Q98)</f>
        <v>36.153227903147</v>
      </c>
      <c r="R106" s="89" t="n">
        <f aca="false">GEOMEAN(R3:R98)</f>
        <v>0.716714242896127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0605063904177</v>
      </c>
      <c r="R107" s="90" t="n">
        <f aca="false">R106/J106</f>
        <v>1.02612997214277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39183611111111</v>
      </c>
      <c r="J108" s="89" t="n">
        <f aca="false">SUM(J3:J98)</f>
        <v>101.064047222222</v>
      </c>
      <c r="Q108" s="89" t="n">
        <f aca="false">SUM(Q3:Q98)/3600</f>
        <v>1.40023888888889</v>
      </c>
      <c r="R108" s="89" t="n">
        <f aca="false">SUM(R3:R98)</f>
        <v>104.126944444444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35.9921993833805</v>
      </c>
      <c r="J113" s="89" t="n">
        <f aca="false">GEOMEAN(J3:J82)</f>
        <v>0.701260186470849</v>
      </c>
      <c r="Q113" s="89" t="n">
        <f aca="false">GEOMEAN(Q3:Q82)</f>
        <v>36.2100259640202</v>
      </c>
      <c r="R113" s="89" t="n">
        <f aca="false">GEOMEAN(R3:R82)</f>
        <v>0.72217798322461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0605204973221</v>
      </c>
      <c r="R114" s="90" t="n">
        <f aca="false">R113/J113</f>
        <v>1.02982886688467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6568.06</v>
      </c>
      <c r="I3" s="62" t="n">
        <v>34.33</v>
      </c>
      <c r="J3" s="63" t="n">
        <f aca="false">H3/3600</f>
        <v>4.60223888888889</v>
      </c>
      <c r="L3" s="61" t="n">
        <v>12983.6224</v>
      </c>
      <c r="M3" s="62" t="n">
        <v>41.6303</v>
      </c>
      <c r="N3" s="62" t="n">
        <v>41.5091</v>
      </c>
      <c r="O3" s="62" t="n">
        <v>44.1711</v>
      </c>
      <c r="P3" s="62" t="n">
        <v>18428.26</v>
      </c>
      <c r="Q3" s="62" t="n">
        <v>33.86</v>
      </c>
      <c r="R3" s="64" t="n">
        <f aca="false">P3/3600</f>
        <v>5.11896111111111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81.9728</v>
      </c>
      <c r="E4" s="67" t="n">
        <v>39.1469</v>
      </c>
      <c r="F4" s="67" t="n">
        <v>39.814</v>
      </c>
      <c r="G4" s="67" t="n">
        <v>42.2882</v>
      </c>
      <c r="H4" s="67" t="n">
        <v>14213.97</v>
      </c>
      <c r="I4" s="67" t="n">
        <v>27.84</v>
      </c>
      <c r="J4" s="68" t="n">
        <f aca="false">H4/3600</f>
        <v>3.948325</v>
      </c>
      <c r="L4" s="66" t="n">
        <v>5274.0448</v>
      </c>
      <c r="M4" s="67" t="n">
        <v>39.143</v>
      </c>
      <c r="N4" s="67" t="n">
        <v>39.8071</v>
      </c>
      <c r="O4" s="67" t="n">
        <v>42.2849</v>
      </c>
      <c r="P4" s="67" t="n">
        <v>15671.31</v>
      </c>
      <c r="Q4" s="67" t="n">
        <v>26.84</v>
      </c>
      <c r="R4" s="69" t="n">
        <f aca="false">P4/3600</f>
        <v>4.35314166666667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5.3584</v>
      </c>
      <c r="E5" s="67" t="n">
        <v>36.6054</v>
      </c>
      <c r="F5" s="67" t="n">
        <v>38.4559</v>
      </c>
      <c r="G5" s="67" t="n">
        <v>40.8036</v>
      </c>
      <c r="H5" s="67" t="n">
        <v>12848.1</v>
      </c>
      <c r="I5" s="67" t="n">
        <v>25.22</v>
      </c>
      <c r="J5" s="68" t="n">
        <f aca="false">H5/3600</f>
        <v>3.56891666666667</v>
      </c>
      <c r="L5" s="66" t="n">
        <v>2540.8464</v>
      </c>
      <c r="M5" s="67" t="n">
        <v>36.6012</v>
      </c>
      <c r="N5" s="67" t="n">
        <v>38.4488</v>
      </c>
      <c r="O5" s="67" t="n">
        <v>40.7964</v>
      </c>
      <c r="P5" s="67" t="n">
        <v>13453.37</v>
      </c>
      <c r="Q5" s="67" t="n">
        <v>23.4</v>
      </c>
      <c r="R5" s="69" t="n">
        <f aca="false">P5/3600</f>
        <v>3.73704722222222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0.8288</v>
      </c>
      <c r="E6" s="73" t="n">
        <v>33.9368</v>
      </c>
      <c r="F6" s="73" t="n">
        <v>37.4041</v>
      </c>
      <c r="G6" s="73" t="n">
        <v>39.7246</v>
      </c>
      <c r="H6" s="73" t="n">
        <v>12297.88</v>
      </c>
      <c r="I6" s="73" t="n">
        <v>26.47</v>
      </c>
      <c r="J6" s="74" t="n">
        <f aca="false">H6/3600</f>
        <v>3.41607777777778</v>
      </c>
      <c r="L6" s="72" t="n">
        <v>1318.472</v>
      </c>
      <c r="M6" s="73" t="n">
        <v>33.9366</v>
      </c>
      <c r="N6" s="73" t="n">
        <v>37.3982</v>
      </c>
      <c r="O6" s="73" t="n">
        <v>39.7145</v>
      </c>
      <c r="P6" s="73" t="n">
        <v>12202.61</v>
      </c>
      <c r="Q6" s="73" t="n">
        <v>25.27</v>
      </c>
      <c r="R6" s="75" t="n">
        <f aca="false">P6/3600</f>
        <v>3.38961388888889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6995.61</v>
      </c>
      <c r="I7" s="62" t="n">
        <v>49.76</v>
      </c>
      <c r="J7" s="63" t="n">
        <f aca="false">H7/3600</f>
        <v>7.49878055555556</v>
      </c>
      <c r="L7" s="61" t="n">
        <v>32648.2176</v>
      </c>
      <c r="M7" s="62" t="n">
        <v>40.1486</v>
      </c>
      <c r="N7" s="62" t="n">
        <v>44.8838</v>
      </c>
      <c r="O7" s="62" t="n">
        <v>44.6667</v>
      </c>
      <c r="P7" s="62" t="n">
        <v>24961.07</v>
      </c>
      <c r="Q7" s="62" t="n">
        <v>51.88</v>
      </c>
      <c r="R7" s="64" t="n">
        <f aca="false">P7/3600</f>
        <v>6.93363055555556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676.2576</v>
      </c>
      <c r="E8" s="67" t="n">
        <v>37.1533</v>
      </c>
      <c r="F8" s="67" t="n">
        <v>42.9676</v>
      </c>
      <c r="G8" s="67" t="n">
        <v>43.2912</v>
      </c>
      <c r="H8" s="67" t="n">
        <v>22003.91</v>
      </c>
      <c r="I8" s="67" t="n">
        <v>43.31</v>
      </c>
      <c r="J8" s="68" t="n">
        <f aca="false">H8/3600</f>
        <v>6.11219722222222</v>
      </c>
      <c r="L8" s="66" t="n">
        <v>15662.2304</v>
      </c>
      <c r="M8" s="67" t="n">
        <v>37.1527</v>
      </c>
      <c r="N8" s="67" t="n">
        <v>42.9558</v>
      </c>
      <c r="O8" s="67" t="n">
        <v>43.2793</v>
      </c>
      <c r="P8" s="67" t="n">
        <v>22889.26</v>
      </c>
      <c r="Q8" s="67" t="n">
        <v>40.97</v>
      </c>
      <c r="R8" s="69" t="n">
        <f aca="false">P8/3600</f>
        <v>6.35812777777778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5.4848</v>
      </c>
      <c r="E9" s="67" t="n">
        <v>34.2054</v>
      </c>
      <c r="F9" s="67" t="n">
        <v>41.3531</v>
      </c>
      <c r="G9" s="67" t="n">
        <v>41.9758</v>
      </c>
      <c r="H9" s="67" t="n">
        <v>21207.48</v>
      </c>
      <c r="I9" s="67" t="n">
        <v>36.38</v>
      </c>
      <c r="J9" s="68" t="n">
        <f aca="false">H9/3600</f>
        <v>5.89096666666667</v>
      </c>
      <c r="L9" s="66" t="n">
        <v>8246.2736</v>
      </c>
      <c r="M9" s="67" t="n">
        <v>34.2036</v>
      </c>
      <c r="N9" s="67" t="n">
        <v>41.3482</v>
      </c>
      <c r="O9" s="67" t="n">
        <v>41.9768</v>
      </c>
      <c r="P9" s="67" t="n">
        <v>18773.98</v>
      </c>
      <c r="Q9" s="67" t="n">
        <v>37.78</v>
      </c>
      <c r="R9" s="69" t="n">
        <f aca="false">P9/3600</f>
        <v>5.21499444444445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2.8032</v>
      </c>
      <c r="E10" s="73" t="n">
        <v>31.4434</v>
      </c>
      <c r="F10" s="73" t="n">
        <v>40.1168</v>
      </c>
      <c r="G10" s="73" t="n">
        <v>40.9216</v>
      </c>
      <c r="H10" s="73" t="n">
        <v>16840.74</v>
      </c>
      <c r="I10" s="73" t="n">
        <v>35.38</v>
      </c>
      <c r="J10" s="74" t="n">
        <f aca="false">H10/3600</f>
        <v>4.67798333333333</v>
      </c>
      <c r="L10" s="72" t="n">
        <v>4616.7264</v>
      </c>
      <c r="M10" s="73" t="n">
        <v>31.4419</v>
      </c>
      <c r="N10" s="73" t="n">
        <v>40.1047</v>
      </c>
      <c r="O10" s="73" t="n">
        <v>40.9135</v>
      </c>
      <c r="P10" s="73" t="n">
        <v>17546.84</v>
      </c>
      <c r="Q10" s="73" t="n">
        <v>29.43</v>
      </c>
      <c r="R10" s="75" t="n">
        <f aca="false">P10/3600</f>
        <v>4.87412222222222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1"/>
      <c r="B11" s="81" t="s">
        <v>73</v>
      </c>
      <c r="C11" s="81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77308.03</v>
      </c>
      <c r="I11" s="62" t="n">
        <v>127.98</v>
      </c>
      <c r="J11" s="63" t="n">
        <f aca="false">H11/3600</f>
        <v>21.4744527777778</v>
      </c>
      <c r="L11" s="61" t="n">
        <v>215710.2048</v>
      </c>
      <c r="M11" s="62" t="n">
        <v>39.0185</v>
      </c>
      <c r="N11" s="62" t="n">
        <v>39.1247</v>
      </c>
      <c r="O11" s="62" t="n">
        <v>37.6967</v>
      </c>
      <c r="P11" s="62" t="n">
        <v>71035.86</v>
      </c>
      <c r="Q11" s="62" t="n">
        <v>126.55</v>
      </c>
      <c r="R11" s="64" t="n">
        <f aca="false">P11/3600</f>
        <v>19.7321833333333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1867.84</v>
      </c>
      <c r="E12" s="67" t="n">
        <v>33.7551</v>
      </c>
      <c r="F12" s="67" t="n">
        <v>37.8464</v>
      </c>
      <c r="G12" s="67" t="n">
        <v>36.4235</v>
      </c>
      <c r="H12" s="67" t="n">
        <v>61345.32</v>
      </c>
      <c r="I12" s="67" t="n">
        <v>111.99</v>
      </c>
      <c r="J12" s="68" t="n">
        <f aca="false">H12/3600</f>
        <v>17.0403666666667</v>
      </c>
      <c r="L12" s="66" t="n">
        <v>101861.504</v>
      </c>
      <c r="M12" s="67" t="n">
        <v>33.7519</v>
      </c>
      <c r="N12" s="67" t="n">
        <v>37.8474</v>
      </c>
      <c r="O12" s="67" t="n">
        <v>36.4242</v>
      </c>
      <c r="P12" s="67" t="n">
        <v>64137.15</v>
      </c>
      <c r="Q12" s="67" t="n">
        <v>112.71</v>
      </c>
      <c r="R12" s="69" t="n">
        <f aca="false">P12/3600</f>
        <v>17.815875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195.184</v>
      </c>
      <c r="E13" s="67" t="n">
        <v>29.5288</v>
      </c>
      <c r="F13" s="67" t="n">
        <v>36.71</v>
      </c>
      <c r="G13" s="67" t="n">
        <v>35.3783</v>
      </c>
      <c r="H13" s="67" t="n">
        <v>40922.11</v>
      </c>
      <c r="I13" s="67" t="n">
        <v>86.2</v>
      </c>
      <c r="J13" s="68" t="n">
        <f aca="false">H13/3600</f>
        <v>11.3672527777778</v>
      </c>
      <c r="L13" s="66" t="n">
        <v>29189.0736</v>
      </c>
      <c r="M13" s="67" t="n">
        <v>29.5268</v>
      </c>
      <c r="N13" s="67" t="n">
        <v>36.7107</v>
      </c>
      <c r="O13" s="67" t="n">
        <v>35.3784</v>
      </c>
      <c r="P13" s="67" t="n">
        <v>40110.76</v>
      </c>
      <c r="Q13" s="67" t="n">
        <v>74.42</v>
      </c>
      <c r="R13" s="69" t="n">
        <f aca="false">P13/3600</f>
        <v>11.1418777777778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91"/>
      <c r="B14" s="82"/>
      <c r="C14" s="82" t="n">
        <v>37</v>
      </c>
      <c r="D14" s="72" t="n">
        <v>7130.9376</v>
      </c>
      <c r="E14" s="73" t="n">
        <v>27.9001</v>
      </c>
      <c r="F14" s="73" t="n">
        <v>35.7951</v>
      </c>
      <c r="G14" s="73" t="n">
        <v>34.5296</v>
      </c>
      <c r="H14" s="73" t="n">
        <v>34415.14</v>
      </c>
      <c r="I14" s="73" t="n">
        <v>57.99</v>
      </c>
      <c r="J14" s="74" t="n">
        <f aca="false">H14/3600</f>
        <v>9.55976111111111</v>
      </c>
      <c r="L14" s="72" t="n">
        <v>7103.9392</v>
      </c>
      <c r="M14" s="73" t="n">
        <v>27.8995</v>
      </c>
      <c r="N14" s="73" t="n">
        <v>35.7841</v>
      </c>
      <c r="O14" s="73" t="n">
        <v>34.5248</v>
      </c>
      <c r="P14" s="73" t="n">
        <v>29889.29</v>
      </c>
      <c r="Q14" s="73" t="n">
        <v>47.97</v>
      </c>
      <c r="R14" s="75" t="n">
        <f aca="false">P14/3600</f>
        <v>8.30258055555556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1"/>
      <c r="B15" s="81" t="s">
        <v>81</v>
      </c>
      <c r="C15" s="81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43791.57</v>
      </c>
      <c r="I15" s="62" t="n">
        <v>74.17</v>
      </c>
      <c r="J15" s="63" t="n">
        <f aca="false">H15/3600</f>
        <v>12.164325</v>
      </c>
      <c r="L15" s="61" t="n">
        <v>23555.0432</v>
      </c>
      <c r="M15" s="62" t="n">
        <v>41.3586</v>
      </c>
      <c r="N15" s="62" t="n">
        <v>46.2175</v>
      </c>
      <c r="O15" s="62" t="n">
        <v>45.8897</v>
      </c>
      <c r="P15" s="62" t="n">
        <v>43722.3</v>
      </c>
      <c r="Q15" s="62" t="n">
        <v>76.5</v>
      </c>
      <c r="R15" s="64" t="n">
        <f aca="false">P15/3600</f>
        <v>12.1450833333333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937.5888</v>
      </c>
      <c r="E16" s="67" t="n">
        <v>39.9834</v>
      </c>
      <c r="F16" s="67" t="n">
        <v>45.4966</v>
      </c>
      <c r="G16" s="67" t="n">
        <v>45.3029</v>
      </c>
      <c r="H16" s="67" t="n">
        <v>38898.01</v>
      </c>
      <c r="I16" s="67" t="n">
        <v>61.07</v>
      </c>
      <c r="J16" s="68" t="n">
        <f aca="false">H16/3600</f>
        <v>10.8050027777778</v>
      </c>
      <c r="L16" s="66" t="n">
        <v>5919.9632</v>
      </c>
      <c r="M16" s="67" t="n">
        <v>39.985</v>
      </c>
      <c r="N16" s="67" t="n">
        <v>45.5015</v>
      </c>
      <c r="O16" s="67" t="n">
        <v>45.3014</v>
      </c>
      <c r="P16" s="67" t="n">
        <v>33842.81</v>
      </c>
      <c r="Q16" s="67" t="n">
        <v>52.75</v>
      </c>
      <c r="R16" s="69" t="n">
        <f aca="false">P16/3600</f>
        <v>9.40078055555556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38.9344</v>
      </c>
      <c r="E17" s="67" t="n">
        <v>38.7035</v>
      </c>
      <c r="F17" s="67" t="n">
        <v>44.9155</v>
      </c>
      <c r="G17" s="67" t="n">
        <v>44.8709</v>
      </c>
      <c r="H17" s="67" t="n">
        <v>29781.59</v>
      </c>
      <c r="I17" s="67" t="n">
        <v>54.6</v>
      </c>
      <c r="J17" s="68" t="n">
        <f aca="false">H17/3600</f>
        <v>8.27266388888889</v>
      </c>
      <c r="L17" s="66" t="n">
        <v>2431.856</v>
      </c>
      <c r="M17" s="67" t="n">
        <v>38.7039</v>
      </c>
      <c r="N17" s="67" t="n">
        <v>44.9222</v>
      </c>
      <c r="O17" s="67" t="n">
        <v>44.8719</v>
      </c>
      <c r="P17" s="67" t="n">
        <v>32228.41</v>
      </c>
      <c r="Q17" s="67" t="n">
        <v>55.19</v>
      </c>
      <c r="R17" s="69" t="n">
        <f aca="false">P17/3600</f>
        <v>8.95233611111111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92"/>
      <c r="B18" s="82"/>
      <c r="C18" s="82" t="n">
        <v>37</v>
      </c>
      <c r="D18" s="72" t="n">
        <v>1178.8304</v>
      </c>
      <c r="E18" s="73" t="n">
        <v>36.9774</v>
      </c>
      <c r="F18" s="73" t="n">
        <v>44.4227</v>
      </c>
      <c r="G18" s="73" t="n">
        <v>44.5145</v>
      </c>
      <c r="H18" s="73" t="n">
        <v>27411.7</v>
      </c>
      <c r="I18" s="73" t="n">
        <v>49.58</v>
      </c>
      <c r="J18" s="74" t="n">
        <f aca="false">H18/3600</f>
        <v>7.61436111111111</v>
      </c>
      <c r="L18" s="72" t="n">
        <v>1174.8432</v>
      </c>
      <c r="M18" s="73" t="n">
        <v>36.98</v>
      </c>
      <c r="N18" s="73" t="n">
        <v>44.4339</v>
      </c>
      <c r="O18" s="73" t="n">
        <v>44.5315</v>
      </c>
      <c r="P18" s="73" t="n">
        <v>29628.63</v>
      </c>
      <c r="Q18" s="73" t="n">
        <v>42.52</v>
      </c>
      <c r="R18" s="75" t="n">
        <f aca="false">P18/3600</f>
        <v>8.230175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78.5664</v>
      </c>
      <c r="E19" s="84" t="n">
        <v>41.5989</v>
      </c>
      <c r="F19" s="84" t="n">
        <v>43.4882</v>
      </c>
      <c r="G19" s="84" t="n">
        <v>45.2639</v>
      </c>
      <c r="H19" s="84" t="n">
        <v>15484.23</v>
      </c>
      <c r="I19" s="84" t="n">
        <v>30.9</v>
      </c>
      <c r="J19" s="63" t="n">
        <f aca="false">H19/3600</f>
        <v>4.301175</v>
      </c>
      <c r="L19" s="83" t="n">
        <v>4769.1536</v>
      </c>
      <c r="M19" s="84" t="n">
        <v>41.5953</v>
      </c>
      <c r="N19" s="84" t="n">
        <v>43.4758</v>
      </c>
      <c r="O19" s="84" t="n">
        <v>45.2601</v>
      </c>
      <c r="P19" s="84" t="n">
        <v>17657.11</v>
      </c>
      <c r="Q19" s="84" t="n">
        <v>28.81</v>
      </c>
      <c r="R19" s="63" t="n">
        <f aca="false">P19/3600</f>
        <v>4.904752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82.276</v>
      </c>
      <c r="E20" s="86" t="n">
        <v>39.7432</v>
      </c>
      <c r="F20" s="86" t="n">
        <v>42.1262</v>
      </c>
      <c r="G20" s="86" t="n">
        <v>43.415</v>
      </c>
      <c r="H20" s="86" t="n">
        <v>13269.34</v>
      </c>
      <c r="I20" s="86" t="n">
        <v>28.11</v>
      </c>
      <c r="J20" s="68" t="n">
        <f aca="false">H20/3600</f>
        <v>3.68592777777778</v>
      </c>
      <c r="L20" s="85" t="n">
        <v>2176.9448</v>
      </c>
      <c r="M20" s="86" t="n">
        <v>39.7402</v>
      </c>
      <c r="N20" s="86" t="n">
        <v>42.1125</v>
      </c>
      <c r="O20" s="86" t="n">
        <v>43.4082</v>
      </c>
      <c r="P20" s="86" t="n">
        <v>13256.87</v>
      </c>
      <c r="Q20" s="86" t="n">
        <v>23.75</v>
      </c>
      <c r="R20" s="68" t="n">
        <f aca="false">P20/3600</f>
        <v>3.68246388888889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6576</v>
      </c>
      <c r="E21" s="86" t="n">
        <v>37.449</v>
      </c>
      <c r="F21" s="86" t="n">
        <v>40.9231</v>
      </c>
      <c r="G21" s="86" t="n">
        <v>42.0793</v>
      </c>
      <c r="H21" s="86" t="n">
        <v>11765.57</v>
      </c>
      <c r="I21" s="86" t="n">
        <v>24.98</v>
      </c>
      <c r="J21" s="68" t="n">
        <f aca="false">H21/3600</f>
        <v>3.26821388888889</v>
      </c>
      <c r="L21" s="85" t="n">
        <v>1067.7768</v>
      </c>
      <c r="M21" s="86" t="n">
        <v>37.4478</v>
      </c>
      <c r="N21" s="86" t="n">
        <v>40.9169</v>
      </c>
      <c r="O21" s="86" t="n">
        <v>42.0751</v>
      </c>
      <c r="P21" s="86" t="n">
        <v>11742.58</v>
      </c>
      <c r="Q21" s="86" t="n">
        <v>24.63</v>
      </c>
      <c r="R21" s="68" t="n">
        <f aca="false">P21/3600</f>
        <v>3.26182777777778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0693.06</v>
      </c>
      <c r="I22" s="88" t="n">
        <v>22.63</v>
      </c>
      <c r="J22" s="74" t="n">
        <f aca="false">H22/3600</f>
        <v>2.97029444444444</v>
      </c>
      <c r="L22" s="87" t="n">
        <v>541.032</v>
      </c>
      <c r="M22" s="88" t="n">
        <v>35.0562</v>
      </c>
      <c r="N22" s="88" t="n">
        <v>40.0686</v>
      </c>
      <c r="O22" s="88" t="n">
        <v>41.2628</v>
      </c>
      <c r="P22" s="88" t="n">
        <v>12258.64</v>
      </c>
      <c r="Q22" s="88" t="n">
        <v>19.1</v>
      </c>
      <c r="R22" s="74" t="n">
        <f aca="false">P22/3600</f>
        <v>3.40517777777778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11.6728</v>
      </c>
      <c r="E23" s="84" t="n">
        <v>40.0469</v>
      </c>
      <c r="F23" s="84" t="n">
        <v>42.3655</v>
      </c>
      <c r="G23" s="84" t="n">
        <v>43.7528</v>
      </c>
      <c r="H23" s="84" t="n">
        <v>14561.32</v>
      </c>
      <c r="I23" s="84" t="n">
        <v>36.18</v>
      </c>
      <c r="J23" s="63" t="n">
        <f aca="false">H23/3600</f>
        <v>4.04481111111111</v>
      </c>
      <c r="L23" s="83" t="n">
        <v>7608.6128</v>
      </c>
      <c r="M23" s="84" t="n">
        <v>40.0462</v>
      </c>
      <c r="N23" s="84" t="n">
        <v>42.365</v>
      </c>
      <c r="O23" s="84" t="n">
        <v>43.7518</v>
      </c>
      <c r="P23" s="84" t="n">
        <v>14256.24</v>
      </c>
      <c r="Q23" s="84" t="n">
        <v>31.17</v>
      </c>
      <c r="R23" s="63" t="n">
        <f aca="false">P23/3600</f>
        <v>3.960066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1.3032</v>
      </c>
      <c r="E24" s="86" t="n">
        <v>37.5412</v>
      </c>
      <c r="F24" s="86" t="n">
        <v>40.5027</v>
      </c>
      <c r="G24" s="86" t="n">
        <v>41.5333</v>
      </c>
      <c r="H24" s="86" t="n">
        <v>12821.68</v>
      </c>
      <c r="I24" s="86" t="n">
        <v>26.35</v>
      </c>
      <c r="J24" s="68" t="n">
        <f aca="false">H24/3600</f>
        <v>3.56157777777778</v>
      </c>
      <c r="L24" s="85" t="n">
        <v>3316.604</v>
      </c>
      <c r="M24" s="86" t="n">
        <v>37.5385</v>
      </c>
      <c r="N24" s="86" t="n">
        <v>40.5019</v>
      </c>
      <c r="O24" s="86" t="n">
        <v>41.5322</v>
      </c>
      <c r="P24" s="86" t="n">
        <v>13500.69</v>
      </c>
      <c r="Q24" s="86" t="n">
        <v>28.31</v>
      </c>
      <c r="R24" s="68" t="n">
        <f aca="false">P24/3600</f>
        <v>3.75019166666667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52</v>
      </c>
      <c r="E25" s="86" t="n">
        <v>34.9509</v>
      </c>
      <c r="F25" s="86" t="n">
        <v>38.9111</v>
      </c>
      <c r="G25" s="86" t="n">
        <v>39.9967</v>
      </c>
      <c r="H25" s="86" t="n">
        <v>10913.42</v>
      </c>
      <c r="I25" s="86" t="n">
        <v>23.15</v>
      </c>
      <c r="J25" s="68" t="n">
        <f aca="false">H25/3600</f>
        <v>3.03150555555556</v>
      </c>
      <c r="L25" s="85" t="n">
        <v>1536.22</v>
      </c>
      <c r="M25" s="86" t="n">
        <v>34.9497</v>
      </c>
      <c r="N25" s="86" t="n">
        <v>38.9079</v>
      </c>
      <c r="O25" s="86" t="n">
        <v>39.9955</v>
      </c>
      <c r="P25" s="86" t="n">
        <v>10625.94</v>
      </c>
      <c r="Q25" s="86" t="n">
        <v>21.14</v>
      </c>
      <c r="R25" s="68" t="n">
        <f aca="false">P25/3600</f>
        <v>2.95165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0600.2</v>
      </c>
      <c r="I26" s="88" t="n">
        <v>23.39</v>
      </c>
      <c r="J26" s="74" t="n">
        <f aca="false">H26/3600</f>
        <v>2.9445</v>
      </c>
      <c r="L26" s="87" t="n">
        <v>716.9408</v>
      </c>
      <c r="M26" s="88" t="n">
        <v>32.4409</v>
      </c>
      <c r="N26" s="88" t="n">
        <v>37.7088</v>
      </c>
      <c r="O26" s="88" t="n">
        <v>39.0789</v>
      </c>
      <c r="P26" s="88" t="n">
        <v>11146.44</v>
      </c>
      <c r="Q26" s="88" t="n">
        <v>22.53</v>
      </c>
      <c r="R26" s="74" t="n">
        <f aca="false">P26/3600</f>
        <v>3.09623333333333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068.4392</v>
      </c>
      <c r="E27" s="84" t="n">
        <v>38.4605</v>
      </c>
      <c r="F27" s="84" t="n">
        <v>40.0911</v>
      </c>
      <c r="G27" s="84" t="n">
        <v>43.5756</v>
      </c>
      <c r="H27" s="84" t="n">
        <v>33336.79</v>
      </c>
      <c r="I27" s="84" t="n">
        <v>62.72</v>
      </c>
      <c r="J27" s="63" t="n">
        <f aca="false">H27/3600</f>
        <v>9.26021944444445</v>
      </c>
      <c r="L27" s="83" t="n">
        <v>18060.2744</v>
      </c>
      <c r="M27" s="84" t="n">
        <v>38.4595</v>
      </c>
      <c r="N27" s="84" t="n">
        <v>40.0806</v>
      </c>
      <c r="O27" s="84" t="n">
        <v>43.5662</v>
      </c>
      <c r="P27" s="84" t="n">
        <v>33370.57</v>
      </c>
      <c r="Q27" s="84" t="n">
        <v>71.49</v>
      </c>
      <c r="R27" s="63" t="n">
        <f aca="false">P27/3600</f>
        <v>9.2696027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7856</v>
      </c>
      <c r="E28" s="86" t="n">
        <v>36.847</v>
      </c>
      <c r="F28" s="86" t="n">
        <v>39.0776</v>
      </c>
      <c r="G28" s="86" t="n">
        <v>41.8853</v>
      </c>
      <c r="H28" s="86" t="n">
        <v>26825.73</v>
      </c>
      <c r="I28" s="86" t="n">
        <v>48.35</v>
      </c>
      <c r="J28" s="68" t="n">
        <f aca="false">H28/3600</f>
        <v>7.45159166666667</v>
      </c>
      <c r="L28" s="85" t="n">
        <v>5701.256</v>
      </c>
      <c r="M28" s="86" t="n">
        <v>36.8455</v>
      </c>
      <c r="N28" s="86" t="n">
        <v>39.0716</v>
      </c>
      <c r="O28" s="86" t="n">
        <v>41.8779</v>
      </c>
      <c r="P28" s="86" t="n">
        <v>26528.04</v>
      </c>
      <c r="Q28" s="86" t="n">
        <v>54.09</v>
      </c>
      <c r="R28" s="68" t="n">
        <f aca="false">P28/3600</f>
        <v>7.3689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2.612</v>
      </c>
      <c r="E29" s="86" t="n">
        <v>34.9477</v>
      </c>
      <c r="F29" s="86" t="n">
        <v>38.246</v>
      </c>
      <c r="G29" s="86" t="n">
        <v>40.3446</v>
      </c>
      <c r="H29" s="86" t="n">
        <v>24354.15</v>
      </c>
      <c r="I29" s="86" t="n">
        <v>44.65</v>
      </c>
      <c r="J29" s="68" t="n">
        <f aca="false">H29/3600</f>
        <v>6.76504166666667</v>
      </c>
      <c r="L29" s="85" t="n">
        <v>2668.0376</v>
      </c>
      <c r="M29" s="86" t="n">
        <v>34.9476</v>
      </c>
      <c r="N29" s="86" t="n">
        <v>38.238</v>
      </c>
      <c r="O29" s="86" t="n">
        <v>40.3385</v>
      </c>
      <c r="P29" s="86" t="n">
        <v>23768.21</v>
      </c>
      <c r="Q29" s="86" t="n">
        <v>41.42</v>
      </c>
      <c r="R29" s="68" t="n">
        <f aca="false">P29/3600</f>
        <v>6.602280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2394.96</v>
      </c>
      <c r="I30" s="88" t="n">
        <v>39.07</v>
      </c>
      <c r="J30" s="74" t="n">
        <f aca="false">H30/3600</f>
        <v>6.22082222222222</v>
      </c>
      <c r="L30" s="87" t="n">
        <v>1367.5928</v>
      </c>
      <c r="M30" s="88" t="n">
        <v>32.7729</v>
      </c>
      <c r="N30" s="88" t="n">
        <v>37.5287</v>
      </c>
      <c r="O30" s="88" t="n">
        <v>39.1357</v>
      </c>
      <c r="P30" s="88" t="n">
        <v>21668.69</v>
      </c>
      <c r="Q30" s="88" t="n">
        <v>43.11</v>
      </c>
      <c r="R30" s="74" t="n">
        <f aca="false">P30/3600</f>
        <v>6.01908055555556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77.9176</v>
      </c>
      <c r="E31" s="84" t="n">
        <v>39.1515</v>
      </c>
      <c r="F31" s="84" t="n">
        <v>43.7793</v>
      </c>
      <c r="G31" s="84" t="n">
        <v>44.9947</v>
      </c>
      <c r="H31" s="84" t="n">
        <v>38621.15</v>
      </c>
      <c r="I31" s="84" t="n">
        <v>74.61</v>
      </c>
      <c r="J31" s="63" t="n">
        <f aca="false">H31/3600</f>
        <v>10.7280972222222</v>
      </c>
      <c r="L31" s="83" t="n">
        <v>17266.8664</v>
      </c>
      <c r="M31" s="84" t="n">
        <v>39.1516</v>
      </c>
      <c r="N31" s="84" t="n">
        <v>43.7705</v>
      </c>
      <c r="O31" s="84" t="n">
        <v>44.9819</v>
      </c>
      <c r="P31" s="84" t="n">
        <v>38700.02</v>
      </c>
      <c r="Q31" s="84" t="n">
        <v>72.31</v>
      </c>
      <c r="R31" s="63" t="n">
        <f aca="false">P31/3600</f>
        <v>10.7500055555556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09.9232</v>
      </c>
      <c r="E32" s="86" t="n">
        <v>37.4742</v>
      </c>
      <c r="F32" s="86" t="n">
        <v>42.5177</v>
      </c>
      <c r="G32" s="86" t="n">
        <v>43.0238</v>
      </c>
      <c r="H32" s="86" t="n">
        <v>36739.19</v>
      </c>
      <c r="I32" s="86" t="n">
        <v>58.95</v>
      </c>
      <c r="J32" s="68" t="n">
        <f aca="false">H32/3600</f>
        <v>10.2053305555556</v>
      </c>
      <c r="L32" s="85" t="n">
        <v>6002.296</v>
      </c>
      <c r="M32" s="86" t="n">
        <v>37.4733</v>
      </c>
      <c r="N32" s="86" t="n">
        <v>42.5097</v>
      </c>
      <c r="O32" s="86" t="n">
        <v>43.016</v>
      </c>
      <c r="P32" s="86" t="n">
        <v>36170.47</v>
      </c>
      <c r="Q32" s="86" t="n">
        <v>53.03</v>
      </c>
      <c r="R32" s="68" t="n">
        <f aca="false">P32/3600</f>
        <v>10.0473527777778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18.4264</v>
      </c>
      <c r="E33" s="86" t="n">
        <v>35.626</v>
      </c>
      <c r="F33" s="86" t="n">
        <v>41.2941</v>
      </c>
      <c r="G33" s="86" t="n">
        <v>41.2345</v>
      </c>
      <c r="H33" s="86" t="n">
        <v>28314.76</v>
      </c>
      <c r="I33" s="86" t="n">
        <v>55.32</v>
      </c>
      <c r="J33" s="68" t="n">
        <f aca="false">H33/3600</f>
        <v>7.86521111111111</v>
      </c>
      <c r="L33" s="85" t="n">
        <v>2813.2816</v>
      </c>
      <c r="M33" s="86" t="n">
        <v>35.6251</v>
      </c>
      <c r="N33" s="86" t="n">
        <v>41.2917</v>
      </c>
      <c r="O33" s="86" t="n">
        <v>41.224</v>
      </c>
      <c r="P33" s="86" t="n">
        <v>28099.82</v>
      </c>
      <c r="Q33" s="86" t="n">
        <v>53.66</v>
      </c>
      <c r="R33" s="68" t="n">
        <f aca="false">P33/3600</f>
        <v>7.80550555555556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5583.54</v>
      </c>
      <c r="I34" s="88" t="n">
        <v>45.1</v>
      </c>
      <c r="J34" s="74" t="n">
        <f aca="false">H34/3600</f>
        <v>7.10653888888889</v>
      </c>
      <c r="L34" s="87" t="n">
        <v>1472.3456</v>
      </c>
      <c r="M34" s="88" t="n">
        <v>33.6333</v>
      </c>
      <c r="N34" s="88" t="n">
        <v>40.3154</v>
      </c>
      <c r="O34" s="88" t="n">
        <v>39.9031</v>
      </c>
      <c r="P34" s="88" t="n">
        <v>25598.71</v>
      </c>
      <c r="Q34" s="88" t="n">
        <v>46.7</v>
      </c>
      <c r="R34" s="74" t="n">
        <f aca="false">P34/3600</f>
        <v>7.110752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39145.364</v>
      </c>
      <c r="E35" s="84" t="n">
        <v>37.3925</v>
      </c>
      <c r="F35" s="84" t="n">
        <v>42.098</v>
      </c>
      <c r="G35" s="84" t="n">
        <v>44.2764</v>
      </c>
      <c r="H35" s="84" t="n">
        <v>45146.08</v>
      </c>
      <c r="I35" s="84" t="n">
        <v>98.88</v>
      </c>
      <c r="J35" s="63" t="n">
        <f aca="false">H35/3600</f>
        <v>12.5405777777778</v>
      </c>
      <c r="L35" s="83" t="n">
        <v>39140.6752</v>
      </c>
      <c r="M35" s="84" t="n">
        <v>37.3927</v>
      </c>
      <c r="N35" s="84" t="n">
        <v>42.0943</v>
      </c>
      <c r="O35" s="84" t="n">
        <v>44.271</v>
      </c>
      <c r="P35" s="84" t="n">
        <v>45848.73</v>
      </c>
      <c r="Q35" s="84" t="n">
        <v>102.41</v>
      </c>
      <c r="R35" s="63" t="n">
        <f aca="false">P35/3600</f>
        <v>12.7357583333333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18.668</v>
      </c>
      <c r="E36" s="86" t="n">
        <v>35.2798</v>
      </c>
      <c r="F36" s="86" t="n">
        <v>40.8149</v>
      </c>
      <c r="G36" s="86" t="n">
        <v>43.1413</v>
      </c>
      <c r="H36" s="86" t="n">
        <v>30574.86</v>
      </c>
      <c r="I36" s="86" t="n">
        <v>63.45</v>
      </c>
      <c r="J36" s="68" t="n">
        <f aca="false">H36/3600</f>
        <v>8.49301666666667</v>
      </c>
      <c r="L36" s="85" t="n">
        <v>7211.4448</v>
      </c>
      <c r="M36" s="86" t="n">
        <v>35.2797</v>
      </c>
      <c r="N36" s="86" t="n">
        <v>40.8128</v>
      </c>
      <c r="O36" s="86" t="n">
        <v>43.1338</v>
      </c>
      <c r="P36" s="86" t="n">
        <v>33051.24</v>
      </c>
      <c r="Q36" s="86" t="n">
        <v>67.31</v>
      </c>
      <c r="R36" s="68" t="n">
        <f aca="false">P36/3600</f>
        <v>9.1809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8.5976</v>
      </c>
      <c r="E37" s="86" t="n">
        <v>33.8417</v>
      </c>
      <c r="F37" s="86" t="n">
        <v>39.6253</v>
      </c>
      <c r="G37" s="86" t="n">
        <v>42.0961</v>
      </c>
      <c r="H37" s="86" t="n">
        <v>27132.99</v>
      </c>
      <c r="I37" s="86" t="n">
        <v>52.87</v>
      </c>
      <c r="J37" s="68" t="n">
        <f aca="false">H37/3600</f>
        <v>7.53694166666667</v>
      </c>
      <c r="L37" s="85" t="n">
        <v>2242.4032</v>
      </c>
      <c r="M37" s="86" t="n">
        <v>33.8412</v>
      </c>
      <c r="N37" s="86" t="n">
        <v>39.6216</v>
      </c>
      <c r="O37" s="86" t="n">
        <v>42.0934</v>
      </c>
      <c r="P37" s="86" t="n">
        <v>29956.92</v>
      </c>
      <c r="Q37" s="86" t="n">
        <v>55.19</v>
      </c>
      <c r="R37" s="68" t="n">
        <f aca="false">P37/3600</f>
        <v>8.32136666666667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5423.78</v>
      </c>
      <c r="I38" s="88" t="n">
        <v>53.01</v>
      </c>
      <c r="J38" s="74" t="n">
        <f aca="false">H38/3600</f>
        <v>7.06216111111111</v>
      </c>
      <c r="L38" s="87" t="n">
        <v>968.5792</v>
      </c>
      <c r="M38" s="88" t="n">
        <v>31.9848</v>
      </c>
      <c r="N38" s="88" t="n">
        <v>38.6963</v>
      </c>
      <c r="O38" s="88" t="n">
        <v>41.281</v>
      </c>
      <c r="P38" s="88" t="n">
        <v>24830.53</v>
      </c>
      <c r="Q38" s="88" t="n">
        <v>44.77</v>
      </c>
      <c r="R38" s="74" t="n">
        <f aca="false">P38/3600</f>
        <v>6.89736944444444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6.8504</v>
      </c>
      <c r="E39" s="84" t="n">
        <v>40.4172</v>
      </c>
      <c r="F39" s="84" t="n">
        <v>43.0308</v>
      </c>
      <c r="G39" s="84" t="n">
        <v>43.585</v>
      </c>
      <c r="H39" s="84" t="n">
        <v>7196.38</v>
      </c>
      <c r="I39" s="84" t="n">
        <v>12.52</v>
      </c>
      <c r="J39" s="63" t="n">
        <f aca="false">H39/3600</f>
        <v>1.99899444444444</v>
      </c>
      <c r="L39" s="83" t="n">
        <v>3435.9072</v>
      </c>
      <c r="M39" s="84" t="n">
        <v>40.4175</v>
      </c>
      <c r="N39" s="84" t="n">
        <v>43.0268</v>
      </c>
      <c r="O39" s="84" t="n">
        <v>43.5729</v>
      </c>
      <c r="P39" s="84" t="n">
        <v>7586.86</v>
      </c>
      <c r="Q39" s="84" t="n">
        <v>14.49</v>
      </c>
      <c r="R39" s="63" t="n">
        <f aca="false">P39/3600</f>
        <v>2.107461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56.9272</v>
      </c>
      <c r="E40" s="86" t="n">
        <v>37.325</v>
      </c>
      <c r="F40" s="86" t="n">
        <v>40.6854</v>
      </c>
      <c r="G40" s="86" t="n">
        <v>40.8628</v>
      </c>
      <c r="H40" s="86" t="n">
        <v>7119.91</v>
      </c>
      <c r="I40" s="86" t="n">
        <v>11.62</v>
      </c>
      <c r="J40" s="68" t="n">
        <f aca="false">H40/3600</f>
        <v>1.97775277777778</v>
      </c>
      <c r="L40" s="85" t="n">
        <v>1654.6088</v>
      </c>
      <c r="M40" s="86" t="n">
        <v>37.3237</v>
      </c>
      <c r="N40" s="86" t="n">
        <v>40.6787</v>
      </c>
      <c r="O40" s="86" t="n">
        <v>40.8548</v>
      </c>
      <c r="P40" s="86" t="n">
        <v>6021.86</v>
      </c>
      <c r="Q40" s="86" t="n">
        <v>12.29</v>
      </c>
      <c r="R40" s="68" t="n">
        <f aca="false">P40/3600</f>
        <v>1.67273888888889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8384</v>
      </c>
      <c r="E41" s="86" t="n">
        <v>34.4054</v>
      </c>
      <c r="F41" s="86" t="n">
        <v>38.6658</v>
      </c>
      <c r="G41" s="86" t="n">
        <v>38.631</v>
      </c>
      <c r="H41" s="86" t="n">
        <v>5416.41</v>
      </c>
      <c r="I41" s="86" t="n">
        <v>9.8</v>
      </c>
      <c r="J41" s="68" t="n">
        <f aca="false">H41/3600</f>
        <v>1.50455833333333</v>
      </c>
      <c r="L41" s="85" t="n">
        <v>813.7736</v>
      </c>
      <c r="M41" s="86" t="n">
        <v>34.4022</v>
      </c>
      <c r="N41" s="86" t="n">
        <v>38.652</v>
      </c>
      <c r="O41" s="86" t="n">
        <v>38.6213</v>
      </c>
      <c r="P41" s="86" t="n">
        <v>5686.47</v>
      </c>
      <c r="Q41" s="86" t="n">
        <v>10.61</v>
      </c>
      <c r="R41" s="68" t="n">
        <f aca="false">P41/3600</f>
        <v>1.57957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4840.13</v>
      </c>
      <c r="I42" s="88" t="n">
        <v>9.26</v>
      </c>
      <c r="J42" s="74" t="n">
        <f aca="false">H42/3600</f>
        <v>1.34448055555556</v>
      </c>
      <c r="L42" s="87" t="n">
        <v>431.3024</v>
      </c>
      <c r="M42" s="88" t="n">
        <v>31.9089</v>
      </c>
      <c r="N42" s="88" t="n">
        <v>37.1448</v>
      </c>
      <c r="O42" s="88" t="n">
        <v>36.9691</v>
      </c>
      <c r="P42" s="88" t="n">
        <v>4698.27</v>
      </c>
      <c r="Q42" s="88" t="n">
        <v>8.26</v>
      </c>
      <c r="R42" s="74" t="n">
        <f aca="false">P42/3600</f>
        <v>1.305075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21.6496</v>
      </c>
      <c r="E43" s="84" t="n">
        <v>40.1714</v>
      </c>
      <c r="F43" s="84" t="n">
        <v>43.5129</v>
      </c>
      <c r="G43" s="84" t="n">
        <v>45.0111</v>
      </c>
      <c r="H43" s="84" t="n">
        <v>7914.75</v>
      </c>
      <c r="I43" s="84" t="n">
        <v>14.48</v>
      </c>
      <c r="J43" s="63" t="n">
        <f aca="false">H43/3600</f>
        <v>2.19854166666667</v>
      </c>
      <c r="L43" s="83" t="n">
        <v>3620.7656</v>
      </c>
      <c r="M43" s="84" t="n">
        <v>40.1728</v>
      </c>
      <c r="N43" s="84" t="n">
        <v>43.5112</v>
      </c>
      <c r="O43" s="84" t="n">
        <v>45.0052</v>
      </c>
      <c r="P43" s="84" t="n">
        <v>8188.73</v>
      </c>
      <c r="Q43" s="84" t="n">
        <v>16.32</v>
      </c>
      <c r="R43" s="63" t="n">
        <f aca="false">P43/3600</f>
        <v>2.274647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0.6128</v>
      </c>
      <c r="E44" s="86" t="n">
        <v>37.654</v>
      </c>
      <c r="F44" s="86" t="n">
        <v>41.606</v>
      </c>
      <c r="G44" s="86" t="n">
        <v>42.7502</v>
      </c>
      <c r="H44" s="86" t="n">
        <v>6777.54</v>
      </c>
      <c r="I44" s="86" t="n">
        <v>12.99</v>
      </c>
      <c r="J44" s="68" t="n">
        <f aca="false">H44/3600</f>
        <v>1.88265</v>
      </c>
      <c r="L44" s="85" t="n">
        <v>1695.7736</v>
      </c>
      <c r="M44" s="86" t="n">
        <v>37.6519</v>
      </c>
      <c r="N44" s="86" t="n">
        <v>41.5933</v>
      </c>
      <c r="O44" s="86" t="n">
        <v>42.7367</v>
      </c>
      <c r="P44" s="86" t="n">
        <v>6566.32</v>
      </c>
      <c r="Q44" s="86" t="n">
        <v>13.88</v>
      </c>
      <c r="R44" s="68" t="n">
        <f aca="false">P44/3600</f>
        <v>1.82397777777778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48</v>
      </c>
      <c r="E45" s="86" t="n">
        <v>34.9111</v>
      </c>
      <c r="F45" s="86" t="n">
        <v>39.9404</v>
      </c>
      <c r="G45" s="86" t="n">
        <v>40.8584</v>
      </c>
      <c r="H45" s="86" t="n">
        <v>6163.58</v>
      </c>
      <c r="I45" s="86" t="n">
        <v>11.9</v>
      </c>
      <c r="J45" s="68" t="n">
        <f aca="false">H45/3600</f>
        <v>1.71210555555556</v>
      </c>
      <c r="L45" s="85" t="n">
        <v>852.224</v>
      </c>
      <c r="M45" s="86" t="n">
        <v>34.9119</v>
      </c>
      <c r="N45" s="86" t="n">
        <v>39.9198</v>
      </c>
      <c r="O45" s="86" t="n">
        <v>40.8382</v>
      </c>
      <c r="P45" s="86" t="n">
        <v>5852.81</v>
      </c>
      <c r="Q45" s="86" t="n">
        <v>10.69</v>
      </c>
      <c r="R45" s="68" t="n">
        <f aca="false">P45/3600</f>
        <v>1.625780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5377.18</v>
      </c>
      <c r="I46" s="88" t="n">
        <v>9.89</v>
      </c>
      <c r="J46" s="74" t="n">
        <f aca="false">H46/3600</f>
        <v>1.49366111111111</v>
      </c>
      <c r="L46" s="87" t="n">
        <v>450.0872</v>
      </c>
      <c r="M46" s="88" t="n">
        <v>32.1613</v>
      </c>
      <c r="N46" s="88" t="n">
        <v>38.6107</v>
      </c>
      <c r="O46" s="88" t="n">
        <v>39.4259</v>
      </c>
      <c r="P46" s="88" t="n">
        <v>5370.06</v>
      </c>
      <c r="Q46" s="88" t="n">
        <v>11.19</v>
      </c>
      <c r="R46" s="74" t="n">
        <f aca="false">P46/3600</f>
        <v>1.491683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761.32</v>
      </c>
      <c r="E47" s="84" t="n">
        <v>38.2</v>
      </c>
      <c r="F47" s="84" t="n">
        <v>41.2902</v>
      </c>
      <c r="G47" s="84" t="n">
        <v>42.3365</v>
      </c>
      <c r="H47" s="84" t="n">
        <v>7858.91</v>
      </c>
      <c r="I47" s="84" t="n">
        <v>15.67</v>
      </c>
      <c r="J47" s="63" t="n">
        <f aca="false">H47/3600</f>
        <v>2.18303055555556</v>
      </c>
      <c r="L47" s="83" t="n">
        <v>6757.2416</v>
      </c>
      <c r="M47" s="84" t="n">
        <v>38.2004</v>
      </c>
      <c r="N47" s="84" t="n">
        <v>41.2901</v>
      </c>
      <c r="O47" s="84" t="n">
        <v>42.337</v>
      </c>
      <c r="P47" s="84" t="n">
        <v>8529.69</v>
      </c>
      <c r="Q47" s="84" t="n">
        <v>17.51</v>
      </c>
      <c r="R47" s="63" t="n">
        <f aca="false">P47/3600</f>
        <v>2.369358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2.6344</v>
      </c>
      <c r="E48" s="86" t="n">
        <v>34.6753</v>
      </c>
      <c r="F48" s="86" t="n">
        <v>38.8169</v>
      </c>
      <c r="G48" s="86" t="n">
        <v>39.7305</v>
      </c>
      <c r="H48" s="86" t="n">
        <v>6323.81</v>
      </c>
      <c r="I48" s="86" t="n">
        <v>12.53</v>
      </c>
      <c r="J48" s="68" t="n">
        <f aca="false">H48/3600</f>
        <v>1.75661388888889</v>
      </c>
      <c r="L48" s="85" t="n">
        <v>3078.2312</v>
      </c>
      <c r="M48" s="86" t="n">
        <v>34.6754</v>
      </c>
      <c r="N48" s="86" t="n">
        <v>38.8199</v>
      </c>
      <c r="O48" s="86" t="n">
        <v>39.7253</v>
      </c>
      <c r="P48" s="86" t="n">
        <v>6212.63</v>
      </c>
      <c r="Q48" s="86" t="n">
        <v>12.76</v>
      </c>
      <c r="R48" s="68" t="n">
        <f aca="false">P48/3600</f>
        <v>1.725730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4.6472</v>
      </c>
      <c r="E49" s="86" t="n">
        <v>31.5298</v>
      </c>
      <c r="F49" s="86" t="n">
        <v>37.0094</v>
      </c>
      <c r="G49" s="86" t="n">
        <v>37.8317</v>
      </c>
      <c r="H49" s="86" t="n">
        <v>5213.44</v>
      </c>
      <c r="I49" s="86" t="n">
        <v>10.92</v>
      </c>
      <c r="J49" s="68" t="n">
        <f aca="false">H49/3600</f>
        <v>1.44817777777778</v>
      </c>
      <c r="L49" s="85" t="n">
        <v>1450.5816</v>
      </c>
      <c r="M49" s="86" t="n">
        <v>31.5294</v>
      </c>
      <c r="N49" s="86" t="n">
        <v>37.0089</v>
      </c>
      <c r="O49" s="86" t="n">
        <v>37.8281</v>
      </c>
      <c r="P49" s="86" t="n">
        <v>5934.34</v>
      </c>
      <c r="Q49" s="86" t="n">
        <v>11.72</v>
      </c>
      <c r="R49" s="68" t="n">
        <f aca="false">P49/3600</f>
        <v>1.64842777777778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4823.98</v>
      </c>
      <c r="I50" s="88" t="n">
        <v>9.29</v>
      </c>
      <c r="J50" s="74" t="n">
        <f aca="false">H50/3600</f>
        <v>1.33999444444444</v>
      </c>
      <c r="L50" s="87" t="n">
        <v>684.7768</v>
      </c>
      <c r="M50" s="88" t="n">
        <v>28.6085</v>
      </c>
      <c r="N50" s="88" t="n">
        <v>35.7046</v>
      </c>
      <c r="O50" s="88" t="n">
        <v>36.4312</v>
      </c>
      <c r="P50" s="88" t="n">
        <v>5287.49</v>
      </c>
      <c r="Q50" s="88" t="n">
        <v>10.19</v>
      </c>
      <c r="R50" s="74" t="n">
        <f aca="false">P50/3600</f>
        <v>1.46874722222222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769.4056</v>
      </c>
      <c r="E51" s="84" t="n">
        <v>39.0233</v>
      </c>
      <c r="F51" s="84" t="n">
        <v>41.3666</v>
      </c>
      <c r="G51" s="84" t="n">
        <v>42.8412</v>
      </c>
      <c r="H51" s="84" t="n">
        <v>5997.73</v>
      </c>
      <c r="I51" s="84" t="n">
        <v>10.86</v>
      </c>
      <c r="J51" s="63" t="n">
        <f aca="false">H51/3600</f>
        <v>1.66603611111111</v>
      </c>
      <c r="L51" s="83" t="n">
        <v>4768.9984</v>
      </c>
      <c r="M51" s="84" t="n">
        <v>39.0243</v>
      </c>
      <c r="N51" s="84" t="n">
        <v>41.3549</v>
      </c>
      <c r="O51" s="84" t="n">
        <v>42.8306</v>
      </c>
      <c r="P51" s="84" t="n">
        <v>6163.71</v>
      </c>
      <c r="Q51" s="84" t="n">
        <v>11.27</v>
      </c>
      <c r="R51" s="63" t="n">
        <f aca="false">P51/3600</f>
        <v>1.712141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19.4328</v>
      </c>
      <c r="E52" s="86" t="n">
        <v>35.8247</v>
      </c>
      <c r="F52" s="86" t="n">
        <v>39.0741</v>
      </c>
      <c r="G52" s="86" t="n">
        <v>40.6921</v>
      </c>
      <c r="H52" s="86" t="n">
        <v>5121.74</v>
      </c>
      <c r="I52" s="86" t="n">
        <v>8.74</v>
      </c>
      <c r="J52" s="68" t="n">
        <f aca="false">H52/3600</f>
        <v>1.42270555555556</v>
      </c>
      <c r="L52" s="85" t="n">
        <v>2015.5632</v>
      </c>
      <c r="M52" s="86" t="n">
        <v>35.8199</v>
      </c>
      <c r="N52" s="86" t="n">
        <v>39.0611</v>
      </c>
      <c r="O52" s="86" t="n">
        <v>40.6736</v>
      </c>
      <c r="P52" s="86" t="n">
        <v>5343.28</v>
      </c>
      <c r="Q52" s="86" t="n">
        <v>9.2</v>
      </c>
      <c r="R52" s="68" t="n">
        <f aca="false">P52/3600</f>
        <v>1.48424444444444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46.3312</v>
      </c>
      <c r="E53" s="86" t="n">
        <v>32.9667</v>
      </c>
      <c r="F53" s="86" t="n">
        <v>37.236</v>
      </c>
      <c r="G53" s="86" t="n">
        <v>38.9916</v>
      </c>
      <c r="H53" s="86" t="n">
        <v>3997.02</v>
      </c>
      <c r="I53" s="86" t="n">
        <v>7.54</v>
      </c>
      <c r="J53" s="68" t="n">
        <f aca="false">H53/3600</f>
        <v>1.11028333333333</v>
      </c>
      <c r="L53" s="85" t="n">
        <v>944.228</v>
      </c>
      <c r="M53" s="86" t="n">
        <v>32.9697</v>
      </c>
      <c r="N53" s="86" t="n">
        <v>37.23</v>
      </c>
      <c r="O53" s="86" t="n">
        <v>38.9849</v>
      </c>
      <c r="P53" s="86" t="n">
        <v>4533.28</v>
      </c>
      <c r="Q53" s="86" t="n">
        <v>6.82</v>
      </c>
      <c r="R53" s="68" t="n">
        <f aca="false">P53/3600</f>
        <v>1.25924444444444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743.84</v>
      </c>
      <c r="I54" s="88" t="n">
        <v>6.54</v>
      </c>
      <c r="J54" s="74" t="n">
        <f aca="false">H54/3600</f>
        <v>1.03995555555556</v>
      </c>
      <c r="L54" s="87" t="n">
        <v>461.808</v>
      </c>
      <c r="M54" s="88" t="n">
        <v>30.3325</v>
      </c>
      <c r="N54" s="88" t="n">
        <v>35.9433</v>
      </c>
      <c r="O54" s="88" t="n">
        <v>37.6736</v>
      </c>
      <c r="P54" s="88" t="n">
        <v>3779.73</v>
      </c>
      <c r="Q54" s="88" t="n">
        <v>6.6</v>
      </c>
      <c r="R54" s="74" t="n">
        <f aca="false">P54/3600</f>
        <v>1.049925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03.5232</v>
      </c>
      <c r="E55" s="84" t="n">
        <v>40.6335</v>
      </c>
      <c r="F55" s="84" t="n">
        <v>43.8579</v>
      </c>
      <c r="G55" s="84" t="n">
        <v>43.014</v>
      </c>
      <c r="H55" s="84" t="n">
        <v>1954.52</v>
      </c>
      <c r="I55" s="84" t="n">
        <v>4.55</v>
      </c>
      <c r="J55" s="63" t="n">
        <f aca="false">H55/3600</f>
        <v>0.542922222222222</v>
      </c>
      <c r="L55" s="83" t="n">
        <v>1500.444</v>
      </c>
      <c r="M55" s="84" t="n">
        <v>40.6316</v>
      </c>
      <c r="N55" s="84" t="n">
        <v>43.8452</v>
      </c>
      <c r="O55" s="84" t="n">
        <v>43.0116</v>
      </c>
      <c r="P55" s="84" t="n">
        <v>1891.29</v>
      </c>
      <c r="Q55" s="84" t="n">
        <v>4.4</v>
      </c>
      <c r="R55" s="63" t="n">
        <f aca="false">P55/3600</f>
        <v>0.525358333333333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53.2704</v>
      </c>
      <c r="E56" s="86" t="n">
        <v>36.8876</v>
      </c>
      <c r="F56" s="86" t="n">
        <v>41.2617</v>
      </c>
      <c r="G56" s="86" t="n">
        <v>40.0375</v>
      </c>
      <c r="H56" s="86" t="n">
        <v>1722.75</v>
      </c>
      <c r="I56" s="86" t="n">
        <v>3.85</v>
      </c>
      <c r="J56" s="68" t="n">
        <f aca="false">H56/3600</f>
        <v>0.478541666666667</v>
      </c>
      <c r="L56" s="85" t="n">
        <v>750.9888</v>
      </c>
      <c r="M56" s="86" t="n">
        <v>36.8856</v>
      </c>
      <c r="N56" s="86" t="n">
        <v>41.254</v>
      </c>
      <c r="O56" s="86" t="n">
        <v>40.031</v>
      </c>
      <c r="P56" s="86" t="n">
        <v>1662.07</v>
      </c>
      <c r="Q56" s="86" t="n">
        <v>3.43</v>
      </c>
      <c r="R56" s="68" t="n">
        <f aca="false">P56/3600</f>
        <v>0.461686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5904</v>
      </c>
      <c r="E57" s="86" t="n">
        <v>33.5427</v>
      </c>
      <c r="F57" s="86" t="n">
        <v>39.2625</v>
      </c>
      <c r="G57" s="86" t="n">
        <v>37.7601</v>
      </c>
      <c r="H57" s="86" t="n">
        <v>1419.25</v>
      </c>
      <c r="I57" s="86" t="n">
        <v>3.25</v>
      </c>
      <c r="J57" s="68" t="n">
        <f aca="false">H57/3600</f>
        <v>0.394236111111111</v>
      </c>
      <c r="L57" s="85" t="n">
        <v>372.492</v>
      </c>
      <c r="M57" s="86" t="n">
        <v>33.5387</v>
      </c>
      <c r="N57" s="86" t="n">
        <v>39.2323</v>
      </c>
      <c r="O57" s="86" t="n">
        <v>37.7535</v>
      </c>
      <c r="P57" s="86" t="n">
        <v>1610.59</v>
      </c>
      <c r="Q57" s="86" t="n">
        <v>3.17</v>
      </c>
      <c r="R57" s="68" t="n">
        <f aca="false">P57/3600</f>
        <v>0.447386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307.99</v>
      </c>
      <c r="I58" s="88" t="n">
        <v>3.04</v>
      </c>
      <c r="J58" s="74" t="n">
        <f aca="false">H58/3600</f>
        <v>0.363330555555556</v>
      </c>
      <c r="L58" s="87" t="n">
        <v>193.9744</v>
      </c>
      <c r="M58" s="88" t="n">
        <v>30.7613</v>
      </c>
      <c r="N58" s="88" t="n">
        <v>37.7975</v>
      </c>
      <c r="O58" s="88" t="n">
        <v>36.1359</v>
      </c>
      <c r="P58" s="88" t="n">
        <v>1381.86</v>
      </c>
      <c r="Q58" s="88" t="n">
        <v>2.49</v>
      </c>
      <c r="R58" s="74" t="n">
        <f aca="false">P58/3600</f>
        <v>0.3838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09.3576</v>
      </c>
      <c r="E59" s="84" t="n">
        <v>37.9566</v>
      </c>
      <c r="F59" s="84" t="n">
        <v>43.0564</v>
      </c>
      <c r="G59" s="84" t="n">
        <v>44.061</v>
      </c>
      <c r="H59" s="84" t="n">
        <v>2090.72</v>
      </c>
      <c r="I59" s="84" t="n">
        <v>5.25</v>
      </c>
      <c r="J59" s="63" t="n">
        <f aca="false">H59/3600</f>
        <v>0.580755555555556</v>
      </c>
      <c r="L59" s="83" t="n">
        <v>1606.1136</v>
      </c>
      <c r="M59" s="84" t="n">
        <v>37.9559</v>
      </c>
      <c r="N59" s="84" t="n">
        <v>43.0585</v>
      </c>
      <c r="O59" s="84" t="n">
        <v>44.0562</v>
      </c>
      <c r="P59" s="84" t="n">
        <v>1994.09</v>
      </c>
      <c r="Q59" s="84" t="n">
        <v>5.05</v>
      </c>
      <c r="R59" s="63" t="n">
        <f aca="false">P59/3600</f>
        <v>0.553913888888889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0.0136</v>
      </c>
      <c r="E60" s="86" t="n">
        <v>34.6207</v>
      </c>
      <c r="F60" s="86" t="n">
        <v>41.0509</v>
      </c>
      <c r="G60" s="86" t="n">
        <v>42.0087</v>
      </c>
      <c r="H60" s="86" t="n">
        <v>1591.08</v>
      </c>
      <c r="I60" s="86" t="n">
        <v>4.3</v>
      </c>
      <c r="J60" s="68" t="n">
        <f aca="false">H60/3600</f>
        <v>0.441966666666667</v>
      </c>
      <c r="L60" s="85" t="n">
        <v>625.9608</v>
      </c>
      <c r="M60" s="86" t="n">
        <v>34.6136</v>
      </c>
      <c r="N60" s="86" t="n">
        <v>41.0523</v>
      </c>
      <c r="O60" s="86" t="n">
        <v>42.0023</v>
      </c>
      <c r="P60" s="86" t="n">
        <v>1526.71</v>
      </c>
      <c r="Q60" s="86" t="n">
        <v>3.5</v>
      </c>
      <c r="R60" s="68" t="n">
        <f aca="false">P60/3600</f>
        <v>0.424086111111111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208</v>
      </c>
      <c r="E61" s="86" t="n">
        <v>31.7932</v>
      </c>
      <c r="F61" s="86" t="n">
        <v>39.5615</v>
      </c>
      <c r="G61" s="86" t="n">
        <v>40.4738</v>
      </c>
      <c r="H61" s="86" t="n">
        <v>1524.01</v>
      </c>
      <c r="I61" s="86" t="n">
        <v>3.96</v>
      </c>
      <c r="J61" s="68" t="n">
        <f aca="false">H61/3600</f>
        <v>0.423336111111111</v>
      </c>
      <c r="L61" s="85" t="n">
        <v>279.2104</v>
      </c>
      <c r="M61" s="86" t="n">
        <v>31.787</v>
      </c>
      <c r="N61" s="86" t="n">
        <v>39.5396</v>
      </c>
      <c r="O61" s="86" t="n">
        <v>40.4525</v>
      </c>
      <c r="P61" s="86" t="n">
        <v>1475.11</v>
      </c>
      <c r="Q61" s="86" t="n">
        <v>3.3</v>
      </c>
      <c r="R61" s="68" t="n">
        <f aca="false">P61/3600</f>
        <v>0.409752777777778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205.15</v>
      </c>
      <c r="I62" s="88" t="n">
        <v>3.24</v>
      </c>
      <c r="J62" s="74" t="n">
        <f aca="false">H62/3600</f>
        <v>0.334763888888889</v>
      </c>
      <c r="L62" s="87" t="n">
        <v>137.4632</v>
      </c>
      <c r="M62" s="88" t="n">
        <v>29.0665</v>
      </c>
      <c r="N62" s="88" t="n">
        <v>38.4807</v>
      </c>
      <c r="O62" s="88" t="n">
        <v>39.3577</v>
      </c>
      <c r="P62" s="88" t="n">
        <v>1201.37</v>
      </c>
      <c r="Q62" s="88" t="n">
        <v>3.04</v>
      </c>
      <c r="R62" s="74" t="n">
        <f aca="false">P62/3600</f>
        <v>0.333713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29.8232</v>
      </c>
      <c r="E63" s="84" t="n">
        <v>38.1747</v>
      </c>
      <c r="F63" s="84" t="n">
        <v>41.1983</v>
      </c>
      <c r="G63" s="84" t="n">
        <v>42.1196</v>
      </c>
      <c r="H63" s="84" t="n">
        <v>1749.8</v>
      </c>
      <c r="I63" s="84" t="n">
        <v>4.28</v>
      </c>
      <c r="J63" s="63" t="n">
        <f aca="false">H63/3600</f>
        <v>0.486055555555556</v>
      </c>
      <c r="L63" s="83" t="n">
        <v>1627.4776</v>
      </c>
      <c r="M63" s="84" t="n">
        <v>38.171</v>
      </c>
      <c r="N63" s="84" t="n">
        <v>41.1924</v>
      </c>
      <c r="O63" s="84" t="n">
        <v>42.1166</v>
      </c>
      <c r="P63" s="84" t="n">
        <v>1871.75</v>
      </c>
      <c r="Q63" s="84" t="n">
        <v>4.05</v>
      </c>
      <c r="R63" s="63" t="n">
        <f aca="false">P63/3600</f>
        <v>0.519930555555556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504</v>
      </c>
      <c r="E64" s="86" t="n">
        <v>34.7796</v>
      </c>
      <c r="F64" s="86" t="n">
        <v>38.6784</v>
      </c>
      <c r="G64" s="86" t="n">
        <v>39.4299</v>
      </c>
      <c r="H64" s="86" t="n">
        <v>1356.93</v>
      </c>
      <c r="I64" s="86" t="n">
        <v>3.4</v>
      </c>
      <c r="J64" s="68" t="n">
        <f aca="false">H64/3600</f>
        <v>0.376925</v>
      </c>
      <c r="L64" s="85" t="n">
        <v>746.2192</v>
      </c>
      <c r="M64" s="86" t="n">
        <v>34.786</v>
      </c>
      <c r="N64" s="86" t="n">
        <v>38.6843</v>
      </c>
      <c r="O64" s="86" t="n">
        <v>39.4398</v>
      </c>
      <c r="P64" s="86" t="n">
        <v>1362.79</v>
      </c>
      <c r="Q64" s="86" t="n">
        <v>3.23</v>
      </c>
      <c r="R64" s="68" t="n">
        <f aca="false">P64/3600</f>
        <v>0.378552777777778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38</v>
      </c>
      <c r="E65" s="86" t="n">
        <v>31.6027</v>
      </c>
      <c r="F65" s="86" t="n">
        <v>36.7248</v>
      </c>
      <c r="G65" s="86" t="n">
        <v>37.4014</v>
      </c>
      <c r="H65" s="86" t="n">
        <v>1240.21</v>
      </c>
      <c r="I65" s="86" t="n">
        <v>2.87</v>
      </c>
      <c r="J65" s="68" t="n">
        <f aca="false">H65/3600</f>
        <v>0.344502777777778</v>
      </c>
      <c r="L65" s="85" t="n">
        <v>349</v>
      </c>
      <c r="M65" s="86" t="n">
        <v>31.6048</v>
      </c>
      <c r="N65" s="86" t="n">
        <v>36.7198</v>
      </c>
      <c r="O65" s="86" t="n">
        <v>37.3803</v>
      </c>
      <c r="P65" s="86" t="n">
        <v>1316.57</v>
      </c>
      <c r="Q65" s="86" t="n">
        <v>2.98</v>
      </c>
      <c r="R65" s="68" t="n">
        <f aca="false">P65/3600</f>
        <v>0.365713888888889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18.41</v>
      </c>
      <c r="I66" s="88" t="n">
        <v>2.74</v>
      </c>
      <c r="J66" s="74" t="n">
        <f aca="false">H66/3600</f>
        <v>0.338447222222222</v>
      </c>
      <c r="L66" s="87" t="n">
        <v>162.6384</v>
      </c>
      <c r="M66" s="88" t="n">
        <v>28.7006</v>
      </c>
      <c r="N66" s="88" t="n">
        <v>35.3314</v>
      </c>
      <c r="O66" s="88" t="n">
        <v>35.9092</v>
      </c>
      <c r="P66" s="88" t="n">
        <v>1030.51</v>
      </c>
      <c r="Q66" s="88" t="n">
        <v>2.6</v>
      </c>
      <c r="R66" s="74" t="n">
        <f aca="false">P66/3600</f>
        <v>0.286252777777778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192.4752</v>
      </c>
      <c r="E67" s="84" t="n">
        <v>39.4319</v>
      </c>
      <c r="F67" s="84" t="n">
        <v>41.4719</v>
      </c>
      <c r="G67" s="84" t="n">
        <v>42.5628</v>
      </c>
      <c r="H67" s="84" t="n">
        <v>1365.04</v>
      </c>
      <c r="I67" s="84" t="n">
        <v>3.04</v>
      </c>
      <c r="J67" s="63" t="n">
        <f aca="false">H67/3600</f>
        <v>0.379177777777778</v>
      </c>
      <c r="L67" s="83" t="n">
        <v>1190.6888</v>
      </c>
      <c r="M67" s="84" t="n">
        <v>39.4332</v>
      </c>
      <c r="N67" s="84" t="n">
        <v>41.4701</v>
      </c>
      <c r="O67" s="84" t="n">
        <v>42.5597</v>
      </c>
      <c r="P67" s="84" t="n">
        <v>1430.94</v>
      </c>
      <c r="Q67" s="84" t="n">
        <v>3.12</v>
      </c>
      <c r="R67" s="63" t="n">
        <f aca="false">P67/3600</f>
        <v>0.397483333333333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6.3856</v>
      </c>
      <c r="E68" s="86" t="n">
        <v>35.7235</v>
      </c>
      <c r="F68" s="86" t="n">
        <v>38.7833</v>
      </c>
      <c r="G68" s="86" t="n">
        <v>40.0357</v>
      </c>
      <c r="H68" s="86" t="n">
        <v>1174.24</v>
      </c>
      <c r="I68" s="86" t="n">
        <v>2.36</v>
      </c>
      <c r="J68" s="68" t="n">
        <f aca="false">H68/3600</f>
        <v>0.326177777777778</v>
      </c>
      <c r="L68" s="85" t="n">
        <v>585.372</v>
      </c>
      <c r="M68" s="86" t="n">
        <v>35.7228</v>
      </c>
      <c r="N68" s="86" t="n">
        <v>38.7861</v>
      </c>
      <c r="O68" s="86" t="n">
        <v>40.0349</v>
      </c>
      <c r="P68" s="86" t="n">
        <v>1202.2</v>
      </c>
      <c r="Q68" s="86" t="n">
        <v>2.54</v>
      </c>
      <c r="R68" s="68" t="n">
        <f aca="false">P68/3600</f>
        <v>0.333944444444444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7896</v>
      </c>
      <c r="E69" s="86" t="n">
        <v>32.342</v>
      </c>
      <c r="F69" s="86" t="n">
        <v>36.8537</v>
      </c>
      <c r="G69" s="86" t="n">
        <v>38.1029</v>
      </c>
      <c r="H69" s="86" t="n">
        <v>956.59</v>
      </c>
      <c r="I69" s="86" t="n">
        <v>2.24</v>
      </c>
      <c r="J69" s="68" t="n">
        <f aca="false">H69/3600</f>
        <v>0.265719444444444</v>
      </c>
      <c r="L69" s="85" t="n">
        <v>285.7344</v>
      </c>
      <c r="M69" s="86" t="n">
        <v>32.3371</v>
      </c>
      <c r="N69" s="86" t="n">
        <v>36.8361</v>
      </c>
      <c r="O69" s="86" t="n">
        <v>38.0789</v>
      </c>
      <c r="P69" s="86" t="n">
        <v>938.74</v>
      </c>
      <c r="Q69" s="86" t="n">
        <v>2.11</v>
      </c>
      <c r="R69" s="68" t="n">
        <f aca="false">P69/3600</f>
        <v>0.260761111111111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845.88</v>
      </c>
      <c r="I70" s="88" t="n">
        <v>1.92</v>
      </c>
      <c r="J70" s="74" t="n">
        <f aca="false">H70/3600</f>
        <v>0.234966666666667</v>
      </c>
      <c r="L70" s="87" t="n">
        <v>141.4112</v>
      </c>
      <c r="M70" s="88" t="n">
        <v>29.5396</v>
      </c>
      <c r="N70" s="88" t="n">
        <v>35.4366</v>
      </c>
      <c r="O70" s="88" t="n">
        <v>36.5612</v>
      </c>
      <c r="P70" s="88" t="n">
        <v>917.65</v>
      </c>
      <c r="Q70" s="88" t="n">
        <v>1.83</v>
      </c>
      <c r="R70" s="74" t="n">
        <f aca="false">P70/3600</f>
        <v>0.254902777777778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9.2632</v>
      </c>
      <c r="E83" s="84" t="n">
        <v>40.544</v>
      </c>
      <c r="F83" s="84" t="n">
        <v>42.9471</v>
      </c>
      <c r="G83" s="84" t="n">
        <v>43.4667</v>
      </c>
      <c r="H83" s="84" t="n">
        <v>7132.29</v>
      </c>
      <c r="I83" s="84" t="n">
        <v>15.24</v>
      </c>
      <c r="J83" s="63" t="n">
        <f aca="false">H83/3600</f>
        <v>1.98119166666667</v>
      </c>
      <c r="L83" s="83" t="n">
        <v>3575.7384</v>
      </c>
      <c r="M83" s="84" t="n">
        <v>40.544</v>
      </c>
      <c r="N83" s="84" t="n">
        <v>42.9421</v>
      </c>
      <c r="O83" s="84" t="n">
        <v>43.4569</v>
      </c>
      <c r="P83" s="84" t="n">
        <v>6984.75</v>
      </c>
      <c r="Q83" s="84" t="n">
        <v>13.48</v>
      </c>
      <c r="R83" s="63" t="n">
        <f aca="false">P83/3600</f>
        <v>1.94020833333333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0.3992</v>
      </c>
      <c r="E84" s="86" t="n">
        <v>37.3559</v>
      </c>
      <c r="F84" s="86" t="n">
        <v>40.3577</v>
      </c>
      <c r="G84" s="86" t="n">
        <v>40.5296</v>
      </c>
      <c r="H84" s="86" t="n">
        <v>5957.76</v>
      </c>
      <c r="I84" s="86" t="n">
        <v>11.56</v>
      </c>
      <c r="J84" s="68" t="n">
        <f aca="false">H84/3600</f>
        <v>1.65493333333333</v>
      </c>
      <c r="L84" s="85" t="n">
        <v>1767.3392</v>
      </c>
      <c r="M84" s="86" t="n">
        <v>37.3568</v>
      </c>
      <c r="N84" s="86" t="n">
        <v>40.3349</v>
      </c>
      <c r="O84" s="86" t="n">
        <v>40.5203</v>
      </c>
      <c r="P84" s="86" t="n">
        <v>5960.22</v>
      </c>
      <c r="Q84" s="86" t="n">
        <v>12.28</v>
      </c>
      <c r="R84" s="68" t="n">
        <f aca="false">P84/3600</f>
        <v>1.65561666666667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6.6208</v>
      </c>
      <c r="E85" s="86" t="n">
        <v>34.3225</v>
      </c>
      <c r="F85" s="86" t="n">
        <v>38.1116</v>
      </c>
      <c r="G85" s="86" t="n">
        <v>38.1333</v>
      </c>
      <c r="H85" s="86" t="n">
        <v>5360.57</v>
      </c>
      <c r="I85" s="86" t="n">
        <v>9.71</v>
      </c>
      <c r="J85" s="68" t="n">
        <f aca="false">H85/3600</f>
        <v>1.48904722222222</v>
      </c>
      <c r="L85" s="85" t="n">
        <v>891.9272</v>
      </c>
      <c r="M85" s="86" t="n">
        <v>34.3196</v>
      </c>
      <c r="N85" s="86" t="n">
        <v>38.0935</v>
      </c>
      <c r="O85" s="86" t="n">
        <v>38.1195</v>
      </c>
      <c r="P85" s="86" t="n">
        <v>5223.53</v>
      </c>
      <c r="Q85" s="86" t="n">
        <v>9.57</v>
      </c>
      <c r="R85" s="68" t="n">
        <f aca="false">P85/3600</f>
        <v>1.45098055555556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4932.08</v>
      </c>
      <c r="I86" s="88" t="n">
        <v>8.41</v>
      </c>
      <c r="J86" s="74" t="n">
        <f aca="false">H86/3600</f>
        <v>1.37002222222222</v>
      </c>
      <c r="L86" s="87" t="n">
        <v>481.2632</v>
      </c>
      <c r="M86" s="88" t="n">
        <v>31.6577</v>
      </c>
      <c r="N86" s="88" t="n">
        <v>36.4131</v>
      </c>
      <c r="O86" s="88" t="n">
        <v>36.3255</v>
      </c>
      <c r="P86" s="88" t="n">
        <v>4847.97</v>
      </c>
      <c r="Q86" s="88" t="n">
        <v>9.52</v>
      </c>
      <c r="R86" s="74" t="n">
        <f aca="false">P86/3600</f>
        <v>1.346658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440.1621</v>
      </c>
      <c r="E87" s="84" t="n">
        <v>42.3573</v>
      </c>
      <c r="F87" s="84" t="n">
        <v>45.6643</v>
      </c>
      <c r="G87" s="84" t="n">
        <v>45.7015</v>
      </c>
      <c r="H87" s="84" t="n">
        <v>16076.96</v>
      </c>
      <c r="I87" s="84" t="n">
        <v>26.36</v>
      </c>
      <c r="J87" s="63" t="n">
        <f aca="false">H87/3600</f>
        <v>4.46582222222222</v>
      </c>
      <c r="L87" s="83" t="n">
        <v>5436.7282</v>
      </c>
      <c r="M87" s="84" t="n">
        <v>42.3563</v>
      </c>
      <c r="N87" s="84" t="n">
        <v>45.6549</v>
      </c>
      <c r="O87" s="84" t="n">
        <v>45.6948</v>
      </c>
      <c r="P87" s="84" t="n">
        <v>15459.83</v>
      </c>
      <c r="Q87" s="84" t="n">
        <v>30</v>
      </c>
      <c r="R87" s="63" t="n">
        <f aca="false">P87/3600</f>
        <v>4.29439722222222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87.1747</v>
      </c>
      <c r="E88" s="86" t="n">
        <v>38.39</v>
      </c>
      <c r="F88" s="86" t="n">
        <v>42.8287</v>
      </c>
      <c r="G88" s="86" t="n">
        <v>42.8089</v>
      </c>
      <c r="H88" s="86" t="n">
        <v>13009.41</v>
      </c>
      <c r="I88" s="86" t="n">
        <v>22.91</v>
      </c>
      <c r="J88" s="68" t="n">
        <f aca="false">H88/3600</f>
        <v>3.613725</v>
      </c>
      <c r="L88" s="85" t="n">
        <v>2787.7906</v>
      </c>
      <c r="M88" s="86" t="n">
        <v>38.3924</v>
      </c>
      <c r="N88" s="86" t="n">
        <v>42.8261</v>
      </c>
      <c r="O88" s="86" t="n">
        <v>42.8021</v>
      </c>
      <c r="P88" s="86" t="n">
        <v>13008.91</v>
      </c>
      <c r="Q88" s="86" t="n">
        <v>25.13</v>
      </c>
      <c r="R88" s="68" t="n">
        <f aca="false">P88/3600</f>
        <v>3.613586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703</v>
      </c>
      <c r="E89" s="86" t="n">
        <v>34.6839</v>
      </c>
      <c r="F89" s="86" t="n">
        <v>40.69</v>
      </c>
      <c r="G89" s="86" t="n">
        <v>40.4554</v>
      </c>
      <c r="H89" s="86" t="n">
        <v>11692.57</v>
      </c>
      <c r="I89" s="86" t="n">
        <v>19.94</v>
      </c>
      <c r="J89" s="68" t="n">
        <f aca="false">H89/3600</f>
        <v>3.24793611111111</v>
      </c>
      <c r="L89" s="85" t="n">
        <v>1373.3693</v>
      </c>
      <c r="M89" s="86" t="n">
        <v>34.6874</v>
      </c>
      <c r="N89" s="86" t="n">
        <v>40.696</v>
      </c>
      <c r="O89" s="86" t="n">
        <v>40.4497</v>
      </c>
      <c r="P89" s="86" t="n">
        <v>10846.08</v>
      </c>
      <c r="Q89" s="86" t="n">
        <v>21.32</v>
      </c>
      <c r="R89" s="68" t="n">
        <f aca="false">P89/3600</f>
        <v>3.0128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9721.71</v>
      </c>
      <c r="I90" s="88" t="n">
        <v>17.89</v>
      </c>
      <c r="J90" s="74" t="n">
        <f aca="false">H90/3600</f>
        <v>2.700475</v>
      </c>
      <c r="L90" s="87" t="n">
        <v>691.1669</v>
      </c>
      <c r="M90" s="88" t="n">
        <v>31.5974</v>
      </c>
      <c r="N90" s="88" t="n">
        <v>39.1923</v>
      </c>
      <c r="O90" s="88" t="n">
        <v>38.551</v>
      </c>
      <c r="P90" s="88" t="n">
        <v>9377.92</v>
      </c>
      <c r="Q90" s="88" t="n">
        <v>16.25</v>
      </c>
      <c r="R90" s="74" t="n">
        <f aca="false">P90/3600</f>
        <v>2.60497777777778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489.3704</v>
      </c>
      <c r="E91" s="84" t="n">
        <v>47.4691</v>
      </c>
      <c r="F91" s="84" t="n">
        <v>45.4508</v>
      </c>
      <c r="G91" s="84" t="n">
        <v>45.5676</v>
      </c>
      <c r="H91" s="84" t="n">
        <v>4832.84</v>
      </c>
      <c r="I91" s="84" t="n">
        <v>8.53</v>
      </c>
      <c r="J91" s="63" t="n">
        <f aca="false">H91/3600</f>
        <v>1.34245555555556</v>
      </c>
      <c r="L91" s="83" t="n">
        <v>1492.5728</v>
      </c>
      <c r="M91" s="84" t="n">
        <v>47.4763</v>
      </c>
      <c r="N91" s="84" t="n">
        <v>45.4396</v>
      </c>
      <c r="O91" s="84" t="n">
        <v>45.5486</v>
      </c>
      <c r="P91" s="84" t="n">
        <v>4672.05</v>
      </c>
      <c r="Q91" s="84" t="n">
        <v>10.37</v>
      </c>
      <c r="R91" s="63" t="n">
        <f aca="false">P91/3600</f>
        <v>1.29779166666667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2296</v>
      </c>
      <c r="E92" s="86" t="n">
        <v>43.2046</v>
      </c>
      <c r="F92" s="86" t="n">
        <v>41.5572</v>
      </c>
      <c r="G92" s="86" t="n">
        <v>41.6861</v>
      </c>
      <c r="H92" s="86" t="n">
        <v>4798.13</v>
      </c>
      <c r="I92" s="86" t="n">
        <v>8.77</v>
      </c>
      <c r="J92" s="68" t="n">
        <f aca="false">H92/3600</f>
        <v>1.33281388888889</v>
      </c>
      <c r="L92" s="85" t="n">
        <v>1122.4416</v>
      </c>
      <c r="M92" s="86" t="n">
        <v>43.2073</v>
      </c>
      <c r="N92" s="86" t="n">
        <v>41.552</v>
      </c>
      <c r="O92" s="86" t="n">
        <v>41.6855</v>
      </c>
      <c r="P92" s="86" t="n">
        <v>5001.56</v>
      </c>
      <c r="Q92" s="86" t="n">
        <v>8.88</v>
      </c>
      <c r="R92" s="68" t="n">
        <f aca="false">P92/3600</f>
        <v>1.38932222222222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1.7072</v>
      </c>
      <c r="E93" s="86" t="n">
        <v>38.4059</v>
      </c>
      <c r="F93" s="86" t="n">
        <v>39.3461</v>
      </c>
      <c r="G93" s="86" t="n">
        <v>39.4825</v>
      </c>
      <c r="H93" s="86" t="n">
        <v>4729.88</v>
      </c>
      <c r="I93" s="86" t="n">
        <v>8.46</v>
      </c>
      <c r="J93" s="68" t="n">
        <f aca="false">H93/3600</f>
        <v>1.31385555555556</v>
      </c>
      <c r="L93" s="85" t="n">
        <v>839.072</v>
      </c>
      <c r="M93" s="86" t="n">
        <v>38.3993</v>
      </c>
      <c r="N93" s="86" t="n">
        <v>39.353</v>
      </c>
      <c r="O93" s="86" t="n">
        <v>39.4838</v>
      </c>
      <c r="P93" s="86" t="n">
        <v>5193.08</v>
      </c>
      <c r="Q93" s="86" t="n">
        <v>8.84</v>
      </c>
      <c r="R93" s="68" t="n">
        <f aca="false">P93/3600</f>
        <v>1.44252222222222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4546.48</v>
      </c>
      <c r="I94" s="88" t="n">
        <v>8.4</v>
      </c>
      <c r="J94" s="74" t="n">
        <f aca="false">H94/3600</f>
        <v>1.26291111111111</v>
      </c>
      <c r="L94" s="87" t="n">
        <v>607.9576</v>
      </c>
      <c r="M94" s="88" t="n">
        <v>33.5475</v>
      </c>
      <c r="N94" s="88" t="n">
        <v>38.1989</v>
      </c>
      <c r="O94" s="88" t="n">
        <v>37.9703</v>
      </c>
      <c r="P94" s="88" t="n">
        <v>4517.34</v>
      </c>
      <c r="Q94" s="88" t="n">
        <v>8.67</v>
      </c>
      <c r="R94" s="74" t="n">
        <f aca="false">P94/3600</f>
        <v>1.25481666666667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39.5414</v>
      </c>
      <c r="E95" s="84" t="n">
        <v>50.1736</v>
      </c>
      <c r="F95" s="84" t="n">
        <v>53.122</v>
      </c>
      <c r="G95" s="84" t="n">
        <v>54.1257</v>
      </c>
      <c r="H95" s="84" t="n">
        <v>8832.43</v>
      </c>
      <c r="I95" s="84" t="n">
        <v>17.11</v>
      </c>
      <c r="J95" s="63" t="n">
        <f aca="false">H95/3600</f>
        <v>2.45345277777778</v>
      </c>
      <c r="L95" s="83" t="n">
        <v>839.7133</v>
      </c>
      <c r="M95" s="84" t="n">
        <v>50.1864</v>
      </c>
      <c r="N95" s="84" t="n">
        <v>53.1093</v>
      </c>
      <c r="O95" s="84" t="n">
        <v>54.1275</v>
      </c>
      <c r="P95" s="84" t="n">
        <v>8799.67</v>
      </c>
      <c r="Q95" s="84" t="n">
        <v>20.1</v>
      </c>
      <c r="R95" s="63" t="n">
        <f aca="false">P95/3600</f>
        <v>2.44435277777778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0298</v>
      </c>
      <c r="E96" s="86" t="n">
        <v>46.3438</v>
      </c>
      <c r="F96" s="86" t="n">
        <v>49.8824</v>
      </c>
      <c r="G96" s="86" t="n">
        <v>51.047</v>
      </c>
      <c r="H96" s="86" t="n">
        <v>8363.06</v>
      </c>
      <c r="I96" s="86" t="n">
        <v>17.63</v>
      </c>
      <c r="J96" s="68" t="n">
        <f aca="false">H96/3600</f>
        <v>2.32307222222222</v>
      </c>
      <c r="L96" s="85" t="n">
        <v>519.4234</v>
      </c>
      <c r="M96" s="86" t="n">
        <v>46.3659</v>
      </c>
      <c r="N96" s="86" t="n">
        <v>49.8751</v>
      </c>
      <c r="O96" s="86" t="n">
        <v>51.0284</v>
      </c>
      <c r="P96" s="86" t="n">
        <v>8218.52</v>
      </c>
      <c r="Q96" s="86" t="n">
        <v>19.32</v>
      </c>
      <c r="R96" s="68" t="n">
        <f aca="false">P96/3600</f>
        <v>2.282922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5446</v>
      </c>
      <c r="E97" s="86" t="n">
        <v>42.7038</v>
      </c>
      <c r="F97" s="86" t="n">
        <v>47.3908</v>
      </c>
      <c r="G97" s="86" t="n">
        <v>48.6582</v>
      </c>
      <c r="H97" s="86" t="n">
        <v>8309.69</v>
      </c>
      <c r="I97" s="86" t="n">
        <v>15.52</v>
      </c>
      <c r="J97" s="68" t="n">
        <f aca="false">H97/3600</f>
        <v>2.30824722222222</v>
      </c>
      <c r="L97" s="85" t="n">
        <v>332.0771</v>
      </c>
      <c r="M97" s="86" t="n">
        <v>42.7069</v>
      </c>
      <c r="N97" s="86" t="n">
        <v>47.3668</v>
      </c>
      <c r="O97" s="86" t="n">
        <v>48.6368</v>
      </c>
      <c r="P97" s="86" t="n">
        <v>8746.87</v>
      </c>
      <c r="Q97" s="86" t="n">
        <v>18.76</v>
      </c>
      <c r="R97" s="68" t="n">
        <f aca="false">P97/3600</f>
        <v>2.42968611111111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7868.76</v>
      </c>
      <c r="I98" s="88" t="n">
        <v>15.12</v>
      </c>
      <c r="J98" s="74" t="n">
        <f aca="false">H98/3600</f>
        <v>2.18576666666667</v>
      </c>
      <c r="L98" s="87" t="n">
        <v>216.5379</v>
      </c>
      <c r="M98" s="88" t="n">
        <v>39.0505</v>
      </c>
      <c r="N98" s="88" t="n">
        <v>45.3736</v>
      </c>
      <c r="O98" s="88" t="n">
        <v>46.6525</v>
      </c>
      <c r="P98" s="88" t="n">
        <v>8965.01</v>
      </c>
      <c r="Q98" s="88" t="n">
        <v>18.42</v>
      </c>
      <c r="R98" s="74" t="n">
        <f aca="false">P98/3600</f>
        <v>2.490280555555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5389296018722</v>
      </c>
      <c r="J106" s="89" t="n">
        <f aca="false">GEOMEAN(J3:J98)</f>
        <v>2.32356650929199</v>
      </c>
      <c r="Q106" s="89" t="n">
        <f aca="false">GEOMEAN(Q3:Q98)</f>
        <v>16.415343745019</v>
      </c>
      <c r="R106" s="89" t="n">
        <f aca="false">GEOMEAN(R3:R98)</f>
        <v>2.34602361554749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2527578275726</v>
      </c>
      <c r="R107" s="90" t="n">
        <f aca="false">R106/J106</f>
        <v>1.009664929394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632038888888889</v>
      </c>
      <c r="J108" s="89" t="n">
        <f aca="false">SUM(J3:J98)</f>
        <v>334.494322222222</v>
      </c>
      <c r="Q108" s="89" t="n">
        <f aca="false">SUM(Q3:Q98)/3600</f>
        <v>0.624588888888889</v>
      </c>
      <c r="R108" s="89" t="n">
        <f aca="false">SUM(R3:R98)</f>
        <v>334.708736111111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17.3590785010566</v>
      </c>
      <c r="J113" s="89" t="n">
        <f aca="false">GEOMEAN(J3:J70)</f>
        <v>2.39960190514451</v>
      </c>
      <c r="Q113" s="89" t="n">
        <f aca="false">GEOMEAN(Q3:Q70)</f>
        <v>16.907396565594</v>
      </c>
      <c r="R113" s="89" t="n">
        <f aca="false">GEOMEAN(R3:R70)</f>
        <v>2.42680842215528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73980074147651</v>
      </c>
      <c r="R114" s="90" t="n">
        <f aca="false">R113/J113</f>
        <v>1.011337929409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508.1104</v>
      </c>
      <c r="M3" s="115" t="n">
        <v>41.5792</v>
      </c>
      <c r="N3" s="115" t="n">
        <v>41.4202</v>
      </c>
      <c r="O3" s="115" t="n">
        <v>43.8609</v>
      </c>
      <c r="P3" s="115" t="n">
        <v>25201.05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73.0288</v>
      </c>
      <c r="M4" s="122" t="n">
        <v>38.7194</v>
      </c>
      <c r="N4" s="122" t="n">
        <v>39.4503</v>
      </c>
      <c r="O4" s="122" t="n">
        <v>41.8233</v>
      </c>
      <c r="P4" s="122" t="n">
        <v>21145.27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56.176</v>
      </c>
      <c r="M5" s="122" t="n">
        <v>35.9633</v>
      </c>
      <c r="N5" s="122" t="n">
        <v>37.9711</v>
      </c>
      <c r="O5" s="122" t="n">
        <v>40.2889</v>
      </c>
      <c r="P5" s="122" t="n">
        <v>17797.3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83.9504</v>
      </c>
      <c r="M6" s="128" t="n">
        <v>33.1723</v>
      </c>
      <c r="N6" s="128" t="n">
        <v>36.9345</v>
      </c>
      <c r="O6" s="128" t="n">
        <v>39.2552</v>
      </c>
      <c r="P6" s="128" t="n">
        <v>17417.76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341.5056</v>
      </c>
      <c r="M7" s="115" t="n">
        <v>40.8087</v>
      </c>
      <c r="N7" s="115" t="n">
        <v>44.5163</v>
      </c>
      <c r="O7" s="115" t="n">
        <v>44.4558</v>
      </c>
      <c r="P7" s="115" t="n">
        <v>37710.33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12.0592</v>
      </c>
      <c r="M8" s="122" t="n">
        <v>37.4356</v>
      </c>
      <c r="N8" s="122" t="n">
        <v>42.5042</v>
      </c>
      <c r="O8" s="122" t="n">
        <v>42.9351</v>
      </c>
      <c r="P8" s="122" t="n">
        <v>30397.27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861.8016</v>
      </c>
      <c r="M9" s="122" t="n">
        <v>34.2878</v>
      </c>
      <c r="N9" s="122" t="n">
        <v>40.9011</v>
      </c>
      <c r="O9" s="122" t="n">
        <v>41.605</v>
      </c>
      <c r="P9" s="122" t="n">
        <v>27340.7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4999.1664</v>
      </c>
      <c r="M10" s="128" t="n">
        <v>31.4599</v>
      </c>
      <c r="N10" s="128" t="n">
        <v>39.7463</v>
      </c>
      <c r="O10" s="128" t="n">
        <v>40.6349</v>
      </c>
      <c r="P10" s="128" t="n">
        <v>24919.19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38029.8496</v>
      </c>
      <c r="M11" s="115" t="n">
        <v>40.027</v>
      </c>
      <c r="N11" s="115" t="n">
        <v>39.2202</v>
      </c>
      <c r="O11" s="115" t="n">
        <v>37.8919</v>
      </c>
      <c r="P11" s="115" t="n">
        <v>97069.29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29821.5824</v>
      </c>
      <c r="M12" s="122" t="n">
        <v>35.5868</v>
      </c>
      <c r="N12" s="122" t="n">
        <v>37.612</v>
      </c>
      <c r="O12" s="122" t="n">
        <v>36.2704</v>
      </c>
      <c r="P12" s="122" t="n">
        <v>89442.18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194.0336</v>
      </c>
      <c r="M13" s="122" t="n">
        <v>30.2641</v>
      </c>
      <c r="N13" s="122" t="n">
        <v>36.2962</v>
      </c>
      <c r="O13" s="122" t="n">
        <v>35.0522</v>
      </c>
      <c r="P13" s="122" t="n">
        <v>67003.66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054.2432</v>
      </c>
      <c r="M14" s="128" t="n">
        <v>28.0171</v>
      </c>
      <c r="N14" s="128" t="n">
        <v>35.312</v>
      </c>
      <c r="O14" s="128" t="n">
        <v>34.1341</v>
      </c>
      <c r="P14" s="128" t="n">
        <v>46738.34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485.5696</v>
      </c>
      <c r="M15" s="115" t="n">
        <v>41.8513</v>
      </c>
      <c r="N15" s="115" t="n">
        <v>46.1403</v>
      </c>
      <c r="O15" s="115" t="n">
        <v>45.8262</v>
      </c>
      <c r="P15" s="115" t="n">
        <v>63535.03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6.5792</v>
      </c>
      <c r="M16" s="122" t="n">
        <v>40.0882</v>
      </c>
      <c r="N16" s="122" t="n">
        <v>45.3783</v>
      </c>
      <c r="O16" s="122" t="n">
        <v>45.2092</v>
      </c>
      <c r="P16" s="122" t="n">
        <v>46048.1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483.9408</v>
      </c>
      <c r="M17" s="122" t="n">
        <v>38.6904</v>
      </c>
      <c r="N17" s="122" t="n">
        <v>44.7041</v>
      </c>
      <c r="O17" s="122" t="n">
        <v>44.7684</v>
      </c>
      <c r="P17" s="122" t="n">
        <v>45812.93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167.7616</v>
      </c>
      <c r="M18" s="128" t="n">
        <v>36.906</v>
      </c>
      <c r="N18" s="128" t="n">
        <v>44.0333</v>
      </c>
      <c r="O18" s="128" t="n">
        <v>44.4483</v>
      </c>
      <c r="P18" s="128" t="n">
        <v>38320.6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 t="n">
        <v>24058.28</v>
      </c>
      <c r="I19" s="84" t="n">
        <v>33.29</v>
      </c>
      <c r="J19" s="63" t="n">
        <f aca="false">H19/3600</f>
        <v>6.68285555555556</v>
      </c>
      <c r="L19" s="83" t="n">
        <v>5180.9216</v>
      </c>
      <c r="M19" s="84" t="n">
        <v>41.6732</v>
      </c>
      <c r="N19" s="84" t="n">
        <v>43.257</v>
      </c>
      <c r="O19" s="84" t="n">
        <v>44.7295</v>
      </c>
      <c r="P19" s="84" t="n">
        <v>23997.15</v>
      </c>
      <c r="Q19" s="84" t="n">
        <v>35.21</v>
      </c>
      <c r="R19" s="63" t="n">
        <f aca="false">P19/3600</f>
        <v>6.66587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00.3536</v>
      </c>
      <c r="E20" s="86" t="n">
        <v>39.6556</v>
      </c>
      <c r="F20" s="86" t="n">
        <v>41.6299</v>
      </c>
      <c r="G20" s="86" t="n">
        <v>42.8027</v>
      </c>
      <c r="H20" s="86" t="n">
        <v>20869.31</v>
      </c>
      <c r="I20" s="86" t="n">
        <v>27.88</v>
      </c>
      <c r="J20" s="68" t="n">
        <f aca="false">H20/3600</f>
        <v>5.79703055555556</v>
      </c>
      <c r="L20" s="85" t="n">
        <v>2396.1392</v>
      </c>
      <c r="M20" s="86" t="n">
        <v>39.6523</v>
      </c>
      <c r="N20" s="86" t="n">
        <v>41.6129</v>
      </c>
      <c r="O20" s="86" t="n">
        <v>42.7864</v>
      </c>
      <c r="P20" s="86" t="n">
        <v>20627.7</v>
      </c>
      <c r="Q20" s="86" t="n">
        <v>29.36</v>
      </c>
      <c r="R20" s="68" t="n">
        <f aca="false">P20/3600</f>
        <v>5.72991666666667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3224</v>
      </c>
      <c r="E21" s="86" t="n">
        <v>37.1216</v>
      </c>
      <c r="F21" s="86" t="n">
        <v>40.3265</v>
      </c>
      <c r="G21" s="86" t="n">
        <v>41.4874</v>
      </c>
      <c r="H21" s="86" t="n">
        <v>19867.37</v>
      </c>
      <c r="I21" s="86" t="n">
        <v>24.1</v>
      </c>
      <c r="J21" s="68" t="n">
        <f aca="false">H21/3600</f>
        <v>5.51871388888889</v>
      </c>
      <c r="L21" s="85" t="n">
        <v>1147.8344</v>
      </c>
      <c r="M21" s="86" t="n">
        <v>37.1175</v>
      </c>
      <c r="N21" s="86" t="n">
        <v>40.3031</v>
      </c>
      <c r="O21" s="86" t="n">
        <v>41.4734</v>
      </c>
      <c r="P21" s="86" t="n">
        <v>19864.74</v>
      </c>
      <c r="Q21" s="86" t="n">
        <v>25.65</v>
      </c>
      <c r="R21" s="68" t="n">
        <f aca="false">P21/3600</f>
        <v>5.51798333333333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6431.98</v>
      </c>
      <c r="I22" s="88" t="n">
        <v>22.85</v>
      </c>
      <c r="J22" s="74" t="n">
        <f aca="false">H22/3600</f>
        <v>4.56443888888889</v>
      </c>
      <c r="L22" s="87" t="n">
        <v>560.7768</v>
      </c>
      <c r="M22" s="88" t="n">
        <v>34.5236</v>
      </c>
      <c r="N22" s="88" t="n">
        <v>39.4809</v>
      </c>
      <c r="O22" s="88" t="n">
        <v>40.7758</v>
      </c>
      <c r="P22" s="88" t="n">
        <v>16341.47</v>
      </c>
      <c r="Q22" s="88" t="n">
        <v>18.57</v>
      </c>
      <c r="R22" s="74" t="n">
        <f aca="false">P22/3600</f>
        <v>4.539297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 t="n">
        <v>22588.75</v>
      </c>
      <c r="I23" s="84" t="n">
        <v>36.95</v>
      </c>
      <c r="J23" s="63" t="n">
        <f aca="false">H23/3600</f>
        <v>6.27465277777778</v>
      </c>
      <c r="L23" s="83" t="n">
        <v>7870.7104</v>
      </c>
      <c r="M23" s="84" t="n">
        <v>39.8733</v>
      </c>
      <c r="N23" s="84" t="n">
        <v>41.9019</v>
      </c>
      <c r="O23" s="84" t="n">
        <v>43.0089</v>
      </c>
      <c r="P23" s="84" t="n">
        <v>22007.3</v>
      </c>
      <c r="Q23" s="84" t="n">
        <v>35.25</v>
      </c>
      <c r="R23" s="63" t="n">
        <f aca="false">P23/3600</f>
        <v>6.113138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1.1184</v>
      </c>
      <c r="E24" s="86" t="n">
        <v>36.9748</v>
      </c>
      <c r="F24" s="86" t="n">
        <v>39.778</v>
      </c>
      <c r="G24" s="86" t="n">
        <v>40.7797</v>
      </c>
      <c r="H24" s="86" t="n">
        <v>18708.39</v>
      </c>
      <c r="I24" s="86" t="n">
        <v>28.11</v>
      </c>
      <c r="J24" s="68" t="n">
        <f aca="false">H24/3600</f>
        <v>5.196775</v>
      </c>
      <c r="L24" s="85" t="n">
        <v>3147.7264</v>
      </c>
      <c r="M24" s="86" t="n">
        <v>36.9726</v>
      </c>
      <c r="N24" s="86" t="n">
        <v>39.7662</v>
      </c>
      <c r="O24" s="86" t="n">
        <v>40.7652</v>
      </c>
      <c r="P24" s="86" t="n">
        <v>18339.76</v>
      </c>
      <c r="Q24" s="86" t="n">
        <v>26.07</v>
      </c>
      <c r="R24" s="68" t="n">
        <f aca="false">P24/3600</f>
        <v>5.09437777777778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0.0688</v>
      </c>
      <c r="E25" s="86" t="n">
        <v>34.182</v>
      </c>
      <c r="F25" s="86" t="n">
        <v>38.1243</v>
      </c>
      <c r="G25" s="86" t="n">
        <v>39.3877</v>
      </c>
      <c r="H25" s="86" t="n">
        <v>16196.83</v>
      </c>
      <c r="I25" s="86" t="n">
        <v>21.51</v>
      </c>
      <c r="J25" s="68" t="n">
        <f aca="false">H25/3600</f>
        <v>4.49911944444444</v>
      </c>
      <c r="L25" s="85" t="n">
        <v>1328.396</v>
      </c>
      <c r="M25" s="86" t="n">
        <v>34.1747</v>
      </c>
      <c r="N25" s="86" t="n">
        <v>38.1282</v>
      </c>
      <c r="O25" s="86" t="n">
        <v>39.3697</v>
      </c>
      <c r="P25" s="86" t="n">
        <v>16044.87</v>
      </c>
      <c r="Q25" s="86" t="n">
        <v>24.62</v>
      </c>
      <c r="R25" s="68" t="n">
        <f aca="false">P25/3600</f>
        <v>4.45690833333333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4839.28</v>
      </c>
      <c r="I26" s="88" t="n">
        <v>20.27</v>
      </c>
      <c r="J26" s="74" t="n">
        <f aca="false">H26/3600</f>
        <v>4.12202222222222</v>
      </c>
      <c r="L26" s="87" t="n">
        <v>573.488</v>
      </c>
      <c r="M26" s="88" t="n">
        <v>31.5809</v>
      </c>
      <c r="N26" s="88" t="n">
        <v>37.0078</v>
      </c>
      <c r="O26" s="88" t="n">
        <v>38.6002</v>
      </c>
      <c r="P26" s="88" t="n">
        <v>15752.74</v>
      </c>
      <c r="Q26" s="88" t="n">
        <v>17.28</v>
      </c>
      <c r="R26" s="74" t="n">
        <f aca="false">P26/3600</f>
        <v>4.37576111111111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 t="n">
        <v>53253.14</v>
      </c>
      <c r="I27" s="84" t="n">
        <v>68.29</v>
      </c>
      <c r="J27" s="63" t="n">
        <f aca="false">H27/3600</f>
        <v>14.7925388888889</v>
      </c>
      <c r="L27" s="83" t="n">
        <v>19567.5536</v>
      </c>
      <c r="M27" s="84" t="n">
        <v>38.6605</v>
      </c>
      <c r="N27" s="84" t="n">
        <v>40.1041</v>
      </c>
      <c r="O27" s="84" t="n">
        <v>43.2888</v>
      </c>
      <c r="P27" s="84" t="n">
        <v>52778.94</v>
      </c>
      <c r="Q27" s="84" t="n">
        <v>76.38</v>
      </c>
      <c r="R27" s="63" t="n">
        <f aca="false">P27/3600</f>
        <v>14.660816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84</v>
      </c>
      <c r="E28" s="86" t="n">
        <v>36.6927</v>
      </c>
      <c r="F28" s="86" t="n">
        <v>38.8816</v>
      </c>
      <c r="G28" s="86" t="n">
        <v>41.3917</v>
      </c>
      <c r="H28" s="86" t="n">
        <v>38237.93</v>
      </c>
      <c r="I28" s="86" t="n">
        <v>49.44</v>
      </c>
      <c r="J28" s="68" t="n">
        <f aca="false">H28/3600</f>
        <v>10.6216472222222</v>
      </c>
      <c r="L28" s="85" t="n">
        <v>5689.3624</v>
      </c>
      <c r="M28" s="86" t="n">
        <v>36.6906</v>
      </c>
      <c r="N28" s="86" t="n">
        <v>38.8724</v>
      </c>
      <c r="O28" s="86" t="n">
        <v>41.374</v>
      </c>
      <c r="P28" s="86" t="n">
        <v>40232.62</v>
      </c>
      <c r="Q28" s="86" t="n">
        <v>54.87</v>
      </c>
      <c r="R28" s="68" t="n">
        <f aca="false">P28/3600</f>
        <v>11.1757277777778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6.6944</v>
      </c>
      <c r="E29" s="86" t="n">
        <v>34.5517</v>
      </c>
      <c r="F29" s="86" t="n">
        <v>37.9278</v>
      </c>
      <c r="G29" s="86" t="n">
        <v>39.7591</v>
      </c>
      <c r="H29" s="86" t="n">
        <v>34844.29</v>
      </c>
      <c r="I29" s="86" t="n">
        <v>42.21</v>
      </c>
      <c r="J29" s="68" t="n">
        <f aca="false">H29/3600</f>
        <v>9.67896944444444</v>
      </c>
      <c r="L29" s="85" t="n">
        <v>2561.6184</v>
      </c>
      <c r="M29" s="86" t="n">
        <v>34.5486</v>
      </c>
      <c r="N29" s="86" t="n">
        <v>37.9213</v>
      </c>
      <c r="O29" s="86" t="n">
        <v>39.7667</v>
      </c>
      <c r="P29" s="86" t="n">
        <v>32772.85</v>
      </c>
      <c r="Q29" s="86" t="n">
        <v>38.85</v>
      </c>
      <c r="R29" s="68" t="n">
        <f aca="false">P29/3600</f>
        <v>9.1035694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0849.73</v>
      </c>
      <c r="I30" s="88" t="n">
        <v>36.41</v>
      </c>
      <c r="J30" s="74" t="n">
        <f aca="false">H30/3600</f>
        <v>8.56936944444444</v>
      </c>
      <c r="L30" s="87" t="n">
        <v>1264.8448</v>
      </c>
      <c r="M30" s="88" t="n">
        <v>32.2538</v>
      </c>
      <c r="N30" s="88" t="n">
        <v>37.1549</v>
      </c>
      <c r="O30" s="88" t="n">
        <v>38.5377</v>
      </c>
      <c r="P30" s="88" t="n">
        <v>34166.35</v>
      </c>
      <c r="Q30" s="88" t="n">
        <v>41.08</v>
      </c>
      <c r="R30" s="74" t="n">
        <f aca="false">P30/3600</f>
        <v>9.490652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 t="n">
        <v>57437.86</v>
      </c>
      <c r="I31" s="84" t="n">
        <v>83.81</v>
      </c>
      <c r="J31" s="63" t="n">
        <f aca="false">H31/3600</f>
        <v>15.9549611111111</v>
      </c>
      <c r="L31" s="83" t="n">
        <v>19700.9488</v>
      </c>
      <c r="M31" s="84" t="n">
        <v>39.4011</v>
      </c>
      <c r="N31" s="84" t="n">
        <v>43.6145</v>
      </c>
      <c r="O31" s="84" t="n">
        <v>44.8149</v>
      </c>
      <c r="P31" s="84" t="n">
        <v>55186.2</v>
      </c>
      <c r="Q31" s="84" t="n">
        <v>84.64</v>
      </c>
      <c r="R31" s="63" t="n">
        <f aca="false">P31/3600</f>
        <v>15.3295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45.0072</v>
      </c>
      <c r="E32" s="86" t="n">
        <v>37.4879</v>
      </c>
      <c r="F32" s="86" t="n">
        <v>42.1921</v>
      </c>
      <c r="G32" s="86" t="n">
        <v>42.6592</v>
      </c>
      <c r="H32" s="86" t="n">
        <v>49344.17</v>
      </c>
      <c r="I32" s="86" t="n">
        <v>62.46</v>
      </c>
      <c r="J32" s="68" t="n">
        <f aca="false">H32/3600</f>
        <v>13.7067138888889</v>
      </c>
      <c r="L32" s="85" t="n">
        <v>6730.704</v>
      </c>
      <c r="M32" s="86" t="n">
        <v>37.4845</v>
      </c>
      <c r="N32" s="86" t="n">
        <v>42.1724</v>
      </c>
      <c r="O32" s="86" t="n">
        <v>42.6443</v>
      </c>
      <c r="P32" s="86" t="n">
        <v>45456.16</v>
      </c>
      <c r="Q32" s="86" t="n">
        <v>66.31</v>
      </c>
      <c r="R32" s="68" t="n">
        <f aca="false">P32/3600</f>
        <v>12.62671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2264</v>
      </c>
      <c r="E33" s="86" t="n">
        <v>35.494</v>
      </c>
      <c r="F33" s="86" t="n">
        <v>40.8169</v>
      </c>
      <c r="G33" s="86" t="n">
        <v>40.7222</v>
      </c>
      <c r="H33" s="86" t="n">
        <v>39633.12</v>
      </c>
      <c r="I33" s="86" t="n">
        <v>54.01</v>
      </c>
      <c r="J33" s="68" t="n">
        <f aca="false">H33/3600</f>
        <v>11.0092</v>
      </c>
      <c r="L33" s="85" t="n">
        <v>3109.5144</v>
      </c>
      <c r="M33" s="86" t="n">
        <v>35.4939</v>
      </c>
      <c r="N33" s="86" t="n">
        <v>40.8124</v>
      </c>
      <c r="O33" s="86" t="n">
        <v>40.7263</v>
      </c>
      <c r="P33" s="86" t="n">
        <v>39692.49</v>
      </c>
      <c r="Q33" s="86" t="n">
        <v>51.94</v>
      </c>
      <c r="R33" s="68" t="n">
        <f aca="false">P33/3600</f>
        <v>11.0256916666667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36464.32</v>
      </c>
      <c r="I34" s="88" t="n">
        <v>55.37</v>
      </c>
      <c r="J34" s="74" t="n">
        <f aca="false">H34/3600</f>
        <v>10.1289777777778</v>
      </c>
      <c r="L34" s="87" t="n">
        <v>1580.012</v>
      </c>
      <c r="M34" s="88" t="n">
        <v>33.3619</v>
      </c>
      <c r="N34" s="88" t="n">
        <v>39.8375</v>
      </c>
      <c r="O34" s="88" t="n">
        <v>39.3742</v>
      </c>
      <c r="P34" s="88" t="n">
        <v>40346.43</v>
      </c>
      <c r="Q34" s="88" t="n">
        <v>49.03</v>
      </c>
      <c r="R34" s="74" t="n">
        <f aca="false">P34/3600</f>
        <v>11.2073416666667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 t="n">
        <v>67321.33</v>
      </c>
      <c r="I35" s="84" t="n">
        <v>114.73</v>
      </c>
      <c r="J35" s="63" t="n">
        <f aca="false">H35/3600</f>
        <v>18.7003694444444</v>
      </c>
      <c r="L35" s="83" t="n">
        <v>51865.7304</v>
      </c>
      <c r="M35" s="84" t="n">
        <v>38.1864</v>
      </c>
      <c r="N35" s="84" t="n">
        <v>41.9269</v>
      </c>
      <c r="O35" s="84" t="n">
        <v>44.0614</v>
      </c>
      <c r="P35" s="84" t="n">
        <v>69585.31</v>
      </c>
      <c r="Q35" s="84" t="n">
        <v>125.56</v>
      </c>
      <c r="R35" s="63" t="n">
        <f aca="false">P35/3600</f>
        <v>19.3292527777778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79.8872</v>
      </c>
      <c r="E36" s="86" t="n">
        <v>35.375</v>
      </c>
      <c r="F36" s="86" t="n">
        <v>40.4391</v>
      </c>
      <c r="G36" s="86" t="n">
        <v>42.7986</v>
      </c>
      <c r="H36" s="86" t="n">
        <v>43602.02</v>
      </c>
      <c r="I36" s="86" t="n">
        <v>64.73</v>
      </c>
      <c r="J36" s="68" t="n">
        <f aca="false">H36/3600</f>
        <v>12.1116722222222</v>
      </c>
      <c r="L36" s="85" t="n">
        <v>7369.8144</v>
      </c>
      <c r="M36" s="86" t="n">
        <v>35.375</v>
      </c>
      <c r="N36" s="86" t="n">
        <v>40.4445</v>
      </c>
      <c r="O36" s="86" t="n">
        <v>42.7899</v>
      </c>
      <c r="P36" s="86" t="n">
        <v>45754.83</v>
      </c>
      <c r="Q36" s="86" t="n">
        <v>64.89</v>
      </c>
      <c r="R36" s="68" t="n">
        <f aca="false">P36/3600</f>
        <v>12.709675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79.0128</v>
      </c>
      <c r="E37" s="86" t="n">
        <v>33.5689</v>
      </c>
      <c r="F37" s="86" t="n">
        <v>39.153</v>
      </c>
      <c r="G37" s="86" t="n">
        <v>41.7179</v>
      </c>
      <c r="H37" s="86" t="n">
        <v>37226.69</v>
      </c>
      <c r="I37" s="86" t="n">
        <v>59.05</v>
      </c>
      <c r="J37" s="68" t="n">
        <f aca="false">H37/3600</f>
        <v>10.3407472222222</v>
      </c>
      <c r="L37" s="85" t="n">
        <v>1974.8672</v>
      </c>
      <c r="M37" s="86" t="n">
        <v>33.5641</v>
      </c>
      <c r="N37" s="86" t="n">
        <v>39.1272</v>
      </c>
      <c r="O37" s="86" t="n">
        <v>41.7361</v>
      </c>
      <c r="P37" s="86" t="n">
        <v>40786.15</v>
      </c>
      <c r="Q37" s="86" t="n">
        <v>47.93</v>
      </c>
      <c r="R37" s="68" t="n">
        <f aca="false">P37/3600</f>
        <v>11.3294861111111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3335.62</v>
      </c>
      <c r="I38" s="88" t="n">
        <v>44.93</v>
      </c>
      <c r="J38" s="74" t="n">
        <f aca="false">H38/3600</f>
        <v>9.25989444444445</v>
      </c>
      <c r="L38" s="87" t="n">
        <v>761.5344</v>
      </c>
      <c r="M38" s="88" t="n">
        <v>31.3673</v>
      </c>
      <c r="N38" s="88" t="n">
        <v>38.2512</v>
      </c>
      <c r="O38" s="88" t="n">
        <v>40.9744</v>
      </c>
      <c r="P38" s="88" t="n">
        <v>37702.47</v>
      </c>
      <c r="Q38" s="88" t="n">
        <v>50.22</v>
      </c>
      <c r="R38" s="74" t="n">
        <f aca="false">P38/3600</f>
        <v>10.472908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48.9584</v>
      </c>
      <c r="E39" s="84" t="n">
        <v>40.2034</v>
      </c>
      <c r="F39" s="84" t="n">
        <v>42.6727</v>
      </c>
      <c r="G39" s="84" t="n">
        <v>43.2033</v>
      </c>
      <c r="H39" s="84" t="n">
        <v>9564.98</v>
      </c>
      <c r="I39" s="84" t="n">
        <v>14.4</v>
      </c>
      <c r="J39" s="63" t="n">
        <f aca="false">H39/3600</f>
        <v>2.65693888888889</v>
      </c>
      <c r="L39" s="83" t="n">
        <v>3646.1456</v>
      </c>
      <c r="M39" s="84" t="n">
        <v>40.206</v>
      </c>
      <c r="N39" s="84" t="n">
        <v>42.6631</v>
      </c>
      <c r="O39" s="84" t="n">
        <v>43.1793</v>
      </c>
      <c r="P39" s="84" t="n">
        <v>10342.96</v>
      </c>
      <c r="Q39" s="84" t="n">
        <v>15.44</v>
      </c>
      <c r="R39" s="63" t="n">
        <f aca="false">P39/3600</f>
        <v>2.873044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14.0752</v>
      </c>
      <c r="E40" s="86" t="n">
        <v>36.9803</v>
      </c>
      <c r="F40" s="86" t="n">
        <v>40.0901</v>
      </c>
      <c r="G40" s="86" t="n">
        <v>40.4135</v>
      </c>
      <c r="H40" s="86" t="n">
        <v>8441.08</v>
      </c>
      <c r="I40" s="86" t="n">
        <v>12.33</v>
      </c>
      <c r="J40" s="68" t="n">
        <f aca="false">H40/3600</f>
        <v>2.34474444444444</v>
      </c>
      <c r="L40" s="85" t="n">
        <v>1709.9632</v>
      </c>
      <c r="M40" s="86" t="n">
        <v>36.9778</v>
      </c>
      <c r="N40" s="86" t="n">
        <v>40.066</v>
      </c>
      <c r="O40" s="86" t="n">
        <v>40.3837</v>
      </c>
      <c r="P40" s="86" t="n">
        <v>8244.6</v>
      </c>
      <c r="Q40" s="86" t="n">
        <v>12.75</v>
      </c>
      <c r="R40" s="68" t="n">
        <f aca="false">P40/3600</f>
        <v>2.290166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716</v>
      </c>
      <c r="E41" s="86" t="n">
        <v>34.0664</v>
      </c>
      <c r="F41" s="86" t="n">
        <v>38.0666</v>
      </c>
      <c r="G41" s="86" t="n">
        <v>38.3198</v>
      </c>
      <c r="H41" s="86" t="n">
        <v>7805.67</v>
      </c>
      <c r="I41" s="86" t="n">
        <v>9.78</v>
      </c>
      <c r="J41" s="68" t="n">
        <f aca="false">H41/3600</f>
        <v>2.16824166666667</v>
      </c>
      <c r="L41" s="85" t="n">
        <v>814.7952</v>
      </c>
      <c r="M41" s="86" t="n">
        <v>34.0595</v>
      </c>
      <c r="N41" s="86" t="n">
        <v>38.0396</v>
      </c>
      <c r="O41" s="86" t="n">
        <v>38.3076</v>
      </c>
      <c r="P41" s="86" t="n">
        <v>7207.87</v>
      </c>
      <c r="Q41" s="86" t="n">
        <v>10.55</v>
      </c>
      <c r="R41" s="68" t="n">
        <f aca="false">P41/3600</f>
        <v>2.00218611111111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6794.6</v>
      </c>
      <c r="I42" s="88" t="n">
        <v>8.17</v>
      </c>
      <c r="J42" s="74" t="n">
        <f aca="false">H42/3600</f>
        <v>1.88738888888889</v>
      </c>
      <c r="L42" s="87" t="n">
        <v>417.0352</v>
      </c>
      <c r="M42" s="88" t="n">
        <v>31.5958</v>
      </c>
      <c r="N42" s="88" t="n">
        <v>36.6457</v>
      </c>
      <c r="O42" s="88" t="n">
        <v>36.7179</v>
      </c>
      <c r="P42" s="88" t="n">
        <v>6442.03</v>
      </c>
      <c r="Q42" s="88" t="n">
        <v>9.07</v>
      </c>
      <c r="R42" s="74" t="n">
        <f aca="false">P42/3600</f>
        <v>1.789452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59.8624</v>
      </c>
      <c r="E43" s="84" t="n">
        <v>40.0747</v>
      </c>
      <c r="F43" s="84" t="n">
        <v>43.0142</v>
      </c>
      <c r="G43" s="84" t="n">
        <v>44.3783</v>
      </c>
      <c r="H43" s="84" t="n">
        <v>10814.81</v>
      </c>
      <c r="I43" s="84" t="n">
        <v>16.3</v>
      </c>
      <c r="J43" s="63" t="n">
        <f aca="false">H43/3600</f>
        <v>3.00411388888889</v>
      </c>
      <c r="L43" s="83" t="n">
        <v>4157.5616</v>
      </c>
      <c r="M43" s="84" t="n">
        <v>40.0742</v>
      </c>
      <c r="N43" s="84" t="n">
        <v>43.001</v>
      </c>
      <c r="O43" s="84" t="n">
        <v>44.3577</v>
      </c>
      <c r="P43" s="84" t="n">
        <v>10805.6</v>
      </c>
      <c r="Q43" s="84" t="n">
        <v>16.78</v>
      </c>
      <c r="R43" s="63" t="n">
        <f aca="false">P43/3600</f>
        <v>3.00155555555556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5.1368</v>
      </c>
      <c r="E44" s="86" t="n">
        <v>37.2106</v>
      </c>
      <c r="F44" s="86" t="n">
        <v>40.9133</v>
      </c>
      <c r="G44" s="86" t="n">
        <v>41.987</v>
      </c>
      <c r="H44" s="86" t="n">
        <v>9676.38</v>
      </c>
      <c r="I44" s="86" t="n">
        <v>13.48</v>
      </c>
      <c r="J44" s="68" t="n">
        <f aca="false">H44/3600</f>
        <v>2.68788333333333</v>
      </c>
      <c r="L44" s="85" t="n">
        <v>1862.2696</v>
      </c>
      <c r="M44" s="86" t="n">
        <v>37.2143</v>
      </c>
      <c r="N44" s="86" t="n">
        <v>40.8912</v>
      </c>
      <c r="O44" s="86" t="n">
        <v>41.957</v>
      </c>
      <c r="P44" s="86" t="n">
        <v>9237.73</v>
      </c>
      <c r="Q44" s="86" t="n">
        <v>14.61</v>
      </c>
      <c r="R44" s="68" t="n">
        <f aca="false">P44/3600</f>
        <v>2.566036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2.408</v>
      </c>
      <c r="E45" s="86" t="n">
        <v>34.2596</v>
      </c>
      <c r="F45" s="86" t="n">
        <v>39.147</v>
      </c>
      <c r="G45" s="86" t="n">
        <v>40.0407</v>
      </c>
      <c r="H45" s="86" t="n">
        <v>8153.18</v>
      </c>
      <c r="I45" s="86" t="n">
        <v>11.34</v>
      </c>
      <c r="J45" s="68" t="n">
        <f aca="false">H45/3600</f>
        <v>2.26477222222222</v>
      </c>
      <c r="L45" s="85" t="n">
        <v>899.612</v>
      </c>
      <c r="M45" s="86" t="n">
        <v>34.2579</v>
      </c>
      <c r="N45" s="86" t="n">
        <v>39.1091</v>
      </c>
      <c r="O45" s="86" t="n">
        <v>39.9872</v>
      </c>
      <c r="P45" s="86" t="n">
        <v>8157.94</v>
      </c>
      <c r="Q45" s="86" t="n">
        <v>12.32</v>
      </c>
      <c r="R45" s="68" t="n">
        <f aca="false">P45/3600</f>
        <v>2.26609444444444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7420.39</v>
      </c>
      <c r="I46" s="88" t="n">
        <v>11.22</v>
      </c>
      <c r="J46" s="74" t="n">
        <f aca="false">H46/3600</f>
        <v>2.06121944444444</v>
      </c>
      <c r="L46" s="87" t="n">
        <v>457.2336</v>
      </c>
      <c r="M46" s="88" t="n">
        <v>31.364</v>
      </c>
      <c r="N46" s="88" t="n">
        <v>37.8198</v>
      </c>
      <c r="O46" s="88" t="n">
        <v>38.6038</v>
      </c>
      <c r="P46" s="88" t="n">
        <v>8420.68</v>
      </c>
      <c r="Q46" s="88" t="n">
        <v>10.61</v>
      </c>
      <c r="R46" s="74" t="n">
        <f aca="false">P46/3600</f>
        <v>2.339077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47.0424</v>
      </c>
      <c r="E47" s="84" t="n">
        <v>38.2906</v>
      </c>
      <c r="F47" s="84" t="n">
        <v>40.8869</v>
      </c>
      <c r="G47" s="84" t="n">
        <v>41.7996</v>
      </c>
      <c r="H47" s="84" t="n">
        <v>11796.02</v>
      </c>
      <c r="I47" s="84" t="n">
        <v>18.15</v>
      </c>
      <c r="J47" s="63" t="n">
        <f aca="false">H47/3600</f>
        <v>3.27667222222222</v>
      </c>
      <c r="L47" s="83" t="n">
        <v>7948.2232</v>
      </c>
      <c r="M47" s="84" t="n">
        <v>38.2947</v>
      </c>
      <c r="N47" s="84" t="n">
        <v>40.8813</v>
      </c>
      <c r="O47" s="84" t="n">
        <v>41.7891</v>
      </c>
      <c r="P47" s="84" t="n">
        <v>10938.2</v>
      </c>
      <c r="Q47" s="84" t="n">
        <v>20.58</v>
      </c>
      <c r="R47" s="63" t="n">
        <f aca="false">P47/3600</f>
        <v>3.038388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1.6936</v>
      </c>
      <c r="E48" s="86" t="n">
        <v>34.4532</v>
      </c>
      <c r="F48" s="86" t="n">
        <v>38.2163</v>
      </c>
      <c r="G48" s="86" t="n">
        <v>39.0315</v>
      </c>
      <c r="H48" s="86" t="n">
        <v>10446.12</v>
      </c>
      <c r="I48" s="86" t="n">
        <v>14.96</v>
      </c>
      <c r="J48" s="68" t="n">
        <f aca="false">H48/3600</f>
        <v>2.9017</v>
      </c>
      <c r="L48" s="85" t="n">
        <v>3408.6936</v>
      </c>
      <c r="M48" s="86" t="n">
        <v>34.4504</v>
      </c>
      <c r="N48" s="86" t="n">
        <v>38.2163</v>
      </c>
      <c r="O48" s="86" t="n">
        <v>39.0129</v>
      </c>
      <c r="P48" s="86" t="n">
        <v>8973.03</v>
      </c>
      <c r="Q48" s="86" t="n">
        <v>14.45</v>
      </c>
      <c r="R48" s="68" t="n">
        <f aca="false">P48/3600</f>
        <v>2.49250833333333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2.0808</v>
      </c>
      <c r="E49" s="86" t="n">
        <v>30.9842</v>
      </c>
      <c r="F49" s="86" t="n">
        <v>36.2989</v>
      </c>
      <c r="G49" s="86" t="n">
        <v>37.0668</v>
      </c>
      <c r="H49" s="86" t="n">
        <v>7829.99</v>
      </c>
      <c r="I49" s="86" t="n">
        <v>11.52</v>
      </c>
      <c r="J49" s="68" t="n">
        <f aca="false">H49/3600</f>
        <v>2.17499722222222</v>
      </c>
      <c r="L49" s="85" t="n">
        <v>1486.5896</v>
      </c>
      <c r="M49" s="86" t="n">
        <v>30.982</v>
      </c>
      <c r="N49" s="86" t="n">
        <v>36.2791</v>
      </c>
      <c r="O49" s="86" t="n">
        <v>37.0342</v>
      </c>
      <c r="P49" s="86" t="n">
        <v>7560.49</v>
      </c>
      <c r="Q49" s="86" t="n">
        <v>12.34</v>
      </c>
      <c r="R49" s="68" t="n">
        <f aca="false">P49/3600</f>
        <v>2.10013611111111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6738.48</v>
      </c>
      <c r="I50" s="88" t="n">
        <v>10.23</v>
      </c>
      <c r="J50" s="74" t="n">
        <f aca="false">H50/3600</f>
        <v>1.8718</v>
      </c>
      <c r="L50" s="87" t="n">
        <v>636.4552</v>
      </c>
      <c r="M50" s="88" t="n">
        <v>27.7681</v>
      </c>
      <c r="N50" s="88" t="n">
        <v>34.8933</v>
      </c>
      <c r="O50" s="88" t="n">
        <v>35.6278</v>
      </c>
      <c r="P50" s="88" t="n">
        <v>6554.68</v>
      </c>
      <c r="Q50" s="88" t="n">
        <v>8.68</v>
      </c>
      <c r="R50" s="74" t="n">
        <f aca="false">P50/3600</f>
        <v>1.82074444444444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667.7392</v>
      </c>
      <c r="E51" s="84" t="n">
        <v>39.8555</v>
      </c>
      <c r="F51" s="84" t="n">
        <v>41.3735</v>
      </c>
      <c r="G51" s="84" t="n">
        <v>42.7465</v>
      </c>
      <c r="H51" s="84" t="n">
        <v>8524.66</v>
      </c>
      <c r="I51" s="84" t="n">
        <v>12.8</v>
      </c>
      <c r="J51" s="63" t="n">
        <f aca="false">H51/3600</f>
        <v>2.36796111111111</v>
      </c>
      <c r="L51" s="83" t="n">
        <v>5665.2048</v>
      </c>
      <c r="M51" s="84" t="n">
        <v>39.8529</v>
      </c>
      <c r="N51" s="84" t="n">
        <v>41.3613</v>
      </c>
      <c r="O51" s="84" t="n">
        <v>42.7219</v>
      </c>
      <c r="P51" s="84" t="n">
        <v>9053.98</v>
      </c>
      <c r="Q51" s="84" t="n">
        <v>13.08</v>
      </c>
      <c r="R51" s="63" t="n">
        <f aca="false">P51/3600</f>
        <v>2.514994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2064</v>
      </c>
      <c r="E52" s="86" t="n">
        <v>36.1783</v>
      </c>
      <c r="F52" s="86" t="n">
        <v>38.7277</v>
      </c>
      <c r="G52" s="86" t="n">
        <v>40.3774</v>
      </c>
      <c r="H52" s="86" t="n">
        <v>7096.37</v>
      </c>
      <c r="I52" s="86" t="n">
        <v>9.35</v>
      </c>
      <c r="J52" s="68" t="n">
        <f aca="false">H52/3600</f>
        <v>1.97121388888889</v>
      </c>
      <c r="L52" s="85" t="n">
        <v>2249.7584</v>
      </c>
      <c r="M52" s="86" t="n">
        <v>36.1756</v>
      </c>
      <c r="N52" s="86" t="n">
        <v>38.7207</v>
      </c>
      <c r="O52" s="86" t="n">
        <v>40.3616</v>
      </c>
      <c r="P52" s="86" t="n">
        <v>6745.53</v>
      </c>
      <c r="Q52" s="86" t="n">
        <v>10.04</v>
      </c>
      <c r="R52" s="68" t="n">
        <f aca="false">P52/3600</f>
        <v>1.87375833333333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308</v>
      </c>
      <c r="E53" s="86" t="n">
        <v>33.0072</v>
      </c>
      <c r="F53" s="86" t="n">
        <v>36.839</v>
      </c>
      <c r="G53" s="86" t="n">
        <v>38.5779</v>
      </c>
      <c r="H53" s="86" t="n">
        <v>5935.77</v>
      </c>
      <c r="I53" s="86" t="n">
        <v>7.75</v>
      </c>
      <c r="J53" s="68" t="n">
        <f aca="false">H53/3600</f>
        <v>1.648825</v>
      </c>
      <c r="L53" s="85" t="n">
        <v>992.2024</v>
      </c>
      <c r="M53" s="86" t="n">
        <v>33.0048</v>
      </c>
      <c r="N53" s="86" t="n">
        <v>36.8264</v>
      </c>
      <c r="O53" s="86" t="n">
        <v>38.571</v>
      </c>
      <c r="P53" s="86" t="n">
        <v>5808.35</v>
      </c>
      <c r="Q53" s="86" t="n">
        <v>7.33</v>
      </c>
      <c r="R53" s="68" t="n">
        <f aca="false">P53/3600</f>
        <v>1.61343055555556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013.83</v>
      </c>
      <c r="I54" s="88" t="n">
        <v>6.55</v>
      </c>
      <c r="J54" s="74" t="n">
        <f aca="false">H54/3600</f>
        <v>1.39273055555556</v>
      </c>
      <c r="L54" s="87" t="n">
        <v>454.4296</v>
      </c>
      <c r="M54" s="88" t="n">
        <v>30.1351</v>
      </c>
      <c r="N54" s="88" t="n">
        <v>35.5475</v>
      </c>
      <c r="O54" s="88" t="n">
        <v>37.2203</v>
      </c>
      <c r="P54" s="88" t="n">
        <v>5051.13</v>
      </c>
      <c r="Q54" s="88" t="n">
        <v>5.83</v>
      </c>
      <c r="R54" s="74" t="n">
        <f aca="false">P54/3600</f>
        <v>1.403091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16</v>
      </c>
      <c r="E55" s="84" t="n">
        <v>40.8428</v>
      </c>
      <c r="F55" s="84" t="n">
        <v>43.4282</v>
      </c>
      <c r="G55" s="84" t="n">
        <v>42.8683</v>
      </c>
      <c r="H55" s="84" t="n">
        <v>2560</v>
      </c>
      <c r="I55" s="84" t="n">
        <v>4.59</v>
      </c>
      <c r="J55" s="63" t="n">
        <f aca="false">H55/3600</f>
        <v>0.711111111111111</v>
      </c>
      <c r="L55" s="83" t="n">
        <v>1714.4096</v>
      </c>
      <c r="M55" s="84" t="n">
        <v>40.8429</v>
      </c>
      <c r="N55" s="84" t="n">
        <v>43.4234</v>
      </c>
      <c r="O55" s="84" t="n">
        <v>42.8528</v>
      </c>
      <c r="P55" s="84" t="n">
        <v>2795.13</v>
      </c>
      <c r="Q55" s="84" t="n">
        <v>4.62</v>
      </c>
      <c r="R55" s="63" t="n">
        <f aca="false">P55/3600</f>
        <v>0.776425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53.8672</v>
      </c>
      <c r="E56" s="86" t="n">
        <v>36.963</v>
      </c>
      <c r="F56" s="86" t="n">
        <v>40.6733</v>
      </c>
      <c r="G56" s="86" t="n">
        <v>39.6561</v>
      </c>
      <c r="H56" s="86" t="n">
        <v>2366.98</v>
      </c>
      <c r="I56" s="86" t="n">
        <v>3.93</v>
      </c>
      <c r="J56" s="68" t="n">
        <f aca="false">H56/3600</f>
        <v>0.657494444444445</v>
      </c>
      <c r="L56" s="85" t="n">
        <v>850.5872</v>
      </c>
      <c r="M56" s="86" t="n">
        <v>36.9523</v>
      </c>
      <c r="N56" s="86" t="n">
        <v>40.642</v>
      </c>
      <c r="O56" s="86" t="n">
        <v>39.6326</v>
      </c>
      <c r="P56" s="86" t="n">
        <v>2271.3</v>
      </c>
      <c r="Q56" s="86" t="n">
        <v>3.78</v>
      </c>
      <c r="R56" s="68" t="n">
        <f aca="false">P56/3600</f>
        <v>0.630916666666667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3696</v>
      </c>
      <c r="E57" s="86" t="n">
        <v>33.4767</v>
      </c>
      <c r="F57" s="86" t="n">
        <v>38.6273</v>
      </c>
      <c r="G57" s="86" t="n">
        <v>37.3259</v>
      </c>
      <c r="H57" s="86" t="n">
        <v>2017.42</v>
      </c>
      <c r="I57" s="86" t="n">
        <v>3.43</v>
      </c>
      <c r="J57" s="68" t="n">
        <f aca="false">H57/3600</f>
        <v>0.560394444444444</v>
      </c>
      <c r="L57" s="85" t="n">
        <v>414.4208</v>
      </c>
      <c r="M57" s="86" t="n">
        <v>33.4682</v>
      </c>
      <c r="N57" s="86" t="n">
        <v>38.6055</v>
      </c>
      <c r="O57" s="86" t="n">
        <v>37.2994</v>
      </c>
      <c r="P57" s="86" t="n">
        <v>2002.11</v>
      </c>
      <c r="Q57" s="86" t="n">
        <v>3.1</v>
      </c>
      <c r="R57" s="68" t="n">
        <f aca="false">P57/3600</f>
        <v>0.556141666666667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1772.78</v>
      </c>
      <c r="I58" s="88" t="n">
        <v>3.06</v>
      </c>
      <c r="J58" s="74" t="n">
        <f aca="false">H58/3600</f>
        <v>0.492438888888889</v>
      </c>
      <c r="L58" s="87" t="n">
        <v>209.8232</v>
      </c>
      <c r="M58" s="88" t="n">
        <v>30.5198</v>
      </c>
      <c r="N58" s="88" t="n">
        <v>37.1715</v>
      </c>
      <c r="O58" s="88" t="n">
        <v>35.6498</v>
      </c>
      <c r="P58" s="88" t="n">
        <v>2019.58</v>
      </c>
      <c r="Q58" s="88" t="n">
        <v>2.63</v>
      </c>
      <c r="R58" s="74" t="n">
        <f aca="false">P58/3600</f>
        <v>0.56099444444444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86.2968</v>
      </c>
      <c r="E59" s="84" t="n">
        <v>38.2503</v>
      </c>
      <c r="F59" s="84" t="n">
        <v>42.4989</v>
      </c>
      <c r="G59" s="84" t="n">
        <v>43.4678</v>
      </c>
      <c r="H59" s="84" t="n">
        <v>2938.87</v>
      </c>
      <c r="I59" s="84" t="n">
        <v>5.74</v>
      </c>
      <c r="J59" s="63" t="n">
        <f aca="false">H59/3600</f>
        <v>0.816352777777778</v>
      </c>
      <c r="L59" s="83" t="n">
        <v>2182.772</v>
      </c>
      <c r="M59" s="84" t="n">
        <v>38.2492</v>
      </c>
      <c r="N59" s="84" t="n">
        <v>42.5019</v>
      </c>
      <c r="O59" s="84" t="n">
        <v>43.4583</v>
      </c>
      <c r="P59" s="84" t="n">
        <v>2909.06</v>
      </c>
      <c r="Q59" s="84" t="n">
        <v>5.76</v>
      </c>
      <c r="R59" s="63" t="n">
        <f aca="false">P59/3600</f>
        <v>0.808072222222222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4.6624</v>
      </c>
      <c r="E60" s="86" t="n">
        <v>34.413</v>
      </c>
      <c r="F60" s="86" t="n">
        <v>40.5869</v>
      </c>
      <c r="G60" s="86" t="n">
        <v>41.4959</v>
      </c>
      <c r="H60" s="86" t="n">
        <v>2531.88</v>
      </c>
      <c r="I60" s="86" t="n">
        <v>4.98</v>
      </c>
      <c r="J60" s="68" t="n">
        <f aca="false">H60/3600</f>
        <v>0.7033</v>
      </c>
      <c r="L60" s="85" t="n">
        <v>761.3176</v>
      </c>
      <c r="M60" s="86" t="n">
        <v>34.413</v>
      </c>
      <c r="N60" s="86" t="n">
        <v>40.5631</v>
      </c>
      <c r="O60" s="86" t="n">
        <v>41.4396</v>
      </c>
      <c r="P60" s="86" t="n">
        <v>2328.98</v>
      </c>
      <c r="Q60" s="86" t="n">
        <v>4.43</v>
      </c>
      <c r="R60" s="68" t="n">
        <f aca="false">P60/3600</f>
        <v>0.646938888888889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6856</v>
      </c>
      <c r="E61" s="86" t="n">
        <v>31.2606</v>
      </c>
      <c r="F61" s="86" t="n">
        <v>39.3067</v>
      </c>
      <c r="G61" s="86" t="n">
        <v>40.1146</v>
      </c>
      <c r="H61" s="86" t="n">
        <v>1938.28</v>
      </c>
      <c r="I61" s="86" t="n">
        <v>3.75</v>
      </c>
      <c r="J61" s="68" t="n">
        <f aca="false">H61/3600</f>
        <v>0.538411111111111</v>
      </c>
      <c r="L61" s="85" t="n">
        <v>303.7</v>
      </c>
      <c r="M61" s="86" t="n">
        <v>31.2581</v>
      </c>
      <c r="N61" s="86" t="n">
        <v>39.2685</v>
      </c>
      <c r="O61" s="86" t="n">
        <v>40.051</v>
      </c>
      <c r="P61" s="86" t="n">
        <v>1945.77</v>
      </c>
      <c r="Q61" s="86" t="n">
        <v>3.03</v>
      </c>
      <c r="R61" s="68" t="n">
        <f aca="false">P61/3600</f>
        <v>0.540491666666667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52.52</v>
      </c>
      <c r="I62" s="88" t="n">
        <v>3.04</v>
      </c>
      <c r="J62" s="74" t="n">
        <f aca="false">H62/3600</f>
        <v>0.542366666666667</v>
      </c>
      <c r="L62" s="87" t="n">
        <v>126.0944</v>
      </c>
      <c r="M62" s="88" t="n">
        <v>28.2117</v>
      </c>
      <c r="N62" s="88" t="n">
        <v>38.2402</v>
      </c>
      <c r="O62" s="88" t="n">
        <v>38.9466</v>
      </c>
      <c r="P62" s="88" t="n">
        <v>1694.3</v>
      </c>
      <c r="Q62" s="88" t="n">
        <v>2.83</v>
      </c>
      <c r="R62" s="74" t="n">
        <f aca="false">P62/3600</f>
        <v>0.470638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5.8</v>
      </c>
      <c r="E63" s="84" t="n">
        <v>38.0045</v>
      </c>
      <c r="F63" s="84" t="n">
        <v>40.6105</v>
      </c>
      <c r="G63" s="84" t="n">
        <v>41.2935</v>
      </c>
      <c r="H63" s="84" t="n">
        <v>2655.06</v>
      </c>
      <c r="I63" s="84" t="n">
        <v>5.13</v>
      </c>
      <c r="J63" s="63" t="n">
        <f aca="false">H63/3600</f>
        <v>0.737516666666667</v>
      </c>
      <c r="L63" s="83" t="n">
        <v>1914.864</v>
      </c>
      <c r="M63" s="84" t="n">
        <v>38.0052</v>
      </c>
      <c r="N63" s="84" t="n">
        <v>40.6117</v>
      </c>
      <c r="O63" s="84" t="n">
        <v>41.2951</v>
      </c>
      <c r="P63" s="84" t="n">
        <v>2447.32</v>
      </c>
      <c r="Q63" s="84" t="n">
        <v>4.8</v>
      </c>
      <c r="R63" s="63" t="n">
        <f aca="false">P63/3600</f>
        <v>0.679811111111111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92</v>
      </c>
      <c r="E64" s="86" t="n">
        <v>34.2482</v>
      </c>
      <c r="F64" s="86" t="n">
        <v>37.9366</v>
      </c>
      <c r="G64" s="86" t="n">
        <v>38.4997</v>
      </c>
      <c r="H64" s="86" t="n">
        <v>1988.87</v>
      </c>
      <c r="I64" s="86" t="n">
        <v>3.85</v>
      </c>
      <c r="J64" s="68" t="n">
        <f aca="false">H64/3600</f>
        <v>0.552463888888889</v>
      </c>
      <c r="L64" s="85" t="n">
        <v>815.7336</v>
      </c>
      <c r="M64" s="86" t="n">
        <v>34.2531</v>
      </c>
      <c r="N64" s="86" t="n">
        <v>37.9495</v>
      </c>
      <c r="O64" s="86" t="n">
        <v>38.4795</v>
      </c>
      <c r="P64" s="86" t="n">
        <v>2169.62</v>
      </c>
      <c r="Q64" s="86" t="n">
        <v>3.53</v>
      </c>
      <c r="R64" s="68" t="n">
        <f aca="false">P64/3600</f>
        <v>0.602672222222222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724</v>
      </c>
      <c r="E65" s="86" t="n">
        <v>30.8055</v>
      </c>
      <c r="F65" s="86" t="n">
        <v>35.9621</v>
      </c>
      <c r="G65" s="86" t="n">
        <v>36.4741</v>
      </c>
      <c r="H65" s="86" t="n">
        <v>1710.68</v>
      </c>
      <c r="I65" s="86" t="n">
        <v>3.16</v>
      </c>
      <c r="J65" s="68" t="n">
        <f aca="false">H65/3600</f>
        <v>0.475188888888889</v>
      </c>
      <c r="L65" s="85" t="n">
        <v>348.996</v>
      </c>
      <c r="M65" s="86" t="n">
        <v>30.7911</v>
      </c>
      <c r="N65" s="86" t="n">
        <v>35.9041</v>
      </c>
      <c r="O65" s="86" t="n">
        <v>36.4472</v>
      </c>
      <c r="P65" s="86" t="n">
        <v>1674.11</v>
      </c>
      <c r="Q65" s="86" t="n">
        <v>2.68</v>
      </c>
      <c r="R65" s="68" t="n">
        <f aca="false">P65/3600</f>
        <v>0.465030555555556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484.18</v>
      </c>
      <c r="I66" s="88" t="n">
        <v>2.46</v>
      </c>
      <c r="J66" s="74" t="n">
        <f aca="false">H66/3600</f>
        <v>0.412272222222222</v>
      </c>
      <c r="L66" s="87" t="n">
        <v>148.1832</v>
      </c>
      <c r="M66" s="88" t="n">
        <v>27.7528</v>
      </c>
      <c r="N66" s="88" t="n">
        <v>34.4857</v>
      </c>
      <c r="O66" s="88" t="n">
        <v>34.9404</v>
      </c>
      <c r="P66" s="88" t="n">
        <v>1569.42</v>
      </c>
      <c r="Q66" s="88" t="n">
        <v>2.32</v>
      </c>
      <c r="R66" s="74" t="n">
        <f aca="false">P66/3600</f>
        <v>0.43595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30.4528</v>
      </c>
      <c r="E67" s="84" t="n">
        <v>39.8291</v>
      </c>
      <c r="F67" s="84" t="n">
        <v>41.1413</v>
      </c>
      <c r="G67" s="84" t="n">
        <v>42.2162</v>
      </c>
      <c r="H67" s="84" t="n">
        <v>1969.06</v>
      </c>
      <c r="I67" s="84" t="n">
        <v>3.36</v>
      </c>
      <c r="J67" s="63" t="n">
        <f aca="false">H67/3600</f>
        <v>0.546961111111111</v>
      </c>
      <c r="L67" s="83" t="n">
        <v>1329.2464</v>
      </c>
      <c r="M67" s="84" t="n">
        <v>39.8268</v>
      </c>
      <c r="N67" s="84" t="n">
        <v>41.1449</v>
      </c>
      <c r="O67" s="84" t="n">
        <v>42.2137</v>
      </c>
      <c r="P67" s="84" t="n">
        <v>1871.3</v>
      </c>
      <c r="Q67" s="84" t="n">
        <v>3.3</v>
      </c>
      <c r="R67" s="63" t="n">
        <f aca="false">P67/3600</f>
        <v>0.5198055555555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7872</v>
      </c>
      <c r="E68" s="86" t="n">
        <v>35.7816</v>
      </c>
      <c r="F68" s="86" t="n">
        <v>38.2753</v>
      </c>
      <c r="G68" s="86" t="n">
        <v>39.5242</v>
      </c>
      <c r="H68" s="86" t="n">
        <v>1635.82</v>
      </c>
      <c r="I68" s="86" t="n">
        <v>2.81</v>
      </c>
      <c r="J68" s="68" t="n">
        <f aca="false">H68/3600</f>
        <v>0.454394444444444</v>
      </c>
      <c r="L68" s="85" t="n">
        <v>630.696</v>
      </c>
      <c r="M68" s="86" t="n">
        <v>35.7714</v>
      </c>
      <c r="N68" s="86" t="n">
        <v>38.2498</v>
      </c>
      <c r="O68" s="86" t="n">
        <v>39.4863</v>
      </c>
      <c r="P68" s="86" t="n">
        <v>1836.17</v>
      </c>
      <c r="Q68" s="86" t="n">
        <v>2.65</v>
      </c>
      <c r="R68" s="68" t="n">
        <f aca="false">P68/3600</f>
        <v>0.510047222222222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2968</v>
      </c>
      <c r="E69" s="86" t="n">
        <v>32.1867</v>
      </c>
      <c r="F69" s="86" t="n">
        <v>36.3041</v>
      </c>
      <c r="G69" s="86" t="n">
        <v>37.4735</v>
      </c>
      <c r="H69" s="86" t="n">
        <v>1394.09</v>
      </c>
      <c r="I69" s="86" t="n">
        <v>2.28</v>
      </c>
      <c r="J69" s="68" t="n">
        <f aca="false">H69/3600</f>
        <v>0.387247222222222</v>
      </c>
      <c r="L69" s="85" t="n">
        <v>297.548</v>
      </c>
      <c r="M69" s="86" t="n">
        <v>32.1846</v>
      </c>
      <c r="N69" s="86" t="n">
        <v>36.2749</v>
      </c>
      <c r="O69" s="86" t="n">
        <v>37.4303</v>
      </c>
      <c r="P69" s="86" t="n">
        <v>1412.09</v>
      </c>
      <c r="Q69" s="86" t="n">
        <v>2.1</v>
      </c>
      <c r="R69" s="68" t="n">
        <f aca="false">P69/3600</f>
        <v>0.392247222222222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249.85</v>
      </c>
      <c r="I70" s="88" t="n">
        <v>1.68</v>
      </c>
      <c r="J70" s="74" t="n">
        <f aca="false">H70/3600</f>
        <v>0.347180555555556</v>
      </c>
      <c r="L70" s="87" t="n">
        <v>143.136</v>
      </c>
      <c r="M70" s="88" t="n">
        <v>29.31</v>
      </c>
      <c r="N70" s="88" t="n">
        <v>34.8537</v>
      </c>
      <c r="O70" s="88" t="n">
        <v>35.9174</v>
      </c>
      <c r="P70" s="88" t="n">
        <v>1208.94</v>
      </c>
      <c r="Q70" s="88" t="n">
        <v>1.56</v>
      </c>
      <c r="R70" s="74" t="n">
        <f aca="false">P70/3600</f>
        <v>0.335816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 t="n">
        <v>16175.51</v>
      </c>
      <c r="I71" s="84" t="n">
        <v>20.52</v>
      </c>
      <c r="J71" s="63" t="n">
        <f aca="false">H71/3600</f>
        <v>4.49319722222222</v>
      </c>
      <c r="L71" s="83" t="n">
        <v>2216.4264</v>
      </c>
      <c r="M71" s="84" t="n">
        <v>42.5095</v>
      </c>
      <c r="N71" s="84" t="n">
        <v>46.3295</v>
      </c>
      <c r="O71" s="84" t="n">
        <v>47.5504</v>
      </c>
      <c r="P71" s="84" t="n">
        <v>18418.82</v>
      </c>
      <c r="Q71" s="84" t="n">
        <v>24.76</v>
      </c>
      <c r="R71" s="63" t="n">
        <f aca="false">P71/3600</f>
        <v>5.11633888888889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6.4832</v>
      </c>
      <c r="E72" s="86" t="n">
        <v>40.2194</v>
      </c>
      <c r="F72" s="86" t="n">
        <v>44.2557</v>
      </c>
      <c r="G72" s="86" t="n">
        <v>45.4613</v>
      </c>
      <c r="H72" s="86" t="n">
        <v>14492.55</v>
      </c>
      <c r="I72" s="86" t="n">
        <v>16.33</v>
      </c>
      <c r="J72" s="68" t="n">
        <f aca="false">H72/3600</f>
        <v>4.02570833333333</v>
      </c>
      <c r="L72" s="85" t="n">
        <v>864.6312</v>
      </c>
      <c r="M72" s="86" t="n">
        <v>40.2117</v>
      </c>
      <c r="N72" s="86" t="n">
        <v>44.2501</v>
      </c>
      <c r="O72" s="86" t="n">
        <v>45.4438</v>
      </c>
      <c r="P72" s="86" t="n">
        <v>15753.18</v>
      </c>
      <c r="Q72" s="86" t="n">
        <v>16.28</v>
      </c>
      <c r="R72" s="68" t="n">
        <f aca="false">P72/3600</f>
        <v>4.375883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664</v>
      </c>
      <c r="E73" s="86" t="n">
        <v>37.5749</v>
      </c>
      <c r="F73" s="86" t="n">
        <v>42.3982</v>
      </c>
      <c r="G73" s="86" t="n">
        <v>43.5593</v>
      </c>
      <c r="H73" s="86" t="n">
        <v>13638.11</v>
      </c>
      <c r="I73" s="86" t="n">
        <v>16.02</v>
      </c>
      <c r="J73" s="68" t="n">
        <f aca="false">H73/3600</f>
        <v>3.78836388888889</v>
      </c>
      <c r="L73" s="85" t="n">
        <v>423.9056</v>
      </c>
      <c r="M73" s="86" t="n">
        <v>37.565</v>
      </c>
      <c r="N73" s="86" t="n">
        <v>42.4031</v>
      </c>
      <c r="O73" s="86" t="n">
        <v>43.578</v>
      </c>
      <c r="P73" s="86" t="n">
        <v>14771.83</v>
      </c>
      <c r="Q73" s="86" t="n">
        <v>14.33</v>
      </c>
      <c r="R73" s="68" t="n">
        <f aca="false">P73/3600</f>
        <v>4.10328611111111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3576.9</v>
      </c>
      <c r="I74" s="88" t="n">
        <v>16.5</v>
      </c>
      <c r="J74" s="74" t="n">
        <f aca="false">H74/3600</f>
        <v>3.77136111111111</v>
      </c>
      <c r="L74" s="87" t="n">
        <v>220.7256</v>
      </c>
      <c r="M74" s="88" t="n">
        <v>34.6248</v>
      </c>
      <c r="N74" s="88" t="n">
        <v>41.2051</v>
      </c>
      <c r="O74" s="88" t="n">
        <v>42.2488</v>
      </c>
      <c r="P74" s="88" t="n">
        <v>14851.17</v>
      </c>
      <c r="Q74" s="88" t="n">
        <v>16.54</v>
      </c>
      <c r="R74" s="74" t="n">
        <f aca="false">P74/3600</f>
        <v>4.125325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 t="n">
        <v>18342.07</v>
      </c>
      <c r="I75" s="84" t="n">
        <v>20.26</v>
      </c>
      <c r="J75" s="63" t="n">
        <f aca="false">H75/3600</f>
        <v>5.09501944444444</v>
      </c>
      <c r="L75" s="83" t="n">
        <v>1497.7304</v>
      </c>
      <c r="M75" s="84" t="n">
        <v>42.944</v>
      </c>
      <c r="N75" s="84" t="n">
        <v>47.8739</v>
      </c>
      <c r="O75" s="84" t="n">
        <v>48.4049</v>
      </c>
      <c r="P75" s="84" t="n">
        <v>17749.2</v>
      </c>
      <c r="Q75" s="84" t="n">
        <v>22.19</v>
      </c>
      <c r="R75" s="63" t="n">
        <f aca="false">P75/3600</f>
        <v>4.93033333333333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7.7504</v>
      </c>
      <c r="E76" s="86" t="n">
        <v>41.1344</v>
      </c>
      <c r="F76" s="86" t="n">
        <v>46.168</v>
      </c>
      <c r="G76" s="86" t="n">
        <v>46.7356</v>
      </c>
      <c r="H76" s="86" t="n">
        <v>14251.26</v>
      </c>
      <c r="I76" s="86" t="n">
        <v>16</v>
      </c>
      <c r="J76" s="68" t="n">
        <f aca="false">H76/3600</f>
        <v>3.95868333333333</v>
      </c>
      <c r="L76" s="85" t="n">
        <v>416.396</v>
      </c>
      <c r="M76" s="86" t="n">
        <v>41.1413</v>
      </c>
      <c r="N76" s="86" t="n">
        <v>46.1934</v>
      </c>
      <c r="O76" s="86" t="n">
        <v>46.7541</v>
      </c>
      <c r="P76" s="86" t="n">
        <v>15041.89</v>
      </c>
      <c r="Q76" s="86" t="n">
        <v>17.69</v>
      </c>
      <c r="R76" s="68" t="n">
        <f aca="false">P76/3600</f>
        <v>4.17830277777778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8848</v>
      </c>
      <c r="E77" s="86" t="n">
        <v>38.9851</v>
      </c>
      <c r="F77" s="86" t="n">
        <v>44.5374</v>
      </c>
      <c r="G77" s="86" t="n">
        <v>45.1103</v>
      </c>
      <c r="H77" s="86" t="n">
        <v>14218.33</v>
      </c>
      <c r="I77" s="86" t="n">
        <v>15.02</v>
      </c>
      <c r="J77" s="68" t="n">
        <f aca="false">H77/3600</f>
        <v>3.94953611111111</v>
      </c>
      <c r="L77" s="85" t="n">
        <v>185.7328</v>
      </c>
      <c r="M77" s="86" t="n">
        <v>38.9839</v>
      </c>
      <c r="N77" s="86" t="n">
        <v>44.5596</v>
      </c>
      <c r="O77" s="86" t="n">
        <v>45.1235</v>
      </c>
      <c r="P77" s="86" t="n">
        <v>13111.29</v>
      </c>
      <c r="Q77" s="86" t="n">
        <v>14.48</v>
      </c>
      <c r="R77" s="68" t="n">
        <f aca="false">P77/3600</f>
        <v>3.64202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3285.45</v>
      </c>
      <c r="I78" s="88" t="n">
        <v>14.58</v>
      </c>
      <c r="J78" s="74" t="n">
        <f aca="false">H78/3600</f>
        <v>3.69040277777778</v>
      </c>
      <c r="L78" s="87" t="n">
        <v>97.0608</v>
      </c>
      <c r="M78" s="88" t="n">
        <v>36.466</v>
      </c>
      <c r="N78" s="88" t="n">
        <v>43.1654</v>
      </c>
      <c r="O78" s="88" t="n">
        <v>43.6592</v>
      </c>
      <c r="P78" s="88" t="n">
        <v>12713.32</v>
      </c>
      <c r="Q78" s="88" t="n">
        <v>16.83</v>
      </c>
      <c r="R78" s="74" t="n">
        <f aca="false">P78/3600</f>
        <v>3.53147777777778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 t="n">
        <v>17184.2</v>
      </c>
      <c r="I79" s="84" t="n">
        <v>25.26</v>
      </c>
      <c r="J79" s="63" t="n">
        <f aca="false">H79/3600</f>
        <v>4.77338888888889</v>
      </c>
      <c r="L79" s="83" t="n">
        <v>1964.7104</v>
      </c>
      <c r="M79" s="84" t="n">
        <v>43.2013</v>
      </c>
      <c r="N79" s="84" t="n">
        <v>47.0669</v>
      </c>
      <c r="O79" s="84" t="n">
        <v>47.9335</v>
      </c>
      <c r="P79" s="84" t="n">
        <v>19408.91</v>
      </c>
      <c r="Q79" s="84" t="n">
        <v>25.75</v>
      </c>
      <c r="R79" s="63" t="n">
        <f aca="false">P79/3600</f>
        <v>5.39136388888889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22</v>
      </c>
      <c r="E80" s="86" t="n">
        <v>41.0531</v>
      </c>
      <c r="F80" s="86" t="n">
        <v>45.2095</v>
      </c>
      <c r="G80" s="86" t="n">
        <v>46.0273</v>
      </c>
      <c r="H80" s="86" t="n">
        <v>15799.68</v>
      </c>
      <c r="I80" s="86" t="n">
        <v>19.28</v>
      </c>
      <c r="J80" s="68" t="n">
        <f aca="false">H80/3600</f>
        <v>4.3888</v>
      </c>
      <c r="L80" s="85" t="n">
        <v>693.0616</v>
      </c>
      <c r="M80" s="86" t="n">
        <v>41.0555</v>
      </c>
      <c r="N80" s="86" t="n">
        <v>45.1672</v>
      </c>
      <c r="O80" s="86" t="n">
        <v>46.0139</v>
      </c>
      <c r="P80" s="86" t="n">
        <v>15184.5</v>
      </c>
      <c r="Q80" s="86" t="n">
        <v>21.34</v>
      </c>
      <c r="R80" s="68" t="n">
        <f aca="false">P80/3600</f>
        <v>4.21791666666667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5.6936</v>
      </c>
      <c r="E81" s="86" t="n">
        <v>38.6305</v>
      </c>
      <c r="F81" s="86" t="n">
        <v>43.4261</v>
      </c>
      <c r="G81" s="86" t="n">
        <v>44.3231</v>
      </c>
      <c r="H81" s="86" t="n">
        <v>14277.34</v>
      </c>
      <c r="I81" s="86" t="n">
        <v>16.53</v>
      </c>
      <c r="J81" s="68" t="n">
        <f aca="false">H81/3600</f>
        <v>3.96592777777778</v>
      </c>
      <c r="L81" s="85" t="n">
        <v>313.9192</v>
      </c>
      <c r="M81" s="86" t="n">
        <v>38.6239</v>
      </c>
      <c r="N81" s="86" t="n">
        <v>43.3944</v>
      </c>
      <c r="O81" s="86" t="n">
        <v>44.3053</v>
      </c>
      <c r="P81" s="86" t="n">
        <v>14175.86</v>
      </c>
      <c r="Q81" s="86" t="n">
        <v>16.66</v>
      </c>
      <c r="R81" s="68" t="n">
        <f aca="false">P81/3600</f>
        <v>3.93773888888889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4065.03</v>
      </c>
      <c r="I82" s="88" t="n">
        <v>15.31</v>
      </c>
      <c r="J82" s="74" t="n">
        <f aca="false">H82/3600</f>
        <v>3.90695277777778</v>
      </c>
      <c r="L82" s="87" t="n">
        <v>162.0848</v>
      </c>
      <c r="M82" s="88" t="n">
        <v>35.9272</v>
      </c>
      <c r="N82" s="88" t="n">
        <v>42.0903</v>
      </c>
      <c r="O82" s="88" t="n">
        <v>42.948</v>
      </c>
      <c r="P82" s="88" t="n">
        <v>13509.24</v>
      </c>
      <c r="Q82" s="88" t="n">
        <v>15.37</v>
      </c>
      <c r="R82" s="74" t="n">
        <f aca="false">P82/3600</f>
        <v>3.75256666666667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60.2424</v>
      </c>
      <c r="E83" s="84" t="n">
        <v>40.3195</v>
      </c>
      <c r="F83" s="84" t="n">
        <v>42.4712</v>
      </c>
      <c r="G83" s="84" t="n">
        <v>42.9966</v>
      </c>
      <c r="H83" s="84" t="n">
        <v>9871.68</v>
      </c>
      <c r="I83" s="84" t="n">
        <v>14.88</v>
      </c>
      <c r="J83" s="63" t="n">
        <f aca="false">H83/3600</f>
        <v>2.74213333333333</v>
      </c>
      <c r="L83" s="83" t="n">
        <v>3854.4168</v>
      </c>
      <c r="M83" s="84" t="n">
        <v>40.3193</v>
      </c>
      <c r="N83" s="84" t="n">
        <v>42.4593</v>
      </c>
      <c r="O83" s="84" t="n">
        <v>42.984</v>
      </c>
      <c r="P83" s="84" t="n">
        <v>10707.5</v>
      </c>
      <c r="Q83" s="84" t="n">
        <v>14.45</v>
      </c>
      <c r="R83" s="63" t="n">
        <f aca="false">P83/3600</f>
        <v>2.974305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4.82</v>
      </c>
      <c r="E84" s="86" t="n">
        <v>36.995</v>
      </c>
      <c r="F84" s="86" t="n">
        <v>39.6318</v>
      </c>
      <c r="G84" s="86" t="n">
        <v>39.9696</v>
      </c>
      <c r="H84" s="86" t="n">
        <v>8872.68</v>
      </c>
      <c r="I84" s="86" t="n">
        <v>11.39</v>
      </c>
      <c r="J84" s="68" t="n">
        <f aca="false">H84/3600</f>
        <v>2.46463333333333</v>
      </c>
      <c r="L84" s="85" t="n">
        <v>1810.664</v>
      </c>
      <c r="M84" s="86" t="n">
        <v>36.9903</v>
      </c>
      <c r="N84" s="86" t="n">
        <v>39.6106</v>
      </c>
      <c r="O84" s="86" t="n">
        <v>39.9579</v>
      </c>
      <c r="P84" s="86" t="n">
        <v>8194.88</v>
      </c>
      <c r="Q84" s="86" t="n">
        <v>11.63</v>
      </c>
      <c r="R84" s="68" t="n">
        <f aca="false">P84/3600</f>
        <v>2.27635555555556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1.2608</v>
      </c>
      <c r="E85" s="86" t="n">
        <v>33.9632</v>
      </c>
      <c r="F85" s="86" t="n">
        <v>37.3842</v>
      </c>
      <c r="G85" s="86" t="n">
        <v>37.6768</v>
      </c>
      <c r="H85" s="86" t="n">
        <v>7457.59</v>
      </c>
      <c r="I85" s="86" t="n">
        <v>9.27</v>
      </c>
      <c r="J85" s="68" t="n">
        <f aca="false">H85/3600</f>
        <v>2.07155277777778</v>
      </c>
      <c r="L85" s="85" t="n">
        <v>877.116</v>
      </c>
      <c r="M85" s="86" t="n">
        <v>33.9558</v>
      </c>
      <c r="N85" s="86" t="n">
        <v>37.3655</v>
      </c>
      <c r="O85" s="86" t="n">
        <v>37.6349</v>
      </c>
      <c r="P85" s="86" t="n">
        <v>7214.05</v>
      </c>
      <c r="Q85" s="86" t="n">
        <v>9.39</v>
      </c>
      <c r="R85" s="68" t="n">
        <f aca="false">P85/3600</f>
        <v>2.003902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6862.15</v>
      </c>
      <c r="I86" s="88" t="n">
        <v>8.43</v>
      </c>
      <c r="J86" s="74" t="n">
        <f aca="false">H86/3600</f>
        <v>1.90615277777778</v>
      </c>
      <c r="L86" s="87" t="n">
        <v>454.46</v>
      </c>
      <c r="M86" s="88" t="n">
        <v>31.277</v>
      </c>
      <c r="N86" s="88" t="n">
        <v>35.7452</v>
      </c>
      <c r="O86" s="88" t="n">
        <v>35.9133</v>
      </c>
      <c r="P86" s="88" t="n">
        <v>6394.2</v>
      </c>
      <c r="Q86" s="88" t="n">
        <v>9.08</v>
      </c>
      <c r="R86" s="74" t="n">
        <f aca="false">P86/3600</f>
        <v>1.776166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76.253</v>
      </c>
      <c r="E87" s="84" t="n">
        <v>42.7562</v>
      </c>
      <c r="F87" s="84" t="n">
        <v>45.3816</v>
      </c>
      <c r="G87" s="84" t="n">
        <v>45.6256</v>
      </c>
      <c r="H87" s="84" t="n">
        <v>21737.46</v>
      </c>
      <c r="I87" s="84" t="n">
        <v>27.67</v>
      </c>
      <c r="J87" s="63" t="n">
        <f aca="false">H87/3600</f>
        <v>6.03818333333333</v>
      </c>
      <c r="L87" s="83" t="n">
        <v>5673.7814</v>
      </c>
      <c r="M87" s="84" t="n">
        <v>42.7557</v>
      </c>
      <c r="N87" s="84" t="n">
        <v>45.368</v>
      </c>
      <c r="O87" s="84" t="n">
        <v>45.6151</v>
      </c>
      <c r="P87" s="84" t="n">
        <v>24003.08</v>
      </c>
      <c r="Q87" s="84" t="n">
        <v>30.71</v>
      </c>
      <c r="R87" s="63" t="n">
        <f aca="false">P87/3600</f>
        <v>6.66752222222222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2.7904</v>
      </c>
      <c r="E88" s="86" t="n">
        <v>38.7748</v>
      </c>
      <c r="F88" s="86" t="n">
        <v>42.3732</v>
      </c>
      <c r="G88" s="86" t="n">
        <v>42.5986</v>
      </c>
      <c r="H88" s="86" t="n">
        <v>18773.71</v>
      </c>
      <c r="I88" s="86" t="n">
        <v>23.56</v>
      </c>
      <c r="J88" s="68" t="n">
        <f aca="false">H88/3600</f>
        <v>5.21491944444444</v>
      </c>
      <c r="L88" s="85" t="n">
        <v>2810.7139</v>
      </c>
      <c r="M88" s="86" t="n">
        <v>38.7693</v>
      </c>
      <c r="N88" s="86" t="n">
        <v>42.389</v>
      </c>
      <c r="O88" s="86" t="n">
        <v>42.5835</v>
      </c>
      <c r="P88" s="86" t="n">
        <v>20465.91</v>
      </c>
      <c r="Q88" s="86" t="n">
        <v>25.82</v>
      </c>
      <c r="R88" s="68" t="n">
        <f aca="false">P88/3600</f>
        <v>5.684975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4.0942</v>
      </c>
      <c r="E89" s="86" t="n">
        <v>34.9814</v>
      </c>
      <c r="F89" s="86" t="n">
        <v>40.1866</v>
      </c>
      <c r="G89" s="86" t="n">
        <v>40.0623</v>
      </c>
      <c r="H89" s="86" t="n">
        <v>16378.8</v>
      </c>
      <c r="I89" s="86" t="n">
        <v>20.52</v>
      </c>
      <c r="J89" s="68" t="n">
        <f aca="false">H89/3600</f>
        <v>4.54966666666667</v>
      </c>
      <c r="L89" s="85" t="n">
        <v>1332.4584</v>
      </c>
      <c r="M89" s="86" t="n">
        <v>34.9908</v>
      </c>
      <c r="N89" s="86" t="n">
        <v>40.1896</v>
      </c>
      <c r="O89" s="86" t="n">
        <v>40.0484</v>
      </c>
      <c r="P89" s="86" t="n">
        <v>16652.85</v>
      </c>
      <c r="Q89" s="86" t="n">
        <v>21.44</v>
      </c>
      <c r="R89" s="68" t="n">
        <f aca="false">P89/3600</f>
        <v>4.62579166666667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4378.96</v>
      </c>
      <c r="I90" s="88" t="n">
        <v>17.16</v>
      </c>
      <c r="J90" s="74" t="n">
        <f aca="false">H90/3600</f>
        <v>3.99415555555556</v>
      </c>
      <c r="L90" s="87" t="n">
        <v>603.4757</v>
      </c>
      <c r="M90" s="88" t="n">
        <v>31.7034</v>
      </c>
      <c r="N90" s="88" t="n">
        <v>38.655</v>
      </c>
      <c r="O90" s="88" t="n">
        <v>37.9805</v>
      </c>
      <c r="P90" s="88" t="n">
        <v>15195.69</v>
      </c>
      <c r="Q90" s="88" t="n">
        <v>17.99</v>
      </c>
      <c r="R90" s="74" t="n">
        <f aca="false">P90/3600</f>
        <v>4.221025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53.7688</v>
      </c>
      <c r="E91" s="84" t="n">
        <v>46.3402</v>
      </c>
      <c r="F91" s="84" t="n">
        <v>44.5509</v>
      </c>
      <c r="G91" s="84" t="n">
        <v>44.5986</v>
      </c>
      <c r="H91" s="84" t="n">
        <v>6470.4</v>
      </c>
      <c r="I91" s="84" t="n">
        <v>5.88</v>
      </c>
      <c r="J91" s="63" t="n">
        <f aca="false">H91/3600</f>
        <v>1.79733333333333</v>
      </c>
      <c r="L91" s="83" t="n">
        <v>352.9232</v>
      </c>
      <c r="M91" s="84" t="n">
        <v>46.3462</v>
      </c>
      <c r="N91" s="84" t="n">
        <v>44.5422</v>
      </c>
      <c r="O91" s="84" t="n">
        <v>44.5979</v>
      </c>
      <c r="P91" s="84" t="n">
        <v>6351.95</v>
      </c>
      <c r="Q91" s="84" t="n">
        <v>7.78</v>
      </c>
      <c r="R91" s="63" t="n">
        <f aca="false">P91/3600</f>
        <v>1.76443055555556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3208</v>
      </c>
      <c r="E92" s="86" t="n">
        <v>42.1295</v>
      </c>
      <c r="F92" s="86" t="n">
        <v>40.8476</v>
      </c>
      <c r="G92" s="86" t="n">
        <v>40.8521</v>
      </c>
      <c r="H92" s="86" t="n">
        <v>6263.94</v>
      </c>
      <c r="I92" s="86" t="n">
        <v>6.35</v>
      </c>
      <c r="J92" s="68" t="n">
        <f aca="false">H92/3600</f>
        <v>1.73998333333333</v>
      </c>
      <c r="L92" s="85" t="n">
        <v>261.1736</v>
      </c>
      <c r="M92" s="86" t="n">
        <v>42.1293</v>
      </c>
      <c r="N92" s="86" t="n">
        <v>40.837</v>
      </c>
      <c r="O92" s="86" t="n">
        <v>40.8683</v>
      </c>
      <c r="P92" s="86" t="n">
        <v>6327.18</v>
      </c>
      <c r="Q92" s="86" t="n">
        <v>5.76</v>
      </c>
      <c r="R92" s="68" t="n">
        <f aca="false">P92/3600</f>
        <v>1.75755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592</v>
      </c>
      <c r="E93" s="86" t="n">
        <v>37.4606</v>
      </c>
      <c r="F93" s="86" t="n">
        <v>38.8101</v>
      </c>
      <c r="G93" s="86" t="n">
        <v>38.7386</v>
      </c>
      <c r="H93" s="86" t="n">
        <v>6710.95</v>
      </c>
      <c r="I93" s="86" t="n">
        <v>6.14</v>
      </c>
      <c r="J93" s="68" t="n">
        <f aca="false">H93/3600</f>
        <v>1.86415277777778</v>
      </c>
      <c r="L93" s="85" t="n">
        <v>192.624</v>
      </c>
      <c r="M93" s="86" t="n">
        <v>37.4406</v>
      </c>
      <c r="N93" s="86" t="n">
        <v>38.8303</v>
      </c>
      <c r="O93" s="86" t="n">
        <v>38.7447</v>
      </c>
      <c r="P93" s="86" t="n">
        <v>6222.63</v>
      </c>
      <c r="Q93" s="86" t="n">
        <v>5.79</v>
      </c>
      <c r="R93" s="68" t="n">
        <f aca="false">P93/3600</f>
        <v>1.72850833333333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6156.95</v>
      </c>
      <c r="I94" s="88" t="n">
        <v>5.6</v>
      </c>
      <c r="J94" s="74" t="n">
        <f aca="false">H94/3600</f>
        <v>1.71026388888889</v>
      </c>
      <c r="L94" s="87" t="n">
        <v>134.8416</v>
      </c>
      <c r="M94" s="88" t="n">
        <v>32.6194</v>
      </c>
      <c r="N94" s="88" t="n">
        <v>37.6583</v>
      </c>
      <c r="O94" s="88" t="n">
        <v>37.2435</v>
      </c>
      <c r="P94" s="88" t="n">
        <v>6136.36</v>
      </c>
      <c r="Q94" s="88" t="n">
        <v>7.38</v>
      </c>
      <c r="R94" s="74" t="n">
        <f aca="false">P94/3600</f>
        <v>1.704544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701.5568</v>
      </c>
      <c r="E95" s="84" t="n">
        <v>48.7218</v>
      </c>
      <c r="F95" s="84" t="n">
        <v>51.6837</v>
      </c>
      <c r="G95" s="84" t="n">
        <v>52.7532</v>
      </c>
      <c r="H95" s="84" t="n">
        <v>12995.38</v>
      </c>
      <c r="I95" s="84" t="n">
        <v>14.02</v>
      </c>
      <c r="J95" s="63" t="n">
        <f aca="false">H95/3600</f>
        <v>3.60982777777778</v>
      </c>
      <c r="L95" s="83" t="n">
        <v>699.1827</v>
      </c>
      <c r="M95" s="84" t="n">
        <v>48.7322</v>
      </c>
      <c r="N95" s="84" t="n">
        <v>51.6987</v>
      </c>
      <c r="O95" s="84" t="n">
        <v>52.7763</v>
      </c>
      <c r="P95" s="84" t="n">
        <v>12997.65</v>
      </c>
      <c r="Q95" s="84" t="n">
        <v>16.63</v>
      </c>
      <c r="R95" s="63" t="n">
        <f aca="false">P95/3600</f>
        <v>3.61045833333333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3.7494</v>
      </c>
      <c r="E96" s="86" t="n">
        <v>44.8479</v>
      </c>
      <c r="F96" s="86" t="n">
        <v>48.3176</v>
      </c>
      <c r="G96" s="86" t="n">
        <v>49.6152</v>
      </c>
      <c r="H96" s="86" t="n">
        <v>13237.2</v>
      </c>
      <c r="I96" s="86" t="n">
        <v>14.24</v>
      </c>
      <c r="J96" s="68" t="n">
        <f aca="false">H96/3600</f>
        <v>3.677</v>
      </c>
      <c r="L96" s="85" t="n">
        <v>412.097</v>
      </c>
      <c r="M96" s="86" t="n">
        <v>44.8732</v>
      </c>
      <c r="N96" s="86" t="n">
        <v>48.328</v>
      </c>
      <c r="O96" s="86" t="n">
        <v>49.5134</v>
      </c>
      <c r="P96" s="86" t="n">
        <v>12445.94</v>
      </c>
      <c r="Q96" s="86" t="n">
        <v>15.81</v>
      </c>
      <c r="R96" s="68" t="n">
        <f aca="false">P96/3600</f>
        <v>3.45720555555556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2973</v>
      </c>
      <c r="E97" s="86" t="n">
        <v>41.052</v>
      </c>
      <c r="F97" s="86" t="n">
        <v>45.6178</v>
      </c>
      <c r="G97" s="86" t="n">
        <v>46.948</v>
      </c>
      <c r="H97" s="86" t="n">
        <v>12499.73</v>
      </c>
      <c r="I97" s="86" t="n">
        <v>12.38</v>
      </c>
      <c r="J97" s="68" t="n">
        <f aca="false">H97/3600</f>
        <v>3.47214722222222</v>
      </c>
      <c r="L97" s="85" t="n">
        <v>245.2266</v>
      </c>
      <c r="M97" s="86" t="n">
        <v>41.0735</v>
      </c>
      <c r="N97" s="86" t="n">
        <v>45.5509</v>
      </c>
      <c r="O97" s="86" t="n">
        <v>46.9157</v>
      </c>
      <c r="P97" s="86" t="n">
        <v>12188.27</v>
      </c>
      <c r="Q97" s="86" t="n">
        <v>15.09</v>
      </c>
      <c r="R97" s="68" t="n">
        <f aca="false">P97/3600</f>
        <v>3.385630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2796.89</v>
      </c>
      <c r="I98" s="88" t="n">
        <v>12.37</v>
      </c>
      <c r="J98" s="74" t="n">
        <f aca="false">H98/3600</f>
        <v>3.55469166666667</v>
      </c>
      <c r="L98" s="87" t="n">
        <v>151.2426</v>
      </c>
      <c r="M98" s="88" t="n">
        <v>37.215</v>
      </c>
      <c r="N98" s="88" t="n">
        <v>43.0532</v>
      </c>
      <c r="O98" s="88" t="n">
        <v>44.9544</v>
      </c>
      <c r="P98" s="88" t="n">
        <v>11744.72</v>
      </c>
      <c r="Q98" s="88" t="n">
        <v>14.49</v>
      </c>
      <c r="R98" s="74" t="n">
        <f aca="false">P98/3600</f>
        <v>3.262422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3.3185739587976</v>
      </c>
      <c r="J106" s="89" t="n">
        <f aca="false">GEOMEAN(J3:J98)</f>
        <v>2.71957919076573</v>
      </c>
      <c r="Q106" s="89" t="n">
        <f aca="false">GEOMEAN(Q3:Q98)</f>
        <v>13.4727004915095</v>
      </c>
      <c r="R106" s="89" t="n">
        <f aca="false">GEOMEAN(R3:R98)</f>
        <v>2.729131244701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157229994658</v>
      </c>
      <c r="R107" s="90" t="n">
        <f aca="false">R106/J106</f>
        <v>1.00351232792504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49291666666667</v>
      </c>
      <c r="J108" s="89" t="n">
        <f aca="false">SUM(J3:J98)</f>
        <v>333.361105555556</v>
      </c>
      <c r="Q108" s="89" t="n">
        <f aca="false">SUM(Q3:Q98)/3600</f>
        <v>0.461875</v>
      </c>
      <c r="R108" s="89" t="n">
        <f aca="false">SUM(R3:R98)</f>
        <v>338.074611111111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3.7640944835654</v>
      </c>
      <c r="J113" s="89" t="n">
        <f aca="false">GEOMEAN(J19:J82)</f>
        <v>2.67639227991792</v>
      </c>
      <c r="Q113" s="89" t="n">
        <f aca="false">GEOMEAN(Q19:Q82)</f>
        <v>13.6620239274654</v>
      </c>
      <c r="R113" s="89" t="n">
        <f aca="false">GEOMEAN(R19:R82)</f>
        <v>2.69254318034002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258428832918</v>
      </c>
      <c r="R114" s="90" t="n">
        <f aca="false">R113/J113</f>
        <v>1.006034578915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5054.9936</v>
      </c>
      <c r="M3" s="115" t="n">
        <v>41.4485</v>
      </c>
      <c r="N3" s="115" t="n">
        <v>41.3533</v>
      </c>
      <c r="O3" s="115" t="n">
        <v>43.7912</v>
      </c>
      <c r="P3" s="115" t="n">
        <v>18430.41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78.0608</v>
      </c>
      <c r="M4" s="122" t="n">
        <v>38.6148</v>
      </c>
      <c r="N4" s="122" t="n">
        <v>39.4161</v>
      </c>
      <c r="O4" s="122" t="n">
        <v>41.7982</v>
      </c>
      <c r="P4" s="122" t="n">
        <v>13367.41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17.2304</v>
      </c>
      <c r="M5" s="122" t="n">
        <v>35.9214</v>
      </c>
      <c r="N5" s="122" t="n">
        <v>37.9401</v>
      </c>
      <c r="O5" s="122" t="n">
        <v>40.2635</v>
      </c>
      <c r="P5" s="122" t="n">
        <v>11585.0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98.6736</v>
      </c>
      <c r="M6" s="128" t="n">
        <v>33.169</v>
      </c>
      <c r="N6" s="128" t="n">
        <v>36.8978</v>
      </c>
      <c r="O6" s="128" t="n">
        <v>39.2016</v>
      </c>
      <c r="P6" s="128" t="n">
        <v>11832.22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9013.9824</v>
      </c>
      <c r="M7" s="115" t="n">
        <v>40.6693</v>
      </c>
      <c r="N7" s="115" t="n">
        <v>44.4855</v>
      </c>
      <c r="O7" s="115" t="n">
        <v>44.4233</v>
      </c>
      <c r="P7" s="115" t="n">
        <v>27791.36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401.0544</v>
      </c>
      <c r="M8" s="122" t="n">
        <v>37.3171</v>
      </c>
      <c r="N8" s="122" t="n">
        <v>42.4396</v>
      </c>
      <c r="O8" s="122" t="n">
        <v>42.8923</v>
      </c>
      <c r="P8" s="122" t="n">
        <v>22803.28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51.3744</v>
      </c>
      <c r="M9" s="122" t="n">
        <v>34.2066</v>
      </c>
      <c r="N9" s="122" t="n">
        <v>40.7923</v>
      </c>
      <c r="O9" s="122" t="n">
        <v>41.5013</v>
      </c>
      <c r="P9" s="122" t="n">
        <v>21167.36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53.0016</v>
      </c>
      <c r="M10" s="128" t="n">
        <v>31.3787</v>
      </c>
      <c r="N10" s="128" t="n">
        <v>39.6398</v>
      </c>
      <c r="O10" s="128" t="n">
        <v>40.5228</v>
      </c>
      <c r="P10" s="128" t="n">
        <v>19209.08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571.1808</v>
      </c>
      <c r="M11" s="115" t="n">
        <v>39.9099</v>
      </c>
      <c r="N11" s="115" t="n">
        <v>39.1047</v>
      </c>
      <c r="O11" s="115" t="n">
        <v>37.7625</v>
      </c>
      <c r="P11" s="115" t="n">
        <v>75370.8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5120.416</v>
      </c>
      <c r="M12" s="122" t="n">
        <v>35.4285</v>
      </c>
      <c r="N12" s="122" t="n">
        <v>37.4477</v>
      </c>
      <c r="O12" s="122" t="n">
        <v>36.1002</v>
      </c>
      <c r="P12" s="122" t="n">
        <v>71708.45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253.8288</v>
      </c>
      <c r="M13" s="122" t="n">
        <v>30.0436</v>
      </c>
      <c r="N13" s="122" t="n">
        <v>36.1542</v>
      </c>
      <c r="O13" s="122" t="n">
        <v>34.8691</v>
      </c>
      <c r="P13" s="122" t="n">
        <v>45965.1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163.752</v>
      </c>
      <c r="M14" s="128" t="n">
        <v>27.6317</v>
      </c>
      <c r="N14" s="128" t="n">
        <v>35.1757</v>
      </c>
      <c r="O14" s="128" t="n">
        <v>33.9858</v>
      </c>
      <c r="P14" s="128" t="n">
        <v>29595.7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597.1472</v>
      </c>
      <c r="M15" s="115" t="n">
        <v>41.8</v>
      </c>
      <c r="N15" s="115" t="n">
        <v>46.1038</v>
      </c>
      <c r="O15" s="115" t="n">
        <v>45.8002</v>
      </c>
      <c r="P15" s="115" t="n">
        <v>46967.58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883.448</v>
      </c>
      <c r="M16" s="122" t="n">
        <v>39.9025</v>
      </c>
      <c r="N16" s="122" t="n">
        <v>45.3501</v>
      </c>
      <c r="O16" s="122" t="n">
        <v>45.1953</v>
      </c>
      <c r="P16" s="122" t="n">
        <v>33393.26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855.3136</v>
      </c>
      <c r="M17" s="122" t="n">
        <v>38.4482</v>
      </c>
      <c r="N17" s="122" t="n">
        <v>44.6671</v>
      </c>
      <c r="O17" s="122" t="n">
        <v>44.7578</v>
      </c>
      <c r="P17" s="122" t="n">
        <v>31554.57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97.1824</v>
      </c>
      <c r="M18" s="128" t="n">
        <v>36.5899</v>
      </c>
      <c r="N18" s="128" t="n">
        <v>44.0409</v>
      </c>
      <c r="O18" s="128" t="n">
        <v>44.4363</v>
      </c>
      <c r="P18" s="128" t="n">
        <v>26614.4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627.01</v>
      </c>
      <c r="I19" s="84" t="n">
        <v>30.4</v>
      </c>
      <c r="J19" s="63" t="n">
        <f aca="false">H19/3600</f>
        <v>5.17416944444444</v>
      </c>
      <c r="L19" s="83" t="n">
        <v>5451.1928</v>
      </c>
      <c r="M19" s="84" t="n">
        <v>41.546</v>
      </c>
      <c r="N19" s="84" t="n">
        <v>43.2453</v>
      </c>
      <c r="O19" s="84" t="n">
        <v>44.7316</v>
      </c>
      <c r="P19" s="84" t="n">
        <v>19473.89</v>
      </c>
      <c r="Q19" s="84" t="n">
        <v>31.76</v>
      </c>
      <c r="R19" s="63" t="n">
        <f aca="false">P19/3600</f>
        <v>5.409413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78.3832</v>
      </c>
      <c r="E20" s="86" t="n">
        <v>39.5311</v>
      </c>
      <c r="F20" s="86" t="n">
        <v>41.6034</v>
      </c>
      <c r="G20" s="86" t="n">
        <v>42.7878</v>
      </c>
      <c r="H20" s="86" t="n">
        <v>16316.21</v>
      </c>
      <c r="I20" s="86" t="n">
        <v>24.04</v>
      </c>
      <c r="J20" s="68" t="n">
        <f aca="false">H20/3600</f>
        <v>4.53228055555556</v>
      </c>
      <c r="L20" s="85" t="n">
        <v>2474.6176</v>
      </c>
      <c r="M20" s="86" t="n">
        <v>39.5274</v>
      </c>
      <c r="N20" s="86" t="n">
        <v>41.5823</v>
      </c>
      <c r="O20" s="86" t="n">
        <v>42.775</v>
      </c>
      <c r="P20" s="86" t="n">
        <v>15021.3</v>
      </c>
      <c r="Q20" s="86" t="n">
        <v>26.17</v>
      </c>
      <c r="R20" s="68" t="n">
        <f aca="false">P20/3600</f>
        <v>4.17258333333333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5.696</v>
      </c>
      <c r="E21" s="86" t="n">
        <v>36.9933</v>
      </c>
      <c r="F21" s="86" t="n">
        <v>40.2831</v>
      </c>
      <c r="G21" s="86" t="n">
        <v>41.4542</v>
      </c>
      <c r="H21" s="86" t="n">
        <v>13400</v>
      </c>
      <c r="I21" s="86" t="n">
        <v>20.46</v>
      </c>
      <c r="J21" s="68" t="n">
        <f aca="false">H21/3600</f>
        <v>3.72222222222222</v>
      </c>
      <c r="L21" s="85" t="n">
        <v>1196.0368</v>
      </c>
      <c r="M21" s="86" t="n">
        <v>36.9874</v>
      </c>
      <c r="N21" s="86" t="n">
        <v>40.2571</v>
      </c>
      <c r="O21" s="86" t="n">
        <v>41.4533</v>
      </c>
      <c r="P21" s="86" t="n">
        <v>14489.62</v>
      </c>
      <c r="Q21" s="86" t="n">
        <v>18.99</v>
      </c>
      <c r="R21" s="68" t="n">
        <f aca="false">P21/3600</f>
        <v>4.02489444444444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110.29</v>
      </c>
      <c r="I22" s="88" t="n">
        <v>19.44</v>
      </c>
      <c r="J22" s="74" t="n">
        <f aca="false">H22/3600</f>
        <v>3.36396944444445</v>
      </c>
      <c r="L22" s="87" t="n">
        <v>587.9936</v>
      </c>
      <c r="M22" s="88" t="n">
        <v>34.3957</v>
      </c>
      <c r="N22" s="88" t="n">
        <v>39.396</v>
      </c>
      <c r="O22" s="88" t="n">
        <v>40.7533</v>
      </c>
      <c r="P22" s="88" t="n">
        <v>11166.23</v>
      </c>
      <c r="Q22" s="88" t="n">
        <v>17.39</v>
      </c>
      <c r="R22" s="74" t="n">
        <f aca="false">P22/3600</f>
        <v>3.10173055555556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798.85</v>
      </c>
      <c r="I23" s="84" t="n">
        <v>32.23</v>
      </c>
      <c r="J23" s="63" t="n">
        <f aca="false">H23/3600</f>
        <v>4.66634722222222</v>
      </c>
      <c r="L23" s="83" t="n">
        <v>8347.8136</v>
      </c>
      <c r="M23" s="84" t="n">
        <v>39.7929</v>
      </c>
      <c r="N23" s="84" t="n">
        <v>41.8585</v>
      </c>
      <c r="O23" s="84" t="n">
        <v>42.9773</v>
      </c>
      <c r="P23" s="84" t="n">
        <v>17427.3</v>
      </c>
      <c r="Q23" s="84" t="n">
        <v>32.4</v>
      </c>
      <c r="R23" s="63" t="n">
        <f aca="false">P23/3600</f>
        <v>4.84091666666667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51.2888</v>
      </c>
      <c r="E24" s="86" t="n">
        <v>36.9332</v>
      </c>
      <c r="F24" s="86" t="n">
        <v>39.7532</v>
      </c>
      <c r="G24" s="86" t="n">
        <v>40.7559</v>
      </c>
      <c r="H24" s="86" t="n">
        <v>13758.1</v>
      </c>
      <c r="I24" s="86" t="n">
        <v>23.49</v>
      </c>
      <c r="J24" s="68" t="n">
        <f aca="false">H24/3600</f>
        <v>3.82169444444444</v>
      </c>
      <c r="L24" s="85" t="n">
        <v>3247.0192</v>
      </c>
      <c r="M24" s="86" t="n">
        <v>36.9298</v>
      </c>
      <c r="N24" s="86" t="n">
        <v>39.7495</v>
      </c>
      <c r="O24" s="86" t="n">
        <v>40.7572</v>
      </c>
      <c r="P24" s="86" t="n">
        <v>13780.05</v>
      </c>
      <c r="Q24" s="86" t="n">
        <v>26.93</v>
      </c>
      <c r="R24" s="68" t="n">
        <f aca="false">P24/3600</f>
        <v>3.82779166666667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7.14</v>
      </c>
      <c r="E25" s="86" t="n">
        <v>34.1693</v>
      </c>
      <c r="F25" s="86" t="n">
        <v>38.0994</v>
      </c>
      <c r="G25" s="86" t="n">
        <v>39.372</v>
      </c>
      <c r="H25" s="86" t="n">
        <v>11269.62</v>
      </c>
      <c r="I25" s="86" t="n">
        <v>21.86</v>
      </c>
      <c r="J25" s="68" t="n">
        <f aca="false">H25/3600</f>
        <v>3.13045</v>
      </c>
      <c r="L25" s="85" t="n">
        <v>1364.8376</v>
      </c>
      <c r="M25" s="86" t="n">
        <v>34.1674</v>
      </c>
      <c r="N25" s="86" t="n">
        <v>38.1083</v>
      </c>
      <c r="O25" s="86" t="n">
        <v>39.3503</v>
      </c>
      <c r="P25" s="86" t="n">
        <v>10737.97</v>
      </c>
      <c r="Q25" s="86" t="n">
        <v>18.77</v>
      </c>
      <c r="R25" s="68" t="n">
        <f aca="false">P25/3600</f>
        <v>2.98276944444444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325.21</v>
      </c>
      <c r="I26" s="88" t="n">
        <v>19.71</v>
      </c>
      <c r="J26" s="74" t="n">
        <f aca="false">H26/3600</f>
        <v>2.86811388888889</v>
      </c>
      <c r="L26" s="87" t="n">
        <v>590.884</v>
      </c>
      <c r="M26" s="88" t="n">
        <v>31.583</v>
      </c>
      <c r="N26" s="88" t="n">
        <v>36.9731</v>
      </c>
      <c r="O26" s="88" t="n">
        <v>38.5796</v>
      </c>
      <c r="P26" s="88" t="n">
        <v>10350.87</v>
      </c>
      <c r="Q26" s="88" t="n">
        <v>18.93</v>
      </c>
      <c r="R26" s="74" t="n">
        <f aca="false">P26/3600</f>
        <v>2.875241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5711.27</v>
      </c>
      <c r="I27" s="84" t="n">
        <v>67.79</v>
      </c>
      <c r="J27" s="63" t="n">
        <f aca="false">H27/3600</f>
        <v>9.91979722222222</v>
      </c>
      <c r="L27" s="83" t="n">
        <v>22322.6216</v>
      </c>
      <c r="M27" s="84" t="n">
        <v>38.5586</v>
      </c>
      <c r="N27" s="84" t="n">
        <v>40.0608</v>
      </c>
      <c r="O27" s="84" t="n">
        <v>43.26</v>
      </c>
      <c r="P27" s="84" t="n">
        <v>73198.49</v>
      </c>
      <c r="Q27" s="84" t="n">
        <v>69.95</v>
      </c>
      <c r="R27" s="63" t="n">
        <f aca="false">P27/3600</f>
        <v>20.332913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5997.616</v>
      </c>
      <c r="E28" s="86" t="n">
        <v>36.6158</v>
      </c>
      <c r="F28" s="86" t="n">
        <v>38.8712</v>
      </c>
      <c r="G28" s="86" t="n">
        <v>41.3964</v>
      </c>
      <c r="H28" s="86" t="n">
        <v>26602.68</v>
      </c>
      <c r="I28" s="86" t="n">
        <v>44.73</v>
      </c>
      <c r="J28" s="68" t="n">
        <f aca="false">H28/3600</f>
        <v>7.38963333333333</v>
      </c>
      <c r="L28" s="85" t="n">
        <v>5982.1408</v>
      </c>
      <c r="M28" s="86" t="n">
        <v>36.6113</v>
      </c>
      <c r="N28" s="86" t="n">
        <v>38.8524</v>
      </c>
      <c r="O28" s="86" t="n">
        <v>41.3692</v>
      </c>
      <c r="P28" s="86" t="n">
        <v>28768.32</v>
      </c>
      <c r="Q28" s="86" t="n">
        <v>51.2</v>
      </c>
      <c r="R28" s="68" t="n">
        <f aca="false">P28/3600</f>
        <v>7.9912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63.292</v>
      </c>
      <c r="E29" s="86" t="n">
        <v>34.4823</v>
      </c>
      <c r="F29" s="86" t="n">
        <v>37.91</v>
      </c>
      <c r="G29" s="86" t="n">
        <v>39.7288</v>
      </c>
      <c r="H29" s="86" t="n">
        <v>22783.43</v>
      </c>
      <c r="I29" s="86" t="n">
        <v>37.29</v>
      </c>
      <c r="J29" s="68" t="n">
        <f aca="false">H29/3600</f>
        <v>6.32873055555556</v>
      </c>
      <c r="L29" s="85" t="n">
        <v>2651.4256</v>
      </c>
      <c r="M29" s="86" t="n">
        <v>34.4831</v>
      </c>
      <c r="N29" s="86" t="n">
        <v>37.8966</v>
      </c>
      <c r="O29" s="86" t="n">
        <v>39.7413</v>
      </c>
      <c r="P29" s="86" t="n">
        <v>22892.42</v>
      </c>
      <c r="Q29" s="86" t="n">
        <v>38.82</v>
      </c>
      <c r="R29" s="68" t="n">
        <f aca="false">P29/3600</f>
        <v>6.359005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1192.84</v>
      </c>
      <c r="I30" s="88" t="n">
        <v>30.92</v>
      </c>
      <c r="J30" s="74" t="n">
        <f aca="false">H30/3600</f>
        <v>5.8869</v>
      </c>
      <c r="L30" s="87" t="n">
        <v>1300.3296</v>
      </c>
      <c r="M30" s="88" t="n">
        <v>32.2142</v>
      </c>
      <c r="N30" s="88" t="n">
        <v>37.1222</v>
      </c>
      <c r="O30" s="88" t="n">
        <v>38.475</v>
      </c>
      <c r="P30" s="88" t="n">
        <v>23055.29</v>
      </c>
      <c r="Q30" s="88" t="n">
        <v>38.57</v>
      </c>
      <c r="R30" s="74" t="n">
        <f aca="false">P30/3600</f>
        <v>6.404247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798.88</v>
      </c>
      <c r="I31" s="84" t="n">
        <v>69.1</v>
      </c>
      <c r="J31" s="63" t="n">
        <f aca="false">H31/3600</f>
        <v>12.7219111111111</v>
      </c>
      <c r="L31" s="83" t="n">
        <v>21387.6472</v>
      </c>
      <c r="M31" s="84" t="n">
        <v>39.3282</v>
      </c>
      <c r="N31" s="84" t="n">
        <v>43.571</v>
      </c>
      <c r="O31" s="84" t="n">
        <v>44.7553</v>
      </c>
      <c r="P31" s="84" t="n">
        <v>43740.33</v>
      </c>
      <c r="Q31" s="84" t="n">
        <v>72.94</v>
      </c>
      <c r="R31" s="63" t="n">
        <f aca="false">P31/3600</f>
        <v>12.150091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156.8672</v>
      </c>
      <c r="E32" s="86" t="n">
        <v>37.3843</v>
      </c>
      <c r="F32" s="86" t="n">
        <v>42.1456</v>
      </c>
      <c r="G32" s="86" t="n">
        <v>42.5958</v>
      </c>
      <c r="H32" s="86" t="n">
        <v>35244.97</v>
      </c>
      <c r="I32" s="86" t="n">
        <v>54.52</v>
      </c>
      <c r="J32" s="68" t="n">
        <f aca="false">H32/3600</f>
        <v>9.79026944444444</v>
      </c>
      <c r="L32" s="85" t="n">
        <v>7148.0352</v>
      </c>
      <c r="M32" s="86" t="n">
        <v>37.3832</v>
      </c>
      <c r="N32" s="86" t="n">
        <v>42.1176</v>
      </c>
      <c r="O32" s="86" t="n">
        <v>42.5752</v>
      </c>
      <c r="P32" s="86" t="n">
        <v>38607.67</v>
      </c>
      <c r="Q32" s="86" t="n">
        <v>58.59</v>
      </c>
      <c r="R32" s="68" t="n">
        <f aca="false">P32/3600</f>
        <v>10.7243527777778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83.1152</v>
      </c>
      <c r="E33" s="86" t="n">
        <v>35.3649</v>
      </c>
      <c r="F33" s="86" t="n">
        <v>40.7199</v>
      </c>
      <c r="G33" s="86" t="n">
        <v>40.6364</v>
      </c>
      <c r="H33" s="86" t="n">
        <v>28696.44</v>
      </c>
      <c r="I33" s="86" t="n">
        <v>46.31</v>
      </c>
      <c r="J33" s="68" t="n">
        <f aca="false">H33/3600</f>
        <v>7.97123333333333</v>
      </c>
      <c r="L33" s="85" t="n">
        <v>3270.6424</v>
      </c>
      <c r="M33" s="86" t="n">
        <v>35.3726</v>
      </c>
      <c r="N33" s="86" t="n">
        <v>40.7187</v>
      </c>
      <c r="O33" s="86" t="n">
        <v>40.6269</v>
      </c>
      <c r="P33" s="86" t="n">
        <v>28566.57</v>
      </c>
      <c r="Q33" s="86" t="n">
        <v>49.12</v>
      </c>
      <c r="R33" s="68" t="n">
        <f aca="false">P33/3600</f>
        <v>7.9351583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5898.31</v>
      </c>
      <c r="I34" s="88" t="n">
        <v>46.22</v>
      </c>
      <c r="J34" s="74" t="n">
        <f aca="false">H34/3600</f>
        <v>7.193975</v>
      </c>
      <c r="L34" s="87" t="n">
        <v>1659.9936</v>
      </c>
      <c r="M34" s="88" t="n">
        <v>33.2134</v>
      </c>
      <c r="N34" s="88" t="n">
        <v>39.7422</v>
      </c>
      <c r="O34" s="88" t="n">
        <v>39.2705</v>
      </c>
      <c r="P34" s="88" t="n">
        <v>28131.04</v>
      </c>
      <c r="Q34" s="88" t="n">
        <v>36.71</v>
      </c>
      <c r="R34" s="74" t="n">
        <f aca="false">P34/3600</f>
        <v>7.814177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7369.87</v>
      </c>
      <c r="I35" s="84" t="n">
        <v>116.65</v>
      </c>
      <c r="J35" s="63" t="n">
        <f aca="false">H35/3600</f>
        <v>15.936075</v>
      </c>
      <c r="L35" s="83" t="n">
        <v>63533.1488</v>
      </c>
      <c r="M35" s="84" t="n">
        <v>38.2331</v>
      </c>
      <c r="N35" s="84" t="n">
        <v>41.7996</v>
      </c>
      <c r="O35" s="84" t="n">
        <v>43.9552</v>
      </c>
      <c r="P35" s="84" t="n">
        <v>50234.66</v>
      </c>
      <c r="Q35" s="84" t="n">
        <v>129.5</v>
      </c>
      <c r="R35" s="63" t="n">
        <f aca="false">P35/3600</f>
        <v>13.954072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546.256</v>
      </c>
      <c r="E36" s="86" t="n">
        <v>35.1038</v>
      </c>
      <c r="F36" s="86" t="n">
        <v>40.3921</v>
      </c>
      <c r="G36" s="86" t="n">
        <v>42.7627</v>
      </c>
      <c r="H36" s="86" t="n">
        <v>30422.23</v>
      </c>
      <c r="I36" s="86" t="n">
        <v>59.07</v>
      </c>
      <c r="J36" s="68" t="n">
        <f aca="false">H36/3600</f>
        <v>8.45061944444444</v>
      </c>
      <c r="L36" s="85" t="n">
        <v>9536.1</v>
      </c>
      <c r="M36" s="86" t="n">
        <v>35.1037</v>
      </c>
      <c r="N36" s="86" t="n">
        <v>40.3894</v>
      </c>
      <c r="O36" s="86" t="n">
        <v>42.7577</v>
      </c>
      <c r="P36" s="86" t="n">
        <v>33645.84</v>
      </c>
      <c r="Q36" s="86" t="n">
        <v>59.84</v>
      </c>
      <c r="R36" s="68" t="n">
        <f aca="false">P36/3600</f>
        <v>9.3460666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347.2136</v>
      </c>
      <c r="E37" s="86" t="n">
        <v>33.3936</v>
      </c>
      <c r="F37" s="86" t="n">
        <v>39.1306</v>
      </c>
      <c r="G37" s="86" t="n">
        <v>41.6756</v>
      </c>
      <c r="H37" s="86" t="n">
        <v>23871.18</v>
      </c>
      <c r="I37" s="86" t="n">
        <v>42.11</v>
      </c>
      <c r="J37" s="68" t="n">
        <f aca="false">H37/3600</f>
        <v>6.63088333333333</v>
      </c>
      <c r="L37" s="85" t="n">
        <v>2340.5136</v>
      </c>
      <c r="M37" s="86" t="n">
        <v>33.3922</v>
      </c>
      <c r="N37" s="86" t="n">
        <v>39.1291</v>
      </c>
      <c r="O37" s="86" t="n">
        <v>41.6734</v>
      </c>
      <c r="P37" s="86" t="n">
        <v>23464.57</v>
      </c>
      <c r="Q37" s="86" t="n">
        <v>50.45</v>
      </c>
      <c r="R37" s="68" t="n">
        <f aca="false">P37/3600</f>
        <v>6.51793611111111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1850.42</v>
      </c>
      <c r="I38" s="88" t="n">
        <v>38.83</v>
      </c>
      <c r="J38" s="74" t="n">
        <f aca="false">H38/3600</f>
        <v>6.06956111111111</v>
      </c>
      <c r="L38" s="87" t="n">
        <v>844.5728</v>
      </c>
      <c r="M38" s="88" t="n">
        <v>31.2527</v>
      </c>
      <c r="N38" s="88" t="n">
        <v>38.2128</v>
      </c>
      <c r="O38" s="88" t="n">
        <v>40.8812</v>
      </c>
      <c r="P38" s="88" t="n">
        <v>21069.65</v>
      </c>
      <c r="Q38" s="88" t="n">
        <v>34.6</v>
      </c>
      <c r="R38" s="74" t="n">
        <f aca="false">P38/3600</f>
        <v>5.8526805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7950.99</v>
      </c>
      <c r="I39" s="84" t="n">
        <v>13.66</v>
      </c>
      <c r="J39" s="63" t="n">
        <f aca="false">H39/3600</f>
        <v>2.20860833333333</v>
      </c>
      <c r="L39" s="83" t="n">
        <v>3891.4008</v>
      </c>
      <c r="M39" s="84" t="n">
        <v>40.1118</v>
      </c>
      <c r="N39" s="84" t="n">
        <v>42.6689</v>
      </c>
      <c r="O39" s="84" t="n">
        <v>43.1805</v>
      </c>
      <c r="P39" s="84" t="n">
        <v>7991.94</v>
      </c>
      <c r="Q39" s="84" t="n">
        <v>13.65</v>
      </c>
      <c r="R39" s="63" t="n">
        <f aca="false">P39/3600</f>
        <v>2.219983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795.8608</v>
      </c>
      <c r="E40" s="86" t="n">
        <v>36.9129</v>
      </c>
      <c r="F40" s="86" t="n">
        <v>40.0887</v>
      </c>
      <c r="G40" s="86" t="n">
        <v>40.3309</v>
      </c>
      <c r="H40" s="86" t="n">
        <v>6188.13</v>
      </c>
      <c r="I40" s="86" t="n">
        <v>10.8</v>
      </c>
      <c r="J40" s="68" t="n">
        <f aca="false">H40/3600</f>
        <v>1.718925</v>
      </c>
      <c r="L40" s="85" t="n">
        <v>1791.9024</v>
      </c>
      <c r="M40" s="86" t="n">
        <v>36.9128</v>
      </c>
      <c r="N40" s="86" t="n">
        <v>40.0915</v>
      </c>
      <c r="O40" s="86" t="n">
        <v>40.3039</v>
      </c>
      <c r="P40" s="86" t="n">
        <v>6952.16</v>
      </c>
      <c r="Q40" s="86" t="n">
        <v>10.91</v>
      </c>
      <c r="R40" s="68" t="n">
        <f aca="false">P40/3600</f>
        <v>1.93115555555556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56.128</v>
      </c>
      <c r="E41" s="86" t="n">
        <v>34.0277</v>
      </c>
      <c r="F41" s="86" t="n">
        <v>38.0178</v>
      </c>
      <c r="G41" s="86" t="n">
        <v>38.1878</v>
      </c>
      <c r="H41" s="86" t="n">
        <v>5636.16</v>
      </c>
      <c r="I41" s="86" t="n">
        <v>9.61</v>
      </c>
      <c r="J41" s="68" t="n">
        <f aca="false">H41/3600</f>
        <v>1.5656</v>
      </c>
      <c r="L41" s="85" t="n">
        <v>852.144</v>
      </c>
      <c r="M41" s="86" t="n">
        <v>34.0307</v>
      </c>
      <c r="N41" s="86" t="n">
        <v>38.0087</v>
      </c>
      <c r="O41" s="86" t="n">
        <v>38.1642</v>
      </c>
      <c r="P41" s="86" t="n">
        <v>5634.29</v>
      </c>
      <c r="Q41" s="86" t="n">
        <v>9.94</v>
      </c>
      <c r="R41" s="68" t="n">
        <f aca="false">P41/3600</f>
        <v>1.56508055555556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261.07</v>
      </c>
      <c r="I42" s="88" t="n">
        <v>7.43</v>
      </c>
      <c r="J42" s="74" t="n">
        <f aca="false">H42/3600</f>
        <v>1.46140833333333</v>
      </c>
      <c r="L42" s="87" t="n">
        <v>434.6344</v>
      </c>
      <c r="M42" s="88" t="n">
        <v>31.5458</v>
      </c>
      <c r="N42" s="88" t="n">
        <v>36.5427</v>
      </c>
      <c r="O42" s="88" t="n">
        <v>36.5646</v>
      </c>
      <c r="P42" s="88" t="n">
        <v>4490.45</v>
      </c>
      <c r="Q42" s="88" t="n">
        <v>8.5</v>
      </c>
      <c r="R42" s="74" t="n">
        <f aca="false">P42/3600</f>
        <v>1.24734722222222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8395.97</v>
      </c>
      <c r="I43" s="84" t="n">
        <v>15.7</v>
      </c>
      <c r="J43" s="63" t="n">
        <f aca="false">H43/3600</f>
        <v>2.33221388888889</v>
      </c>
      <c r="L43" s="83" t="n">
        <v>4558.2664</v>
      </c>
      <c r="M43" s="84" t="n">
        <v>39.9635</v>
      </c>
      <c r="N43" s="84" t="n">
        <v>42.9818</v>
      </c>
      <c r="O43" s="84" t="n">
        <v>44.346</v>
      </c>
      <c r="P43" s="84" t="n">
        <v>8190.06</v>
      </c>
      <c r="Q43" s="84" t="n">
        <v>17.22</v>
      </c>
      <c r="R43" s="63" t="n">
        <f aca="false">P43/3600</f>
        <v>2.275016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9.7</v>
      </c>
      <c r="E44" s="86" t="n">
        <v>37.0973</v>
      </c>
      <c r="F44" s="86" t="n">
        <v>40.8959</v>
      </c>
      <c r="G44" s="86" t="n">
        <v>41.9695</v>
      </c>
      <c r="H44" s="86" t="n">
        <v>6939.66</v>
      </c>
      <c r="I44" s="86" t="n">
        <v>12.49</v>
      </c>
      <c r="J44" s="68" t="n">
        <f aca="false">H44/3600</f>
        <v>1.92768333333333</v>
      </c>
      <c r="L44" s="85" t="n">
        <v>1965.9064</v>
      </c>
      <c r="M44" s="86" t="n">
        <v>37.101</v>
      </c>
      <c r="N44" s="86" t="n">
        <v>40.8687</v>
      </c>
      <c r="O44" s="86" t="n">
        <v>41.932</v>
      </c>
      <c r="P44" s="86" t="n">
        <v>6619.17</v>
      </c>
      <c r="Q44" s="86" t="n">
        <v>13.53</v>
      </c>
      <c r="R44" s="68" t="n">
        <f aca="false">P44/3600</f>
        <v>1.8386583333333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9.4216</v>
      </c>
      <c r="E45" s="86" t="n">
        <v>34.1735</v>
      </c>
      <c r="F45" s="86" t="n">
        <v>39.1252</v>
      </c>
      <c r="G45" s="86" t="n">
        <v>40.0025</v>
      </c>
      <c r="H45" s="86" t="n">
        <v>5728.81</v>
      </c>
      <c r="I45" s="86" t="n">
        <v>10.51</v>
      </c>
      <c r="J45" s="68" t="n">
        <f aca="false">H45/3600</f>
        <v>1.59133611111111</v>
      </c>
      <c r="L45" s="85" t="n">
        <v>935.2032</v>
      </c>
      <c r="M45" s="86" t="n">
        <v>34.1704</v>
      </c>
      <c r="N45" s="86" t="n">
        <v>39.0667</v>
      </c>
      <c r="O45" s="86" t="n">
        <v>39.9936</v>
      </c>
      <c r="P45" s="86" t="n">
        <v>5653.37</v>
      </c>
      <c r="Q45" s="86" t="n">
        <v>9.76</v>
      </c>
      <c r="R45" s="68" t="n">
        <f aca="false">P45/3600</f>
        <v>1.570380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183.02</v>
      </c>
      <c r="I46" s="88" t="n">
        <v>9.44</v>
      </c>
      <c r="J46" s="74" t="n">
        <f aca="false">H46/3600</f>
        <v>1.43972777777778</v>
      </c>
      <c r="L46" s="87" t="n">
        <v>469.8048</v>
      </c>
      <c r="M46" s="88" t="n">
        <v>31.299</v>
      </c>
      <c r="N46" s="88" t="n">
        <v>37.7815</v>
      </c>
      <c r="O46" s="88" t="n">
        <v>38.5366</v>
      </c>
      <c r="P46" s="88" t="n">
        <v>5456.89</v>
      </c>
      <c r="Q46" s="88" t="n">
        <v>9.8</v>
      </c>
      <c r="R46" s="74" t="n">
        <f aca="false">P46/3600</f>
        <v>1.51580277777778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8529.77</v>
      </c>
      <c r="I47" s="84" t="n">
        <v>17.84</v>
      </c>
      <c r="J47" s="63" t="n">
        <f aca="false">H47/3600</f>
        <v>2.36938055555556</v>
      </c>
      <c r="L47" s="83" t="n">
        <v>9196.5256</v>
      </c>
      <c r="M47" s="84" t="n">
        <v>38.1507</v>
      </c>
      <c r="N47" s="84" t="n">
        <v>40.8422</v>
      </c>
      <c r="O47" s="84" t="n">
        <v>41.7666</v>
      </c>
      <c r="P47" s="84" t="n">
        <v>9671.55</v>
      </c>
      <c r="Q47" s="84" t="n">
        <v>19.45</v>
      </c>
      <c r="R47" s="63" t="n">
        <f aca="false">P47/3600</f>
        <v>2.686541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660.6208</v>
      </c>
      <c r="E48" s="86" t="n">
        <v>34.2965</v>
      </c>
      <c r="F48" s="86" t="n">
        <v>38.2018</v>
      </c>
      <c r="G48" s="86" t="n">
        <v>39.0272</v>
      </c>
      <c r="H48" s="86" t="n">
        <v>6610.79</v>
      </c>
      <c r="I48" s="86" t="n">
        <v>13.6</v>
      </c>
      <c r="J48" s="68" t="n">
        <f aca="false">H48/3600</f>
        <v>1.83633055555556</v>
      </c>
      <c r="L48" s="85" t="n">
        <v>3655.9432</v>
      </c>
      <c r="M48" s="86" t="n">
        <v>34.2954</v>
      </c>
      <c r="N48" s="86" t="n">
        <v>38.205</v>
      </c>
      <c r="O48" s="86" t="n">
        <v>39.0115</v>
      </c>
      <c r="P48" s="86" t="n">
        <v>6454.22</v>
      </c>
      <c r="Q48" s="86" t="n">
        <v>13.67</v>
      </c>
      <c r="R48" s="68" t="n">
        <f aca="false">P48/3600</f>
        <v>1.79283888888889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49.7952</v>
      </c>
      <c r="E49" s="86" t="n">
        <v>30.9385</v>
      </c>
      <c r="F49" s="86" t="n">
        <v>36.2806</v>
      </c>
      <c r="G49" s="86" t="n">
        <v>37.0504</v>
      </c>
      <c r="H49" s="86" t="n">
        <v>5213.92</v>
      </c>
      <c r="I49" s="86" t="n">
        <v>10.46</v>
      </c>
      <c r="J49" s="68" t="n">
        <f aca="false">H49/3600</f>
        <v>1.44831111111111</v>
      </c>
      <c r="L49" s="85" t="n">
        <v>1546.4032</v>
      </c>
      <c r="M49" s="86" t="n">
        <v>30.9382</v>
      </c>
      <c r="N49" s="86" t="n">
        <v>36.2696</v>
      </c>
      <c r="O49" s="86" t="n">
        <v>37.0279</v>
      </c>
      <c r="P49" s="86" t="n">
        <v>5234.93</v>
      </c>
      <c r="Q49" s="86" t="n">
        <v>11.37</v>
      </c>
      <c r="R49" s="68" t="n">
        <f aca="false">P49/3600</f>
        <v>1.45414722222222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4569.64</v>
      </c>
      <c r="I50" s="88" t="n">
        <v>8.6</v>
      </c>
      <c r="J50" s="74" t="n">
        <f aca="false">H50/3600</f>
        <v>1.26934444444444</v>
      </c>
      <c r="L50" s="87" t="n">
        <v>652.0304</v>
      </c>
      <c r="M50" s="88" t="n">
        <v>27.7656</v>
      </c>
      <c r="N50" s="88" t="n">
        <v>34.8727</v>
      </c>
      <c r="O50" s="88" t="n">
        <v>35.5909</v>
      </c>
      <c r="P50" s="88" t="n">
        <v>4432.86</v>
      </c>
      <c r="Q50" s="88" t="n">
        <v>7.9</v>
      </c>
      <c r="R50" s="74" t="n">
        <f aca="false">P50/3600</f>
        <v>1.23135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6888.22</v>
      </c>
      <c r="I51" s="84" t="n">
        <v>11.92</v>
      </c>
      <c r="J51" s="63" t="n">
        <f aca="false">H51/3600</f>
        <v>1.91339444444444</v>
      </c>
      <c r="L51" s="83" t="n">
        <v>6022.5904</v>
      </c>
      <c r="M51" s="84" t="n">
        <v>39.8087</v>
      </c>
      <c r="N51" s="84" t="n">
        <v>41.2767</v>
      </c>
      <c r="O51" s="84" t="n">
        <v>42.6681</v>
      </c>
      <c r="P51" s="84" t="n">
        <v>6563.34</v>
      </c>
      <c r="Q51" s="84" t="n">
        <v>12.09</v>
      </c>
      <c r="R51" s="63" t="n">
        <f aca="false">P51/3600</f>
        <v>1.82315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49.3576</v>
      </c>
      <c r="E52" s="86" t="n">
        <v>36.0448</v>
      </c>
      <c r="F52" s="86" t="n">
        <v>38.6633</v>
      </c>
      <c r="G52" s="86" t="n">
        <v>40.332</v>
      </c>
      <c r="H52" s="86" t="n">
        <v>5811.37</v>
      </c>
      <c r="I52" s="86" t="n">
        <v>8.83</v>
      </c>
      <c r="J52" s="68" t="n">
        <f aca="false">H52/3600</f>
        <v>1.61426944444444</v>
      </c>
      <c r="L52" s="85" t="n">
        <v>2348.6952</v>
      </c>
      <c r="M52" s="86" t="n">
        <v>36.0422</v>
      </c>
      <c r="N52" s="86" t="n">
        <v>38.6552</v>
      </c>
      <c r="O52" s="86" t="n">
        <v>40.3084</v>
      </c>
      <c r="P52" s="86" t="n">
        <v>5365.26</v>
      </c>
      <c r="Q52" s="86" t="n">
        <v>9.6</v>
      </c>
      <c r="R52" s="68" t="n">
        <f aca="false">P52/3600</f>
        <v>1.49035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17.7232</v>
      </c>
      <c r="E53" s="86" t="n">
        <v>32.9012</v>
      </c>
      <c r="F53" s="86" t="n">
        <v>36.7902</v>
      </c>
      <c r="G53" s="86" t="n">
        <v>38.5395</v>
      </c>
      <c r="H53" s="86" t="n">
        <v>4522.22</v>
      </c>
      <c r="I53" s="86" t="n">
        <v>8.07</v>
      </c>
      <c r="J53" s="68" t="n">
        <f aca="false">H53/3600</f>
        <v>1.25617222222222</v>
      </c>
      <c r="L53" s="85" t="n">
        <v>1016.6744</v>
      </c>
      <c r="M53" s="86" t="n">
        <v>32.8874</v>
      </c>
      <c r="N53" s="86" t="n">
        <v>36.7834</v>
      </c>
      <c r="O53" s="86" t="n">
        <v>38.5052</v>
      </c>
      <c r="P53" s="86" t="n">
        <v>5002.44</v>
      </c>
      <c r="Q53" s="86" t="n">
        <v>6.86</v>
      </c>
      <c r="R53" s="68" t="n">
        <f aca="false">P53/3600</f>
        <v>1.38956666666667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3987.12</v>
      </c>
      <c r="I54" s="88" t="n">
        <v>5.96</v>
      </c>
      <c r="J54" s="74" t="n">
        <f aca="false">H54/3600</f>
        <v>1.10753333333333</v>
      </c>
      <c r="L54" s="87" t="n">
        <v>462.6248</v>
      </c>
      <c r="M54" s="88" t="n">
        <v>30.0728</v>
      </c>
      <c r="N54" s="88" t="n">
        <v>35.4845</v>
      </c>
      <c r="O54" s="88" t="n">
        <v>37.168</v>
      </c>
      <c r="P54" s="88" t="n">
        <v>4176.11</v>
      </c>
      <c r="Q54" s="88" t="n">
        <v>5.47</v>
      </c>
      <c r="R54" s="74" t="n">
        <f aca="false">P54/3600</f>
        <v>1.16003055555556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195.6</v>
      </c>
      <c r="I55" s="84" t="n">
        <v>4.41</v>
      </c>
      <c r="J55" s="63" t="n">
        <f aca="false">H55/3600</f>
        <v>0.609888888888889</v>
      </c>
      <c r="L55" s="83" t="n">
        <v>1760.612</v>
      </c>
      <c r="M55" s="84" t="n">
        <v>40.751</v>
      </c>
      <c r="N55" s="84" t="n">
        <v>43.4029</v>
      </c>
      <c r="O55" s="84" t="n">
        <v>42.8469</v>
      </c>
      <c r="P55" s="84" t="n">
        <v>2022.48</v>
      </c>
      <c r="Q55" s="84" t="n">
        <v>4.2</v>
      </c>
      <c r="R55" s="63" t="n">
        <f aca="false">P55/3600</f>
        <v>0.561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72.2912</v>
      </c>
      <c r="E56" s="86" t="n">
        <v>36.8872</v>
      </c>
      <c r="F56" s="86" t="n">
        <v>40.6709</v>
      </c>
      <c r="G56" s="86" t="n">
        <v>39.6338</v>
      </c>
      <c r="H56" s="86" t="n">
        <v>1724.97</v>
      </c>
      <c r="I56" s="86" t="n">
        <v>3.67</v>
      </c>
      <c r="J56" s="68" t="n">
        <f aca="false">H56/3600</f>
        <v>0.479158333333333</v>
      </c>
      <c r="L56" s="85" t="n">
        <v>870.6984</v>
      </c>
      <c r="M56" s="86" t="n">
        <v>36.8801</v>
      </c>
      <c r="N56" s="86" t="n">
        <v>40.6253</v>
      </c>
      <c r="O56" s="86" t="n">
        <v>39.6227</v>
      </c>
      <c r="P56" s="86" t="n">
        <v>1954.34</v>
      </c>
      <c r="Q56" s="86" t="n">
        <v>3.59</v>
      </c>
      <c r="R56" s="68" t="n">
        <f aca="false">P56/3600</f>
        <v>0.542872222222222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27.1848</v>
      </c>
      <c r="E57" s="86" t="n">
        <v>33.4192</v>
      </c>
      <c r="F57" s="86" t="n">
        <v>38.5984</v>
      </c>
      <c r="G57" s="86" t="n">
        <v>37.3139</v>
      </c>
      <c r="H57" s="86" t="n">
        <v>1499.8</v>
      </c>
      <c r="I57" s="86" t="n">
        <v>3.29</v>
      </c>
      <c r="J57" s="68" t="n">
        <f aca="false">H57/3600</f>
        <v>0.416611111111111</v>
      </c>
      <c r="L57" s="85" t="n">
        <v>424.976</v>
      </c>
      <c r="M57" s="86" t="n">
        <v>33.4057</v>
      </c>
      <c r="N57" s="86" t="n">
        <v>38.5467</v>
      </c>
      <c r="O57" s="86" t="n">
        <v>37.2692</v>
      </c>
      <c r="P57" s="86" t="n">
        <v>1477.55</v>
      </c>
      <c r="Q57" s="86" t="n">
        <v>2.92</v>
      </c>
      <c r="R57" s="68" t="n">
        <f aca="false">P57/3600</f>
        <v>0.410430555555556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284.78</v>
      </c>
      <c r="I58" s="88" t="n">
        <v>2.38</v>
      </c>
      <c r="J58" s="74" t="n">
        <f aca="false">H58/3600</f>
        <v>0.356883333333333</v>
      </c>
      <c r="L58" s="87" t="n">
        <v>215.3376</v>
      </c>
      <c r="M58" s="88" t="n">
        <v>30.4615</v>
      </c>
      <c r="N58" s="88" t="n">
        <v>37.1431</v>
      </c>
      <c r="O58" s="88" t="n">
        <v>35.6089</v>
      </c>
      <c r="P58" s="88" t="n">
        <v>1431.98</v>
      </c>
      <c r="Q58" s="88" t="n">
        <v>2.25</v>
      </c>
      <c r="R58" s="74" t="n">
        <f aca="false">P58/3600</f>
        <v>0.397772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337.02</v>
      </c>
      <c r="I59" s="84" t="n">
        <v>5.77</v>
      </c>
      <c r="J59" s="63" t="n">
        <f aca="false">H59/3600</f>
        <v>0.649172222222222</v>
      </c>
      <c r="L59" s="83" t="n">
        <v>2709.8384</v>
      </c>
      <c r="M59" s="84" t="n">
        <v>38.1684</v>
      </c>
      <c r="N59" s="84" t="n">
        <v>42.4711</v>
      </c>
      <c r="O59" s="84" t="n">
        <v>43.4457</v>
      </c>
      <c r="P59" s="84" t="n">
        <v>2511.97</v>
      </c>
      <c r="Q59" s="84" t="n">
        <v>5.97</v>
      </c>
      <c r="R59" s="63" t="n">
        <f aca="false">P59/3600</f>
        <v>0.697769444444444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898.5128</v>
      </c>
      <c r="E60" s="86" t="n">
        <v>34.1606</v>
      </c>
      <c r="F60" s="86" t="n">
        <v>40.5749</v>
      </c>
      <c r="G60" s="86" t="n">
        <v>41.4832</v>
      </c>
      <c r="H60" s="86" t="n">
        <v>1783.49</v>
      </c>
      <c r="I60" s="86" t="n">
        <v>4.01</v>
      </c>
      <c r="J60" s="68" t="n">
        <f aca="false">H60/3600</f>
        <v>0.495413888888889</v>
      </c>
      <c r="L60" s="85" t="n">
        <v>896.5616</v>
      </c>
      <c r="M60" s="86" t="n">
        <v>34.1558</v>
      </c>
      <c r="N60" s="86" t="n">
        <v>40.5769</v>
      </c>
      <c r="O60" s="86" t="n">
        <v>41.4749</v>
      </c>
      <c r="P60" s="86" t="n">
        <v>1869.92</v>
      </c>
      <c r="Q60" s="86" t="n">
        <v>3.91</v>
      </c>
      <c r="R60" s="68" t="n">
        <f aca="false">P60/3600</f>
        <v>0.519422222222222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2424</v>
      </c>
      <c r="E61" s="86" t="n">
        <v>31.1187</v>
      </c>
      <c r="F61" s="86" t="n">
        <v>39.2912</v>
      </c>
      <c r="G61" s="86" t="n">
        <v>40.0973</v>
      </c>
      <c r="H61" s="86" t="n">
        <v>1263.93</v>
      </c>
      <c r="I61" s="86" t="n">
        <v>3.31</v>
      </c>
      <c r="J61" s="68" t="n">
        <f aca="false">H61/3600</f>
        <v>0.351091666666667</v>
      </c>
      <c r="L61" s="85" t="n">
        <v>330.9344</v>
      </c>
      <c r="M61" s="86" t="n">
        <v>31.1134</v>
      </c>
      <c r="N61" s="86" t="n">
        <v>39.2067</v>
      </c>
      <c r="O61" s="86" t="n">
        <v>40.0288</v>
      </c>
      <c r="P61" s="86" t="n">
        <v>1262.05</v>
      </c>
      <c r="Q61" s="86" t="n">
        <v>3.12</v>
      </c>
      <c r="R61" s="68" t="n">
        <f aca="false">P61/3600</f>
        <v>0.350569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36.32</v>
      </c>
      <c r="I62" s="88" t="n">
        <v>2.68</v>
      </c>
      <c r="J62" s="74" t="n">
        <f aca="false">H62/3600</f>
        <v>0.343422222222222</v>
      </c>
      <c r="L62" s="87" t="n">
        <v>129.8024</v>
      </c>
      <c r="M62" s="88" t="n">
        <v>28.2167</v>
      </c>
      <c r="N62" s="88" t="n">
        <v>38.1372</v>
      </c>
      <c r="O62" s="88" t="n">
        <v>38.9321</v>
      </c>
      <c r="P62" s="88" t="n">
        <v>1166.12</v>
      </c>
      <c r="Q62" s="88" t="n">
        <v>2.5</v>
      </c>
      <c r="R62" s="74" t="n">
        <f aca="false">P62/3600</f>
        <v>0.323922222222222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1877.29</v>
      </c>
      <c r="I63" s="84" t="n">
        <v>4.51</v>
      </c>
      <c r="J63" s="63" t="n">
        <f aca="false">H63/3600</f>
        <v>0.521469444444444</v>
      </c>
      <c r="L63" s="83" t="n">
        <v>2120.3712</v>
      </c>
      <c r="M63" s="84" t="n">
        <v>37.8934</v>
      </c>
      <c r="N63" s="84" t="n">
        <v>40.5799</v>
      </c>
      <c r="O63" s="84" t="n">
        <v>41.2808</v>
      </c>
      <c r="P63" s="84" t="n">
        <v>1914.98</v>
      </c>
      <c r="Q63" s="84" t="n">
        <v>4.67</v>
      </c>
      <c r="R63" s="63" t="n">
        <f aca="false">P63/3600</f>
        <v>0.531938888888889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53.352</v>
      </c>
      <c r="E64" s="86" t="n">
        <v>34.16</v>
      </c>
      <c r="F64" s="86" t="n">
        <v>37.9425</v>
      </c>
      <c r="G64" s="86" t="n">
        <v>38.5036</v>
      </c>
      <c r="H64" s="86" t="n">
        <v>1419.66</v>
      </c>
      <c r="I64" s="86" t="n">
        <v>3.34</v>
      </c>
      <c r="J64" s="68" t="n">
        <f aca="false">H64/3600</f>
        <v>0.39435</v>
      </c>
      <c r="L64" s="85" t="n">
        <v>851.8096</v>
      </c>
      <c r="M64" s="86" t="n">
        <v>34.1607</v>
      </c>
      <c r="N64" s="86" t="n">
        <v>37.9296</v>
      </c>
      <c r="O64" s="86" t="n">
        <v>38.4719</v>
      </c>
      <c r="P64" s="86" t="n">
        <v>1421.62</v>
      </c>
      <c r="Q64" s="86" t="n">
        <v>3.29</v>
      </c>
      <c r="R64" s="68" t="n">
        <f aca="false">P64/3600</f>
        <v>0.394894444444444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59.748</v>
      </c>
      <c r="E65" s="86" t="n">
        <v>30.7853</v>
      </c>
      <c r="F65" s="86" t="n">
        <v>35.9659</v>
      </c>
      <c r="G65" s="86" t="n">
        <v>36.4737</v>
      </c>
      <c r="H65" s="86" t="n">
        <v>1140.02</v>
      </c>
      <c r="I65" s="86" t="n">
        <v>2.87</v>
      </c>
      <c r="J65" s="68" t="n">
        <f aca="false">H65/3600</f>
        <v>0.316672222222222</v>
      </c>
      <c r="L65" s="85" t="n">
        <v>358.0736</v>
      </c>
      <c r="M65" s="86" t="n">
        <v>30.7879</v>
      </c>
      <c r="N65" s="86" t="n">
        <v>35.9218</v>
      </c>
      <c r="O65" s="86" t="n">
        <v>36.4639</v>
      </c>
      <c r="P65" s="86" t="n">
        <v>1144.23</v>
      </c>
      <c r="Q65" s="86" t="n">
        <v>2.44</v>
      </c>
      <c r="R65" s="68" t="n">
        <f aca="false">P65/3600</f>
        <v>0.317841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981.77</v>
      </c>
      <c r="I66" s="88" t="n">
        <v>2.21</v>
      </c>
      <c r="J66" s="74" t="n">
        <f aca="false">H66/3600</f>
        <v>0.272713888888889</v>
      </c>
      <c r="L66" s="87" t="n">
        <v>151.2856</v>
      </c>
      <c r="M66" s="88" t="n">
        <v>27.7776</v>
      </c>
      <c r="N66" s="88" t="n">
        <v>34.4307</v>
      </c>
      <c r="O66" s="88" t="n">
        <v>34.9813</v>
      </c>
      <c r="P66" s="88" t="n">
        <v>959.76</v>
      </c>
      <c r="Q66" s="88" t="n">
        <v>2.21</v>
      </c>
      <c r="R66" s="74" t="n">
        <f aca="false">P66/3600</f>
        <v>0.266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611.42</v>
      </c>
      <c r="I67" s="84" t="n">
        <v>3.07</v>
      </c>
      <c r="J67" s="63" t="n">
        <f aca="false">H67/3600</f>
        <v>0.447616666666667</v>
      </c>
      <c r="L67" s="83" t="n">
        <v>1366.1472</v>
      </c>
      <c r="M67" s="84" t="n">
        <v>39.7018</v>
      </c>
      <c r="N67" s="84" t="n">
        <v>41.101</v>
      </c>
      <c r="O67" s="84" t="n">
        <v>42.1846</v>
      </c>
      <c r="P67" s="84" t="n">
        <v>1697.02</v>
      </c>
      <c r="Q67" s="84" t="n">
        <v>3.19</v>
      </c>
      <c r="R67" s="63" t="n">
        <f aca="false">P67/3600</f>
        <v>0.471394444444444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40.544</v>
      </c>
      <c r="E68" s="86" t="n">
        <v>35.7133</v>
      </c>
      <c r="F68" s="86" t="n">
        <v>38.252</v>
      </c>
      <c r="G68" s="86" t="n">
        <v>39.482</v>
      </c>
      <c r="H68" s="86" t="n">
        <v>1261.36</v>
      </c>
      <c r="I68" s="86" t="n">
        <v>2.42</v>
      </c>
      <c r="J68" s="68" t="n">
        <f aca="false">H68/3600</f>
        <v>0.350377777777778</v>
      </c>
      <c r="L68" s="85" t="n">
        <v>639.1768</v>
      </c>
      <c r="M68" s="86" t="n">
        <v>35.7133</v>
      </c>
      <c r="N68" s="86" t="n">
        <v>38.2378</v>
      </c>
      <c r="O68" s="86" t="n">
        <v>39.4445</v>
      </c>
      <c r="P68" s="86" t="n">
        <v>1432.78</v>
      </c>
      <c r="Q68" s="86" t="n">
        <v>2.53</v>
      </c>
      <c r="R68" s="68" t="n">
        <f aca="false">P68/3600</f>
        <v>0.397994444444444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1.6248</v>
      </c>
      <c r="E69" s="86" t="n">
        <v>32.1781</v>
      </c>
      <c r="F69" s="86" t="n">
        <v>36.2665</v>
      </c>
      <c r="G69" s="86" t="n">
        <v>37.4552</v>
      </c>
      <c r="H69" s="86" t="n">
        <v>1119.44</v>
      </c>
      <c r="I69" s="86" t="n">
        <v>2.22</v>
      </c>
      <c r="J69" s="68" t="n">
        <f aca="false">H69/3600</f>
        <v>0.310955555555556</v>
      </c>
      <c r="L69" s="85" t="n">
        <v>300.6752</v>
      </c>
      <c r="M69" s="86" t="n">
        <v>32.1546</v>
      </c>
      <c r="N69" s="86" t="n">
        <v>36.2323</v>
      </c>
      <c r="O69" s="86" t="n">
        <v>37.3803</v>
      </c>
      <c r="P69" s="86" t="n">
        <v>1187.68</v>
      </c>
      <c r="Q69" s="86" t="n">
        <v>1.91</v>
      </c>
      <c r="R69" s="68" t="n">
        <f aca="false">P69/3600</f>
        <v>0.329911111111111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04.12</v>
      </c>
      <c r="I70" s="88" t="n">
        <v>1.78</v>
      </c>
      <c r="J70" s="74" t="n">
        <f aca="false">H70/3600</f>
        <v>0.251144444444444</v>
      </c>
      <c r="L70" s="87" t="n">
        <v>145.4712</v>
      </c>
      <c r="M70" s="88" t="n">
        <v>29.3239</v>
      </c>
      <c r="N70" s="88" t="n">
        <v>34.8043</v>
      </c>
      <c r="O70" s="88" t="n">
        <v>35.8806</v>
      </c>
      <c r="P70" s="88" t="n">
        <v>990.06</v>
      </c>
      <c r="Q70" s="88" t="n">
        <v>1.63</v>
      </c>
      <c r="R70" s="74" t="n">
        <f aca="false">P70/3600</f>
        <v>0.275016666666667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968.15</v>
      </c>
      <c r="I71" s="84" t="n">
        <v>18.85</v>
      </c>
      <c r="J71" s="63" t="n">
        <f aca="false">H71/3600</f>
        <v>3.04670833333333</v>
      </c>
      <c r="L71" s="83" t="n">
        <v>2429.6896</v>
      </c>
      <c r="M71" s="84" t="n">
        <v>42.3559</v>
      </c>
      <c r="N71" s="84" t="n">
        <v>46.2944</v>
      </c>
      <c r="O71" s="84" t="n">
        <v>47.5278</v>
      </c>
      <c r="P71" s="84" t="n">
        <v>10964.43</v>
      </c>
      <c r="Q71" s="84" t="n">
        <v>22.83</v>
      </c>
      <c r="R71" s="63" t="n">
        <f aca="false">P71/3600</f>
        <v>3.045675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903.6152</v>
      </c>
      <c r="E72" s="86" t="n">
        <v>40.1011</v>
      </c>
      <c r="F72" s="86" t="n">
        <v>44.2679</v>
      </c>
      <c r="G72" s="86" t="n">
        <v>45.4564</v>
      </c>
      <c r="H72" s="86" t="n">
        <v>9500.21</v>
      </c>
      <c r="I72" s="86" t="n">
        <v>16.89</v>
      </c>
      <c r="J72" s="68" t="n">
        <f aca="false">H72/3600</f>
        <v>2.63894722222222</v>
      </c>
      <c r="L72" s="85" t="n">
        <v>901.0104</v>
      </c>
      <c r="M72" s="86" t="n">
        <v>40.1004</v>
      </c>
      <c r="N72" s="86" t="n">
        <v>44.239</v>
      </c>
      <c r="O72" s="86" t="n">
        <v>45.4059</v>
      </c>
      <c r="P72" s="86" t="n">
        <v>9487.4</v>
      </c>
      <c r="Q72" s="86" t="n">
        <v>16.11</v>
      </c>
      <c r="R72" s="68" t="n">
        <f aca="false">P72/3600</f>
        <v>2.63538888888889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37.6176</v>
      </c>
      <c r="E73" s="86" t="n">
        <v>37.5137</v>
      </c>
      <c r="F73" s="86" t="n">
        <v>42.3662</v>
      </c>
      <c r="G73" s="86" t="n">
        <v>43.5565</v>
      </c>
      <c r="H73" s="86" t="n">
        <v>8843.59</v>
      </c>
      <c r="I73" s="86" t="n">
        <v>13.51</v>
      </c>
      <c r="J73" s="68" t="n">
        <f aca="false">H73/3600</f>
        <v>2.45655277777778</v>
      </c>
      <c r="L73" s="85" t="n">
        <v>436.012</v>
      </c>
      <c r="M73" s="86" t="n">
        <v>37.5026</v>
      </c>
      <c r="N73" s="86" t="n">
        <v>42.364</v>
      </c>
      <c r="O73" s="86" t="n">
        <v>43.5491</v>
      </c>
      <c r="P73" s="86" t="n">
        <v>8744.46</v>
      </c>
      <c r="Q73" s="86" t="n">
        <v>13.6</v>
      </c>
      <c r="R73" s="68" t="n">
        <f aca="false">P73/3600</f>
        <v>2.42901666666667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8300.19</v>
      </c>
      <c r="I74" s="88" t="n">
        <v>13.44</v>
      </c>
      <c r="J74" s="74" t="n">
        <f aca="false">H74/3600</f>
        <v>2.30560833333333</v>
      </c>
      <c r="L74" s="87" t="n">
        <v>227.1688</v>
      </c>
      <c r="M74" s="88" t="n">
        <v>34.5924</v>
      </c>
      <c r="N74" s="88" t="n">
        <v>41.1235</v>
      </c>
      <c r="O74" s="88" t="n">
        <v>42.2055</v>
      </c>
      <c r="P74" s="88" t="n">
        <v>8353.46</v>
      </c>
      <c r="Q74" s="88" t="n">
        <v>15.08</v>
      </c>
      <c r="R74" s="74" t="n">
        <f aca="false">P74/3600</f>
        <v>2.32040555555556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789.18</v>
      </c>
      <c r="I75" s="84" t="n">
        <v>23.65</v>
      </c>
      <c r="J75" s="63" t="n">
        <f aca="false">H75/3600</f>
        <v>2.99699444444444</v>
      </c>
      <c r="L75" s="83" t="n">
        <v>1865.6392</v>
      </c>
      <c r="M75" s="84" t="n">
        <v>42.7511</v>
      </c>
      <c r="N75" s="84" t="n">
        <v>47.828</v>
      </c>
      <c r="O75" s="84" t="n">
        <v>48.406</v>
      </c>
      <c r="P75" s="84" t="n">
        <v>10468.15</v>
      </c>
      <c r="Q75" s="84" t="n">
        <v>21.86</v>
      </c>
      <c r="R75" s="63" t="n">
        <f aca="false">P75/3600</f>
        <v>2.90781944444444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8.7776</v>
      </c>
      <c r="E76" s="86" t="n">
        <v>40.9785</v>
      </c>
      <c r="F76" s="86" t="n">
        <v>46.1356</v>
      </c>
      <c r="G76" s="86" t="n">
        <v>46.741</v>
      </c>
      <c r="H76" s="86" t="n">
        <v>9187.56</v>
      </c>
      <c r="I76" s="86" t="n">
        <v>14.6</v>
      </c>
      <c r="J76" s="68" t="n">
        <f aca="false">H76/3600</f>
        <v>2.5521</v>
      </c>
      <c r="L76" s="85" t="n">
        <v>458.82</v>
      </c>
      <c r="M76" s="86" t="n">
        <v>40.9814</v>
      </c>
      <c r="N76" s="86" t="n">
        <v>46.1205</v>
      </c>
      <c r="O76" s="86" t="n">
        <v>46.7186</v>
      </c>
      <c r="P76" s="86" t="n">
        <v>9994.88</v>
      </c>
      <c r="Q76" s="86" t="n">
        <v>17.96</v>
      </c>
      <c r="R76" s="68" t="n">
        <f aca="false">P76/3600</f>
        <v>2.77635555555556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4968</v>
      </c>
      <c r="E77" s="86" t="n">
        <v>38.8534</v>
      </c>
      <c r="F77" s="86" t="n">
        <v>44.4065</v>
      </c>
      <c r="G77" s="86" t="n">
        <v>45.0469</v>
      </c>
      <c r="H77" s="86" t="n">
        <v>8219.19</v>
      </c>
      <c r="I77" s="86" t="n">
        <v>14.32</v>
      </c>
      <c r="J77" s="68" t="n">
        <f aca="false">H77/3600</f>
        <v>2.28310833333333</v>
      </c>
      <c r="L77" s="85" t="n">
        <v>191.4472</v>
      </c>
      <c r="M77" s="86" t="n">
        <v>38.8504</v>
      </c>
      <c r="N77" s="86" t="n">
        <v>44.4294</v>
      </c>
      <c r="O77" s="86" t="n">
        <v>45.011</v>
      </c>
      <c r="P77" s="86" t="n">
        <v>8199.83</v>
      </c>
      <c r="Q77" s="86" t="n">
        <v>16.58</v>
      </c>
      <c r="R77" s="68" t="n">
        <f aca="false">P77/3600</f>
        <v>2.277730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8578.07</v>
      </c>
      <c r="I78" s="88" t="n">
        <v>15.73</v>
      </c>
      <c r="J78" s="74" t="n">
        <f aca="false">H78/3600</f>
        <v>2.38279722222222</v>
      </c>
      <c r="L78" s="87" t="n">
        <v>99.0664</v>
      </c>
      <c r="M78" s="88" t="n">
        <v>36.3655</v>
      </c>
      <c r="N78" s="88" t="n">
        <v>43.0736</v>
      </c>
      <c r="O78" s="88" t="n">
        <v>43.5665</v>
      </c>
      <c r="P78" s="88" t="n">
        <v>9051.72</v>
      </c>
      <c r="Q78" s="88" t="n">
        <v>15.71</v>
      </c>
      <c r="R78" s="74" t="n">
        <f aca="false">P78/3600</f>
        <v>2.5143666666666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3436.68</v>
      </c>
      <c r="I79" s="84" t="n">
        <v>20.63</v>
      </c>
      <c r="J79" s="63" t="n">
        <f aca="false">H79/3600</f>
        <v>3.73241111111111</v>
      </c>
      <c r="L79" s="83" t="n">
        <v>2163.7496</v>
      </c>
      <c r="M79" s="84" t="n">
        <v>43.0915</v>
      </c>
      <c r="N79" s="84" t="n">
        <v>47.0219</v>
      </c>
      <c r="O79" s="84" t="n">
        <v>47.9093</v>
      </c>
      <c r="P79" s="84" t="n">
        <v>13162.05</v>
      </c>
      <c r="Q79" s="84" t="n">
        <v>23.64</v>
      </c>
      <c r="R79" s="63" t="n">
        <f aca="false">P79/3600</f>
        <v>3.656125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30.9096</v>
      </c>
      <c r="E80" s="86" t="n">
        <v>40.9724</v>
      </c>
      <c r="F80" s="86" t="n">
        <v>45.1524</v>
      </c>
      <c r="G80" s="86" t="n">
        <v>46.0171</v>
      </c>
      <c r="H80" s="86" t="n">
        <v>10260.49</v>
      </c>
      <c r="I80" s="86" t="n">
        <v>17.29</v>
      </c>
      <c r="J80" s="68" t="n">
        <f aca="false">H80/3600</f>
        <v>2.85013611111111</v>
      </c>
      <c r="L80" s="85" t="n">
        <v>728.588</v>
      </c>
      <c r="M80" s="86" t="n">
        <v>40.9705</v>
      </c>
      <c r="N80" s="86" t="n">
        <v>45.1323</v>
      </c>
      <c r="O80" s="86" t="n">
        <v>45.9691</v>
      </c>
      <c r="P80" s="86" t="n">
        <v>10728.05</v>
      </c>
      <c r="Q80" s="86" t="n">
        <v>17.34</v>
      </c>
      <c r="R80" s="68" t="n">
        <f aca="false">P80/3600</f>
        <v>2.98001388888889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6.8456</v>
      </c>
      <c r="E81" s="86" t="n">
        <v>38.5827</v>
      </c>
      <c r="F81" s="86" t="n">
        <v>43.2927</v>
      </c>
      <c r="G81" s="86" t="n">
        <v>44.2318</v>
      </c>
      <c r="H81" s="86" t="n">
        <v>9791.04</v>
      </c>
      <c r="I81" s="86" t="n">
        <v>14.65</v>
      </c>
      <c r="J81" s="68" t="n">
        <f aca="false">H81/3600</f>
        <v>2.71973333333333</v>
      </c>
      <c r="L81" s="85" t="n">
        <v>323.8936</v>
      </c>
      <c r="M81" s="86" t="n">
        <v>38.5781</v>
      </c>
      <c r="N81" s="86" t="n">
        <v>43.2827</v>
      </c>
      <c r="O81" s="86" t="n">
        <v>44.2101</v>
      </c>
      <c r="P81" s="86" t="n">
        <v>9069.74</v>
      </c>
      <c r="Q81" s="86" t="n">
        <v>17.87</v>
      </c>
      <c r="R81" s="68" t="n">
        <f aca="false">P81/3600</f>
        <v>2.51937222222222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8932.26</v>
      </c>
      <c r="I82" s="88" t="n">
        <v>15.17</v>
      </c>
      <c r="J82" s="74" t="n">
        <f aca="false">H82/3600</f>
        <v>2.48118333333333</v>
      </c>
      <c r="L82" s="87" t="n">
        <v>166.6552</v>
      </c>
      <c r="M82" s="88" t="n">
        <v>35.8803</v>
      </c>
      <c r="N82" s="88" t="n">
        <v>41.9244</v>
      </c>
      <c r="O82" s="88" t="n">
        <v>42.797</v>
      </c>
      <c r="P82" s="88" t="n">
        <v>9791.29</v>
      </c>
      <c r="Q82" s="88" t="n">
        <v>16.78</v>
      </c>
      <c r="R82" s="74" t="n">
        <f aca="false">P82/3600</f>
        <v>2.71980277777778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7726.27</v>
      </c>
      <c r="I83" s="84" t="n">
        <v>13.95</v>
      </c>
      <c r="J83" s="63" t="n">
        <f aca="false">H83/3600</f>
        <v>2.14618611111111</v>
      </c>
      <c r="L83" s="83" t="n">
        <v>4230.9888</v>
      </c>
      <c r="M83" s="84" t="n">
        <v>40.2146</v>
      </c>
      <c r="N83" s="84" t="n">
        <v>42.4867</v>
      </c>
      <c r="O83" s="84" t="n">
        <v>42.9774</v>
      </c>
      <c r="P83" s="84" t="n">
        <v>7468.54</v>
      </c>
      <c r="Q83" s="84" t="n">
        <v>14.89</v>
      </c>
      <c r="R83" s="63" t="n">
        <f aca="false">P83/3600</f>
        <v>2.07459444444444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55.7112</v>
      </c>
      <c r="E84" s="86" t="n">
        <v>36.883</v>
      </c>
      <c r="F84" s="86" t="n">
        <v>39.662</v>
      </c>
      <c r="G84" s="86" t="n">
        <v>39.937</v>
      </c>
      <c r="H84" s="86" t="n">
        <v>6075.24</v>
      </c>
      <c r="I84" s="86" t="n">
        <v>11.76</v>
      </c>
      <c r="J84" s="68" t="n">
        <f aca="false">H84/3600</f>
        <v>1.68756666666667</v>
      </c>
      <c r="L84" s="85" t="n">
        <v>1950.7304</v>
      </c>
      <c r="M84" s="86" t="n">
        <v>36.8823</v>
      </c>
      <c r="N84" s="86" t="n">
        <v>39.6232</v>
      </c>
      <c r="O84" s="86" t="n">
        <v>39.92</v>
      </c>
      <c r="P84" s="86" t="n">
        <v>6159.31</v>
      </c>
      <c r="Q84" s="86" t="n">
        <v>11.41</v>
      </c>
      <c r="R84" s="68" t="n">
        <f aca="false">P84/3600</f>
        <v>1.71091944444444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29.9976</v>
      </c>
      <c r="E85" s="86" t="n">
        <v>33.8981</v>
      </c>
      <c r="F85" s="86" t="n">
        <v>37.3877</v>
      </c>
      <c r="G85" s="86" t="n">
        <v>37.5858</v>
      </c>
      <c r="H85" s="86" t="n">
        <v>5337.18</v>
      </c>
      <c r="I85" s="86" t="n">
        <v>9.44</v>
      </c>
      <c r="J85" s="68" t="n">
        <f aca="false">H85/3600</f>
        <v>1.48255</v>
      </c>
      <c r="L85" s="85" t="n">
        <v>925.292</v>
      </c>
      <c r="M85" s="86" t="n">
        <v>33.8883</v>
      </c>
      <c r="N85" s="86" t="n">
        <v>37.3364</v>
      </c>
      <c r="O85" s="86" t="n">
        <v>37.5681</v>
      </c>
      <c r="P85" s="86" t="n">
        <v>5105.59</v>
      </c>
      <c r="Q85" s="86" t="n">
        <v>8.71</v>
      </c>
      <c r="R85" s="68" t="n">
        <f aca="false">P85/3600</f>
        <v>1.41821944444444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11.98</v>
      </c>
      <c r="I86" s="88" t="n">
        <v>7.23</v>
      </c>
      <c r="J86" s="74" t="n">
        <f aca="false">H86/3600</f>
        <v>1.41999444444444</v>
      </c>
      <c r="L86" s="87" t="n">
        <v>476.0392</v>
      </c>
      <c r="M86" s="88" t="n">
        <v>31.2442</v>
      </c>
      <c r="N86" s="88" t="n">
        <v>35.6884</v>
      </c>
      <c r="O86" s="88" t="n">
        <v>35.783</v>
      </c>
      <c r="P86" s="88" t="n">
        <v>5013.89</v>
      </c>
      <c r="Q86" s="88" t="n">
        <v>7.99</v>
      </c>
      <c r="R86" s="74" t="n">
        <f aca="false">P86/3600</f>
        <v>1.39274722222222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17233.14</v>
      </c>
      <c r="I87" s="84" t="n">
        <v>25.85</v>
      </c>
      <c r="J87" s="63" t="n">
        <f aca="false">H87/3600</f>
        <v>4.78698333333333</v>
      </c>
      <c r="L87" s="83" t="n">
        <v>5783.3582</v>
      </c>
      <c r="M87" s="84" t="n">
        <v>42.703</v>
      </c>
      <c r="N87" s="84" t="n">
        <v>45.2866</v>
      </c>
      <c r="O87" s="84" t="n">
        <v>45.5572</v>
      </c>
      <c r="P87" s="84" t="n">
        <v>18867.42</v>
      </c>
      <c r="Q87" s="84" t="n">
        <v>29.67</v>
      </c>
      <c r="R87" s="63" t="n">
        <f aca="false">P87/3600</f>
        <v>5.24095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66.2158</v>
      </c>
      <c r="E88" s="86" t="n">
        <v>38.7366</v>
      </c>
      <c r="F88" s="86" t="n">
        <v>42.2748</v>
      </c>
      <c r="G88" s="86" t="n">
        <v>42.5468</v>
      </c>
      <c r="H88" s="86" t="n">
        <v>14545.12</v>
      </c>
      <c r="I88" s="86" t="n">
        <v>22.67</v>
      </c>
      <c r="J88" s="68" t="n">
        <f aca="false">H88/3600</f>
        <v>4.04031111111111</v>
      </c>
      <c r="L88" s="85" t="n">
        <v>2862.6355</v>
      </c>
      <c r="M88" s="86" t="n">
        <v>38.7317</v>
      </c>
      <c r="N88" s="86" t="n">
        <v>42.2776</v>
      </c>
      <c r="O88" s="86" t="n">
        <v>42.5156</v>
      </c>
      <c r="P88" s="86" t="n">
        <v>13812.16</v>
      </c>
      <c r="Q88" s="86" t="n">
        <v>22.13</v>
      </c>
      <c r="R88" s="68" t="n">
        <f aca="false">P88/3600</f>
        <v>3.836711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64.9438</v>
      </c>
      <c r="E89" s="86" t="n">
        <v>34.9583</v>
      </c>
      <c r="F89" s="86" t="n">
        <v>40.0882</v>
      </c>
      <c r="G89" s="86" t="n">
        <v>39.9762</v>
      </c>
      <c r="H89" s="86" t="n">
        <v>12872.53</v>
      </c>
      <c r="I89" s="86" t="n">
        <v>20.84</v>
      </c>
      <c r="J89" s="68" t="n">
        <f aca="false">H89/3600</f>
        <v>3.57570277777778</v>
      </c>
      <c r="L89" s="85" t="n">
        <v>1362.1488</v>
      </c>
      <c r="M89" s="86" t="n">
        <v>34.9702</v>
      </c>
      <c r="N89" s="86" t="n">
        <v>40.0759</v>
      </c>
      <c r="O89" s="86" t="n">
        <v>39.9528</v>
      </c>
      <c r="P89" s="86" t="n">
        <v>12816.08</v>
      </c>
      <c r="Q89" s="86" t="n">
        <v>20.54</v>
      </c>
      <c r="R89" s="68" t="n">
        <f aca="false">P89/3600</f>
        <v>3.56002222222222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9857.55</v>
      </c>
      <c r="I90" s="88" t="n">
        <v>16.23</v>
      </c>
      <c r="J90" s="74" t="n">
        <f aca="false">H90/3600</f>
        <v>2.73820833333333</v>
      </c>
      <c r="L90" s="87" t="n">
        <v>619.9704</v>
      </c>
      <c r="M90" s="88" t="n">
        <v>31.6474</v>
      </c>
      <c r="N90" s="88" t="n">
        <v>38.5755</v>
      </c>
      <c r="O90" s="88" t="n">
        <v>37.9395</v>
      </c>
      <c r="P90" s="88" t="n">
        <v>10630.49</v>
      </c>
      <c r="Q90" s="88" t="n">
        <v>14.97</v>
      </c>
      <c r="R90" s="74" t="n">
        <f aca="false">P90/3600</f>
        <v>2.95291388888889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4685.61</v>
      </c>
      <c r="I91" s="84" t="n">
        <v>5.84</v>
      </c>
      <c r="J91" s="63" t="n">
        <f aca="false">H91/3600</f>
        <v>1.30155833333333</v>
      </c>
      <c r="L91" s="83" t="n">
        <v>357.5072</v>
      </c>
      <c r="M91" s="84" t="n">
        <v>46.3447</v>
      </c>
      <c r="N91" s="84" t="n">
        <v>44.5152</v>
      </c>
      <c r="O91" s="84" t="n">
        <v>44.528</v>
      </c>
      <c r="P91" s="84" t="n">
        <v>4640.34</v>
      </c>
      <c r="Q91" s="84" t="n">
        <v>6.28</v>
      </c>
      <c r="R91" s="63" t="n">
        <f aca="false">P91/3600</f>
        <v>1.28898333333333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63.1936</v>
      </c>
      <c r="E92" s="86" t="n">
        <v>42.1048</v>
      </c>
      <c r="F92" s="86" t="n">
        <v>40.8307</v>
      </c>
      <c r="G92" s="86" t="n">
        <v>40.8604</v>
      </c>
      <c r="H92" s="86" t="n">
        <v>4256.83</v>
      </c>
      <c r="I92" s="86" t="n">
        <v>5.81</v>
      </c>
      <c r="J92" s="68" t="n">
        <f aca="false">H92/3600</f>
        <v>1.18245277777778</v>
      </c>
      <c r="L92" s="85" t="n">
        <v>261.0576</v>
      </c>
      <c r="M92" s="86" t="n">
        <v>42.116</v>
      </c>
      <c r="N92" s="86" t="n">
        <v>40.8192</v>
      </c>
      <c r="O92" s="86" t="n">
        <v>40.8515</v>
      </c>
      <c r="P92" s="86" t="n">
        <v>3996.14</v>
      </c>
      <c r="Q92" s="86" t="n">
        <v>7.62</v>
      </c>
      <c r="R92" s="68" t="n">
        <f aca="false">P92/3600</f>
        <v>1.110038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95.5584</v>
      </c>
      <c r="E93" s="86" t="n">
        <v>37.4227</v>
      </c>
      <c r="F93" s="86" t="n">
        <v>38.8023</v>
      </c>
      <c r="G93" s="86" t="n">
        <v>38.7248</v>
      </c>
      <c r="H93" s="86" t="n">
        <v>4266.22</v>
      </c>
      <c r="I93" s="86" t="n">
        <v>6.31</v>
      </c>
      <c r="J93" s="68" t="n">
        <f aca="false">H93/3600</f>
        <v>1.18506111111111</v>
      </c>
      <c r="L93" s="85" t="n">
        <v>193.3928</v>
      </c>
      <c r="M93" s="86" t="n">
        <v>37.4158</v>
      </c>
      <c r="N93" s="86" t="n">
        <v>38.8112</v>
      </c>
      <c r="O93" s="86" t="n">
        <v>38.7627</v>
      </c>
      <c r="P93" s="86" t="n">
        <v>3941.9</v>
      </c>
      <c r="Q93" s="86" t="n">
        <v>7.59</v>
      </c>
      <c r="R93" s="68" t="n">
        <f aca="false">P93/3600</f>
        <v>1.09497222222222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3895.2</v>
      </c>
      <c r="I94" s="88" t="n">
        <v>5.94</v>
      </c>
      <c r="J94" s="74" t="n">
        <f aca="false">H94/3600</f>
        <v>1.082</v>
      </c>
      <c r="L94" s="87" t="n">
        <v>134.8688</v>
      </c>
      <c r="M94" s="88" t="n">
        <v>32.5814</v>
      </c>
      <c r="N94" s="88" t="n">
        <v>37.6576</v>
      </c>
      <c r="O94" s="88" t="n">
        <v>37.2155</v>
      </c>
      <c r="P94" s="88" t="n">
        <v>3865.95</v>
      </c>
      <c r="Q94" s="88" t="n">
        <v>5.77</v>
      </c>
      <c r="R94" s="74" t="n">
        <f aca="false">P94/3600</f>
        <v>1.073875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8926.44</v>
      </c>
      <c r="I95" s="84" t="n">
        <v>15.86</v>
      </c>
      <c r="J95" s="63" t="n">
        <f aca="false">H95/3600</f>
        <v>2.47956666666667</v>
      </c>
      <c r="L95" s="83" t="n">
        <v>724.4752</v>
      </c>
      <c r="M95" s="84" t="n">
        <v>48.6933</v>
      </c>
      <c r="N95" s="84" t="n">
        <v>51.6309</v>
      </c>
      <c r="O95" s="84" t="n">
        <v>52.7235</v>
      </c>
      <c r="P95" s="84" t="n">
        <v>8905.12</v>
      </c>
      <c r="Q95" s="84" t="n">
        <v>15.2</v>
      </c>
      <c r="R95" s="63" t="n">
        <f aca="false">P95/3600</f>
        <v>2.47364444444444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27.8035</v>
      </c>
      <c r="E96" s="86" t="n">
        <v>44.7951</v>
      </c>
      <c r="F96" s="86" t="n">
        <v>48.1622</v>
      </c>
      <c r="G96" s="86" t="n">
        <v>49.4685</v>
      </c>
      <c r="H96" s="86" t="n">
        <v>9285.85</v>
      </c>
      <c r="I96" s="86" t="n">
        <v>13.3</v>
      </c>
      <c r="J96" s="68" t="n">
        <f aca="false">H96/3600</f>
        <v>2.57940277777778</v>
      </c>
      <c r="L96" s="85" t="n">
        <v>425.6006</v>
      </c>
      <c r="M96" s="86" t="n">
        <v>44.8143</v>
      </c>
      <c r="N96" s="86" t="n">
        <v>48.2343</v>
      </c>
      <c r="O96" s="86" t="n">
        <v>49.5386</v>
      </c>
      <c r="P96" s="86" t="n">
        <v>9592.55</v>
      </c>
      <c r="Q96" s="86" t="n">
        <v>12.81</v>
      </c>
      <c r="R96" s="68" t="n">
        <f aca="false">P96/3600</f>
        <v>2.664597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51.4781</v>
      </c>
      <c r="E97" s="86" t="n">
        <v>40.965</v>
      </c>
      <c r="F97" s="86" t="n">
        <v>45.6442</v>
      </c>
      <c r="G97" s="86" t="n">
        <v>46.8685</v>
      </c>
      <c r="H97" s="86" t="n">
        <v>8102.13</v>
      </c>
      <c r="I97" s="86" t="n">
        <v>13.34</v>
      </c>
      <c r="J97" s="68" t="n">
        <f aca="false">H97/3600</f>
        <v>2.25059166666667</v>
      </c>
      <c r="L97" s="85" t="n">
        <v>248.9021</v>
      </c>
      <c r="M97" s="86" t="n">
        <v>40.9766</v>
      </c>
      <c r="N97" s="86" t="n">
        <v>45.4864</v>
      </c>
      <c r="O97" s="86" t="n">
        <v>46.8847</v>
      </c>
      <c r="P97" s="86" t="n">
        <v>8707.4</v>
      </c>
      <c r="Q97" s="86" t="n">
        <v>11.97</v>
      </c>
      <c r="R97" s="68" t="n">
        <f aca="false">P97/3600</f>
        <v>2.41872222222222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402.87</v>
      </c>
      <c r="I98" s="88" t="n">
        <v>11.57</v>
      </c>
      <c r="J98" s="74" t="n">
        <f aca="false">H98/3600</f>
        <v>2.33413055555556</v>
      </c>
      <c r="L98" s="87" t="n">
        <v>152.3859</v>
      </c>
      <c r="M98" s="88" t="n">
        <v>37.1666</v>
      </c>
      <c r="N98" s="88" t="n">
        <v>43.3688</v>
      </c>
      <c r="O98" s="88" t="n">
        <v>44.9795</v>
      </c>
      <c r="P98" s="88" t="n">
        <v>8401.79</v>
      </c>
      <c r="Q98" s="88" t="n">
        <v>11.61</v>
      </c>
      <c r="R98" s="74" t="n">
        <f aca="false">P98/3600</f>
        <v>2.333830555555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2.3069715028733</v>
      </c>
      <c r="J106" s="89" t="n">
        <f aca="false">GEOMEAN(J3:J98)</f>
        <v>1.93102508904938</v>
      </c>
      <c r="Q106" s="89" t="n">
        <f aca="false">GEOMEAN(Q3:Q98)</f>
        <v>12.5260474805343</v>
      </c>
      <c r="R106" s="89" t="n">
        <f aca="false">GEOMEAN(R3:R98)</f>
        <v>1.96833720844589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780096570549</v>
      </c>
      <c r="R107" s="90" t="n">
        <f aca="false">R106/J106</f>
        <v>1.01932244154056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10194444444445</v>
      </c>
      <c r="J108" s="89" t="n">
        <f aca="false">SUM(J3:J98)</f>
        <v>237.914563888889</v>
      </c>
      <c r="Q108" s="89" t="n">
        <f aca="false">SUM(Q3:Q98)/3600</f>
        <v>0.426722222222222</v>
      </c>
      <c r="R108" s="89" t="n">
        <f aca="false">SUM(R3:R98)</f>
        <v>250.026608333333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2.5209683241779</v>
      </c>
      <c r="J113" s="89" t="n">
        <f aca="false">GEOMEAN(J19:J82)</f>
        <v>1.90285552013197</v>
      </c>
      <c r="Q113" s="89" t="n">
        <f aca="false">GEOMEAN(Q19:Q82)</f>
        <v>12.722943595969</v>
      </c>
      <c r="R113" s="89" t="n">
        <f aca="false">GEOMEAN(R19:R82)</f>
        <v>1.9498826621095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1613096260303</v>
      </c>
      <c r="R114" s="90" t="n">
        <f aca="false">R113/J113</f>
        <v>1.024713984577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7807.92</v>
      </c>
      <c r="I3" s="62" t="n">
        <v>98.34415</v>
      </c>
      <c r="J3" s="63" t="n">
        <f aca="false">H3/3600</f>
        <v>2.16886666666667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543.6864</v>
      </c>
      <c r="E4" s="67" t="n">
        <v>40.438</v>
      </c>
      <c r="F4" s="67" t="n">
        <v>40.4229</v>
      </c>
      <c r="G4" s="67" t="n">
        <v>42.4375</v>
      </c>
      <c r="H4" s="67" t="n">
        <v>6455.04</v>
      </c>
      <c r="I4" s="67" t="n">
        <v>84.12161</v>
      </c>
      <c r="J4" s="68" t="n">
        <f aca="false">H4/3600</f>
        <v>1.79306666666667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99.872</v>
      </c>
      <c r="E5" s="67" t="n">
        <v>37.3519</v>
      </c>
      <c r="F5" s="67" t="n">
        <v>38.6448</v>
      </c>
      <c r="G5" s="67" t="n">
        <v>40.6092</v>
      </c>
      <c r="H5" s="67" t="n">
        <v>6081.3</v>
      </c>
      <c r="I5" s="67" t="n">
        <v>74.97425</v>
      </c>
      <c r="J5" s="68" t="n">
        <f aca="false">H5/3600</f>
        <v>1.68925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95.1072</v>
      </c>
      <c r="E6" s="73" t="n">
        <v>34.2732</v>
      </c>
      <c r="F6" s="73" t="n">
        <v>37.4377</v>
      </c>
      <c r="G6" s="73" t="n">
        <v>39.423</v>
      </c>
      <c r="H6" s="73" t="n">
        <v>5389.15</v>
      </c>
      <c r="I6" s="73" t="n">
        <v>66.31836</v>
      </c>
      <c r="J6" s="74" t="n">
        <f aca="false">H6/3600</f>
        <v>1.49698611111111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7551.52</v>
      </c>
      <c r="I7" s="62" t="n">
        <v>97.291</v>
      </c>
      <c r="J7" s="63" t="n">
        <f aca="false">H7/3600</f>
        <v>2.09764444444444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481.2</v>
      </c>
      <c r="E8" s="67" t="n">
        <v>40.0897</v>
      </c>
      <c r="F8" s="67" t="n">
        <v>43.6803</v>
      </c>
      <c r="G8" s="67" t="n">
        <v>43.6998</v>
      </c>
      <c r="H8" s="67" t="n">
        <v>6758.61</v>
      </c>
      <c r="I8" s="67" t="n">
        <v>91.61402</v>
      </c>
      <c r="J8" s="68" t="n">
        <f aca="false">H8/3600</f>
        <v>1.87739166666667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71.8272</v>
      </c>
      <c r="E9" s="67" t="n">
        <v>36.9428</v>
      </c>
      <c r="F9" s="67" t="n">
        <v>41.6198</v>
      </c>
      <c r="G9" s="67" t="n">
        <v>42.0474</v>
      </c>
      <c r="H9" s="67" t="n">
        <v>6397.12</v>
      </c>
      <c r="I9" s="67" t="n">
        <v>80.65123</v>
      </c>
      <c r="J9" s="68" t="n">
        <f aca="false">H9/3600</f>
        <v>1.77697777777778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35.4288</v>
      </c>
      <c r="E10" s="73" t="n">
        <v>34.0567</v>
      </c>
      <c r="F10" s="73" t="n">
        <v>40.0739</v>
      </c>
      <c r="G10" s="73" t="n">
        <v>40.7673</v>
      </c>
      <c r="H10" s="73" t="n">
        <v>5458.48</v>
      </c>
      <c r="I10" s="73" t="n">
        <v>73.24909</v>
      </c>
      <c r="J10" s="74" t="n">
        <f aca="false">H10/3600</f>
        <v>1.51624444444444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2130.92</v>
      </c>
      <c r="I11" s="62" t="n">
        <v>184.84287</v>
      </c>
      <c r="J11" s="63" t="n">
        <f aca="false">H11/3600</f>
        <v>6.14747777777778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1635.5344</v>
      </c>
      <c r="E12" s="67" t="n">
        <v>39.0648</v>
      </c>
      <c r="F12" s="67" t="n">
        <v>40.3876</v>
      </c>
      <c r="G12" s="67" t="n">
        <v>38.0603</v>
      </c>
      <c r="H12" s="67" t="n">
        <v>16070.35</v>
      </c>
      <c r="I12" s="67" t="n">
        <v>159.80799</v>
      </c>
      <c r="J12" s="68" t="n">
        <f aca="false">H12/3600</f>
        <v>4.46398611111111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2271.6656</v>
      </c>
      <c r="E13" s="67" t="n">
        <v>35.0917</v>
      </c>
      <c r="F13" s="67" t="n">
        <v>38.7564</v>
      </c>
      <c r="G13" s="67" t="n">
        <v>36.4197</v>
      </c>
      <c r="H13" s="67" t="n">
        <v>14146.04</v>
      </c>
      <c r="I13" s="67" t="n">
        <v>151.80405</v>
      </c>
      <c r="J13" s="68" t="n">
        <f aca="false">H13/3600</f>
        <v>3.92945555555556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725.4224</v>
      </c>
      <c r="E14" s="73" t="n">
        <v>30.8996</v>
      </c>
      <c r="F14" s="73" t="n">
        <v>37.3951</v>
      </c>
      <c r="G14" s="73" t="n">
        <v>35.1029</v>
      </c>
      <c r="H14" s="73" t="n">
        <v>12094.53</v>
      </c>
      <c r="I14" s="73" t="n">
        <v>144.71284</v>
      </c>
      <c r="J14" s="74" t="n">
        <f aca="false">H14/3600</f>
        <v>3.35959166666667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4778.74</v>
      </c>
      <c r="I15" s="62" t="n">
        <v>136.22746</v>
      </c>
      <c r="J15" s="63" t="n">
        <f aca="false">H15/3600</f>
        <v>4.10520555555556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7.544</v>
      </c>
      <c r="E16" s="67" t="n">
        <v>41.529</v>
      </c>
      <c r="F16" s="67" t="n">
        <v>46.4063</v>
      </c>
      <c r="G16" s="67" t="n">
        <v>46.1832</v>
      </c>
      <c r="H16" s="67" t="n">
        <v>11038.75</v>
      </c>
      <c r="I16" s="67" t="n">
        <v>119.37706</v>
      </c>
      <c r="J16" s="68" t="n">
        <f aca="false">H16/3600</f>
        <v>3.06631944444444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48.1328</v>
      </c>
      <c r="E17" s="67" t="n">
        <v>39.9702</v>
      </c>
      <c r="F17" s="67" t="n">
        <v>45.6918</v>
      </c>
      <c r="G17" s="67" t="n">
        <v>45.5865</v>
      </c>
      <c r="H17" s="67" t="n">
        <v>9966.33</v>
      </c>
      <c r="I17" s="67" t="n">
        <v>115.90668</v>
      </c>
      <c r="J17" s="68" t="n">
        <f aca="false">H17/3600</f>
        <v>2.768425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16.0256</v>
      </c>
      <c r="E18" s="73" t="n">
        <v>38.2596</v>
      </c>
      <c r="F18" s="73" t="n">
        <v>45.088</v>
      </c>
      <c r="G18" s="73" t="n">
        <v>45.0449</v>
      </c>
      <c r="H18" s="73" t="n">
        <v>9746.42</v>
      </c>
      <c r="I18" s="73" t="n">
        <v>99.24685</v>
      </c>
      <c r="J18" s="74" t="n">
        <f aca="false">H18/3600</f>
        <v>2.70733888888889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1975.0872</v>
      </c>
      <c r="E19" s="84" t="n">
        <v>42.8809</v>
      </c>
      <c r="F19" s="84" t="n">
        <v>44.7104</v>
      </c>
      <c r="G19" s="84" t="n">
        <v>46.2466</v>
      </c>
      <c r="H19" s="84" t="n">
        <v>5673.21</v>
      </c>
      <c r="I19" s="84" t="n">
        <v>59.49796</v>
      </c>
      <c r="J19" s="63" t="n">
        <f aca="false">H19/3600</f>
        <v>1.57589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769.17</v>
      </c>
      <c r="I20" s="86" t="n">
        <v>52.28639</v>
      </c>
      <c r="J20" s="68" t="n">
        <f aca="false">H20/3600</f>
        <v>1.32476944444444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205.28</v>
      </c>
      <c r="I21" s="86" t="n">
        <v>50.38069</v>
      </c>
      <c r="J21" s="68" t="n">
        <f aca="false">H21/3600</f>
        <v>1.16813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5.4168</v>
      </c>
      <c r="E22" s="88" t="n">
        <v>36.6724</v>
      </c>
      <c r="F22" s="88" t="n">
        <v>40.5642</v>
      </c>
      <c r="G22" s="88" t="n">
        <v>41.3083</v>
      </c>
      <c r="H22" s="88" t="n">
        <v>4053.75</v>
      </c>
      <c r="I22" s="88" t="n">
        <v>46.61944</v>
      </c>
      <c r="J22" s="74" t="n">
        <f aca="false">H22/3600</f>
        <v>1.126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436.4488</v>
      </c>
      <c r="E23" s="84" t="n">
        <v>41.8917</v>
      </c>
      <c r="F23" s="84" t="n">
        <v>43.6657</v>
      </c>
      <c r="G23" s="84" t="n">
        <v>44.369</v>
      </c>
      <c r="H23" s="84" t="n">
        <v>6617.94</v>
      </c>
      <c r="I23" s="84" t="n">
        <v>86.08749</v>
      </c>
      <c r="J23" s="63" t="n">
        <f aca="false">H23/3600</f>
        <v>1.83831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5502.18</v>
      </c>
      <c r="I24" s="86" t="n">
        <v>71.93516</v>
      </c>
      <c r="J24" s="68" t="n">
        <f aca="false">H24/3600</f>
        <v>1.5283833333333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5110.88</v>
      </c>
      <c r="I25" s="86" t="n">
        <v>61.8851</v>
      </c>
      <c r="J25" s="68" t="n">
        <f aca="false">H25/3600</f>
        <v>1.41968888888889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7.1328</v>
      </c>
      <c r="E26" s="88" t="n">
        <v>32.8805</v>
      </c>
      <c r="F26" s="88" t="n">
        <v>38.0624</v>
      </c>
      <c r="G26" s="88" t="n">
        <v>38.9148</v>
      </c>
      <c r="H26" s="88" t="n">
        <v>4376.74</v>
      </c>
      <c r="I26" s="88" t="n">
        <v>54.72368</v>
      </c>
      <c r="J26" s="74" t="n">
        <f aca="false">H26/3600</f>
        <v>1.21576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669.0128</v>
      </c>
      <c r="E27" s="84" t="n">
        <v>40.7195</v>
      </c>
      <c r="F27" s="84" t="n">
        <v>41.8903</v>
      </c>
      <c r="G27" s="84" t="n">
        <v>44.4537</v>
      </c>
      <c r="H27" s="84" t="n">
        <v>14036.93</v>
      </c>
      <c r="I27" s="84" t="n">
        <v>194.00026</v>
      </c>
      <c r="J27" s="63" t="n">
        <f aca="false">H27/3600</f>
        <v>3.89914722222222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1746.31</v>
      </c>
      <c r="I28" s="86" t="n">
        <v>144.67272</v>
      </c>
      <c r="J28" s="68" t="n">
        <f aca="false">H28/3600</f>
        <v>3.26286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10099.53</v>
      </c>
      <c r="I29" s="86" t="n">
        <v>135.55545</v>
      </c>
      <c r="J29" s="68" t="n">
        <f aca="false">H29/3600</f>
        <v>2.805425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01.9584</v>
      </c>
      <c r="E30" s="88" t="n">
        <v>33.3966</v>
      </c>
      <c r="F30" s="88" t="n">
        <v>37.6969</v>
      </c>
      <c r="G30" s="88" t="n">
        <v>39.3091</v>
      </c>
      <c r="H30" s="88" t="n">
        <v>10204.47</v>
      </c>
      <c r="I30" s="88" t="n">
        <v>114.7432</v>
      </c>
      <c r="J30" s="74" t="n">
        <f aca="false">H30/3600</f>
        <v>2.83457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331.776</v>
      </c>
      <c r="E31" s="84" t="n">
        <v>41.4075</v>
      </c>
      <c r="F31" s="84" t="n">
        <v>44.554</v>
      </c>
      <c r="G31" s="84" t="n">
        <v>46.2719</v>
      </c>
      <c r="H31" s="84" t="n">
        <v>12975.09</v>
      </c>
      <c r="I31" s="84" t="n">
        <v>158.95544</v>
      </c>
      <c r="J31" s="63" t="n">
        <f aca="false">H31/3600</f>
        <v>3.60419166666667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0509.65</v>
      </c>
      <c r="I32" s="86" t="n">
        <v>125.85644</v>
      </c>
      <c r="J32" s="68" t="n">
        <f aca="false">H32/3600</f>
        <v>2.91934722222222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9210.17</v>
      </c>
      <c r="I33" s="86" t="n">
        <v>106.45842</v>
      </c>
      <c r="J33" s="68" t="n">
        <f aca="false">H33/3600</f>
        <v>2.55838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75.6232</v>
      </c>
      <c r="E34" s="88" t="n">
        <v>35.0761</v>
      </c>
      <c r="F34" s="88" t="n">
        <v>40.5848</v>
      </c>
      <c r="G34" s="88" t="n">
        <v>40.7069</v>
      </c>
      <c r="H34" s="88" t="n">
        <v>8625.58</v>
      </c>
      <c r="I34" s="88" t="n">
        <v>103.23879</v>
      </c>
      <c r="J34" s="74" t="n">
        <f aca="false">H34/3600</f>
        <v>2.39599444444444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83091.4376</v>
      </c>
      <c r="E35" s="84" t="n">
        <v>42.6618</v>
      </c>
      <c r="F35" s="84" t="n">
        <v>42.8596</v>
      </c>
      <c r="G35" s="84" t="n">
        <v>44.6106</v>
      </c>
      <c r="H35" s="84" t="n">
        <v>17692.4</v>
      </c>
      <c r="I35" s="84" t="n">
        <v>230.52952</v>
      </c>
      <c r="J35" s="63" t="n">
        <f aca="false">H35/3600</f>
        <v>4.91455555555556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4173.07</v>
      </c>
      <c r="I36" s="86" t="n">
        <v>188.43361</v>
      </c>
      <c r="J36" s="68" t="n">
        <f aca="false">H36/3600</f>
        <v>3.93696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2241.52</v>
      </c>
      <c r="I37" s="86" t="n">
        <v>163.50906</v>
      </c>
      <c r="J37" s="68" t="n">
        <f aca="false">H37/3600</f>
        <v>3.40042222222222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6.8416</v>
      </c>
      <c r="E38" s="88" t="n">
        <v>32.1984</v>
      </c>
      <c r="F38" s="88" t="n">
        <v>38.3642</v>
      </c>
      <c r="G38" s="88" t="n">
        <v>40.8987</v>
      </c>
      <c r="H38" s="88" t="n">
        <v>10945.3</v>
      </c>
      <c r="I38" s="88" t="n">
        <v>147.29055</v>
      </c>
      <c r="J38" s="74" t="n">
        <f aca="false">H38/3600</f>
        <v>3.04036111111111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00.5408</v>
      </c>
      <c r="E39" s="84" t="n">
        <v>41.9971</v>
      </c>
      <c r="F39" s="84" t="n">
        <v>44.1413</v>
      </c>
      <c r="G39" s="84" t="n">
        <v>44.873</v>
      </c>
      <c r="H39" s="84" t="n">
        <v>2659.92</v>
      </c>
      <c r="I39" s="84" t="n">
        <v>38.14409</v>
      </c>
      <c r="J39" s="63" t="n">
        <f aca="false">H39/3600</f>
        <v>0.738866666666667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255.7</v>
      </c>
      <c r="I40" s="86" t="n">
        <v>33.37984</v>
      </c>
      <c r="J40" s="68" t="n">
        <f aca="false">H40/3600</f>
        <v>0.626583333333333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2018.94</v>
      </c>
      <c r="I41" s="86" t="n">
        <v>27.50226</v>
      </c>
      <c r="J41" s="68" t="n">
        <f aca="false">H41/3600</f>
        <v>0.560816666666667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8.8416</v>
      </c>
      <c r="E42" s="88" t="n">
        <v>32.9031</v>
      </c>
      <c r="F42" s="88" t="n">
        <v>37.9421</v>
      </c>
      <c r="G42" s="88" t="n">
        <v>37.9409</v>
      </c>
      <c r="H42" s="88" t="n">
        <v>1799.66</v>
      </c>
      <c r="I42" s="88" t="n">
        <v>23.17933</v>
      </c>
      <c r="J42" s="74" t="n">
        <f aca="false">H42/3600</f>
        <v>0.4999055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6.8464</v>
      </c>
      <c r="E43" s="84" t="n">
        <v>42.1032</v>
      </c>
      <c r="F43" s="84" t="n">
        <v>44.3017</v>
      </c>
      <c r="G43" s="84" t="n">
        <v>45.8211</v>
      </c>
      <c r="H43" s="84" t="n">
        <v>3165.49</v>
      </c>
      <c r="I43" s="84" t="n">
        <v>41.36372</v>
      </c>
      <c r="J43" s="63" t="n">
        <f aca="false">H43/3600</f>
        <v>0.87930277777777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667.84</v>
      </c>
      <c r="I44" s="86" t="n">
        <v>36.68974</v>
      </c>
      <c r="J44" s="68" t="n">
        <f aca="false">H44/3600</f>
        <v>0.741066666666667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494.42</v>
      </c>
      <c r="I45" s="86" t="n">
        <v>32.70783</v>
      </c>
      <c r="J45" s="68" t="n">
        <f aca="false">H45/3600</f>
        <v>0.692894444444445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51.6816</v>
      </c>
      <c r="E46" s="88" t="n">
        <v>33.0109</v>
      </c>
      <c r="F46" s="88" t="n">
        <v>38.585</v>
      </c>
      <c r="G46" s="88" t="n">
        <v>39.5164</v>
      </c>
      <c r="H46" s="88" t="n">
        <v>2358.48</v>
      </c>
      <c r="I46" s="88" t="n">
        <v>28.43505</v>
      </c>
      <c r="J46" s="74" t="n">
        <f aca="false">H46/3600</f>
        <v>0.6551333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855.6344</v>
      </c>
      <c r="E47" s="84" t="n">
        <v>41.2495</v>
      </c>
      <c r="F47" s="84" t="n">
        <v>42.7847</v>
      </c>
      <c r="G47" s="84" t="n">
        <v>43.6756</v>
      </c>
      <c r="H47" s="84" t="n">
        <v>3242.87</v>
      </c>
      <c r="I47" s="84" t="n">
        <v>44.96449</v>
      </c>
      <c r="J47" s="63" t="n">
        <f aca="false">H47/3600</f>
        <v>0.900797222222222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835.01</v>
      </c>
      <c r="I48" s="86" t="n">
        <v>40.0197</v>
      </c>
      <c r="J48" s="68" t="n">
        <f aca="false">H48/3600</f>
        <v>0.787502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499.02</v>
      </c>
      <c r="I49" s="86" t="n">
        <v>35.64662</v>
      </c>
      <c r="J49" s="68" t="n">
        <f aca="false">H49/3600</f>
        <v>0.6941722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9.6416</v>
      </c>
      <c r="E50" s="88" t="n">
        <v>29.5215</v>
      </c>
      <c r="F50" s="88" t="n">
        <v>35.9892</v>
      </c>
      <c r="G50" s="88" t="n">
        <v>36.5913</v>
      </c>
      <c r="H50" s="88" t="n">
        <v>2109.65</v>
      </c>
      <c r="I50" s="88" t="n">
        <v>31.28357</v>
      </c>
      <c r="J50" s="74" t="n">
        <f aca="false">H50/3600</f>
        <v>0.5860138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5045.9128</v>
      </c>
      <c r="E51" s="84" t="n">
        <v>42.5399</v>
      </c>
      <c r="F51" s="84" t="n">
        <v>43.9678</v>
      </c>
      <c r="G51" s="84" t="n">
        <v>44.7463</v>
      </c>
      <c r="H51" s="84" t="n">
        <v>1931.29</v>
      </c>
      <c r="I51" s="84" t="n">
        <v>20.49129</v>
      </c>
      <c r="J51" s="63" t="n">
        <f aca="false">H51/3600</f>
        <v>0.5364694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513</v>
      </c>
      <c r="I52" s="86" t="n">
        <v>18.10415</v>
      </c>
      <c r="J52" s="68" t="n">
        <f aca="false">H52/3600</f>
        <v>0.420277777777778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283.15</v>
      </c>
      <c r="I53" s="86" t="n">
        <v>16.12824</v>
      </c>
      <c r="J53" s="68" t="n">
        <f aca="false">H53/3600</f>
        <v>0.356430555555556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9432</v>
      </c>
      <c r="E54" s="88" t="n">
        <v>32.2825</v>
      </c>
      <c r="F54" s="88" t="n">
        <v>36.7473</v>
      </c>
      <c r="G54" s="88" t="n">
        <v>38.5817</v>
      </c>
      <c r="H54" s="88" t="n">
        <v>1320.46</v>
      </c>
      <c r="I54" s="88" t="n">
        <v>14.4432</v>
      </c>
      <c r="J54" s="74" t="n">
        <f aca="false">H54/3600</f>
        <v>0.36679444444444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08.5592</v>
      </c>
      <c r="E55" s="84" t="n">
        <v>43.2069</v>
      </c>
      <c r="F55" s="84" t="n">
        <v>45.4949</v>
      </c>
      <c r="G55" s="84" t="n">
        <v>45.315</v>
      </c>
      <c r="H55" s="84" t="n">
        <v>643.23</v>
      </c>
      <c r="I55" s="84" t="n">
        <v>8.57565</v>
      </c>
      <c r="J55" s="63" t="n">
        <f aca="false">H55/3600</f>
        <v>0.178675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79.96</v>
      </c>
      <c r="I56" s="86" t="n">
        <v>7.56262</v>
      </c>
      <c r="J56" s="68" t="n">
        <f aca="false">H56/3600</f>
        <v>0.16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538.25</v>
      </c>
      <c r="I57" s="86" t="n">
        <v>6.52953</v>
      </c>
      <c r="J57" s="68" t="n">
        <f aca="false">H57/3600</f>
        <v>0.149513888888889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7.12</v>
      </c>
      <c r="E58" s="88" t="n">
        <v>32.9004</v>
      </c>
      <c r="F58" s="88" t="n">
        <v>38.3637</v>
      </c>
      <c r="G58" s="88" t="n">
        <v>37.6061</v>
      </c>
      <c r="H58" s="88" t="n">
        <v>475.71</v>
      </c>
      <c r="I58" s="88" t="n">
        <v>5.42623</v>
      </c>
      <c r="J58" s="74" t="n">
        <f aca="false">H58/3600</f>
        <v>0.13214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3070.0168</v>
      </c>
      <c r="E59" s="84" t="n">
        <v>41.3792</v>
      </c>
      <c r="F59" s="84" t="n">
        <v>43.4845</v>
      </c>
      <c r="G59" s="84" t="n">
        <v>44.4922</v>
      </c>
      <c r="H59" s="84" t="n">
        <v>926.32</v>
      </c>
      <c r="I59" s="84" t="n">
        <v>12.31684</v>
      </c>
      <c r="J59" s="63" t="n">
        <f aca="false">H59/3600</f>
        <v>0.257311111111111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865.37</v>
      </c>
      <c r="I60" s="86" t="n">
        <v>11.46429</v>
      </c>
      <c r="J60" s="68" t="n">
        <f aca="false">H60/3600</f>
        <v>0.240380555555556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89.99</v>
      </c>
      <c r="I61" s="86" t="n">
        <v>9.88958</v>
      </c>
      <c r="J61" s="68" t="n">
        <f aca="false">H61/3600</f>
        <v>0.191663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61.2296</v>
      </c>
      <c r="E62" s="88" t="n">
        <v>29.5961</v>
      </c>
      <c r="F62" s="88" t="n">
        <v>37.9684</v>
      </c>
      <c r="G62" s="88" t="n">
        <v>38.7008</v>
      </c>
      <c r="H62" s="88" t="n">
        <v>735.64</v>
      </c>
      <c r="I62" s="88" t="n">
        <v>8.67595</v>
      </c>
      <c r="J62" s="74" t="n">
        <f aca="false">H62/3600</f>
        <v>0.204344444444444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97.5616</v>
      </c>
      <c r="E63" s="84" t="n">
        <v>41.2132</v>
      </c>
      <c r="F63" s="84" t="n">
        <v>42.4333</v>
      </c>
      <c r="G63" s="84" t="n">
        <v>43.1952</v>
      </c>
      <c r="H63" s="84" t="n">
        <v>829.12</v>
      </c>
      <c r="I63" s="84" t="n">
        <v>11.35396</v>
      </c>
      <c r="J63" s="63" t="n">
        <f aca="false">H63/3600</f>
        <v>0.230311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703.15</v>
      </c>
      <c r="I64" s="86" t="n">
        <v>10.06009</v>
      </c>
      <c r="J64" s="68" t="n">
        <f aca="false">H64/3600</f>
        <v>0.195319444444444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731.45</v>
      </c>
      <c r="I65" s="86" t="n">
        <v>8.74616</v>
      </c>
      <c r="J65" s="68" t="n">
        <f aca="false">H65/3600</f>
        <v>0.203180555555556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6.8264</v>
      </c>
      <c r="E66" s="88" t="n">
        <v>29.3166</v>
      </c>
      <c r="F66" s="88" t="n">
        <v>35.5052</v>
      </c>
      <c r="G66" s="88" t="n">
        <v>35.9486</v>
      </c>
      <c r="H66" s="88" t="n">
        <v>518.56</v>
      </c>
      <c r="I66" s="88" t="n">
        <v>7.31187</v>
      </c>
      <c r="J66" s="74" t="n">
        <f aca="false">H66/3600</f>
        <v>0.144044444444444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88.3264</v>
      </c>
      <c r="E67" s="84" t="n">
        <v>42.7465</v>
      </c>
      <c r="F67" s="84" t="n">
        <v>43.4992</v>
      </c>
      <c r="G67" s="84" t="n">
        <v>44.3566</v>
      </c>
      <c r="H67" s="84" t="n">
        <v>427.08</v>
      </c>
      <c r="I67" s="84" t="n">
        <v>5.57668</v>
      </c>
      <c r="J67" s="63" t="n">
        <f aca="false">H67/3600</f>
        <v>0.118633333333333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81.67</v>
      </c>
      <c r="I68" s="86" t="n">
        <v>5.14539</v>
      </c>
      <c r="J68" s="68" t="n">
        <f aca="false">H68/3600</f>
        <v>0.106019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367.36</v>
      </c>
      <c r="I69" s="86" t="n">
        <v>4.5135</v>
      </c>
      <c r="J69" s="68" t="n">
        <f aca="false">H69/3600</f>
        <v>0.10204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6.184</v>
      </c>
      <c r="E70" s="88" t="n">
        <v>31.4195</v>
      </c>
      <c r="F70" s="88" t="n">
        <v>36.3059</v>
      </c>
      <c r="G70" s="88" t="n">
        <v>37.3421</v>
      </c>
      <c r="H70" s="88" t="n">
        <v>285.29</v>
      </c>
      <c r="I70" s="88" t="n">
        <v>3.69104</v>
      </c>
      <c r="J70" s="74" t="n">
        <f aca="false">H70/3600</f>
        <v>0.0792472222222222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66.2536</v>
      </c>
      <c r="E71" s="84" t="n">
        <v>44.1171</v>
      </c>
      <c r="F71" s="84" t="n">
        <v>47.3513</v>
      </c>
      <c r="G71" s="84" t="n">
        <v>48.4935</v>
      </c>
      <c r="H71" s="84" t="n">
        <v>6186.3</v>
      </c>
      <c r="I71" s="84" t="n">
        <v>79.04643</v>
      </c>
      <c r="J71" s="63" t="n">
        <f aca="false">H71/3600</f>
        <v>1.718416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384.71</v>
      </c>
      <c r="I72" s="86" t="n">
        <v>69.47781</v>
      </c>
      <c r="J72" s="68" t="n">
        <f aca="false">H72/3600</f>
        <v>1.49575277777778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5230.34</v>
      </c>
      <c r="I73" s="86" t="n">
        <v>66.82989</v>
      </c>
      <c r="J73" s="68" t="n">
        <f aca="false">H73/3600</f>
        <v>1.45287222222222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88.952</v>
      </c>
      <c r="E74" s="88" t="n">
        <v>35.4691</v>
      </c>
      <c r="F74" s="88" t="n">
        <v>41.5223</v>
      </c>
      <c r="G74" s="88" t="n">
        <v>42.6238</v>
      </c>
      <c r="H74" s="88" t="n">
        <v>4754.63</v>
      </c>
      <c r="I74" s="88" t="n">
        <v>58.03358</v>
      </c>
      <c r="J74" s="74" t="n">
        <f aca="false">H74/3600</f>
        <v>1.320730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4728</v>
      </c>
      <c r="E75" s="84" t="n">
        <v>44.2834</v>
      </c>
      <c r="F75" s="84" t="n">
        <v>48.6408</v>
      </c>
      <c r="G75" s="84" t="n">
        <v>49.2841</v>
      </c>
      <c r="H75" s="84" t="n">
        <v>5565.33</v>
      </c>
      <c r="I75" s="84" t="n">
        <v>62.5872</v>
      </c>
      <c r="J75" s="63" t="n">
        <f aca="false">H75/3600</f>
        <v>1.545925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5413.88</v>
      </c>
      <c r="I76" s="86" t="n">
        <v>59.82895</v>
      </c>
      <c r="J76" s="68" t="n">
        <f aca="false">H76/3600</f>
        <v>1.50385555555556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759.57</v>
      </c>
      <c r="I77" s="86" t="n">
        <v>52.80795</v>
      </c>
      <c r="J77" s="68" t="n">
        <f aca="false">H77/3600</f>
        <v>1.32210277777778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50.0336</v>
      </c>
      <c r="E78" s="88" t="n">
        <v>37.0407</v>
      </c>
      <c r="F78" s="88" t="n">
        <v>43.2408</v>
      </c>
      <c r="G78" s="88" t="n">
        <v>43.7701</v>
      </c>
      <c r="H78" s="88" t="n">
        <v>4806.65</v>
      </c>
      <c r="I78" s="88" t="n">
        <v>51.54417</v>
      </c>
      <c r="J78" s="74" t="n">
        <f aca="false">H78/3600</f>
        <v>1.33518055555556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073.008</v>
      </c>
      <c r="E79" s="84" t="n">
        <v>44.6759</v>
      </c>
      <c r="F79" s="84" t="n">
        <v>48.0533</v>
      </c>
      <c r="G79" s="84" t="n">
        <v>48.9625</v>
      </c>
      <c r="H79" s="84" t="n">
        <v>5653.86</v>
      </c>
      <c r="I79" s="84" t="n">
        <v>64.03152</v>
      </c>
      <c r="J79" s="63" t="n">
        <f aca="false">H79/3600</f>
        <v>1.57051666666667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5142.35</v>
      </c>
      <c r="I80" s="86" t="n">
        <v>62.19603</v>
      </c>
      <c r="J80" s="68" t="n">
        <f aca="false">H80/3600</f>
        <v>1.42843055555556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732.93</v>
      </c>
      <c r="I81" s="86" t="n">
        <v>54.71365</v>
      </c>
      <c r="J81" s="68" t="n">
        <f aca="false">H81/3600</f>
        <v>1.31470277777778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27.0128</v>
      </c>
      <c r="E82" s="88" t="n">
        <v>36.7912</v>
      </c>
      <c r="F82" s="88" t="n">
        <v>42.5096</v>
      </c>
      <c r="G82" s="88" t="n">
        <v>43.443</v>
      </c>
      <c r="H82" s="88" t="n">
        <v>4492</v>
      </c>
      <c r="I82" s="88" t="n">
        <v>49.65853</v>
      </c>
      <c r="J82" s="74" t="n">
        <f aca="false">H82/3600</f>
        <v>1.2477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498.752</v>
      </c>
      <c r="E83" s="84" t="n">
        <v>42.2048</v>
      </c>
      <c r="F83" s="84" t="n">
        <v>44.1075</v>
      </c>
      <c r="G83" s="84" t="n">
        <v>44.7791</v>
      </c>
      <c r="H83" s="84" t="n">
        <v>2714.48</v>
      </c>
      <c r="I83" s="84" t="n">
        <v>38.06385</v>
      </c>
      <c r="J83" s="63" t="n">
        <f aca="false">H83/3600</f>
        <v>0.754022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435.06</v>
      </c>
      <c r="I84" s="86" t="n">
        <v>34.41293</v>
      </c>
      <c r="J84" s="68" t="n">
        <f aca="false">H84/3600</f>
        <v>0.676405555555556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2047.12</v>
      </c>
      <c r="I85" s="86" t="n">
        <v>29.21739</v>
      </c>
      <c r="J85" s="68" t="n">
        <f aca="false">H85/3600</f>
        <v>0.568644444444444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45.032</v>
      </c>
      <c r="E86" s="88" t="n">
        <v>32.6777</v>
      </c>
      <c r="F86" s="88" t="n">
        <v>37.0819</v>
      </c>
      <c r="G86" s="88" t="n">
        <v>37.131</v>
      </c>
      <c r="H86" s="88" t="n">
        <v>1845.05</v>
      </c>
      <c r="I86" s="88" t="n">
        <v>24.89446</v>
      </c>
      <c r="J86" s="74" t="n">
        <f aca="false">H86/3600</f>
        <v>0.512513888888889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2652.3352</v>
      </c>
      <c r="E87" s="84" t="n">
        <v>45.1994</v>
      </c>
      <c r="F87" s="84" t="n">
        <v>47.0606</v>
      </c>
      <c r="G87" s="84" t="n">
        <v>47.3339</v>
      </c>
      <c r="H87" s="84" t="n">
        <v>4776.77</v>
      </c>
      <c r="I87" s="84" t="n">
        <v>59.15694</v>
      </c>
      <c r="J87" s="63" t="n">
        <f aca="false">H87/3600</f>
        <v>1.326880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4453.89</v>
      </c>
      <c r="I88" s="86" t="n">
        <v>54.80392</v>
      </c>
      <c r="J88" s="68" t="n">
        <f aca="false">H88/3600</f>
        <v>1.237191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4138.87</v>
      </c>
      <c r="I89" s="86" t="n">
        <v>49.66856</v>
      </c>
      <c r="J89" s="68" t="n">
        <f aca="false">H89/3600</f>
        <v>1.149686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348.4498</v>
      </c>
      <c r="E90" s="88" t="n">
        <v>33.7542</v>
      </c>
      <c r="F90" s="88" t="n">
        <v>39.3969</v>
      </c>
      <c r="G90" s="88" t="n">
        <v>38.9181</v>
      </c>
      <c r="H90" s="88" t="n">
        <v>3653.1</v>
      </c>
      <c r="I90" s="88" t="n">
        <v>45.42587</v>
      </c>
      <c r="J90" s="74" t="n">
        <f aca="false">H90/3600</f>
        <v>1.01475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716.3376</v>
      </c>
      <c r="E91" s="84" t="n">
        <v>46.9004</v>
      </c>
      <c r="F91" s="84" t="n">
        <v>45.8195</v>
      </c>
      <c r="G91" s="84" t="n">
        <v>45.9125</v>
      </c>
      <c r="H91" s="84" t="n">
        <v>3688.32</v>
      </c>
      <c r="I91" s="84" t="n">
        <v>44.19218</v>
      </c>
      <c r="J91" s="63" t="n">
        <f aca="false">H91/3600</f>
        <v>1.02453333333333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459.37</v>
      </c>
      <c r="I92" s="86" t="n">
        <v>42.07585</v>
      </c>
      <c r="J92" s="68" t="n">
        <f aca="false">H92/3600</f>
        <v>0.9609361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3127.74</v>
      </c>
      <c r="I93" s="86" t="n">
        <v>41.6245</v>
      </c>
      <c r="J93" s="68" t="n">
        <f aca="false">H93/3600</f>
        <v>0.8688166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4307.9968</v>
      </c>
      <c r="E94" s="88" t="n">
        <v>33.2167</v>
      </c>
      <c r="F94" s="88" t="n">
        <v>37.7303</v>
      </c>
      <c r="G94" s="88" t="n">
        <v>37.8577</v>
      </c>
      <c r="H94" s="88" t="n">
        <v>2923.99</v>
      </c>
      <c r="I94" s="88" t="n">
        <v>39.92943</v>
      </c>
      <c r="J94" s="74" t="n">
        <f aca="false">H94/3600</f>
        <v>0.812219444444444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147.3821</v>
      </c>
      <c r="E95" s="84" t="n">
        <v>50.9844</v>
      </c>
      <c r="F95" s="84" t="n">
        <v>53.6086</v>
      </c>
      <c r="G95" s="84" t="n">
        <v>54.5132</v>
      </c>
      <c r="H95" s="84" t="n">
        <v>4875.22</v>
      </c>
      <c r="I95" s="84" t="n">
        <v>47.12094</v>
      </c>
      <c r="J95" s="63" t="n">
        <f aca="false">H95/3600</f>
        <v>1.35422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944.27</v>
      </c>
      <c r="I96" s="86" t="n">
        <v>46.54923</v>
      </c>
      <c r="J96" s="68" t="n">
        <f aca="false">H96/3600</f>
        <v>1.09563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873.7</v>
      </c>
      <c r="I97" s="86" t="n">
        <v>44.16209</v>
      </c>
      <c r="J97" s="68" t="n">
        <f aca="false">H97/3600</f>
        <v>1.07602777777778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0.8426</v>
      </c>
      <c r="E98" s="88" t="n">
        <v>39.6012</v>
      </c>
      <c r="F98" s="88" t="n">
        <v>45.8658</v>
      </c>
      <c r="G98" s="88" t="n">
        <v>47.0333</v>
      </c>
      <c r="H98" s="88" t="n">
        <v>4184.34</v>
      </c>
      <c r="I98" s="88" t="n">
        <v>42.00564</v>
      </c>
      <c r="J98" s="74" t="n">
        <f aca="false">H98/3600</f>
        <v>1.16231666666667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43.407740130835</v>
      </c>
      <c r="J106" s="89" t="n">
        <f aca="false">GEOMEAN(J3:J98)</f>
        <v>0.97651203184798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69403635277778</v>
      </c>
      <c r="J108" s="89" t="n">
        <f aca="false">SUM(J3:J98)</f>
        <v>141.321466666667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43.7317696664079</v>
      </c>
      <c r="J113" s="89" t="n">
        <f aca="false">GEOMEAN(J3:J82)</f>
        <v>0.984135125647037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8052.99</v>
      </c>
      <c r="I3" s="62" t="n">
        <v>45.46599</v>
      </c>
      <c r="J3" s="63" t="n">
        <f aca="false">H3/3600</f>
        <v>5.01471944444445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94.8048</v>
      </c>
      <c r="E4" s="67" t="n">
        <v>39.3519</v>
      </c>
      <c r="F4" s="67" t="n">
        <v>39.998</v>
      </c>
      <c r="G4" s="67" t="n">
        <v>42.4927</v>
      </c>
      <c r="H4" s="67" t="n">
        <v>15123.18</v>
      </c>
      <c r="I4" s="67" t="n">
        <v>35.29557</v>
      </c>
      <c r="J4" s="68" t="n">
        <f aca="false">H4/3600</f>
        <v>4.20088333333333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63.6736</v>
      </c>
      <c r="E5" s="67" t="n">
        <v>36.765</v>
      </c>
      <c r="F5" s="67" t="n">
        <v>38.7202</v>
      </c>
      <c r="G5" s="67" t="n">
        <v>40.9609</v>
      </c>
      <c r="H5" s="67" t="n">
        <v>13706.86</v>
      </c>
      <c r="I5" s="67" t="n">
        <v>30.81216</v>
      </c>
      <c r="J5" s="68" t="n">
        <f aca="false">H5/3600</f>
        <v>3.80746111111111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9.5408</v>
      </c>
      <c r="E6" s="73" t="n">
        <v>34.0682</v>
      </c>
      <c r="F6" s="73" t="n">
        <v>37.727</v>
      </c>
      <c r="G6" s="73" t="n">
        <v>39.8611</v>
      </c>
      <c r="H6" s="73" t="n">
        <v>12745.38</v>
      </c>
      <c r="I6" s="73" t="n">
        <v>28.27457</v>
      </c>
      <c r="J6" s="74" t="n">
        <f aca="false">H6/3600</f>
        <v>3.54038333333333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6792.2</v>
      </c>
      <c r="I7" s="62" t="n">
        <v>64.06161</v>
      </c>
      <c r="J7" s="63" t="n">
        <f aca="false">H7/3600</f>
        <v>7.44227777777778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03.72</v>
      </c>
      <c r="E8" s="67" t="n">
        <v>37.4265</v>
      </c>
      <c r="F8" s="67" t="n">
        <v>43.4112</v>
      </c>
      <c r="G8" s="67" t="n">
        <v>43.5266</v>
      </c>
      <c r="H8" s="67" t="n">
        <v>22643.7</v>
      </c>
      <c r="I8" s="67" t="n">
        <v>51.52411</v>
      </c>
      <c r="J8" s="68" t="n">
        <f aca="false">H8/3600</f>
        <v>6.28991666666667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06.9104</v>
      </c>
      <c r="E9" s="67" t="n">
        <v>34.4503</v>
      </c>
      <c r="F9" s="67" t="n">
        <v>41.794</v>
      </c>
      <c r="G9" s="67" t="n">
        <v>42.2276</v>
      </c>
      <c r="H9" s="67" t="n">
        <v>20317.38</v>
      </c>
      <c r="I9" s="67" t="n">
        <v>43.06882</v>
      </c>
      <c r="J9" s="68" t="n">
        <f aca="false">H9/3600</f>
        <v>5.64371666666667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75.1728</v>
      </c>
      <c r="E10" s="73" t="n">
        <v>31.6673</v>
      </c>
      <c r="F10" s="73" t="n">
        <v>40.492</v>
      </c>
      <c r="G10" s="73" t="n">
        <v>41.1796</v>
      </c>
      <c r="H10" s="73" t="n">
        <v>18413.69</v>
      </c>
      <c r="I10" s="73" t="n">
        <v>37.75292</v>
      </c>
      <c r="J10" s="74" t="n">
        <f aca="false">H10/3600</f>
        <v>5.11491388888889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81072.36</v>
      </c>
      <c r="I11" s="62" t="n">
        <v>158.08283</v>
      </c>
      <c r="J11" s="63" t="n">
        <f aca="false">H11/3600</f>
        <v>22.5201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2.4736</v>
      </c>
      <c r="E12" s="67" t="n">
        <v>34.3241</v>
      </c>
      <c r="F12" s="67" t="n">
        <v>38.4883</v>
      </c>
      <c r="G12" s="67" t="n">
        <v>36.7633</v>
      </c>
      <c r="H12" s="67" t="n">
        <v>66494.65</v>
      </c>
      <c r="I12" s="67" t="n">
        <v>130.50033</v>
      </c>
      <c r="J12" s="68" t="n">
        <f aca="false">H12/3600</f>
        <v>18.4707361111111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113.6704</v>
      </c>
      <c r="E13" s="67" t="n">
        <v>29.7284</v>
      </c>
      <c r="F13" s="67" t="n">
        <v>37.4877</v>
      </c>
      <c r="G13" s="67" t="n">
        <v>35.7378</v>
      </c>
      <c r="H13" s="67" t="n">
        <v>44381.47</v>
      </c>
      <c r="I13" s="67" t="n">
        <v>108.21367</v>
      </c>
      <c r="J13" s="68" t="n">
        <f aca="false">H13/3600</f>
        <v>12.3281861111111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373.0592</v>
      </c>
      <c r="E14" s="73" t="n">
        <v>28.0128</v>
      </c>
      <c r="F14" s="73" t="n">
        <v>36.7316</v>
      </c>
      <c r="G14" s="73" t="n">
        <v>34.9284</v>
      </c>
      <c r="H14" s="73" t="n">
        <v>31436.88</v>
      </c>
      <c r="I14" s="73" t="n">
        <v>64.38257</v>
      </c>
      <c r="J14" s="74" t="n">
        <f aca="false">H14/3600</f>
        <v>8.73246666666667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48961.92</v>
      </c>
      <c r="I15" s="62" t="n">
        <v>99.37724</v>
      </c>
      <c r="J15" s="63" t="n">
        <f aca="false">H15/3600</f>
        <v>13.6005333333333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86.896</v>
      </c>
      <c r="E16" s="67" t="n">
        <v>40.2329</v>
      </c>
      <c r="F16" s="67" t="n">
        <v>46.2549</v>
      </c>
      <c r="G16" s="67" t="n">
        <v>46.0448</v>
      </c>
      <c r="H16" s="67" t="n">
        <v>36845.16</v>
      </c>
      <c r="I16" s="67" t="n">
        <v>75.57605</v>
      </c>
      <c r="J16" s="68" t="n">
        <f aca="false">H16/3600</f>
        <v>10.2347666666667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5.7264</v>
      </c>
      <c r="E17" s="67" t="n">
        <v>38.9248</v>
      </c>
      <c r="F17" s="67" t="n">
        <v>45.6231</v>
      </c>
      <c r="G17" s="67" t="n">
        <v>45.5637</v>
      </c>
      <c r="H17" s="67" t="n">
        <v>31629.58</v>
      </c>
      <c r="I17" s="67" t="n">
        <v>60.84198</v>
      </c>
      <c r="J17" s="68" t="n">
        <f aca="false">H17/3600</f>
        <v>8.78599444444444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824</v>
      </c>
      <c r="E18" s="73" t="n">
        <v>37.1712</v>
      </c>
      <c r="F18" s="73" t="n">
        <v>45.0643</v>
      </c>
      <c r="G18" s="73" t="n">
        <v>45.1319</v>
      </c>
      <c r="H18" s="73" t="n">
        <v>31351.07</v>
      </c>
      <c r="I18" s="73" t="n">
        <v>52.14597</v>
      </c>
      <c r="J18" s="74" t="n">
        <f aca="false">H18/3600</f>
        <v>8.70863055555556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32.3456</v>
      </c>
      <c r="E19" s="84" t="n">
        <v>41.8498</v>
      </c>
      <c r="F19" s="84" t="n">
        <v>43.7529</v>
      </c>
      <c r="G19" s="84" t="n">
        <v>45.6107</v>
      </c>
      <c r="H19" s="84" t="n">
        <v>17701.77</v>
      </c>
      <c r="I19" s="84" t="n">
        <v>40.23033</v>
      </c>
      <c r="J19" s="63" t="n">
        <f aca="false">H19/3600</f>
        <v>4.91715833333333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99.6784</v>
      </c>
      <c r="E20" s="86" t="n">
        <v>39.9741</v>
      </c>
      <c r="F20" s="86" t="n">
        <v>42.4209</v>
      </c>
      <c r="G20" s="86" t="n">
        <v>43.6441</v>
      </c>
      <c r="H20" s="86" t="n">
        <v>14600.34</v>
      </c>
      <c r="I20" s="86" t="n">
        <v>31.44405</v>
      </c>
      <c r="J20" s="68" t="n">
        <f aca="false">H20/3600</f>
        <v>4.0556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6.4536</v>
      </c>
      <c r="E21" s="86" t="n">
        <v>37.6258</v>
      </c>
      <c r="F21" s="86" t="n">
        <v>41.2932</v>
      </c>
      <c r="G21" s="86" t="n">
        <v>42.2786</v>
      </c>
      <c r="H21" s="86" t="n">
        <v>12451.49</v>
      </c>
      <c r="I21" s="86" t="n">
        <v>30.20033</v>
      </c>
      <c r="J21" s="68" t="n">
        <f aca="false">H21/3600</f>
        <v>3.458747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2275.4</v>
      </c>
      <c r="I22" s="88" t="n">
        <v>23.52035</v>
      </c>
      <c r="J22" s="74" t="n">
        <f aca="false">H22/3600</f>
        <v>3.40983333333333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00.536</v>
      </c>
      <c r="E23" s="84" t="n">
        <v>40.2091</v>
      </c>
      <c r="F23" s="84" t="n">
        <v>42.6733</v>
      </c>
      <c r="G23" s="84" t="n">
        <v>44.1175</v>
      </c>
      <c r="H23" s="84" t="n">
        <v>17562.16</v>
      </c>
      <c r="I23" s="84" t="n">
        <v>39.16715</v>
      </c>
      <c r="J23" s="63" t="n">
        <f aca="false">H23/3600</f>
        <v>4.87837777777778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4.6824</v>
      </c>
      <c r="E24" s="86" t="n">
        <v>37.6832</v>
      </c>
      <c r="F24" s="86" t="n">
        <v>40.881</v>
      </c>
      <c r="G24" s="86" t="n">
        <v>41.6984</v>
      </c>
      <c r="H24" s="86" t="n">
        <v>12546.95</v>
      </c>
      <c r="I24" s="86" t="n">
        <v>34.74392</v>
      </c>
      <c r="J24" s="68" t="n">
        <f aca="false">H24/3600</f>
        <v>3.485263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3848</v>
      </c>
      <c r="E25" s="86" t="n">
        <v>35.0586</v>
      </c>
      <c r="F25" s="86" t="n">
        <v>39.3759</v>
      </c>
      <c r="G25" s="86" t="n">
        <v>40.0853</v>
      </c>
      <c r="H25" s="86" t="n">
        <v>12121.18</v>
      </c>
      <c r="I25" s="86" t="n">
        <v>29.72892</v>
      </c>
      <c r="J25" s="68" t="n">
        <f aca="false">H25/3600</f>
        <v>3.36699444444444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1224.83</v>
      </c>
      <c r="I26" s="88" t="n">
        <v>27.21139</v>
      </c>
      <c r="J26" s="74" t="n">
        <f aca="false">H26/3600</f>
        <v>3.11800833333333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112.1736</v>
      </c>
      <c r="E27" s="84" t="n">
        <v>38.6037</v>
      </c>
      <c r="F27" s="84" t="n">
        <v>40.2132</v>
      </c>
      <c r="G27" s="84" t="n">
        <v>43.8402</v>
      </c>
      <c r="H27" s="84" t="n">
        <v>35318.58</v>
      </c>
      <c r="I27" s="84" t="n">
        <v>88.51475</v>
      </c>
      <c r="J27" s="63" t="n">
        <f aca="false">H27/3600</f>
        <v>9.810716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4648</v>
      </c>
      <c r="E28" s="86" t="n">
        <v>36.9864</v>
      </c>
      <c r="F28" s="86" t="n">
        <v>39.2349</v>
      </c>
      <c r="G28" s="86" t="n">
        <v>42.1067</v>
      </c>
      <c r="H28" s="86" t="n">
        <v>27815.73</v>
      </c>
      <c r="I28" s="86" t="n">
        <v>58.43478</v>
      </c>
      <c r="J28" s="68" t="n">
        <f aca="false">H28/3600</f>
        <v>7.72659166666667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2.5008</v>
      </c>
      <c r="E29" s="86" t="n">
        <v>35.0807</v>
      </c>
      <c r="F29" s="86" t="n">
        <v>38.4362</v>
      </c>
      <c r="G29" s="86" t="n">
        <v>40.5631</v>
      </c>
      <c r="H29" s="86" t="n">
        <v>24777.8</v>
      </c>
      <c r="I29" s="86" t="n">
        <v>58.91622</v>
      </c>
      <c r="J29" s="68" t="n">
        <f aca="false">H29/3600</f>
        <v>6.88272222222222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4857.76</v>
      </c>
      <c r="I30" s="88" t="n">
        <v>54.22218</v>
      </c>
      <c r="J30" s="74" t="n">
        <f aca="false">H30/3600</f>
        <v>6.90493333333333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38.38</v>
      </c>
      <c r="E31" s="84" t="n">
        <v>39.3127</v>
      </c>
      <c r="F31" s="84" t="n">
        <v>44.0948</v>
      </c>
      <c r="G31" s="84" t="n">
        <v>45.4719</v>
      </c>
      <c r="H31" s="84" t="n">
        <v>44391.42</v>
      </c>
      <c r="I31" s="84" t="n">
        <v>87.261</v>
      </c>
      <c r="J31" s="63" t="n">
        <f aca="false">H31/3600</f>
        <v>12.3309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1.6928</v>
      </c>
      <c r="E32" s="86" t="n">
        <v>37.6456</v>
      </c>
      <c r="F32" s="86" t="n">
        <v>42.8413</v>
      </c>
      <c r="G32" s="86" t="n">
        <v>43.4661</v>
      </c>
      <c r="H32" s="86" t="n">
        <v>33626.46</v>
      </c>
      <c r="I32" s="86" t="n">
        <v>74.67335</v>
      </c>
      <c r="J32" s="68" t="n">
        <f aca="false">H32/3600</f>
        <v>9.340683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5984</v>
      </c>
      <c r="E33" s="86" t="n">
        <v>35.8068</v>
      </c>
      <c r="F33" s="86" t="n">
        <v>41.6071</v>
      </c>
      <c r="G33" s="86" t="n">
        <v>41.604</v>
      </c>
      <c r="H33" s="86" t="n">
        <v>30406.44</v>
      </c>
      <c r="I33" s="86" t="n">
        <v>65.2953</v>
      </c>
      <c r="J33" s="68" t="n">
        <f aca="false">H33/3600</f>
        <v>8.44623333333333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27023.98</v>
      </c>
      <c r="I34" s="88" t="n">
        <v>59.70859</v>
      </c>
      <c r="J34" s="74" t="n">
        <f aca="false">H34/3600</f>
        <v>7.50666111111111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40145.892</v>
      </c>
      <c r="E35" s="84" t="n">
        <v>37.5587</v>
      </c>
      <c r="F35" s="84" t="n">
        <v>42.3666</v>
      </c>
      <c r="G35" s="84" t="n">
        <v>44.533</v>
      </c>
      <c r="H35" s="84" t="n">
        <v>48402.48</v>
      </c>
      <c r="I35" s="84" t="n">
        <v>132.71696</v>
      </c>
      <c r="J35" s="63" t="n">
        <f aca="false">H35/3600</f>
        <v>13.4451333333333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7.3008</v>
      </c>
      <c r="E36" s="86" t="n">
        <v>35.393</v>
      </c>
      <c r="F36" s="86" t="n">
        <v>41.0756</v>
      </c>
      <c r="G36" s="86" t="n">
        <v>43.3428</v>
      </c>
      <c r="H36" s="86" t="n">
        <v>32272.49</v>
      </c>
      <c r="I36" s="86" t="n">
        <v>75.36542</v>
      </c>
      <c r="J36" s="68" t="n">
        <f aca="false">H36/3600</f>
        <v>8.964580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2.2752</v>
      </c>
      <c r="E37" s="86" t="n">
        <v>33.9571</v>
      </c>
      <c r="F37" s="86" t="n">
        <v>39.8028</v>
      </c>
      <c r="G37" s="86" t="n">
        <v>42.2953</v>
      </c>
      <c r="H37" s="86" t="n">
        <v>30108.96</v>
      </c>
      <c r="I37" s="86" t="n">
        <v>70.39054</v>
      </c>
      <c r="J37" s="68" t="n">
        <f aca="false">H37/3600</f>
        <v>8.363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26057.05</v>
      </c>
      <c r="I38" s="88" t="n">
        <v>58.34451</v>
      </c>
      <c r="J38" s="74" t="n">
        <f aca="false">H38/3600</f>
        <v>7.23806944444444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2.8016</v>
      </c>
      <c r="E39" s="84" t="n">
        <v>40.6676</v>
      </c>
      <c r="F39" s="84" t="n">
        <v>43.3981</v>
      </c>
      <c r="G39" s="84" t="n">
        <v>44.0458</v>
      </c>
      <c r="H39" s="84" t="n">
        <v>7783.62</v>
      </c>
      <c r="I39" s="84" t="n">
        <v>17.40205</v>
      </c>
      <c r="J39" s="63" t="n">
        <f aca="false">H39/3600</f>
        <v>2.16211666666667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60.3496</v>
      </c>
      <c r="E40" s="86" t="n">
        <v>37.5059</v>
      </c>
      <c r="F40" s="86" t="n">
        <v>41.0118</v>
      </c>
      <c r="G40" s="86" t="n">
        <v>41.2873</v>
      </c>
      <c r="H40" s="86" t="n">
        <v>7546.45</v>
      </c>
      <c r="I40" s="86" t="n">
        <v>14.69395</v>
      </c>
      <c r="J40" s="68" t="n">
        <f aca="false">H40/3600</f>
        <v>2.096236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5904</v>
      </c>
      <c r="E41" s="86" t="n">
        <v>34.5559</v>
      </c>
      <c r="F41" s="86" t="n">
        <v>39.0466</v>
      </c>
      <c r="G41" s="86" t="n">
        <v>39.1284</v>
      </c>
      <c r="H41" s="86" t="n">
        <v>5756.26</v>
      </c>
      <c r="I41" s="86" t="n">
        <v>11.06309</v>
      </c>
      <c r="J41" s="68" t="n">
        <f aca="false">H41/3600</f>
        <v>1.59896111111111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09.54</v>
      </c>
      <c r="I42" s="88" t="n">
        <v>11.21354</v>
      </c>
      <c r="J42" s="74" t="n">
        <f aca="false">H42/3600</f>
        <v>1.58598333333333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13.2912</v>
      </c>
      <c r="E43" s="84" t="n">
        <v>40.3939</v>
      </c>
      <c r="F43" s="84" t="n">
        <v>43.8402</v>
      </c>
      <c r="G43" s="84" t="n">
        <v>45.4342</v>
      </c>
      <c r="H43" s="84" t="n">
        <v>8056.8</v>
      </c>
      <c r="I43" s="84" t="n">
        <v>18.36493</v>
      </c>
      <c r="J43" s="63" t="n">
        <f aca="false">H43/3600</f>
        <v>2.23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1528</v>
      </c>
      <c r="E44" s="86" t="n">
        <v>37.8708</v>
      </c>
      <c r="F44" s="86" t="n">
        <v>41.8857</v>
      </c>
      <c r="G44" s="86" t="n">
        <v>43.0781</v>
      </c>
      <c r="H44" s="86" t="n">
        <v>7277.54</v>
      </c>
      <c r="I44" s="86" t="n">
        <v>15.28572</v>
      </c>
      <c r="J44" s="68" t="n">
        <f aca="false">H44/3600</f>
        <v>2.02153888888889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096</v>
      </c>
      <c r="E45" s="86" t="n">
        <v>35.0921</v>
      </c>
      <c r="F45" s="86" t="n">
        <v>40.2307</v>
      </c>
      <c r="G45" s="86" t="n">
        <v>41.1823</v>
      </c>
      <c r="H45" s="86" t="n">
        <v>6173.38</v>
      </c>
      <c r="I45" s="86" t="n">
        <v>15.00488</v>
      </c>
      <c r="J45" s="68" t="n">
        <f aca="false">H45/3600</f>
        <v>1.714827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5636.4</v>
      </c>
      <c r="I46" s="88" t="n">
        <v>13.60068</v>
      </c>
      <c r="J46" s="74" t="n">
        <f aca="false">H46/3600</f>
        <v>1.565666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802.9984</v>
      </c>
      <c r="E47" s="84" t="n">
        <v>38.5099</v>
      </c>
      <c r="F47" s="84" t="n">
        <v>41.7584</v>
      </c>
      <c r="G47" s="84" t="n">
        <v>42.8357</v>
      </c>
      <c r="H47" s="84" t="n">
        <v>8144.82</v>
      </c>
      <c r="I47" s="84" t="n">
        <v>20.87243</v>
      </c>
      <c r="J47" s="63" t="n">
        <f aca="false">H47/3600</f>
        <v>2.26245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9.2024</v>
      </c>
      <c r="E48" s="86" t="n">
        <v>34.9919</v>
      </c>
      <c r="F48" s="86" t="n">
        <v>39.1563</v>
      </c>
      <c r="G48" s="86" t="n">
        <v>40.0471</v>
      </c>
      <c r="H48" s="86" t="n">
        <v>6686</v>
      </c>
      <c r="I48" s="86" t="n">
        <v>17.46223</v>
      </c>
      <c r="J48" s="68" t="n">
        <f aca="false">H48/3600</f>
        <v>1.85722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8664</v>
      </c>
      <c r="E49" s="86" t="n">
        <v>31.7749</v>
      </c>
      <c r="F49" s="86" t="n">
        <v>37.2454</v>
      </c>
      <c r="G49" s="86" t="n">
        <v>38.0274</v>
      </c>
      <c r="H49" s="86" t="n">
        <v>5728.12</v>
      </c>
      <c r="I49" s="86" t="n">
        <v>14.87449</v>
      </c>
      <c r="J49" s="68" t="n">
        <f aca="false">H49/3600</f>
        <v>1.591144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160.98</v>
      </c>
      <c r="I50" s="88" t="n">
        <v>12.62777</v>
      </c>
      <c r="J50" s="74" t="n">
        <f aca="false">H50/3600</f>
        <v>1.433605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838.3544</v>
      </c>
      <c r="E51" s="84" t="n">
        <v>39.2177</v>
      </c>
      <c r="F51" s="84" t="n">
        <v>41.6621</v>
      </c>
      <c r="G51" s="84" t="n">
        <v>43.1523</v>
      </c>
      <c r="H51" s="84" t="n">
        <v>6459.36</v>
      </c>
      <c r="I51" s="84" t="n">
        <v>14.26266</v>
      </c>
      <c r="J51" s="63" t="n">
        <f aca="false">H51/3600</f>
        <v>1.79426666666667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0.2256</v>
      </c>
      <c r="E52" s="86" t="n">
        <v>35.9819</v>
      </c>
      <c r="F52" s="86" t="n">
        <v>39.3308</v>
      </c>
      <c r="G52" s="86" t="n">
        <v>40.9489</v>
      </c>
      <c r="H52" s="86" t="n">
        <v>5810.98</v>
      </c>
      <c r="I52" s="86" t="n">
        <v>10.4312</v>
      </c>
      <c r="J52" s="68" t="n">
        <f aca="false">H52/3600</f>
        <v>1.614161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832</v>
      </c>
      <c r="E53" s="86" t="n">
        <v>33.0951</v>
      </c>
      <c r="F53" s="86" t="n">
        <v>37.4816</v>
      </c>
      <c r="G53" s="86" t="n">
        <v>39.2253</v>
      </c>
      <c r="H53" s="86" t="n">
        <v>4383.95</v>
      </c>
      <c r="I53" s="86" t="n">
        <v>9.15739</v>
      </c>
      <c r="J53" s="68" t="n">
        <f aca="false">H53/3600</f>
        <v>1.21776388888889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3842.34</v>
      </c>
      <c r="I54" s="88" t="n">
        <v>6.95079</v>
      </c>
      <c r="J54" s="74" t="n">
        <f aca="false">H54/3600</f>
        <v>1.06731666666667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14.4032</v>
      </c>
      <c r="E55" s="84" t="n">
        <v>40.9024</v>
      </c>
      <c r="F55" s="84" t="n">
        <v>44.2756</v>
      </c>
      <c r="G55" s="84" t="n">
        <v>43.43</v>
      </c>
      <c r="H55" s="84" t="n">
        <v>2126.07</v>
      </c>
      <c r="I55" s="84" t="n">
        <v>5.015</v>
      </c>
      <c r="J55" s="63" t="n">
        <f aca="false">H55/3600</f>
        <v>0.590575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61.5784</v>
      </c>
      <c r="E56" s="86" t="n">
        <v>37.0766</v>
      </c>
      <c r="F56" s="86" t="n">
        <v>41.632</v>
      </c>
      <c r="G56" s="86" t="n">
        <v>40.361</v>
      </c>
      <c r="H56" s="86" t="n">
        <v>1775.07</v>
      </c>
      <c r="I56" s="86" t="n">
        <v>4.39314</v>
      </c>
      <c r="J56" s="68" t="n">
        <f aca="false">H56/3600</f>
        <v>0.493075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4752</v>
      </c>
      <c r="E57" s="86" t="n">
        <v>33.6727</v>
      </c>
      <c r="F57" s="86" t="n">
        <v>39.604</v>
      </c>
      <c r="G57" s="86" t="n">
        <v>38.0563</v>
      </c>
      <c r="H57" s="86" t="n">
        <v>1609.29</v>
      </c>
      <c r="I57" s="86" t="n">
        <v>3.70107</v>
      </c>
      <c r="J57" s="68" t="n">
        <f aca="false">H57/3600</f>
        <v>0.44702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381.44</v>
      </c>
      <c r="I58" s="88" t="n">
        <v>3.31993</v>
      </c>
      <c r="J58" s="74" t="n">
        <f aca="false">H58/3600</f>
        <v>0.383733333333333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23.7008</v>
      </c>
      <c r="E59" s="84" t="n">
        <v>38.2713</v>
      </c>
      <c r="F59" s="84" t="n">
        <v>43.4241</v>
      </c>
      <c r="G59" s="84" t="n">
        <v>44.5837</v>
      </c>
      <c r="H59" s="84" t="n">
        <v>2176.26</v>
      </c>
      <c r="I59" s="84" t="n">
        <v>6.33896</v>
      </c>
      <c r="J59" s="63" t="n">
        <f aca="false">H59/3600</f>
        <v>0.604516666666667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9224</v>
      </c>
      <c r="E60" s="86" t="n">
        <v>35.0024</v>
      </c>
      <c r="F60" s="86" t="n">
        <v>41.1573</v>
      </c>
      <c r="G60" s="86" t="n">
        <v>42.1922</v>
      </c>
      <c r="H60" s="86" t="n">
        <v>1645.75</v>
      </c>
      <c r="I60" s="86" t="n">
        <v>4.6138</v>
      </c>
      <c r="J60" s="68" t="n">
        <f aca="false">H60/3600</f>
        <v>0.457152777777778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4872</v>
      </c>
      <c r="E61" s="86" t="n">
        <v>32.1413</v>
      </c>
      <c r="F61" s="86" t="n">
        <v>39.6282</v>
      </c>
      <c r="G61" s="86" t="n">
        <v>40.5497</v>
      </c>
      <c r="H61" s="86" t="n">
        <v>1374.33</v>
      </c>
      <c r="I61" s="86" t="n">
        <v>4.39314</v>
      </c>
      <c r="J61" s="68" t="n">
        <f aca="false">H61/3600</f>
        <v>0.381758333333333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59.73</v>
      </c>
      <c r="I62" s="88" t="n">
        <v>3.86155</v>
      </c>
      <c r="J62" s="74" t="n">
        <f aca="false">H62/3600</f>
        <v>0.405480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49.548</v>
      </c>
      <c r="E63" s="84" t="n">
        <v>38.4245</v>
      </c>
      <c r="F63" s="84" t="n">
        <v>41.533</v>
      </c>
      <c r="G63" s="84" t="n">
        <v>42.523</v>
      </c>
      <c r="H63" s="84" t="n">
        <v>1785.89</v>
      </c>
      <c r="I63" s="84" t="n">
        <v>5.25572</v>
      </c>
      <c r="J63" s="63" t="n">
        <f aca="false">H63/3600</f>
        <v>0.496080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0.7288</v>
      </c>
      <c r="E64" s="86" t="n">
        <v>35.0127</v>
      </c>
      <c r="F64" s="86" t="n">
        <v>38.8757</v>
      </c>
      <c r="G64" s="86" t="n">
        <v>39.6182</v>
      </c>
      <c r="H64" s="86" t="n">
        <v>1508.1</v>
      </c>
      <c r="I64" s="86" t="n">
        <v>4.05212</v>
      </c>
      <c r="J64" s="68" t="n">
        <f aca="false">H64/3600</f>
        <v>0.418916666666667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5496</v>
      </c>
      <c r="E65" s="86" t="n">
        <v>31.7535</v>
      </c>
      <c r="F65" s="86" t="n">
        <v>36.9096</v>
      </c>
      <c r="G65" s="86" t="n">
        <v>37.5731</v>
      </c>
      <c r="H65" s="86" t="n">
        <v>1310.62</v>
      </c>
      <c r="I65" s="86" t="n">
        <v>3.59074</v>
      </c>
      <c r="J65" s="68" t="n">
        <f aca="false">H65/3600</f>
        <v>0.3640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138.36</v>
      </c>
      <c r="I66" s="88" t="n">
        <v>3.08924</v>
      </c>
      <c r="J66" s="74" t="n">
        <f aca="false">H66/3600</f>
        <v>0.316211111111111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207.268</v>
      </c>
      <c r="E67" s="84" t="n">
        <v>39.6423</v>
      </c>
      <c r="F67" s="84" t="n">
        <v>41.785</v>
      </c>
      <c r="G67" s="84" t="n">
        <v>42.8613</v>
      </c>
      <c r="H67" s="84" t="n">
        <v>1660.74</v>
      </c>
      <c r="I67" s="84" t="n">
        <v>3.70107</v>
      </c>
      <c r="J67" s="63" t="n">
        <f aca="false">H67/3600</f>
        <v>0.461316666666667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0784</v>
      </c>
      <c r="E68" s="86" t="n">
        <v>35.8648</v>
      </c>
      <c r="F68" s="86" t="n">
        <v>39.0451</v>
      </c>
      <c r="G68" s="86" t="n">
        <v>40.2773</v>
      </c>
      <c r="H68" s="86" t="n">
        <v>1212.73</v>
      </c>
      <c r="I68" s="86" t="n">
        <v>2.97891</v>
      </c>
      <c r="J68" s="68" t="n">
        <f aca="false">H68/3600</f>
        <v>0.336869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912</v>
      </c>
      <c r="E69" s="86" t="n">
        <v>32.4409</v>
      </c>
      <c r="F69" s="86" t="n">
        <v>37.0913</v>
      </c>
      <c r="G69" s="86" t="n">
        <v>38.3</v>
      </c>
      <c r="H69" s="86" t="n">
        <v>1022.11</v>
      </c>
      <c r="I69" s="86" t="n">
        <v>2.29687</v>
      </c>
      <c r="J69" s="68" t="n">
        <f aca="false">H69/3600</f>
        <v>0.283919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885.1</v>
      </c>
      <c r="I70" s="88" t="n">
        <v>1.91573</v>
      </c>
      <c r="J70" s="74" t="n">
        <f aca="false">H70/3600</f>
        <v>0.24586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0.8408</v>
      </c>
      <c r="E83" s="84" t="n">
        <v>40.808</v>
      </c>
      <c r="F83" s="84" t="n">
        <v>43.3367</v>
      </c>
      <c r="G83" s="84" t="n">
        <v>43.9365</v>
      </c>
      <c r="H83" s="84" t="n">
        <v>7701.42</v>
      </c>
      <c r="I83" s="84" t="n">
        <v>17.18139</v>
      </c>
      <c r="J83" s="63" t="n">
        <f aca="false">H83/3600</f>
        <v>2.13928333333333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69.8616</v>
      </c>
      <c r="E84" s="86" t="n">
        <v>37.5586</v>
      </c>
      <c r="F84" s="86" t="n">
        <v>40.7132</v>
      </c>
      <c r="G84" s="86" t="n">
        <v>40.9541</v>
      </c>
      <c r="H84" s="86" t="n">
        <v>6874.5</v>
      </c>
      <c r="I84" s="86" t="n">
        <v>13.12927</v>
      </c>
      <c r="J84" s="68" t="n">
        <f aca="false">H84/3600</f>
        <v>1.90958333333333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8392</v>
      </c>
      <c r="E85" s="86" t="n">
        <v>34.4976</v>
      </c>
      <c r="F85" s="86" t="n">
        <v>38.4701</v>
      </c>
      <c r="G85" s="86" t="n">
        <v>38.5551</v>
      </c>
      <c r="H85" s="86" t="n">
        <v>5480.2</v>
      </c>
      <c r="I85" s="86" t="n">
        <v>12.18645</v>
      </c>
      <c r="J85" s="68" t="n">
        <f aca="false">H85/3600</f>
        <v>1.52227777777778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175.97</v>
      </c>
      <c r="I86" s="88" t="n">
        <v>9.97985</v>
      </c>
      <c r="J86" s="74" t="n">
        <f aca="false">H86/3600</f>
        <v>1.43776944444444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337.8333</v>
      </c>
      <c r="E87" s="84" t="n">
        <v>42.669</v>
      </c>
      <c r="F87" s="84" t="n">
        <v>46.1818</v>
      </c>
      <c r="G87" s="84" t="n">
        <v>46.1669</v>
      </c>
      <c r="H87" s="84" t="n">
        <v>16701.29</v>
      </c>
      <c r="I87" s="84" t="n">
        <v>33.30963</v>
      </c>
      <c r="J87" s="63" t="n">
        <f aca="false">H87/3600</f>
        <v>4.63924722222222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09.4018</v>
      </c>
      <c r="E88" s="86" t="n">
        <v>38.6245</v>
      </c>
      <c r="F88" s="86" t="n">
        <v>43.3883</v>
      </c>
      <c r="G88" s="86" t="n">
        <v>43.2039</v>
      </c>
      <c r="H88" s="86" t="n">
        <v>13827.91</v>
      </c>
      <c r="I88" s="86" t="n">
        <v>28.37487</v>
      </c>
      <c r="J88" s="68" t="n">
        <f aca="false">H88/3600</f>
        <v>3.841086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3.0781</v>
      </c>
      <c r="E89" s="86" t="n">
        <v>34.9187</v>
      </c>
      <c r="F89" s="86" t="n">
        <v>41.1727</v>
      </c>
      <c r="G89" s="86" t="n">
        <v>40.8474</v>
      </c>
      <c r="H89" s="86" t="n">
        <v>11434.32</v>
      </c>
      <c r="I89" s="86" t="n">
        <v>24.41302</v>
      </c>
      <c r="J89" s="68" t="n">
        <f aca="false">H89/3600</f>
        <v>3.1762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0507.4</v>
      </c>
      <c r="I90" s="88" t="n">
        <v>21.80522</v>
      </c>
      <c r="J90" s="74" t="n">
        <f aca="false">H90/3600</f>
        <v>2.91872222222222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349.4456</v>
      </c>
      <c r="E91" s="84" t="n">
        <v>47.9458</v>
      </c>
      <c r="F91" s="84" t="n">
        <v>46.6825</v>
      </c>
      <c r="G91" s="84" t="n">
        <v>46.7246</v>
      </c>
      <c r="H91" s="84" t="n">
        <v>5156.9</v>
      </c>
      <c r="I91" s="84" t="n">
        <v>12.77822</v>
      </c>
      <c r="J91" s="63" t="n">
        <f aca="false">H91/3600</f>
        <v>1.432472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004.32</v>
      </c>
      <c r="E92" s="86" t="n">
        <v>43.6474</v>
      </c>
      <c r="F92" s="86" t="n">
        <v>42.2511</v>
      </c>
      <c r="G92" s="86" t="n">
        <v>42.441</v>
      </c>
      <c r="H92" s="86" t="n">
        <v>4928.01</v>
      </c>
      <c r="I92" s="86" t="n">
        <v>12.77822</v>
      </c>
      <c r="J92" s="68" t="n">
        <f aca="false">H92/3600</f>
        <v>1.36889166666667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756.72</v>
      </c>
      <c r="E93" s="86" t="n">
        <v>39.194</v>
      </c>
      <c r="F93" s="86" t="n">
        <v>39.6213</v>
      </c>
      <c r="G93" s="86" t="n">
        <v>40.0788</v>
      </c>
      <c r="H93" s="86" t="n">
        <v>4849.42</v>
      </c>
      <c r="I93" s="86" t="n">
        <v>12.81834</v>
      </c>
      <c r="J93" s="68" t="n">
        <f aca="false">H93/3600</f>
        <v>1.34706111111111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561.21</v>
      </c>
      <c r="I94" s="88" t="n">
        <v>11.20351</v>
      </c>
      <c r="J94" s="74" t="n">
        <f aca="false">H94/3600</f>
        <v>1.54478055555556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16.2899</v>
      </c>
      <c r="E95" s="84" t="n">
        <v>50.548</v>
      </c>
      <c r="F95" s="84" t="n">
        <v>53.7273</v>
      </c>
      <c r="G95" s="84" t="n">
        <v>54.6306</v>
      </c>
      <c r="H95" s="84" t="n">
        <v>9322.37</v>
      </c>
      <c r="I95" s="84" t="n">
        <v>20.54144</v>
      </c>
      <c r="J95" s="63" t="n">
        <f aca="false">H95/3600</f>
        <v>2.58954722222222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07.0778</v>
      </c>
      <c r="E96" s="86" t="n">
        <v>46.689</v>
      </c>
      <c r="F96" s="86" t="n">
        <v>50.5137</v>
      </c>
      <c r="G96" s="86" t="n">
        <v>51.5362</v>
      </c>
      <c r="H96" s="86" t="n">
        <v>9702.86</v>
      </c>
      <c r="I96" s="86" t="n">
        <v>23.2696</v>
      </c>
      <c r="J96" s="68" t="n">
        <f aca="false">H96/3600</f>
        <v>2.69523888888889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25.1933</v>
      </c>
      <c r="E97" s="86" t="n">
        <v>43.128</v>
      </c>
      <c r="F97" s="86" t="n">
        <v>48.0948</v>
      </c>
      <c r="G97" s="86" t="n">
        <v>49.1287</v>
      </c>
      <c r="H97" s="86" t="n">
        <v>8962.72</v>
      </c>
      <c r="I97" s="86" t="n">
        <v>19.57856</v>
      </c>
      <c r="J97" s="68" t="n">
        <f aca="false">H97/3600</f>
        <v>2.48964444444444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8673.78</v>
      </c>
      <c r="I98" s="88" t="n">
        <v>22.31675</v>
      </c>
      <c r="J98" s="74" t="n">
        <f aca="false">H98/3600</f>
        <v>2.409383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20.2447577297143</v>
      </c>
      <c r="J106" s="89" t="n">
        <f aca="false">GEOMEAN(J3:J98)</f>
        <v>2.47205381845494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779698766666667</v>
      </c>
      <c r="J108" s="89" t="n">
        <f aca="false">SUM(J3:J98)</f>
        <v>354.055597222222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20.9924645716875</v>
      </c>
      <c r="J113" s="89" t="n">
        <f aca="false">GEOMEAN(J3:J70)</f>
        <v>2.54742532735085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5T03:05:57Z</dcterms:modified>
  <cp:revision>0</cp:revision>
  <dc:subject/>
  <dc:title/>
</cp:coreProperties>
</file>